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1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2064"/>
        <c:axId val="46778457"/>
      </c:lineChart>
      <c:catAx>
        <c:axId val="4305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457"/>
        <c:crossesAt val="0"/>
        <c:auto val="1"/>
        <c:lblAlgn val="ctr"/>
        <c:lblOffset val="100"/>
        <c:noMultiLvlLbl val="0"/>
      </c:catAx>
      <c:valAx>
        <c:axId val="46778457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06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5805022156573</cdr:y>
    </cdr:to>
    <cdr:sp>
      <cdr:nvSpPr>
        <cdr:cNvPr id="4" name="Text 3"/>
        <cdr:cNvSpPr/>
      </cdr:nvSpPr>
      <cdr:spPr>
        <a:xfrm>
          <a:off x="1591560" y="2548080"/>
          <a:ext cx="8978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/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0575505</v>
      </c>
      <c r="C10" s="84" t="n">
        <v>-6.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85" t="n">
        <v>2009</v>
      </c>
      <c r="B12" s="83"/>
      <c r="C12" s="84"/>
      <c r="D12" s="86"/>
      <c r="E12" s="87"/>
    </row>
    <row r="13" s="93" customFormat="true" ht="12" hidden="false" customHeight="true" outlineLevel="0" collapsed="false">
      <c r="A13" s="90" t="s">
        <v>97</v>
      </c>
      <c r="B13" s="83" t="n">
        <v>4699345</v>
      </c>
      <c r="C13" s="84" t="s">
        <v>52</v>
      </c>
      <c r="D13" s="91"/>
      <c r="E13" s="92"/>
    </row>
    <row r="14" s="88" customFormat="true" ht="12" hidden="false" customHeight="true" outlineLevel="0" collapsed="false">
      <c r="A14" s="90" t="s">
        <v>98</v>
      </c>
      <c r="B14" s="83" t="n">
        <v>4594074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99</v>
      </c>
      <c r="B15" s="83" t="n">
        <v>449345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0" t="s">
        <v>100</v>
      </c>
      <c r="B16" s="83" t="n">
        <v>4563644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85"/>
      <c r="B17" s="94"/>
      <c r="C17" s="84"/>
      <c r="D17" s="86"/>
      <c r="E17" s="87"/>
    </row>
    <row r="18" s="88" customFormat="true" ht="12" hidden="false" customHeight="true" outlineLevel="0" collapsed="false">
      <c r="A18" s="85" t="n">
        <v>2010</v>
      </c>
      <c r="B18" s="94"/>
      <c r="C18" s="84"/>
      <c r="D18" s="86"/>
      <c r="E18" s="87"/>
    </row>
    <row r="19" s="88" customFormat="true" ht="12" hidden="false" customHeight="true" outlineLevel="0" collapsed="false">
      <c r="A19" s="90" t="s">
        <v>97</v>
      </c>
      <c r="B19" s="83" t="n">
        <v>4778145</v>
      </c>
      <c r="C19" s="84" t="n">
        <v>1.7</v>
      </c>
      <c r="D19" s="86"/>
      <c r="E19" s="87"/>
    </row>
    <row r="20" s="88" customFormat="true" ht="12" hidden="false" customHeight="true" outlineLevel="0" collapsed="false">
      <c r="A20" s="90" t="s">
        <v>98</v>
      </c>
      <c r="B20" s="83" t="n">
        <v>4953718</v>
      </c>
      <c r="C20" s="84" t="n">
        <v>7.8</v>
      </c>
      <c r="D20" s="86"/>
      <c r="E20" s="87"/>
    </row>
    <row r="21" s="88" customFormat="true" ht="12" hidden="false" customHeight="true" outlineLevel="0" collapsed="false">
      <c r="A21" s="90" t="s">
        <v>99</v>
      </c>
      <c r="B21" s="83" t="n">
        <v>5065582</v>
      </c>
      <c r="C21" s="84" t="n">
        <v>12.7</v>
      </c>
      <c r="D21" s="86"/>
      <c r="E21" s="87"/>
    </row>
    <row r="22" s="88" customFormat="true" ht="12" hidden="false" customHeight="true" outlineLevel="0" collapsed="false">
      <c r="A22" s="90" t="s">
        <v>100</v>
      </c>
      <c r="B22" s="83" t="n">
        <v>5341699</v>
      </c>
      <c r="C22" s="84" t="n">
        <v>17</v>
      </c>
      <c r="D22" s="86"/>
      <c r="E22" s="87"/>
    </row>
    <row r="23" s="88" customFormat="true" ht="12" hidden="false" customHeight="true" outlineLevel="0" collapsed="false">
      <c r="A23" s="95"/>
      <c r="B23" s="96"/>
      <c r="C23" s="97"/>
      <c r="D23" s="86"/>
      <c r="E23" s="87"/>
    </row>
    <row r="24" s="88" customFormat="true" ht="12" hidden="false" customHeight="true" outlineLevel="0" collapsed="false">
      <c r="A24" s="98" t="n">
        <v>2011</v>
      </c>
      <c r="B24" s="96"/>
      <c r="C24" s="97"/>
      <c r="D24" s="86"/>
      <c r="E24" s="87"/>
    </row>
    <row r="25" s="88" customFormat="true" ht="12" hidden="false" customHeight="true" outlineLevel="0" collapsed="false">
      <c r="A25" s="90" t="s">
        <v>97</v>
      </c>
      <c r="B25" s="83" t="n">
        <v>5132827</v>
      </c>
      <c r="C25" s="84" t="n">
        <v>7.4</v>
      </c>
      <c r="D25" s="86"/>
      <c r="E25" s="87"/>
    </row>
    <row r="26" s="88" customFormat="true" ht="12" hidden="false" customHeight="true" outlineLevel="0" collapsed="false">
      <c r="A26" s="90" t="s">
        <v>98</v>
      </c>
      <c r="B26" s="83" t="n">
        <v>5528629</v>
      </c>
      <c r="C26" s="84" t="n">
        <v>11.6</v>
      </c>
      <c r="D26" s="99"/>
      <c r="E26" s="87"/>
    </row>
    <row r="27" s="88" customFormat="true" ht="12" hidden="false" customHeight="true" outlineLevel="0" collapsed="false">
      <c r="A27" s="90" t="s">
        <v>99</v>
      </c>
      <c r="B27" s="83" t="n">
        <v>5548671</v>
      </c>
      <c r="C27" s="84" t="n">
        <v>9.5</v>
      </c>
      <c r="D27" s="86"/>
      <c r="E27" s="87"/>
    </row>
    <row r="28" s="88" customFormat="true" ht="12" hidden="false" customHeight="true" outlineLevel="0" collapsed="false">
      <c r="A28" s="90" t="s">
        <v>100</v>
      </c>
      <c r="B28" s="83" t="n">
        <v>5702600</v>
      </c>
      <c r="C28" s="84" t="n">
        <v>6.8</v>
      </c>
      <c r="D28" s="86"/>
      <c r="E28" s="87"/>
    </row>
    <row r="29" s="88" customFormat="true" ht="12" hidden="false" customHeight="true" outlineLevel="0" collapsed="false">
      <c r="A29" s="100"/>
      <c r="B29" s="101"/>
      <c r="C29" s="86"/>
      <c r="D29" s="86"/>
      <c r="E29" s="87"/>
    </row>
    <row r="30" s="88" customFormat="true" ht="12" hidden="false" customHeight="true" outlineLevel="0" collapsed="false">
      <c r="A30" s="98" t="n">
        <v>2012</v>
      </c>
      <c r="B30" s="96"/>
      <c r="C30" s="97"/>
      <c r="D30" s="86"/>
      <c r="E30" s="87"/>
    </row>
    <row r="31" s="88" customFormat="true" ht="12" hidden="false" customHeight="true" outlineLevel="0" collapsed="false">
      <c r="A31" s="90" t="s">
        <v>97</v>
      </c>
      <c r="B31" s="83" t="n">
        <v>5071482</v>
      </c>
      <c r="C31" s="84" t="n">
        <v>-1.2</v>
      </c>
      <c r="D31" s="86"/>
      <c r="E31" s="87"/>
    </row>
    <row r="32" s="88" customFormat="true" ht="12" hidden="false" customHeight="true" outlineLevel="0" collapsed="false">
      <c r="A32" s="90" t="s">
        <v>98</v>
      </c>
      <c r="B32" s="83" t="n">
        <v>5278159</v>
      </c>
      <c r="C32" s="84" t="n">
        <v>-4.5</v>
      </c>
      <c r="D32" s="99"/>
      <c r="E32" s="87"/>
    </row>
    <row r="33" s="88" customFormat="true" ht="12" hidden="false" customHeight="true" outlineLevel="0" collapsed="false">
      <c r="A33" s="90" t="s">
        <v>99</v>
      </c>
      <c r="B33" s="83" t="n">
        <v>5274969</v>
      </c>
      <c r="C33" s="84" t="n">
        <v>-4.9</v>
      </c>
      <c r="D33" s="86"/>
      <c r="E33" s="87"/>
    </row>
    <row r="34" s="88" customFormat="true" ht="12" hidden="false" customHeight="true" outlineLevel="0" collapsed="false">
      <c r="A34" s="90" t="s">
        <v>100</v>
      </c>
      <c r="B34" s="102" t="n">
        <v>4950895</v>
      </c>
      <c r="C34" s="84" t="n">
        <v>-13.2</v>
      </c>
      <c r="D34" s="86"/>
      <c r="E34" s="87"/>
    </row>
    <row r="35" s="88" customFormat="true" ht="12" hidden="false" customHeight="true" outlineLevel="0" collapsed="false">
      <c r="A35" s="90"/>
      <c r="B35" s="103"/>
      <c r="C35" s="84"/>
      <c r="D35" s="86"/>
      <c r="E35" s="87"/>
    </row>
    <row r="36" s="88" customFormat="true" ht="12" hidden="false" customHeight="true" outlineLevel="0" collapsed="false">
      <c r="A36" s="98" t="s">
        <v>101</v>
      </c>
      <c r="B36" s="96"/>
      <c r="C36" s="97"/>
      <c r="D36" s="86"/>
      <c r="E36" s="87"/>
    </row>
    <row r="37" s="88" customFormat="true" ht="12" hidden="false" customHeight="true" outlineLevel="0" collapsed="false">
      <c r="A37" s="90" t="s">
        <v>97</v>
      </c>
      <c r="B37" s="83" t="n">
        <v>4943833</v>
      </c>
      <c r="C37" s="84" t="n">
        <v>-2.5</v>
      </c>
      <c r="D37" s="86"/>
      <c r="E37" s="87"/>
    </row>
    <row r="38" s="88" customFormat="true" ht="12" hidden="false" customHeight="true" outlineLevel="0" collapsed="false">
      <c r="A38" s="90" t="s">
        <v>98</v>
      </c>
      <c r="B38" s="83" t="s">
        <v>39</v>
      </c>
      <c r="C38" s="83" t="s">
        <v>39</v>
      </c>
      <c r="D38" s="99"/>
      <c r="E38" s="87"/>
    </row>
    <row r="39" s="88" customFormat="true" ht="12" hidden="false" customHeight="true" outlineLevel="0" collapsed="false">
      <c r="A39" s="90" t="s">
        <v>99</v>
      </c>
      <c r="B39" s="83" t="s">
        <v>39</v>
      </c>
      <c r="C39" s="83" t="s">
        <v>39</v>
      </c>
      <c r="D39" s="86"/>
      <c r="E39" s="87"/>
    </row>
    <row r="40" s="88" customFormat="true" ht="12" hidden="false" customHeight="true" outlineLevel="0" collapsed="false">
      <c r="A40" s="90" t="s">
        <v>100</v>
      </c>
      <c r="B40" s="83" t="s">
        <v>39</v>
      </c>
      <c r="C40" s="83" t="s">
        <v>39</v>
      </c>
      <c r="D40" s="86"/>
      <c r="E40" s="87"/>
    </row>
    <row r="41" s="88" customFormat="true" ht="12" hidden="false" customHeight="true" outlineLevel="0" collapsed="false">
      <c r="A41" s="104" t="s">
        <v>102</v>
      </c>
      <c r="B41" s="105"/>
      <c r="C41" s="86"/>
      <c r="D41" s="86"/>
      <c r="E41" s="87"/>
    </row>
    <row r="42" s="88" customFormat="true" ht="12" hidden="false" customHeight="true" outlineLevel="0" collapsed="false">
      <c r="A42" s="106" t="s">
        <v>103</v>
      </c>
      <c r="B42" s="106"/>
      <c r="C42" s="106"/>
      <c r="D42" s="106"/>
      <c r="E42" s="106"/>
      <c r="F42" s="106"/>
      <c r="G42" s="106"/>
      <c r="H42" s="106"/>
      <c r="I42" s="106"/>
    </row>
    <row r="43" s="88" customFormat="true" ht="12" hidden="false" customHeight="true" outlineLevel="0" collapsed="false">
      <c r="A43" s="100"/>
      <c r="B43" s="105"/>
      <c r="C43" s="86"/>
      <c r="D43" s="86"/>
      <c r="E43" s="87"/>
    </row>
    <row r="44" s="88" customFormat="true" ht="12" hidden="false" customHeight="true" outlineLevel="0" collapsed="false">
      <c r="A44" s="100"/>
      <c r="B44" s="105"/>
      <c r="C44" s="86"/>
      <c r="D44" s="86"/>
      <c r="E44" s="87"/>
    </row>
    <row r="45" s="88" customFormat="true" ht="12" hidden="false" customHeight="true" outlineLevel="0" collapsed="false">
      <c r="A45" s="100"/>
      <c r="B45" s="105"/>
      <c r="C45" s="86"/>
      <c r="D45" s="86"/>
      <c r="E45" s="87"/>
    </row>
    <row r="46" s="88" customFormat="true" ht="12" hidden="false" customHeight="true" outlineLevel="0" collapsed="false">
      <c r="A46" s="100"/>
      <c r="B46" s="105"/>
      <c r="C46" s="86"/>
      <c r="D46" s="86"/>
      <c r="E46" s="87"/>
    </row>
    <row r="47" s="88" customFormat="true" ht="12" hidden="false" customHeight="true" outlineLevel="0" collapsed="false">
      <c r="A47" s="100"/>
      <c r="B47" s="105"/>
      <c r="C47" s="86"/>
      <c r="D47" s="86"/>
      <c r="E47" s="87"/>
      <c r="L47" s="107"/>
      <c r="M47" s="107"/>
      <c r="N47" s="107"/>
      <c r="O47" s="107"/>
      <c r="P47" s="107"/>
      <c r="Q47" s="107"/>
    </row>
    <row r="48" s="88" customFormat="true" ht="12" hidden="false" customHeight="true" outlineLevel="0" collapsed="false">
      <c r="A48" s="104"/>
      <c r="B48" s="105"/>
      <c r="C48" s="86"/>
      <c r="D48" s="86"/>
      <c r="E48" s="87"/>
      <c r="L48" s="107"/>
      <c r="M48" s="107"/>
      <c r="N48" s="107"/>
      <c r="O48" s="107"/>
      <c r="P48" s="107"/>
      <c r="Q48" s="107"/>
    </row>
    <row r="49" customFormat="false" ht="12" hidden="false" customHeight="true" outlineLevel="0" collapsed="false">
      <c r="C49" s="108"/>
      <c r="D49" s="108"/>
      <c r="L49" s="109"/>
      <c r="M49" s="110"/>
      <c r="N49" s="111"/>
      <c r="O49" s="112"/>
      <c r="P49" s="113"/>
      <c r="Q49" s="113"/>
    </row>
    <row r="50" customFormat="false" ht="12" hidden="false" customHeight="false" outlineLevel="0" collapsed="false">
      <c r="C50" s="108"/>
      <c r="D50" s="108"/>
      <c r="L50" s="107"/>
      <c r="M50" s="107"/>
      <c r="N50" s="111"/>
      <c r="O50" s="112"/>
      <c r="P50" s="113"/>
      <c r="Q50" s="113"/>
    </row>
    <row r="51" customFormat="false" ht="12" hidden="false" customHeight="false" outlineLevel="0" collapsed="false">
      <c r="C51" s="108"/>
      <c r="D51" s="108"/>
      <c r="L51" s="114"/>
      <c r="M51" s="115"/>
      <c r="N51" s="111"/>
      <c r="O51" s="112"/>
      <c r="P51" s="113"/>
      <c r="Q51" s="113"/>
    </row>
    <row r="52" customFormat="false" ht="12" hidden="false" customHeight="false" outlineLevel="0" collapsed="false">
      <c r="C52" s="108"/>
      <c r="D52" s="108"/>
      <c r="L52" s="113"/>
      <c r="M52" s="113"/>
      <c r="N52" s="116"/>
      <c r="O52" s="117"/>
      <c r="P52" s="113"/>
      <c r="Q52" s="113"/>
    </row>
    <row r="53" customFormat="false" ht="12" hidden="false" customHeight="false" outlineLevel="0" collapsed="false">
      <c r="C53" s="108"/>
      <c r="D53" s="108"/>
      <c r="L53" s="113"/>
      <c r="M53" s="113"/>
      <c r="N53" s="113"/>
      <c r="O53" s="113"/>
      <c r="P53" s="113"/>
      <c r="Q53" s="113"/>
    </row>
    <row r="54" customFormat="false" ht="10.5" hidden="false" customHeight="true" outlineLevel="0" collapsed="false">
      <c r="C54" s="108"/>
      <c r="D54" s="108"/>
      <c r="L54" s="113"/>
      <c r="M54" s="113"/>
      <c r="N54" s="113"/>
      <c r="O54" s="113"/>
      <c r="P54" s="113"/>
      <c r="Q54" s="113"/>
    </row>
    <row r="55" customFormat="false" ht="12" hidden="false" customHeight="false" outlineLevel="0" collapsed="false">
      <c r="C55" s="108"/>
      <c r="D55" s="108"/>
      <c r="L55" s="113"/>
      <c r="M55" s="113"/>
      <c r="N55" s="113"/>
      <c r="O55" s="113"/>
      <c r="P55" s="113"/>
      <c r="Q55" s="113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  <row r="108" customFormat="false" ht="12" hidden="false" customHeight="false" outlineLevel="0" collapsed="false">
      <c r="C108" s="108"/>
      <c r="D108" s="108"/>
    </row>
    <row r="109" customFormat="false" ht="12" hidden="false" customHeight="false" outlineLevel="0" collapsed="false">
      <c r="C109" s="108"/>
      <c r="D109" s="108"/>
    </row>
    <row r="110" customFormat="false" ht="12" hidden="false" customHeight="false" outlineLevel="0" collapsed="false">
      <c r="C110" s="108"/>
      <c r="D110" s="108"/>
    </row>
    <row r="111" customFormat="false" ht="12" hidden="false" customHeight="false" outlineLevel="0" collapsed="false">
      <c r="C111" s="108"/>
      <c r="D111" s="108"/>
    </row>
    <row r="112" customFormat="false" ht="12" hidden="false" customHeight="false" outlineLevel="0" collapsed="false">
      <c r="C112" s="108"/>
      <c r="D112" s="108"/>
    </row>
    <row r="113" customFormat="false" ht="12" hidden="false" customHeight="false" outlineLevel="0" collapsed="false">
      <c r="C113" s="108"/>
      <c r="D113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4943833</v>
      </c>
      <c r="D7" s="130" t="s">
        <v>39</v>
      </c>
      <c r="E7" s="130" t="s">
        <v>39</v>
      </c>
      <c r="F7" s="130" t="s">
        <v>39</v>
      </c>
      <c r="G7" s="131" t="s">
        <v>115</v>
      </c>
      <c r="H7" s="93" t="s">
        <v>114</v>
      </c>
      <c r="I7" s="132" t="n">
        <v>-2.5</v>
      </c>
      <c r="J7" s="133" t="s">
        <v>39</v>
      </c>
      <c r="K7" s="133" t="s">
        <v>39</v>
      </c>
      <c r="L7" s="133" t="s">
        <v>39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0" t="s">
        <v>47</v>
      </c>
      <c r="D8" s="130" t="s">
        <v>39</v>
      </c>
      <c r="E8" s="130" t="s">
        <v>39</v>
      </c>
      <c r="F8" s="130" t="s">
        <v>39</v>
      </c>
      <c r="G8" s="100" t="s">
        <v>116</v>
      </c>
      <c r="H8" s="105" t="s">
        <v>117</v>
      </c>
      <c r="I8" s="133" t="s">
        <v>47</v>
      </c>
      <c r="J8" s="133" t="s">
        <v>39</v>
      </c>
      <c r="K8" s="133" t="s">
        <v>39</v>
      </c>
      <c r="L8" s="133" t="s">
        <v>39</v>
      </c>
    </row>
    <row r="9" s="88" customFormat="true" ht="22.5" hidden="false" customHeight="true" outlineLevel="0" collapsed="false">
      <c r="A9" s="104" t="s">
        <v>118</v>
      </c>
      <c r="B9" s="105" t="s">
        <v>119</v>
      </c>
      <c r="C9" s="130" t="s">
        <v>47</v>
      </c>
      <c r="D9" s="130"/>
      <c r="E9" s="130"/>
      <c r="F9" s="130"/>
      <c r="G9" s="104" t="s">
        <v>118</v>
      </c>
      <c r="H9" s="105" t="s">
        <v>119</v>
      </c>
      <c r="I9" s="133" t="s">
        <v>47</v>
      </c>
      <c r="J9" s="133"/>
      <c r="K9" s="133"/>
      <c r="L9" s="133"/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0" t="n">
        <v>541432</v>
      </c>
      <c r="D10" s="130" t="s">
        <v>39</v>
      </c>
      <c r="E10" s="130" t="s">
        <v>39</v>
      </c>
      <c r="F10" s="130" t="s">
        <v>39</v>
      </c>
      <c r="G10" s="100" t="s">
        <v>120</v>
      </c>
      <c r="H10" s="105" t="s">
        <v>121</v>
      </c>
      <c r="I10" s="133" t="n">
        <v>-1.4</v>
      </c>
      <c r="J10" s="133" t="s">
        <v>39</v>
      </c>
      <c r="K10" s="133" t="s">
        <v>39</v>
      </c>
      <c r="L10" s="133" t="s">
        <v>39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0" t="n">
        <v>77133</v>
      </c>
      <c r="D11" s="130" t="s">
        <v>39</v>
      </c>
      <c r="E11" s="130" t="s">
        <v>39</v>
      </c>
      <c r="F11" s="130" t="s">
        <v>39</v>
      </c>
      <c r="G11" s="100" t="s">
        <v>122</v>
      </c>
      <c r="H11" s="105" t="s">
        <v>123</v>
      </c>
      <c r="I11" s="133" t="n">
        <v>26.9</v>
      </c>
      <c r="J11" s="133" t="s">
        <v>39</v>
      </c>
      <c r="K11" s="133" t="s">
        <v>39</v>
      </c>
      <c r="L11" s="133" t="s">
        <v>39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0" t="s">
        <v>47</v>
      </c>
      <c r="D12" s="130" t="s">
        <v>39</v>
      </c>
      <c r="E12" s="130" t="s">
        <v>39</v>
      </c>
      <c r="F12" s="130" t="s">
        <v>39</v>
      </c>
      <c r="G12" s="100" t="s">
        <v>124</v>
      </c>
      <c r="H12" s="105" t="s">
        <v>125</v>
      </c>
      <c r="I12" s="133" t="s">
        <v>47</v>
      </c>
      <c r="J12" s="133" t="s">
        <v>39</v>
      </c>
      <c r="K12" s="133" t="s">
        <v>39</v>
      </c>
      <c r="L12" s="133" t="s">
        <v>39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0" t="n">
        <v>20770</v>
      </c>
      <c r="D13" s="130" t="s">
        <v>39</v>
      </c>
      <c r="E13" s="130" t="s">
        <v>39</v>
      </c>
      <c r="F13" s="130" t="s">
        <v>39</v>
      </c>
      <c r="G13" s="100" t="s">
        <v>126</v>
      </c>
      <c r="H13" s="105" t="s">
        <v>127</v>
      </c>
      <c r="I13" s="133" t="n">
        <v>0.1</v>
      </c>
      <c r="J13" s="133" t="s">
        <v>39</v>
      </c>
      <c r="K13" s="133" t="s">
        <v>39</v>
      </c>
      <c r="L13" s="133" t="s">
        <v>39</v>
      </c>
    </row>
    <row r="14" s="88" customFormat="true" ht="12" hidden="false" customHeight="true" outlineLevel="0" collapsed="false">
      <c r="A14" s="100" t="s">
        <v>128</v>
      </c>
      <c r="B14" s="105" t="s">
        <v>129</v>
      </c>
      <c r="C14" s="130" t="n">
        <v>5882</v>
      </c>
      <c r="D14" s="130" t="s">
        <v>39</v>
      </c>
      <c r="E14" s="130" t="s">
        <v>39</v>
      </c>
      <c r="F14" s="130" t="s">
        <v>39</v>
      </c>
      <c r="G14" s="100" t="s">
        <v>128</v>
      </c>
      <c r="H14" s="105" t="s">
        <v>129</v>
      </c>
      <c r="I14" s="133" t="n">
        <v>4.4</v>
      </c>
      <c r="J14" s="133" t="s">
        <v>39</v>
      </c>
      <c r="K14" s="133" t="s">
        <v>39</v>
      </c>
      <c r="L14" s="133" t="s">
        <v>39</v>
      </c>
    </row>
    <row r="15" s="88" customFormat="true" ht="22.5" hidden="false" customHeight="true" outlineLevel="0" collapsed="false">
      <c r="A15" s="104" t="s">
        <v>130</v>
      </c>
      <c r="B15" s="105" t="s">
        <v>131</v>
      </c>
      <c r="C15" s="130" t="n">
        <v>12744</v>
      </c>
      <c r="D15" s="130" t="s">
        <v>39</v>
      </c>
      <c r="E15" s="130" t="s">
        <v>39</v>
      </c>
      <c r="F15" s="130" t="s">
        <v>39</v>
      </c>
      <c r="G15" s="104" t="s">
        <v>130</v>
      </c>
      <c r="H15" s="105" t="s">
        <v>131</v>
      </c>
      <c r="I15" s="133" t="n">
        <v>-12.2</v>
      </c>
      <c r="J15" s="133" t="s">
        <v>39</v>
      </c>
      <c r="K15" s="133" t="s">
        <v>39</v>
      </c>
      <c r="L15" s="133" t="s">
        <v>39</v>
      </c>
    </row>
    <row r="16" s="88" customFormat="true" ht="12" hidden="false" customHeight="true" outlineLevel="0" collapsed="false">
      <c r="A16" s="100" t="s">
        <v>132</v>
      </c>
      <c r="B16" s="105" t="s">
        <v>133</v>
      </c>
      <c r="C16" s="130" t="n">
        <v>41048</v>
      </c>
      <c r="D16" s="130" t="s">
        <v>39</v>
      </c>
      <c r="E16" s="130" t="s">
        <v>39</v>
      </c>
      <c r="F16" s="130" t="s">
        <v>39</v>
      </c>
      <c r="G16" s="100" t="s">
        <v>132</v>
      </c>
      <c r="H16" s="105" t="s">
        <v>133</v>
      </c>
      <c r="I16" s="133" t="n">
        <v>-19.4</v>
      </c>
      <c r="J16" s="133" t="s">
        <v>39</v>
      </c>
      <c r="K16" s="133" t="s">
        <v>39</v>
      </c>
      <c r="L16" s="133" t="s">
        <v>39</v>
      </c>
    </row>
    <row r="17" s="88" customFormat="true" ht="22.5" hidden="false" customHeight="true" outlineLevel="0" collapsed="false">
      <c r="A17" s="104" t="s">
        <v>134</v>
      </c>
      <c r="B17" s="105" t="s">
        <v>135</v>
      </c>
      <c r="C17" s="130" t="n">
        <v>160849</v>
      </c>
      <c r="D17" s="130" t="s">
        <v>39</v>
      </c>
      <c r="E17" s="130" t="s">
        <v>39</v>
      </c>
      <c r="F17" s="130" t="s">
        <v>39</v>
      </c>
      <c r="G17" s="104" t="s">
        <v>134</v>
      </c>
      <c r="H17" s="105" t="s">
        <v>135</v>
      </c>
      <c r="I17" s="133" t="n">
        <v>-13.5</v>
      </c>
      <c r="J17" s="133" t="s">
        <v>39</v>
      </c>
      <c r="K17" s="133" t="s">
        <v>39</v>
      </c>
      <c r="L17" s="133" t="s">
        <v>39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0" t="n">
        <v>139988</v>
      </c>
      <c r="D18" s="130" t="s">
        <v>39</v>
      </c>
      <c r="E18" s="130" t="s">
        <v>39</v>
      </c>
      <c r="F18" s="130" t="s">
        <v>39</v>
      </c>
      <c r="G18" s="100" t="s">
        <v>136</v>
      </c>
      <c r="H18" s="105" t="s">
        <v>137</v>
      </c>
      <c r="I18" s="133" t="n">
        <v>-6.3</v>
      </c>
      <c r="J18" s="133" t="s">
        <v>39</v>
      </c>
      <c r="K18" s="133" t="s">
        <v>39</v>
      </c>
      <c r="L18" s="133" t="s">
        <v>3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0" t="n">
        <v>869816</v>
      </c>
      <c r="D19" s="130" t="s">
        <v>39</v>
      </c>
      <c r="E19" s="130" t="s">
        <v>39</v>
      </c>
      <c r="F19" s="130" t="s">
        <v>39</v>
      </c>
      <c r="G19" s="100" t="s">
        <v>138</v>
      </c>
      <c r="H19" s="105" t="s">
        <v>139</v>
      </c>
      <c r="I19" s="133" t="n">
        <v>-9.5</v>
      </c>
      <c r="J19" s="133" t="s">
        <v>39</v>
      </c>
      <c r="K19" s="133" t="s">
        <v>39</v>
      </c>
      <c r="L19" s="133" t="s">
        <v>39</v>
      </c>
    </row>
    <row r="20" s="88" customFormat="true" ht="12" hidden="false" customHeight="true" outlineLevel="0" collapsed="false">
      <c r="A20" s="100" t="s">
        <v>140</v>
      </c>
      <c r="B20" s="105" t="s">
        <v>141</v>
      </c>
      <c r="C20" s="130" t="n">
        <v>105523</v>
      </c>
      <c r="D20" s="130" t="s">
        <v>39</v>
      </c>
      <c r="E20" s="130" t="s">
        <v>39</v>
      </c>
      <c r="F20" s="130" t="s">
        <v>39</v>
      </c>
      <c r="G20" s="100" t="s">
        <v>140</v>
      </c>
      <c r="H20" s="105" t="s">
        <v>141</v>
      </c>
      <c r="I20" s="133" t="n">
        <v>-9.7</v>
      </c>
      <c r="J20" s="133" t="s">
        <v>39</v>
      </c>
      <c r="K20" s="133" t="s">
        <v>39</v>
      </c>
      <c r="L20" s="133" t="s">
        <v>39</v>
      </c>
    </row>
    <row r="21" s="88" customFormat="true" ht="22.5" hidden="false" customHeight="true" outlineLevel="0" collapsed="false">
      <c r="A21" s="104" t="s">
        <v>142</v>
      </c>
      <c r="B21" s="105" t="s">
        <v>143</v>
      </c>
      <c r="C21" s="130" t="n">
        <v>32849</v>
      </c>
      <c r="D21" s="130" t="s">
        <v>39</v>
      </c>
      <c r="E21" s="130" t="s">
        <v>39</v>
      </c>
      <c r="F21" s="130" t="s">
        <v>39</v>
      </c>
      <c r="G21" s="104" t="s">
        <v>142</v>
      </c>
      <c r="H21" s="105" t="s">
        <v>143</v>
      </c>
      <c r="I21" s="133" t="n">
        <v>-10.1</v>
      </c>
      <c r="J21" s="133" t="s">
        <v>39</v>
      </c>
      <c r="K21" s="133" t="s">
        <v>39</v>
      </c>
      <c r="L21" s="133" t="s">
        <v>39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0" t="n">
        <v>134879</v>
      </c>
      <c r="D22" s="130" t="s">
        <v>39</v>
      </c>
      <c r="E22" s="130" t="s">
        <v>39</v>
      </c>
      <c r="F22" s="130" t="s">
        <v>39</v>
      </c>
      <c r="G22" s="100" t="s">
        <v>144</v>
      </c>
      <c r="H22" s="105" t="s">
        <v>145</v>
      </c>
      <c r="I22" s="133" t="n">
        <v>2.2</v>
      </c>
      <c r="J22" s="133" t="s">
        <v>39</v>
      </c>
      <c r="K22" s="133" t="s">
        <v>39</v>
      </c>
      <c r="L22" s="133" t="s">
        <v>39</v>
      </c>
    </row>
    <row r="23" s="88" customFormat="true" ht="12" hidden="false" customHeight="true" outlineLevel="0" collapsed="false">
      <c r="A23" s="100" t="s">
        <v>146</v>
      </c>
      <c r="B23" s="105" t="s">
        <v>147</v>
      </c>
      <c r="C23" s="130" t="n">
        <v>252803</v>
      </c>
      <c r="D23" s="130" t="s">
        <v>39</v>
      </c>
      <c r="E23" s="130" t="s">
        <v>39</v>
      </c>
      <c r="F23" s="130" t="s">
        <v>39</v>
      </c>
      <c r="G23" s="100" t="s">
        <v>146</v>
      </c>
      <c r="H23" s="105" t="s">
        <v>147</v>
      </c>
      <c r="I23" s="133" t="n">
        <v>-7.3</v>
      </c>
      <c r="J23" s="133" t="s">
        <v>39</v>
      </c>
      <c r="K23" s="133" t="s">
        <v>39</v>
      </c>
      <c r="L23" s="133" t="s">
        <v>39</v>
      </c>
    </row>
    <row r="24" s="88" customFormat="true" ht="22.5" hidden="false" customHeight="true" outlineLevel="0" collapsed="false">
      <c r="A24" s="104" t="s">
        <v>148</v>
      </c>
      <c r="B24" s="105" t="s">
        <v>149</v>
      </c>
      <c r="C24" s="130" t="n">
        <v>416286</v>
      </c>
      <c r="D24" s="130" t="s">
        <v>39</v>
      </c>
      <c r="E24" s="130" t="s">
        <v>39</v>
      </c>
      <c r="F24" s="130" t="s">
        <v>39</v>
      </c>
      <c r="G24" s="104" t="s">
        <v>148</v>
      </c>
      <c r="H24" s="105" t="s">
        <v>149</v>
      </c>
      <c r="I24" s="133" t="n">
        <v>-5.2</v>
      </c>
      <c r="J24" s="133" t="s">
        <v>39</v>
      </c>
      <c r="K24" s="133" t="s">
        <v>39</v>
      </c>
      <c r="L24" s="133" t="s">
        <v>39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0" t="n">
        <v>565467</v>
      </c>
      <c r="D25" s="130" t="s">
        <v>39</v>
      </c>
      <c r="E25" s="130" t="s">
        <v>39</v>
      </c>
      <c r="F25" s="130" t="s">
        <v>39</v>
      </c>
      <c r="G25" s="100" t="s">
        <v>150</v>
      </c>
      <c r="H25" s="105" t="s">
        <v>151</v>
      </c>
      <c r="I25" s="133" t="n">
        <v>-16.7</v>
      </c>
      <c r="J25" s="133" t="s">
        <v>39</v>
      </c>
      <c r="K25" s="133" t="s">
        <v>39</v>
      </c>
      <c r="L25" s="133" t="s">
        <v>39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0" t="n">
        <v>600960</v>
      </c>
      <c r="D26" s="130" t="s">
        <v>39</v>
      </c>
      <c r="E26" s="130" t="s">
        <v>39</v>
      </c>
      <c r="F26" s="130" t="s">
        <v>39</v>
      </c>
      <c r="G26" s="100" t="s">
        <v>152</v>
      </c>
      <c r="H26" s="105" t="s">
        <v>153</v>
      </c>
      <c r="I26" s="133" t="n">
        <v>14</v>
      </c>
      <c r="J26" s="133" t="s">
        <v>39</v>
      </c>
      <c r="K26" s="133" t="s">
        <v>39</v>
      </c>
      <c r="L26" s="133" t="s">
        <v>39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0" t="n">
        <v>53332</v>
      </c>
      <c r="D27" s="130" t="s">
        <v>39</v>
      </c>
      <c r="E27" s="130" t="s">
        <v>39</v>
      </c>
      <c r="F27" s="130" t="s">
        <v>39</v>
      </c>
      <c r="G27" s="100" t="s">
        <v>154</v>
      </c>
      <c r="H27" s="105" t="s">
        <v>155</v>
      </c>
      <c r="I27" s="133" t="n">
        <v>-10</v>
      </c>
      <c r="J27" s="133" t="s">
        <v>39</v>
      </c>
      <c r="K27" s="133" t="s">
        <v>39</v>
      </c>
      <c r="L27" s="133" t="s">
        <v>39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0" t="s">
        <v>47</v>
      </c>
      <c r="D28" s="130" t="s">
        <v>39</v>
      </c>
      <c r="E28" s="130" t="s">
        <v>39</v>
      </c>
      <c r="F28" s="130" t="s">
        <v>39</v>
      </c>
      <c r="G28" s="100" t="s">
        <v>156</v>
      </c>
      <c r="H28" s="105" t="s">
        <v>157</v>
      </c>
      <c r="I28" s="133" t="s">
        <v>47</v>
      </c>
      <c r="J28" s="133" t="s">
        <v>39</v>
      </c>
      <c r="K28" s="133" t="s">
        <v>39</v>
      </c>
      <c r="L28" s="133" t="s">
        <v>39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0" t="n">
        <v>4136</v>
      </c>
      <c r="D29" s="130" t="s">
        <v>39</v>
      </c>
      <c r="E29" s="130" t="s">
        <v>39</v>
      </c>
      <c r="F29" s="130" t="s">
        <v>39</v>
      </c>
      <c r="G29" s="100" t="s">
        <v>158</v>
      </c>
      <c r="H29" s="105" t="s">
        <v>159</v>
      </c>
      <c r="I29" s="133" t="n">
        <v>-21.6</v>
      </c>
      <c r="J29" s="133" t="s">
        <v>39</v>
      </c>
      <c r="K29" s="133" t="s">
        <v>39</v>
      </c>
      <c r="L29" s="133" t="s">
        <v>39</v>
      </c>
    </row>
    <row r="30" s="88" customFormat="true" ht="12" hidden="false" customHeight="true" outlineLevel="0" collapsed="false">
      <c r="A30" s="100" t="s">
        <v>160</v>
      </c>
      <c r="B30" s="105" t="s">
        <v>161</v>
      </c>
      <c r="C30" s="130" t="n">
        <v>129090</v>
      </c>
      <c r="D30" s="130" t="s">
        <v>39</v>
      </c>
      <c r="E30" s="130" t="s">
        <v>39</v>
      </c>
      <c r="F30" s="130" t="s">
        <v>39</v>
      </c>
      <c r="G30" s="100" t="s">
        <v>160</v>
      </c>
      <c r="H30" s="105" t="s">
        <v>161</v>
      </c>
      <c r="I30" s="133" t="n">
        <v>16.8</v>
      </c>
      <c r="J30" s="133" t="s">
        <v>39</v>
      </c>
      <c r="K30" s="133" t="s">
        <v>39</v>
      </c>
      <c r="L30" s="133" t="s">
        <v>39</v>
      </c>
      <c r="M30" s="107"/>
      <c r="N30" s="107"/>
      <c r="O30" s="107"/>
      <c r="P30" s="107"/>
    </row>
    <row r="31" s="88" customFormat="true" ht="33.75" hidden="false" customHeight="true" outlineLevel="0" collapsed="false">
      <c r="A31" s="104" t="s">
        <v>162</v>
      </c>
      <c r="B31" s="105" t="s">
        <v>163</v>
      </c>
      <c r="C31" s="130" t="n">
        <v>281427</v>
      </c>
      <c r="D31" s="130" t="s">
        <v>39</v>
      </c>
      <c r="E31" s="130" t="s">
        <v>39</v>
      </c>
      <c r="F31" s="130" t="s">
        <v>39</v>
      </c>
      <c r="G31" s="104" t="s">
        <v>162</v>
      </c>
      <c r="H31" s="105" t="s">
        <v>163</v>
      </c>
      <c r="I31" s="133" t="n">
        <v>17.1</v>
      </c>
      <c r="J31" s="133" t="s">
        <v>39</v>
      </c>
      <c r="K31" s="133" t="s">
        <v>39</v>
      </c>
      <c r="L31" s="133" t="s">
        <v>39</v>
      </c>
      <c r="M31" s="107"/>
      <c r="N31" s="107"/>
      <c r="O31" s="107"/>
      <c r="P31" s="107"/>
    </row>
    <row r="32" customFormat="false" ht="12" hidden="false" customHeight="false" outlineLevel="0" collapsed="false">
      <c r="C32" s="108"/>
      <c r="D32" s="108"/>
      <c r="K32" s="109"/>
      <c r="L32" s="110"/>
      <c r="M32" s="111"/>
      <c r="N32" s="112"/>
      <c r="O32" s="113"/>
      <c r="P32" s="113"/>
    </row>
    <row r="33" customFormat="false" ht="12" hidden="false" customHeight="false" outlineLevel="0" collapsed="false">
      <c r="C33" s="108"/>
      <c r="D33" s="108"/>
      <c r="K33" s="107"/>
      <c r="L33" s="107"/>
      <c r="M33" s="111"/>
      <c r="N33" s="112"/>
      <c r="O33" s="113"/>
      <c r="P33" s="113"/>
    </row>
    <row r="34" customFormat="false" ht="12" hidden="false" customHeight="false" outlineLevel="0" collapsed="false">
      <c r="A34" s="104" t="s">
        <v>102</v>
      </c>
      <c r="C34" s="108"/>
      <c r="D34" s="108"/>
      <c r="G34" s="104" t="s">
        <v>102</v>
      </c>
      <c r="K34" s="114"/>
      <c r="L34" s="115"/>
      <c r="M34" s="111"/>
      <c r="N34" s="112"/>
      <c r="O34" s="113"/>
      <c r="P34" s="113"/>
    </row>
    <row r="35" customFormat="false" ht="12" hidden="false" customHeight="false" outlineLevel="0" collapsed="false">
      <c r="A35" s="106" t="s">
        <v>103</v>
      </c>
      <c r="C35" s="108"/>
      <c r="D35" s="108"/>
      <c r="G35" s="106" t="s">
        <v>103</v>
      </c>
      <c r="K35" s="113"/>
      <c r="L35" s="113"/>
      <c r="M35" s="116"/>
      <c r="N35" s="117"/>
      <c r="O35" s="113"/>
      <c r="P35" s="113"/>
    </row>
    <row r="36" customFormat="false" ht="12" hidden="false" customHeight="fals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0.5" hidden="false" customHeight="tru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  <c r="K38" s="113"/>
      <c r="L38" s="113"/>
      <c r="M38" s="113"/>
      <c r="N38" s="113"/>
      <c r="O38" s="113"/>
      <c r="P38" s="113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4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5</v>
      </c>
      <c r="B3" s="138" t="s">
        <v>166</v>
      </c>
      <c r="C3" s="139" t="s">
        <v>167</v>
      </c>
      <c r="D3" s="139"/>
      <c r="E3" s="140" t="s">
        <v>168</v>
      </c>
      <c r="F3" s="140"/>
    </row>
    <row r="4" customFormat="false" ht="24" hidden="false" customHeight="true" outlineLevel="0" collapsed="false">
      <c r="A4" s="137"/>
      <c r="B4" s="138"/>
      <c r="C4" s="139" t="s">
        <v>169</v>
      </c>
      <c r="D4" s="141" t="s">
        <v>170</v>
      </c>
      <c r="E4" s="142" t="s">
        <v>171</v>
      </c>
      <c r="F4" s="142" t="s">
        <v>172</v>
      </c>
    </row>
    <row r="5" customFormat="false" ht="12" hidden="false" customHeight="true" outlineLevel="0" collapsed="false">
      <c r="A5" s="137"/>
      <c r="B5" s="138"/>
      <c r="C5" s="125" t="s">
        <v>173</v>
      </c>
      <c r="D5" s="143" t="s">
        <v>174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1" t="s">
        <v>175</v>
      </c>
      <c r="C7" s="147" t="s">
        <v>52</v>
      </c>
      <c r="D7" s="147" t="n">
        <v>4943833</v>
      </c>
      <c r="E7" s="148" t="n">
        <v>-0.1</v>
      </c>
      <c r="F7" s="148" t="n">
        <v>-2.5</v>
      </c>
    </row>
    <row r="8" customFormat="false" ht="24" hidden="false" customHeight="true" outlineLevel="0" collapsed="false">
      <c r="A8" s="149" t="s">
        <v>116</v>
      </c>
      <c r="B8" s="131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6</v>
      </c>
      <c r="B9" s="151" t="s">
        <v>177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36" hidden="false" customHeight="true" outlineLevel="0" collapsed="false">
      <c r="A10" s="154" t="s">
        <v>118</v>
      </c>
      <c r="B10" s="155" t="s">
        <v>119</v>
      </c>
      <c r="C10" s="147" t="n">
        <v>1</v>
      </c>
      <c r="D10" s="147" t="s">
        <v>47</v>
      </c>
      <c r="E10" s="148" t="s">
        <v>47</v>
      </c>
      <c r="F10" s="148" t="s">
        <v>47</v>
      </c>
    </row>
    <row r="11" customFormat="false" ht="12" hidden="false" customHeight="true" outlineLevel="0" collapsed="false">
      <c r="A11" s="150" t="s">
        <v>178</v>
      </c>
      <c r="B11" s="151" t="s">
        <v>179</v>
      </c>
      <c r="C11" s="152" t="n">
        <v>1</v>
      </c>
      <c r="D11" s="152" t="s">
        <v>47</v>
      </c>
      <c r="E11" s="153" t="s">
        <v>47</v>
      </c>
      <c r="F11" s="153" t="s">
        <v>47</v>
      </c>
    </row>
    <row r="12" customFormat="false" ht="24" hidden="false" customHeight="true" outlineLevel="0" collapsed="false">
      <c r="A12" s="149" t="s">
        <v>120</v>
      </c>
      <c r="B12" s="131" t="s">
        <v>121</v>
      </c>
      <c r="C12" s="147" t="n">
        <v>95</v>
      </c>
      <c r="D12" s="147" t="n">
        <v>541432</v>
      </c>
      <c r="E12" s="148" t="n">
        <v>-3.9</v>
      </c>
      <c r="F12" s="148" t="n">
        <v>-1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3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16</v>
      </c>
      <c r="D14" s="152" t="n">
        <v>32249</v>
      </c>
      <c r="E14" s="153" t="n">
        <v>-8.4</v>
      </c>
      <c r="F14" s="153" t="n">
        <v>-0.4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1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6" t="s">
        <v>186</v>
      </c>
      <c r="B16" s="157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4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3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1</v>
      </c>
      <c r="D19" s="152" t="s">
        <v>47</v>
      </c>
      <c r="E19" s="153" t="s">
        <v>47</v>
      </c>
      <c r="F19" s="153" t="s">
        <v>47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3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</v>
      </c>
      <c r="D21" s="152" t="s">
        <v>47</v>
      </c>
      <c r="E21" s="153" t="s">
        <v>47</v>
      </c>
      <c r="F21" s="153" t="s">
        <v>47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47</v>
      </c>
      <c r="D22" s="152" t="n">
        <v>78104</v>
      </c>
      <c r="E22" s="153" t="n">
        <v>-8.4</v>
      </c>
      <c r="F22" s="153" t="n">
        <v>-6.6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0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10</v>
      </c>
      <c r="D24" s="152" t="n">
        <v>165970</v>
      </c>
      <c r="E24" s="153" t="n">
        <v>-6.8</v>
      </c>
      <c r="F24" s="153" t="n">
        <v>10.6</v>
      </c>
    </row>
    <row r="25" customFormat="false" ht="12" hidden="false" customHeight="true" outlineLevel="0" collapsed="false">
      <c r="A25" s="150" t="s">
        <v>204</v>
      </c>
      <c r="B25" s="151" t="s">
        <v>205</v>
      </c>
      <c r="C25" s="152" t="n">
        <v>7</v>
      </c>
      <c r="D25" s="152" t="n">
        <v>113577</v>
      </c>
      <c r="E25" s="153" t="n">
        <v>-11.7</v>
      </c>
      <c r="F25" s="153" t="n">
        <v>-13.8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2</v>
      </c>
      <c r="D26" s="152" t="s">
        <v>47</v>
      </c>
      <c r="E26" s="153" t="s">
        <v>47</v>
      </c>
      <c r="F26" s="153" t="s">
        <v>47</v>
      </c>
    </row>
    <row r="27" customFormat="false" ht="12" hidden="false" customHeight="true" outlineLevel="0" collapsed="false">
      <c r="A27" s="150" t="s">
        <v>208</v>
      </c>
      <c r="B27" s="151" t="s">
        <v>209</v>
      </c>
      <c r="C27" s="152" t="n">
        <v>5</v>
      </c>
      <c r="D27" s="152" t="s">
        <v>47</v>
      </c>
      <c r="E27" s="153" t="s">
        <v>47</v>
      </c>
      <c r="F27" s="153" t="s">
        <v>47</v>
      </c>
    </row>
    <row r="28" customFormat="false" ht="33.75" hidden="false" customHeight="true" outlineLevel="0" collapsed="false">
      <c r="A28" s="158" t="s">
        <v>210</v>
      </c>
      <c r="B28" s="159" t="s">
        <v>211</v>
      </c>
      <c r="C28" s="152" t="n">
        <v>1</v>
      </c>
      <c r="D28" s="152" t="s">
        <v>47</v>
      </c>
      <c r="E28" s="153" t="s">
        <v>47</v>
      </c>
      <c r="F28" s="153" t="s">
        <v>47</v>
      </c>
    </row>
    <row r="29" customFormat="false" ht="12" hidden="false" customHeight="true" outlineLevel="0" collapsed="false">
      <c r="A29" s="150" t="s">
        <v>212</v>
      </c>
      <c r="B29" s="151" t="s">
        <v>213</v>
      </c>
      <c r="C29" s="152" t="n">
        <v>6</v>
      </c>
      <c r="D29" s="152" t="n">
        <v>5881</v>
      </c>
      <c r="E29" s="153" t="n">
        <v>12.4</v>
      </c>
      <c r="F29" s="153" t="n">
        <v>5.8</v>
      </c>
    </row>
    <row r="30" customFormat="false" ht="12" hidden="false" customHeight="true" outlineLevel="0" collapsed="false">
      <c r="A30" s="156" t="s">
        <v>214</v>
      </c>
      <c r="B30" s="157" t="s">
        <v>215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4" hidden="false" customHeight="true" outlineLevel="0" collapsed="false">
      <c r="A31" s="149" t="s">
        <v>122</v>
      </c>
      <c r="B31" s="131" t="s">
        <v>123</v>
      </c>
      <c r="C31" s="147" t="n">
        <v>4</v>
      </c>
      <c r="D31" s="147" t="n">
        <v>77133</v>
      </c>
      <c r="E31" s="148" t="n">
        <v>-0.6</v>
      </c>
      <c r="F31" s="148" t="n">
        <v>26.9</v>
      </c>
    </row>
    <row r="32" customFormat="false" ht="12" hidden="false" customHeight="true" outlineLevel="0" collapsed="false">
      <c r="A32" s="150" t="s">
        <v>216</v>
      </c>
      <c r="B32" s="151" t="s">
        <v>217</v>
      </c>
      <c r="C32" s="152" t="n">
        <v>2</v>
      </c>
      <c r="D32" s="152" t="s">
        <v>47</v>
      </c>
      <c r="E32" s="153" t="s">
        <v>47</v>
      </c>
      <c r="F32" s="153" t="s">
        <v>47</v>
      </c>
    </row>
    <row r="33" customFormat="false" ht="12" hidden="false" customHeight="true" outlineLevel="0" collapsed="false">
      <c r="A33" s="150" t="s">
        <v>218</v>
      </c>
      <c r="B33" s="151" t="s">
        <v>219</v>
      </c>
      <c r="C33" s="152" t="n">
        <v>1</v>
      </c>
      <c r="D33" s="152" t="s">
        <v>47</v>
      </c>
      <c r="E33" s="153" t="s">
        <v>47</v>
      </c>
      <c r="F33" s="153" t="s">
        <v>47</v>
      </c>
    </row>
    <row r="34" customFormat="false" ht="21.75" hidden="false" customHeight="true" outlineLevel="0" collapsed="false">
      <c r="A34" s="160" t="s">
        <v>220</v>
      </c>
      <c r="B34" s="159" t="s">
        <v>221</v>
      </c>
      <c r="C34" s="152" t="n">
        <v>2</v>
      </c>
      <c r="D34" s="152" t="s">
        <v>47</v>
      </c>
      <c r="E34" s="153" t="s">
        <v>47</v>
      </c>
      <c r="F34" s="153" t="s">
        <v>47</v>
      </c>
    </row>
    <row r="35" customFormat="false" ht="24" hidden="false" customHeight="true" outlineLevel="0" collapsed="false">
      <c r="A35" s="149" t="s">
        <v>124</v>
      </c>
      <c r="B35" s="131" t="s">
        <v>125</v>
      </c>
      <c r="C35" s="147" t="n">
        <v>2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50" t="s">
        <v>222</v>
      </c>
      <c r="B36" s="105" t="s">
        <v>223</v>
      </c>
      <c r="C36" s="152" t="n">
        <v>2</v>
      </c>
      <c r="D36" s="152" t="s">
        <v>47</v>
      </c>
      <c r="E36" s="153" t="s">
        <v>47</v>
      </c>
      <c r="F36" s="153" t="s">
        <v>47</v>
      </c>
    </row>
    <row r="37" customFormat="false" ht="24" hidden="false" customHeight="true" outlineLevel="0" collapsed="false">
      <c r="A37" s="149" t="s">
        <v>126</v>
      </c>
      <c r="B37" s="131" t="s">
        <v>127</v>
      </c>
      <c r="C37" s="147" t="n">
        <v>5</v>
      </c>
      <c r="D37" s="147" t="n">
        <v>20770</v>
      </c>
      <c r="E37" s="148" t="n">
        <v>7.8</v>
      </c>
      <c r="F37" s="148" t="n">
        <v>0.1</v>
      </c>
    </row>
    <row r="38" customFormat="false" ht="12" hidden="false" customHeight="true" outlineLevel="0" collapsed="false">
      <c r="A38" s="150" t="s">
        <v>224</v>
      </c>
      <c r="B38" s="151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12" hidden="false" customHeight="true" outlineLevel="0" collapsed="false">
      <c r="A40" s="150" t="s">
        <v>228</v>
      </c>
      <c r="B40" s="151" t="s">
        <v>229</v>
      </c>
      <c r="C40" s="152" t="n">
        <v>1</v>
      </c>
      <c r="D40" s="152" t="s">
        <v>47</v>
      </c>
      <c r="E40" s="153" t="s">
        <v>47</v>
      </c>
      <c r="F40" s="153" t="s">
        <v>47</v>
      </c>
    </row>
    <row r="41" customFormat="false" ht="22.7" hidden="false" customHeight="true" outlineLevel="0" collapsed="false">
      <c r="A41" s="160" t="s">
        <v>230</v>
      </c>
      <c r="B41" s="159" t="s">
        <v>231</v>
      </c>
      <c r="C41" s="152" t="n">
        <v>1</v>
      </c>
      <c r="D41" s="152" t="s">
        <v>47</v>
      </c>
      <c r="E41" s="153" t="s">
        <v>47</v>
      </c>
      <c r="F41" s="153" t="s">
        <v>47</v>
      </c>
    </row>
    <row r="42" customFormat="false" ht="12" hidden="false" customHeight="true" outlineLevel="0" collapsed="false">
      <c r="A42" s="150" t="s">
        <v>232</v>
      </c>
      <c r="B42" s="151" t="s">
        <v>233</v>
      </c>
      <c r="C42" s="152" t="n">
        <v>1</v>
      </c>
      <c r="D42" s="152" t="s">
        <v>47</v>
      </c>
      <c r="E42" s="153" t="s">
        <v>47</v>
      </c>
      <c r="F42" s="153" t="s">
        <v>47</v>
      </c>
    </row>
    <row r="43" customFormat="false" ht="24" hidden="false" customHeight="true" outlineLevel="0" collapsed="false">
      <c r="A43" s="149" t="s">
        <v>128</v>
      </c>
      <c r="B43" s="131" t="s">
        <v>129</v>
      </c>
      <c r="C43" s="147" t="n">
        <v>3</v>
      </c>
      <c r="D43" s="147" t="n">
        <v>5882</v>
      </c>
      <c r="E43" s="148" t="n">
        <v>-35.3</v>
      </c>
      <c r="F43" s="148" t="n">
        <v>4.4</v>
      </c>
    </row>
    <row r="44" customFormat="false" ht="12" hidden="false" customHeight="true" outlineLevel="0" collapsed="false">
      <c r="A44" s="150" t="s">
        <v>234</v>
      </c>
      <c r="B44" s="151" t="s">
        <v>235</v>
      </c>
      <c r="C44" s="152" t="n">
        <v>3</v>
      </c>
      <c r="D44" s="152" t="s">
        <v>47</v>
      </c>
      <c r="E44" s="153" t="s">
        <v>47</v>
      </c>
      <c r="F44" s="153" t="s">
        <v>47</v>
      </c>
    </row>
    <row r="45" customFormat="false" ht="12" hidden="false" customHeight="true" outlineLevel="0" collapsed="false">
      <c r="A45" s="150" t="s">
        <v>236</v>
      </c>
      <c r="B45" s="151" t="s">
        <v>237</v>
      </c>
      <c r="C45" s="152" t="n">
        <v>2</v>
      </c>
      <c r="D45" s="152" t="s">
        <v>47</v>
      </c>
      <c r="E45" s="153" t="s">
        <v>47</v>
      </c>
      <c r="F45" s="153" t="s">
        <v>47</v>
      </c>
    </row>
    <row r="46" customFormat="false" ht="36" hidden="false" customHeight="true" outlineLevel="0" collapsed="false">
      <c r="A46" s="154" t="s">
        <v>130</v>
      </c>
      <c r="B46" s="155" t="s">
        <v>131</v>
      </c>
      <c r="C46" s="147" t="n">
        <v>8</v>
      </c>
      <c r="D46" s="147" t="n">
        <v>12744</v>
      </c>
      <c r="E46" s="148" t="n">
        <v>-3.3</v>
      </c>
      <c r="F46" s="148" t="n">
        <v>-12.2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1</v>
      </c>
      <c r="D47" s="152" t="s">
        <v>47</v>
      </c>
      <c r="E47" s="153" t="s">
        <v>47</v>
      </c>
      <c r="F47" s="153" t="s">
        <v>47</v>
      </c>
    </row>
    <row r="48" customFormat="false" ht="12" hidden="false" customHeight="true" outlineLevel="0" collapsed="false">
      <c r="A48" s="150" t="s">
        <v>240</v>
      </c>
      <c r="B48" s="151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51" t="s">
        <v>243</v>
      </c>
      <c r="C49" s="152" t="n">
        <v>3</v>
      </c>
      <c r="D49" s="152" t="n">
        <v>6062</v>
      </c>
      <c r="E49" s="153" t="n">
        <v>-4.6</v>
      </c>
      <c r="F49" s="153" t="n">
        <v>-5.9</v>
      </c>
    </row>
    <row r="50" customFormat="false" ht="12" hidden="false" customHeight="true" outlineLevel="0" collapsed="false">
      <c r="A50" s="150" t="s">
        <v>244</v>
      </c>
      <c r="B50" s="159" t="s">
        <v>245</v>
      </c>
      <c r="C50" s="152" t="n">
        <v>2</v>
      </c>
      <c r="D50" s="152" t="s">
        <v>47</v>
      </c>
      <c r="E50" s="153" t="s">
        <v>47</v>
      </c>
      <c r="F50" s="153" t="s">
        <v>47</v>
      </c>
    </row>
    <row r="51" customFormat="false" ht="24" hidden="false" customHeight="true" outlineLevel="0" collapsed="false">
      <c r="A51" s="149" t="s">
        <v>132</v>
      </c>
      <c r="B51" s="131" t="s">
        <v>133</v>
      </c>
      <c r="C51" s="147" t="n">
        <v>16</v>
      </c>
      <c r="D51" s="147" t="n">
        <v>41048</v>
      </c>
      <c r="E51" s="148" t="n">
        <v>8.8</v>
      </c>
      <c r="F51" s="148" t="n">
        <v>-19.4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1</v>
      </c>
      <c r="D52" s="152" t="s">
        <v>47</v>
      </c>
      <c r="E52" s="153" t="s">
        <v>47</v>
      </c>
      <c r="F52" s="153" t="s">
        <v>47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7</v>
      </c>
      <c r="D53" s="152" t="n">
        <v>27101</v>
      </c>
      <c r="E53" s="153" t="n">
        <v>0.3</v>
      </c>
      <c r="F53" s="153" t="n">
        <v>-9.5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1</v>
      </c>
      <c r="D54" s="152" t="s">
        <v>47</v>
      </c>
      <c r="E54" s="153" t="s">
        <v>47</v>
      </c>
      <c r="F54" s="153" t="s">
        <v>47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5</v>
      </c>
      <c r="D55" s="152" t="n">
        <v>3461</v>
      </c>
      <c r="E55" s="153" t="n">
        <v>28.6</v>
      </c>
      <c r="F55" s="153" t="n">
        <v>-8.9</v>
      </c>
    </row>
    <row r="56" customFormat="false" ht="12" hidden="false" customHeight="true" outlineLevel="0" collapsed="false">
      <c r="A56" s="150" t="s">
        <v>254</v>
      </c>
      <c r="B56" s="151" t="s">
        <v>255</v>
      </c>
      <c r="C56" s="152" t="n">
        <v>2</v>
      </c>
      <c r="D56" s="152" t="s">
        <v>47</v>
      </c>
      <c r="E56" s="153" t="s">
        <v>47</v>
      </c>
      <c r="F56" s="153" t="s">
        <v>47</v>
      </c>
    </row>
    <row r="57" customFormat="false" ht="12" hidden="false" customHeight="true" outlineLevel="0" collapsed="false">
      <c r="A57" s="150" t="s">
        <v>256</v>
      </c>
      <c r="B57" s="151" t="s">
        <v>257</v>
      </c>
      <c r="C57" s="152" t="n">
        <v>1</v>
      </c>
      <c r="D57" s="152" t="s">
        <v>47</v>
      </c>
      <c r="E57" s="153" t="s">
        <v>47</v>
      </c>
      <c r="F57" s="153" t="s">
        <v>47</v>
      </c>
    </row>
    <row r="58" customFormat="false" ht="24" hidden="false" customHeight="true" outlineLevel="0" collapsed="false">
      <c r="A58" s="149" t="s">
        <v>134</v>
      </c>
      <c r="B58" s="131" t="s">
        <v>258</v>
      </c>
      <c r="C58" s="147" t="n">
        <v>56</v>
      </c>
      <c r="D58" s="147" t="n">
        <v>160849</v>
      </c>
      <c r="E58" s="148" t="n">
        <v>3</v>
      </c>
      <c r="F58" s="148" t="n">
        <v>-13.5</v>
      </c>
    </row>
    <row r="59" customFormat="false" ht="12" hidden="false" customHeight="true" outlineLevel="0" collapsed="false">
      <c r="A59" s="150" t="s">
        <v>259</v>
      </c>
      <c r="B59" s="151" t="s">
        <v>260</v>
      </c>
      <c r="C59" s="152" t="n">
        <v>3</v>
      </c>
      <c r="D59" s="152" t="s">
        <v>47</v>
      </c>
      <c r="E59" s="153" t="s">
        <v>47</v>
      </c>
      <c r="F59" s="153" t="s">
        <v>47</v>
      </c>
    </row>
    <row r="60" customFormat="false" ht="12" hidden="false" customHeight="true" outlineLevel="0" collapsed="false">
      <c r="A60" s="150" t="s">
        <v>261</v>
      </c>
      <c r="B60" s="151" t="s">
        <v>262</v>
      </c>
      <c r="C60" s="152" t="n">
        <v>28</v>
      </c>
      <c r="D60" s="152" t="n">
        <v>120167</v>
      </c>
      <c r="E60" s="153" t="n">
        <v>7</v>
      </c>
      <c r="F60" s="153" t="n">
        <v>-14.9</v>
      </c>
    </row>
    <row r="61" customFormat="false" ht="12" hidden="false" customHeight="true" outlineLevel="0" collapsed="false">
      <c r="A61" s="150" t="s">
        <v>263</v>
      </c>
      <c r="B61" s="151" t="s">
        <v>264</v>
      </c>
      <c r="C61" s="152" t="n">
        <v>23</v>
      </c>
      <c r="D61" s="152" t="n">
        <v>11748</v>
      </c>
      <c r="E61" s="153" t="n">
        <v>6.2</v>
      </c>
      <c r="F61" s="153" t="n">
        <v>1.5</v>
      </c>
    </row>
    <row r="62" customFormat="false" ht="12" hidden="false" customHeight="true" outlineLevel="0" collapsed="false">
      <c r="A62" s="150" t="s">
        <v>265</v>
      </c>
      <c r="B62" s="151" t="s">
        <v>266</v>
      </c>
      <c r="C62" s="152" t="n">
        <v>8</v>
      </c>
      <c r="D62" s="152" t="s">
        <v>47</v>
      </c>
      <c r="E62" s="153" t="s">
        <v>47</v>
      </c>
      <c r="F62" s="153" t="s">
        <v>47</v>
      </c>
    </row>
    <row r="63" customFormat="false" ht="12" hidden="false" customHeight="true" outlineLevel="0" collapsed="false">
      <c r="A63" s="150" t="s">
        <v>267</v>
      </c>
      <c r="B63" s="151" t="s">
        <v>268</v>
      </c>
      <c r="C63" s="152" t="n">
        <v>3</v>
      </c>
      <c r="D63" s="152" t="n">
        <v>4714</v>
      </c>
      <c r="E63" s="153" t="n">
        <v>-28.2</v>
      </c>
      <c r="F63" s="153" t="n">
        <v>-24.5</v>
      </c>
    </row>
    <row r="64" customFormat="false" ht="24" hidden="false" customHeight="true" outlineLevel="0" collapsed="false">
      <c r="A64" s="149" t="s">
        <v>136</v>
      </c>
      <c r="B64" s="131" t="s">
        <v>137</v>
      </c>
      <c r="C64" s="147" t="n">
        <v>23</v>
      </c>
      <c r="D64" s="147" t="n">
        <v>139988</v>
      </c>
      <c r="E64" s="148" t="n">
        <v>5.1</v>
      </c>
      <c r="F64" s="148" t="n">
        <v>-6.3</v>
      </c>
    </row>
    <row r="65" customFormat="false" ht="22.5" hidden="false" customHeight="true" outlineLevel="0" collapsed="false">
      <c r="A65" s="160" t="s">
        <v>269</v>
      </c>
      <c r="B65" s="159" t="s">
        <v>270</v>
      </c>
      <c r="C65" s="152" t="n">
        <v>1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1</v>
      </c>
      <c r="B66" s="151" t="s">
        <v>272</v>
      </c>
      <c r="C66" s="152" t="n">
        <v>2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3</v>
      </c>
      <c r="B67" s="151" t="s">
        <v>274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5</v>
      </c>
      <c r="B68" s="151" t="s">
        <v>276</v>
      </c>
      <c r="C68" s="152" t="n">
        <v>1</v>
      </c>
      <c r="D68" s="152" t="s">
        <v>47</v>
      </c>
      <c r="E68" s="153" t="s">
        <v>47</v>
      </c>
      <c r="F68" s="153" t="s">
        <v>47</v>
      </c>
    </row>
    <row r="69" customFormat="false" ht="12" hidden="false" customHeight="true" outlineLevel="0" collapsed="false">
      <c r="A69" s="150" t="s">
        <v>277</v>
      </c>
      <c r="B69" s="151" t="s">
        <v>278</v>
      </c>
      <c r="C69" s="152" t="n">
        <v>3</v>
      </c>
      <c r="D69" s="152" t="n">
        <v>8655</v>
      </c>
      <c r="E69" s="153" t="n">
        <v>-22.1</v>
      </c>
      <c r="F69" s="153" t="n">
        <v>-28.4</v>
      </c>
    </row>
    <row r="70" customFormat="false" ht="12" hidden="false" customHeight="true" outlineLevel="0" collapsed="false">
      <c r="A70" s="150" t="s">
        <v>279</v>
      </c>
      <c r="B70" s="151" t="s">
        <v>280</v>
      </c>
      <c r="C70" s="152" t="n">
        <v>2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1</v>
      </c>
      <c r="B71" s="151" t="s">
        <v>282</v>
      </c>
      <c r="C71" s="152" t="n">
        <v>5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3</v>
      </c>
      <c r="B72" s="151" t="s">
        <v>284</v>
      </c>
      <c r="C72" s="152" t="n">
        <v>2</v>
      </c>
      <c r="D72" s="152" t="s">
        <v>47</v>
      </c>
      <c r="E72" s="153" t="s">
        <v>47</v>
      </c>
      <c r="F72" s="153" t="s">
        <v>47</v>
      </c>
    </row>
    <row r="73" customFormat="false" ht="12" hidden="false" customHeight="true" outlineLevel="0" collapsed="false">
      <c r="A73" s="150" t="s">
        <v>285</v>
      </c>
      <c r="B73" s="151" t="s">
        <v>286</v>
      </c>
      <c r="C73" s="152" t="n">
        <v>8</v>
      </c>
      <c r="D73" s="152" t="n">
        <v>40843</v>
      </c>
      <c r="E73" s="153" t="n">
        <v>2.4</v>
      </c>
      <c r="F73" s="153" t="n">
        <v>-3.4</v>
      </c>
    </row>
    <row r="74" customFormat="false" ht="12" hidden="false" customHeight="true" outlineLevel="0" collapsed="false">
      <c r="A74" s="150" t="s">
        <v>287</v>
      </c>
      <c r="B74" s="151" t="s">
        <v>288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12" hidden="false" customHeight="true" outlineLevel="0" collapsed="false">
      <c r="A75" s="150" t="s">
        <v>289</v>
      </c>
      <c r="B75" s="151" t="s">
        <v>257</v>
      </c>
      <c r="C75" s="152" t="n">
        <v>1</v>
      </c>
      <c r="D75" s="152" t="s">
        <v>47</v>
      </c>
      <c r="E75" s="153" t="s">
        <v>47</v>
      </c>
      <c r="F75" s="153" t="s">
        <v>47</v>
      </c>
    </row>
    <row r="76" customFormat="false" ht="24" hidden="false" customHeight="true" outlineLevel="0" collapsed="false">
      <c r="A76" s="149" t="s">
        <v>138</v>
      </c>
      <c r="B76" s="131" t="s">
        <v>139</v>
      </c>
      <c r="C76" s="147" t="n">
        <v>25</v>
      </c>
      <c r="D76" s="147" t="n">
        <v>869816</v>
      </c>
      <c r="E76" s="148" t="n">
        <v>-7.4</v>
      </c>
      <c r="F76" s="148" t="n">
        <v>-9.5</v>
      </c>
    </row>
    <row r="77" customFormat="false" ht="12" hidden="false" customHeight="true" outlineLevel="0" collapsed="false">
      <c r="A77" s="150" t="s">
        <v>290</v>
      </c>
      <c r="B77" s="151" t="s">
        <v>291</v>
      </c>
      <c r="C77" s="152" t="n">
        <v>6</v>
      </c>
      <c r="D77" s="152" t="s">
        <v>47</v>
      </c>
      <c r="E77" s="153" t="s">
        <v>47</v>
      </c>
      <c r="F77" s="153" t="s">
        <v>47</v>
      </c>
    </row>
    <row r="78" customFormat="false" ht="22.7" hidden="false" customHeight="true" outlineLevel="0" collapsed="false">
      <c r="A78" s="160" t="s">
        <v>292</v>
      </c>
      <c r="B78" s="159" t="s">
        <v>293</v>
      </c>
      <c r="C78" s="152" t="n">
        <v>18</v>
      </c>
      <c r="D78" s="152" t="n">
        <v>801837</v>
      </c>
      <c r="E78" s="153" t="n">
        <v>-7.4</v>
      </c>
      <c r="F78" s="153" t="n">
        <v>-8.2</v>
      </c>
    </row>
    <row r="79" customFormat="false" ht="12" hidden="false" customHeight="true" outlineLevel="0" collapsed="false">
      <c r="A79" s="161" t="s">
        <v>294</v>
      </c>
      <c r="B79" s="162" t="s">
        <v>257</v>
      </c>
      <c r="C79" s="152" t="n">
        <v>2</v>
      </c>
      <c r="D79" s="152" t="s">
        <v>47</v>
      </c>
      <c r="E79" s="153" t="s">
        <v>47</v>
      </c>
      <c r="F79" s="153" t="s">
        <v>47</v>
      </c>
    </row>
    <row r="80" customFormat="false" ht="24" hidden="false" customHeight="true" outlineLevel="0" collapsed="false">
      <c r="A80" s="149" t="s">
        <v>140</v>
      </c>
      <c r="B80" s="131" t="s">
        <v>141</v>
      </c>
      <c r="C80" s="147" t="n">
        <v>30</v>
      </c>
      <c r="D80" s="147" t="n">
        <v>105523</v>
      </c>
      <c r="E80" s="148" t="n">
        <v>1</v>
      </c>
      <c r="F80" s="148" t="n">
        <v>-9.7</v>
      </c>
    </row>
    <row r="81" customFormat="false" ht="12" hidden="false" customHeight="true" outlineLevel="0" collapsed="false">
      <c r="A81" s="150" t="s">
        <v>295</v>
      </c>
      <c r="B81" s="151" t="s">
        <v>296</v>
      </c>
      <c r="C81" s="152" t="n">
        <v>4</v>
      </c>
      <c r="D81" s="152" t="s">
        <v>47</v>
      </c>
      <c r="E81" s="153" t="s">
        <v>47</v>
      </c>
      <c r="F81" s="153" t="s">
        <v>47</v>
      </c>
    </row>
    <row r="82" customFormat="false" ht="12" hidden="false" customHeight="true" outlineLevel="0" collapsed="false">
      <c r="A82" s="150" t="s">
        <v>297</v>
      </c>
      <c r="B82" s="151" t="s">
        <v>298</v>
      </c>
      <c r="C82" s="152" t="n">
        <v>6</v>
      </c>
      <c r="D82" s="152" t="n">
        <v>29648</v>
      </c>
      <c r="E82" s="153" t="n">
        <v>1.2</v>
      </c>
      <c r="F82" s="153" t="n">
        <v>3.9</v>
      </c>
    </row>
    <row r="83" customFormat="false" ht="12" hidden="false" customHeight="true" outlineLevel="0" collapsed="false">
      <c r="A83" s="150" t="s">
        <v>299</v>
      </c>
      <c r="B83" s="151" t="s">
        <v>300</v>
      </c>
      <c r="C83" s="152" t="n">
        <v>4</v>
      </c>
      <c r="D83" s="152" t="n">
        <v>19076</v>
      </c>
      <c r="E83" s="153" t="n">
        <v>21.5</v>
      </c>
      <c r="F83" s="153" t="n">
        <v>24.4</v>
      </c>
    </row>
    <row r="84" customFormat="false" ht="12" hidden="false" customHeight="true" outlineLevel="0" collapsed="false">
      <c r="A84" s="150" t="s">
        <v>301</v>
      </c>
      <c r="B84" s="151" t="s">
        <v>302</v>
      </c>
      <c r="C84" s="152" t="n">
        <v>6</v>
      </c>
      <c r="D84" s="152" t="n">
        <v>13162</v>
      </c>
      <c r="E84" s="153" t="n">
        <v>-26.1</v>
      </c>
      <c r="F84" s="153" t="n">
        <v>-22.5</v>
      </c>
    </row>
    <row r="85" customFormat="false" ht="12" hidden="false" customHeight="true" outlineLevel="0" collapsed="false">
      <c r="A85" s="150" t="s">
        <v>303</v>
      </c>
      <c r="B85" s="151" t="s">
        <v>304</v>
      </c>
      <c r="C85" s="152" t="n">
        <v>13</v>
      </c>
      <c r="D85" s="152" t="n">
        <v>36655</v>
      </c>
      <c r="E85" s="153" t="n">
        <v>1.8</v>
      </c>
      <c r="F85" s="153" t="n">
        <v>-25</v>
      </c>
    </row>
    <row r="86" customFormat="false" ht="12" hidden="false" customHeight="true" outlineLevel="0" collapsed="false">
      <c r="A86" s="163" t="s">
        <v>305</v>
      </c>
      <c r="B86" s="151" t="s">
        <v>257</v>
      </c>
      <c r="C86" s="152" t="n">
        <v>1</v>
      </c>
      <c r="D86" s="152" t="s">
        <v>47</v>
      </c>
      <c r="E86" s="153" t="s">
        <v>47</v>
      </c>
      <c r="F86" s="153" t="s">
        <v>47</v>
      </c>
    </row>
    <row r="87" customFormat="false" ht="24" hidden="false" customHeight="true" outlineLevel="0" collapsed="false">
      <c r="A87" s="149" t="s">
        <v>142</v>
      </c>
      <c r="B87" s="131" t="s">
        <v>306</v>
      </c>
      <c r="C87" s="147" t="n">
        <v>28</v>
      </c>
      <c r="D87" s="147" t="n">
        <v>32849</v>
      </c>
      <c r="E87" s="148" t="n">
        <v>-26.6</v>
      </c>
      <c r="F87" s="148" t="n">
        <v>-10.1</v>
      </c>
    </row>
    <row r="88" customFormat="false" ht="12" hidden="false" customHeight="true" outlineLevel="0" collapsed="false">
      <c r="A88" s="156" t="s">
        <v>307</v>
      </c>
      <c r="B88" s="157" t="s">
        <v>308</v>
      </c>
      <c r="C88" s="152" t="n">
        <v>1</v>
      </c>
      <c r="D88" s="152" t="s">
        <v>47</v>
      </c>
      <c r="E88" s="153" t="s">
        <v>47</v>
      </c>
      <c r="F88" s="153" t="s">
        <v>47</v>
      </c>
    </row>
    <row r="89" customFormat="false" ht="12" hidden="false" customHeight="true" outlineLevel="0" collapsed="false">
      <c r="A89" s="150" t="s">
        <v>309</v>
      </c>
      <c r="B89" s="151" t="s">
        <v>310</v>
      </c>
      <c r="C89" s="152" t="n">
        <v>4</v>
      </c>
      <c r="D89" s="152" t="n">
        <v>7094</v>
      </c>
      <c r="E89" s="153" t="n">
        <v>7.4</v>
      </c>
      <c r="F89" s="153" t="n">
        <v>-4.9</v>
      </c>
    </row>
    <row r="90" customFormat="false" ht="12" hidden="false" customHeight="true" outlineLevel="0" collapsed="false">
      <c r="A90" s="150" t="s">
        <v>311</v>
      </c>
      <c r="B90" s="151" t="s">
        <v>312</v>
      </c>
      <c r="C90" s="152" t="n">
        <v>2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3</v>
      </c>
      <c r="B91" s="151" t="s">
        <v>314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0" t="s">
        <v>315</v>
      </c>
      <c r="B92" s="151" t="s">
        <v>316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6" t="s">
        <v>317</v>
      </c>
      <c r="B93" s="157" t="s">
        <v>318</v>
      </c>
      <c r="C93" s="152" t="n">
        <v>2</v>
      </c>
      <c r="D93" s="152" t="s">
        <v>47</v>
      </c>
      <c r="E93" s="153" t="s">
        <v>47</v>
      </c>
      <c r="F93" s="153" t="s">
        <v>47</v>
      </c>
    </row>
    <row r="94" customFormat="false" ht="12" hidden="false" customHeight="true" outlineLevel="0" collapsed="false">
      <c r="A94" s="150" t="s">
        <v>319</v>
      </c>
      <c r="B94" s="151" t="s">
        <v>320</v>
      </c>
      <c r="C94" s="152" t="n">
        <v>14</v>
      </c>
      <c r="D94" s="152" t="n">
        <v>11650</v>
      </c>
      <c r="E94" s="153" t="n">
        <v>-33.5</v>
      </c>
      <c r="F94" s="153" t="n">
        <v>9.4</v>
      </c>
    </row>
    <row r="95" customFormat="false" ht="12" hidden="false" customHeight="true" outlineLevel="0" collapsed="false">
      <c r="A95" s="150" t="s">
        <v>321</v>
      </c>
      <c r="B95" s="151" t="s">
        <v>322</v>
      </c>
      <c r="C95" s="152" t="n">
        <v>1</v>
      </c>
      <c r="D95" s="152" t="s">
        <v>47</v>
      </c>
      <c r="E95" s="153" t="s">
        <v>47</v>
      </c>
      <c r="F95" s="153" t="s">
        <v>47</v>
      </c>
    </row>
    <row r="96" customFormat="false" ht="22.7" hidden="false" customHeight="true" outlineLevel="0" collapsed="false">
      <c r="A96" s="160" t="s">
        <v>323</v>
      </c>
      <c r="B96" s="159" t="s">
        <v>324</v>
      </c>
      <c r="C96" s="152" t="n">
        <v>6</v>
      </c>
      <c r="D96" s="152" t="n">
        <v>4147</v>
      </c>
      <c r="E96" s="153" t="n">
        <v>-48.4</v>
      </c>
      <c r="F96" s="153" t="n">
        <v>-31.5</v>
      </c>
    </row>
    <row r="97" customFormat="false" ht="24" hidden="false" customHeight="true" outlineLevel="0" collapsed="false">
      <c r="A97" s="149" t="s">
        <v>144</v>
      </c>
      <c r="B97" s="131" t="s">
        <v>145</v>
      </c>
      <c r="C97" s="147" t="n">
        <v>17</v>
      </c>
      <c r="D97" s="147" t="n">
        <v>134879</v>
      </c>
      <c r="E97" s="148" t="n">
        <v>9</v>
      </c>
      <c r="F97" s="148" t="n">
        <v>2.2</v>
      </c>
    </row>
    <row r="98" customFormat="false" ht="22.5" hidden="false" customHeight="true" outlineLevel="0" collapsed="false">
      <c r="A98" s="160" t="s">
        <v>325</v>
      </c>
      <c r="B98" s="159" t="s">
        <v>326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7</v>
      </c>
      <c r="B99" s="151" t="s">
        <v>328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9</v>
      </c>
      <c r="B100" s="151" t="s">
        <v>330</v>
      </c>
      <c r="C100" s="152" t="n">
        <v>1</v>
      </c>
      <c r="D100" s="152" t="s">
        <v>47</v>
      </c>
      <c r="E100" s="153" t="s">
        <v>47</v>
      </c>
      <c r="F100" s="153" t="s">
        <v>47</v>
      </c>
    </row>
    <row r="101" customFormat="false" ht="12" hidden="false" customHeight="true" outlineLevel="0" collapsed="false">
      <c r="A101" s="150" t="s">
        <v>331</v>
      </c>
      <c r="B101" s="151" t="s">
        <v>332</v>
      </c>
      <c r="C101" s="152" t="n">
        <v>4</v>
      </c>
      <c r="D101" s="152" t="n">
        <v>53764</v>
      </c>
      <c r="E101" s="153" t="n">
        <v>7.9</v>
      </c>
      <c r="F101" s="153" t="n">
        <v>22.6</v>
      </c>
    </row>
    <row r="102" customFormat="false" ht="12" hidden="false" customHeight="true" outlineLevel="0" collapsed="false">
      <c r="A102" s="150" t="s">
        <v>333</v>
      </c>
      <c r="B102" s="151" t="s">
        <v>334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5</v>
      </c>
      <c r="B103" s="151" t="s">
        <v>336</v>
      </c>
      <c r="C103" s="152" t="n">
        <v>2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7</v>
      </c>
      <c r="B104" s="151" t="s">
        <v>338</v>
      </c>
      <c r="C104" s="152" t="n">
        <v>1</v>
      </c>
      <c r="D104" s="152" t="s">
        <v>47</v>
      </c>
      <c r="E104" s="153" t="s">
        <v>47</v>
      </c>
      <c r="F104" s="153" t="s">
        <v>47</v>
      </c>
    </row>
    <row r="105" customFormat="false" ht="12" hidden="false" customHeight="true" outlineLevel="0" collapsed="false">
      <c r="A105" s="150" t="s">
        <v>339</v>
      </c>
      <c r="B105" s="151" t="s">
        <v>340</v>
      </c>
      <c r="C105" s="152" t="n">
        <v>3</v>
      </c>
      <c r="D105" s="152" t="n">
        <v>7526</v>
      </c>
      <c r="E105" s="153" t="n">
        <v>-8.8</v>
      </c>
      <c r="F105" s="153" t="n">
        <v>-22.8</v>
      </c>
    </row>
    <row r="106" customFormat="false" ht="12" hidden="false" customHeight="true" outlineLevel="0" collapsed="false">
      <c r="A106" s="150" t="s">
        <v>341</v>
      </c>
      <c r="B106" s="151" t="s">
        <v>342</v>
      </c>
      <c r="C106" s="152" t="n">
        <v>4</v>
      </c>
      <c r="D106" s="152" t="n">
        <v>1257</v>
      </c>
      <c r="E106" s="153" t="n">
        <v>-14.6</v>
      </c>
      <c r="F106" s="153" t="n">
        <v>-10.7</v>
      </c>
    </row>
    <row r="107" customFormat="false" ht="24" hidden="false" customHeight="true" outlineLevel="0" collapsed="false">
      <c r="A107" s="149" t="s">
        <v>146</v>
      </c>
      <c r="B107" s="131" t="s">
        <v>147</v>
      </c>
      <c r="C107" s="147" t="n">
        <v>87</v>
      </c>
      <c r="D107" s="147" t="n">
        <v>252803</v>
      </c>
      <c r="E107" s="148" t="n">
        <v>-4.2</v>
      </c>
      <c r="F107" s="148" t="n">
        <v>-7.3</v>
      </c>
    </row>
    <row r="108" customFormat="false" ht="12" hidden="false" customHeight="true" outlineLevel="0" collapsed="false">
      <c r="A108" s="150" t="s">
        <v>343</v>
      </c>
      <c r="B108" s="151" t="s">
        <v>344</v>
      </c>
      <c r="C108" s="152" t="n">
        <v>14</v>
      </c>
      <c r="D108" s="152" t="n">
        <v>8277</v>
      </c>
      <c r="E108" s="153" t="n">
        <v>-28.9</v>
      </c>
      <c r="F108" s="153" t="n">
        <v>-7.1</v>
      </c>
    </row>
    <row r="109" customFormat="false" ht="12" hidden="false" customHeight="true" outlineLevel="0" collapsed="false">
      <c r="A109" s="150" t="s">
        <v>345</v>
      </c>
      <c r="B109" s="151" t="s">
        <v>346</v>
      </c>
      <c r="C109" s="152" t="n">
        <v>4</v>
      </c>
      <c r="D109" s="152" t="n">
        <v>1465</v>
      </c>
      <c r="E109" s="153" t="n">
        <v>-32.5</v>
      </c>
      <c r="F109" s="153" t="n">
        <v>127.5</v>
      </c>
    </row>
    <row r="110" customFormat="false" ht="12" hidden="false" customHeight="true" outlineLevel="0" collapsed="false">
      <c r="A110" s="150" t="s">
        <v>347</v>
      </c>
      <c r="B110" s="151" t="s">
        <v>348</v>
      </c>
      <c r="C110" s="152" t="n">
        <v>1</v>
      </c>
      <c r="D110" s="152" t="s">
        <v>47</v>
      </c>
      <c r="E110" s="153" t="s">
        <v>47</v>
      </c>
      <c r="F110" s="153" t="s">
        <v>47</v>
      </c>
    </row>
    <row r="111" customFormat="false" ht="22.5" hidden="false" customHeight="true" outlineLevel="0" collapsed="false">
      <c r="A111" s="160" t="s">
        <v>349</v>
      </c>
      <c r="B111" s="159" t="s">
        <v>350</v>
      </c>
      <c r="C111" s="152" t="n">
        <v>14</v>
      </c>
      <c r="D111" s="152" t="n">
        <v>32206</v>
      </c>
      <c r="E111" s="153" t="n">
        <v>14.4</v>
      </c>
      <c r="F111" s="153" t="n">
        <v>-4.1</v>
      </c>
    </row>
    <row r="112" customFormat="false" ht="12" hidden="false" customHeight="true" outlineLevel="0" collapsed="false">
      <c r="A112" s="150" t="s">
        <v>351</v>
      </c>
      <c r="B112" s="151" t="s">
        <v>352</v>
      </c>
      <c r="C112" s="152" t="n">
        <v>11</v>
      </c>
      <c r="D112" s="152" t="n">
        <v>23361</v>
      </c>
      <c r="E112" s="153" t="n">
        <v>-29.8</v>
      </c>
      <c r="F112" s="153" t="n">
        <v>-34.7</v>
      </c>
    </row>
    <row r="113" customFormat="false" ht="12" hidden="false" customHeight="true" outlineLevel="0" collapsed="false">
      <c r="A113" s="150" t="s">
        <v>353</v>
      </c>
      <c r="B113" s="151" t="s">
        <v>354</v>
      </c>
      <c r="C113" s="152" t="n">
        <v>20</v>
      </c>
      <c r="D113" s="152" t="n">
        <v>34630</v>
      </c>
      <c r="E113" s="153" t="n">
        <v>12.1</v>
      </c>
      <c r="F113" s="153" t="n">
        <v>-2</v>
      </c>
    </row>
    <row r="114" customFormat="false" ht="12" hidden="false" customHeight="true" outlineLevel="0" collapsed="false">
      <c r="A114" s="150" t="s">
        <v>355</v>
      </c>
      <c r="B114" s="151" t="s">
        <v>356</v>
      </c>
      <c r="C114" s="152" t="n">
        <v>1</v>
      </c>
      <c r="D114" s="152" t="s">
        <v>47</v>
      </c>
      <c r="E114" s="153" t="s">
        <v>47</v>
      </c>
      <c r="F114" s="153" t="s">
        <v>47</v>
      </c>
    </row>
    <row r="115" customFormat="false" ht="12" hidden="false" customHeight="true" outlineLevel="0" collapsed="false">
      <c r="A115" s="150" t="s">
        <v>357</v>
      </c>
      <c r="B115" s="151" t="s">
        <v>358</v>
      </c>
      <c r="C115" s="152" t="n">
        <v>3</v>
      </c>
      <c r="D115" s="152" t="n">
        <v>32184</v>
      </c>
      <c r="E115" s="153" t="n">
        <v>2.2</v>
      </c>
      <c r="F115" s="153" t="n">
        <v>-3.9</v>
      </c>
    </row>
    <row r="116" customFormat="false" ht="12" hidden="false" customHeight="true" outlineLevel="0" collapsed="false">
      <c r="A116" s="150" t="s">
        <v>359</v>
      </c>
      <c r="B116" s="151" t="s">
        <v>360</v>
      </c>
      <c r="C116" s="152" t="n">
        <v>14</v>
      </c>
      <c r="D116" s="152" t="n">
        <v>34507</v>
      </c>
      <c r="E116" s="153" t="n">
        <v>-13</v>
      </c>
      <c r="F116" s="153" t="n">
        <v>-10.2</v>
      </c>
    </row>
    <row r="117" customFormat="false" ht="12" hidden="false" customHeight="true" outlineLevel="0" collapsed="false">
      <c r="A117" s="150" t="s">
        <v>361</v>
      </c>
      <c r="B117" s="151" t="s">
        <v>362</v>
      </c>
      <c r="C117" s="152" t="n">
        <v>1</v>
      </c>
      <c r="D117" s="152" t="s">
        <v>47</v>
      </c>
      <c r="E117" s="153" t="s">
        <v>47</v>
      </c>
      <c r="F117" s="153" t="s">
        <v>47</v>
      </c>
    </row>
    <row r="118" customFormat="false" ht="12" hidden="false" customHeight="true" outlineLevel="0" collapsed="false">
      <c r="A118" s="150" t="s">
        <v>363</v>
      </c>
      <c r="B118" s="151" t="s">
        <v>364</v>
      </c>
      <c r="C118" s="152" t="n">
        <v>8</v>
      </c>
      <c r="D118" s="152" t="n">
        <v>6652</v>
      </c>
      <c r="E118" s="153" t="n">
        <v>-2.5</v>
      </c>
      <c r="F118" s="153" t="n">
        <v>-1.9</v>
      </c>
    </row>
    <row r="119" customFormat="false" ht="22.5" hidden="false" customHeight="true" outlineLevel="0" collapsed="false">
      <c r="A119" s="160" t="s">
        <v>365</v>
      </c>
      <c r="B119" s="159" t="s">
        <v>366</v>
      </c>
      <c r="C119" s="152" t="n">
        <v>9</v>
      </c>
      <c r="D119" s="152" t="n">
        <v>5554</v>
      </c>
      <c r="E119" s="153" t="n">
        <v>-6.9</v>
      </c>
      <c r="F119" s="153" t="n">
        <v>-12.4</v>
      </c>
    </row>
    <row r="120" customFormat="false" ht="36" hidden="false" customHeight="true" outlineLevel="0" collapsed="false">
      <c r="A120" s="154" t="s">
        <v>148</v>
      </c>
      <c r="B120" s="155" t="s">
        <v>149</v>
      </c>
      <c r="C120" s="147" t="n">
        <v>97</v>
      </c>
      <c r="D120" s="147" t="n">
        <v>416286</v>
      </c>
      <c r="E120" s="148" t="n">
        <v>-7.3</v>
      </c>
      <c r="F120" s="148" t="n">
        <v>-5.2</v>
      </c>
    </row>
    <row r="121" customFormat="false" ht="12" hidden="false" customHeight="true" outlineLevel="0" collapsed="false">
      <c r="A121" s="150" t="s">
        <v>367</v>
      </c>
      <c r="B121" s="151" t="s">
        <v>368</v>
      </c>
      <c r="C121" s="152" t="n">
        <v>20</v>
      </c>
      <c r="D121" s="152" t="n">
        <v>43421</v>
      </c>
      <c r="E121" s="153" t="n">
        <v>9.5</v>
      </c>
      <c r="F121" s="153" t="n">
        <v>-2.5</v>
      </c>
    </row>
    <row r="122" customFormat="false" ht="12" hidden="false" customHeight="true" outlineLevel="0" collapsed="false">
      <c r="A122" s="150" t="s">
        <v>369</v>
      </c>
      <c r="B122" s="151" t="s">
        <v>370</v>
      </c>
      <c r="C122" s="152" t="n">
        <v>11</v>
      </c>
      <c r="D122" s="152" t="n">
        <v>20340</v>
      </c>
      <c r="E122" s="153" t="n">
        <v>26</v>
      </c>
      <c r="F122" s="153" t="n">
        <v>0</v>
      </c>
    </row>
    <row r="123" customFormat="false" ht="12" hidden="false" customHeight="true" outlineLevel="0" collapsed="false">
      <c r="A123" s="150" t="s">
        <v>371</v>
      </c>
      <c r="B123" s="151" t="s">
        <v>372</v>
      </c>
      <c r="C123" s="152" t="n">
        <v>5</v>
      </c>
      <c r="D123" s="152" t="n">
        <v>9821</v>
      </c>
      <c r="E123" s="153" t="n">
        <v>-0.2</v>
      </c>
      <c r="F123" s="153" t="n">
        <v>30.4</v>
      </c>
    </row>
    <row r="124" customFormat="false" ht="12" hidden="false" customHeight="true" outlineLevel="0" collapsed="false">
      <c r="A124" s="150" t="s">
        <v>373</v>
      </c>
      <c r="B124" s="151" t="s">
        <v>374</v>
      </c>
      <c r="C124" s="152" t="n">
        <v>14</v>
      </c>
      <c r="D124" s="152" t="n">
        <v>91001</v>
      </c>
      <c r="E124" s="153" t="n">
        <v>-16.5</v>
      </c>
      <c r="F124" s="153" t="n">
        <v>-12.4</v>
      </c>
    </row>
    <row r="125" customFormat="false" ht="12" hidden="false" customHeight="true" outlineLevel="0" collapsed="false">
      <c r="A125" s="150" t="s">
        <v>375</v>
      </c>
      <c r="B125" s="151" t="s">
        <v>376</v>
      </c>
      <c r="C125" s="152" t="n">
        <v>5</v>
      </c>
      <c r="D125" s="152" t="n">
        <v>4687</v>
      </c>
      <c r="E125" s="153" t="n">
        <v>13.2</v>
      </c>
      <c r="F125" s="153" t="n">
        <v>34.9</v>
      </c>
    </row>
    <row r="126" customFormat="false" ht="12" hidden="false" customHeight="true" outlineLevel="0" collapsed="false">
      <c r="A126" s="150" t="s">
        <v>377</v>
      </c>
      <c r="B126" s="151" t="s">
        <v>378</v>
      </c>
      <c r="C126" s="152" t="n">
        <v>42</v>
      </c>
      <c r="D126" s="152" t="n">
        <v>98174</v>
      </c>
      <c r="E126" s="153" t="n">
        <v>-17.6</v>
      </c>
      <c r="F126" s="153" t="n">
        <v>-6.3</v>
      </c>
    </row>
    <row r="127" customFormat="false" ht="22.7" hidden="false" customHeight="true" outlineLevel="0" collapsed="false">
      <c r="A127" s="160" t="s">
        <v>379</v>
      </c>
      <c r="B127" s="159" t="s">
        <v>380</v>
      </c>
      <c r="C127" s="152" t="n">
        <v>3</v>
      </c>
      <c r="D127" s="152" t="s">
        <v>47</v>
      </c>
      <c r="E127" s="153" t="s">
        <v>47</v>
      </c>
      <c r="F127" s="153" t="s">
        <v>47</v>
      </c>
    </row>
    <row r="128" customFormat="false" ht="12" hidden="false" customHeight="true" outlineLevel="0" collapsed="false">
      <c r="A128" s="150" t="s">
        <v>381</v>
      </c>
      <c r="B128" s="151" t="s">
        <v>382</v>
      </c>
      <c r="C128" s="152" t="n">
        <v>8</v>
      </c>
      <c r="D128" s="152" t="n">
        <v>29624</v>
      </c>
      <c r="E128" s="153" t="n">
        <v>7.4</v>
      </c>
      <c r="F128" s="153" t="n">
        <v>5.4</v>
      </c>
    </row>
    <row r="129" customFormat="false" ht="22.5" hidden="false" customHeight="true" outlineLevel="0" collapsed="false">
      <c r="A129" s="160" t="s">
        <v>383</v>
      </c>
      <c r="B129" s="159" t="s">
        <v>384</v>
      </c>
      <c r="C129" s="152" t="n">
        <v>1</v>
      </c>
      <c r="D129" s="152" t="s">
        <v>47</v>
      </c>
      <c r="E129" s="153" t="s">
        <v>47</v>
      </c>
      <c r="F129" s="153" t="s">
        <v>47</v>
      </c>
    </row>
    <row r="130" customFormat="false" ht="24" hidden="false" customHeight="true" outlineLevel="0" collapsed="false">
      <c r="A130" s="149" t="s">
        <v>150</v>
      </c>
      <c r="B130" s="131" t="s">
        <v>151</v>
      </c>
      <c r="C130" s="147" t="n">
        <v>47</v>
      </c>
      <c r="D130" s="147" t="n">
        <v>565467</v>
      </c>
      <c r="E130" s="148" t="n">
        <v>-0.2</v>
      </c>
      <c r="F130" s="148" t="n">
        <v>-16.7</v>
      </c>
    </row>
    <row r="131" customFormat="false" ht="12" hidden="false" customHeight="true" outlineLevel="0" collapsed="false">
      <c r="A131" s="150" t="s">
        <v>385</v>
      </c>
      <c r="B131" s="151" t="s">
        <v>386</v>
      </c>
      <c r="C131" s="152" t="n">
        <v>9</v>
      </c>
      <c r="D131" s="152" t="n">
        <v>83922</v>
      </c>
      <c r="E131" s="153" t="n">
        <v>1.6</v>
      </c>
      <c r="F131" s="153" t="n">
        <v>-4.4</v>
      </c>
    </row>
    <row r="132" customFormat="false" ht="12" hidden="false" customHeight="true" outlineLevel="0" collapsed="false">
      <c r="A132" s="150" t="s">
        <v>387</v>
      </c>
      <c r="B132" s="151" t="s">
        <v>388</v>
      </c>
      <c r="C132" s="152" t="n">
        <v>15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9</v>
      </c>
      <c r="B133" s="151" t="s">
        <v>390</v>
      </c>
      <c r="C133" s="152" t="n">
        <v>1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1</v>
      </c>
      <c r="B134" s="151" t="s">
        <v>392</v>
      </c>
      <c r="C134" s="152" t="n">
        <v>2</v>
      </c>
      <c r="D134" s="152" t="s">
        <v>47</v>
      </c>
      <c r="E134" s="153" t="s">
        <v>47</v>
      </c>
      <c r="F134" s="153" t="s">
        <v>47</v>
      </c>
    </row>
    <row r="135" customFormat="false" ht="12" hidden="false" customHeight="true" outlineLevel="0" collapsed="false">
      <c r="A135" s="150" t="s">
        <v>393</v>
      </c>
      <c r="B135" s="151" t="s">
        <v>394</v>
      </c>
      <c r="C135" s="152" t="n">
        <v>4</v>
      </c>
      <c r="D135" s="152" t="n">
        <v>26435</v>
      </c>
      <c r="E135" s="153" t="n">
        <v>27.8</v>
      </c>
      <c r="F135" s="153" t="n">
        <v>-13.3</v>
      </c>
    </row>
    <row r="136" customFormat="false" ht="12" hidden="false" customHeight="true" outlineLevel="0" collapsed="false">
      <c r="A136" s="150" t="s">
        <v>395</v>
      </c>
      <c r="B136" s="151" t="s">
        <v>396</v>
      </c>
      <c r="C136" s="152" t="n">
        <v>4</v>
      </c>
      <c r="D136" s="152" t="n">
        <v>8717</v>
      </c>
      <c r="E136" s="153" t="n">
        <v>6.9</v>
      </c>
      <c r="F136" s="153" t="n">
        <v>-0.3</v>
      </c>
    </row>
    <row r="137" customFormat="false" ht="12" hidden="false" customHeight="true" outlineLevel="0" collapsed="false">
      <c r="A137" s="150" t="s">
        <v>397</v>
      </c>
      <c r="B137" s="151" t="s">
        <v>398</v>
      </c>
      <c r="C137" s="152" t="n">
        <v>6</v>
      </c>
      <c r="D137" s="152" t="n">
        <v>78376</v>
      </c>
      <c r="E137" s="153" t="n">
        <v>5.7</v>
      </c>
      <c r="F137" s="153" t="n">
        <v>1.2</v>
      </c>
    </row>
    <row r="138" customFormat="false" ht="33.75" hidden="false" customHeight="true" outlineLevel="0" collapsed="false">
      <c r="A138" s="160" t="s">
        <v>399</v>
      </c>
      <c r="B138" s="159" t="s">
        <v>400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1</v>
      </c>
      <c r="B139" s="151" t="s">
        <v>402</v>
      </c>
      <c r="C139" s="152" t="n">
        <v>1</v>
      </c>
      <c r="D139" s="152" t="s">
        <v>47</v>
      </c>
      <c r="E139" s="153" t="s">
        <v>47</v>
      </c>
      <c r="F139" s="153" t="s">
        <v>47</v>
      </c>
    </row>
    <row r="140" customFormat="false" ht="12" hidden="false" customHeight="true" outlineLevel="0" collapsed="false">
      <c r="A140" s="150" t="s">
        <v>403</v>
      </c>
      <c r="B140" s="151" t="s">
        <v>404</v>
      </c>
      <c r="C140" s="152" t="n">
        <v>8</v>
      </c>
      <c r="D140" s="152" t="n">
        <v>25981</v>
      </c>
      <c r="E140" s="153" t="n">
        <v>14.7</v>
      </c>
      <c r="F140" s="153" t="n">
        <v>0.7</v>
      </c>
    </row>
    <row r="141" customFormat="false" ht="24" hidden="false" customHeight="true" outlineLevel="0" collapsed="false">
      <c r="A141" s="149" t="s">
        <v>152</v>
      </c>
      <c r="B141" s="131" t="s">
        <v>153</v>
      </c>
      <c r="C141" s="147" t="n">
        <v>71</v>
      </c>
      <c r="D141" s="147" t="n">
        <v>600960</v>
      </c>
      <c r="E141" s="148" t="n">
        <v>9.6</v>
      </c>
      <c r="F141" s="148" t="n">
        <v>14</v>
      </c>
    </row>
    <row r="142" customFormat="false" ht="22.5" hidden="false" customHeight="true" outlineLevel="0" collapsed="false">
      <c r="A142" s="160" t="s">
        <v>405</v>
      </c>
      <c r="B142" s="159" t="s">
        <v>406</v>
      </c>
      <c r="C142" s="152" t="n">
        <v>6</v>
      </c>
      <c r="D142" s="152" t="n">
        <v>289395</v>
      </c>
      <c r="E142" s="153" t="n">
        <v>29.5</v>
      </c>
      <c r="F142" s="153" t="n">
        <v>0.1</v>
      </c>
    </row>
    <row r="143" customFormat="false" ht="12" hidden="false" customHeight="true" outlineLevel="0" collapsed="false">
      <c r="A143" s="150" t="s">
        <v>407</v>
      </c>
      <c r="B143" s="151" t="s">
        <v>408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9</v>
      </c>
      <c r="B144" s="151" t="s">
        <v>410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11</v>
      </c>
      <c r="B145" s="151" t="s">
        <v>412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3</v>
      </c>
      <c r="B146" s="151" t="s">
        <v>414</v>
      </c>
      <c r="C146" s="152" t="n">
        <v>5</v>
      </c>
      <c r="D146" s="152" t="n">
        <v>2685</v>
      </c>
      <c r="E146" s="153" t="n">
        <v>0.8</v>
      </c>
      <c r="F146" s="153" t="n">
        <v>-8</v>
      </c>
    </row>
    <row r="147" customFormat="false" ht="12" hidden="false" customHeight="true" outlineLevel="0" collapsed="false">
      <c r="A147" s="150" t="s">
        <v>415</v>
      </c>
      <c r="B147" s="151" t="s">
        <v>416</v>
      </c>
      <c r="C147" s="152" t="n">
        <v>1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7</v>
      </c>
      <c r="B148" s="151" t="s">
        <v>418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9</v>
      </c>
      <c r="B149" s="151" t="s">
        <v>420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21</v>
      </c>
      <c r="B150" s="151" t="s">
        <v>422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3</v>
      </c>
      <c r="B151" s="151" t="s">
        <v>424</v>
      </c>
      <c r="C151" s="152" t="n">
        <v>7</v>
      </c>
      <c r="D151" s="152" t="n">
        <v>20300</v>
      </c>
      <c r="E151" s="153" t="n">
        <v>-21.4</v>
      </c>
      <c r="F151" s="153" t="n">
        <v>-8.8</v>
      </c>
    </row>
    <row r="152" customFormat="false" ht="12" hidden="false" customHeight="true" outlineLevel="0" collapsed="false">
      <c r="A152" s="150" t="s">
        <v>425</v>
      </c>
      <c r="B152" s="151" t="s">
        <v>426</v>
      </c>
      <c r="C152" s="152" t="n">
        <v>13</v>
      </c>
      <c r="D152" s="152" t="n">
        <v>75365</v>
      </c>
      <c r="E152" s="153" t="n">
        <v>-7.6</v>
      </c>
      <c r="F152" s="153" t="n">
        <v>-13</v>
      </c>
    </row>
    <row r="153" customFormat="false" ht="12" hidden="false" customHeight="true" outlineLevel="0" collapsed="false">
      <c r="A153" s="150" t="s">
        <v>427</v>
      </c>
      <c r="B153" s="151" t="s">
        <v>428</v>
      </c>
      <c r="C153" s="152" t="n">
        <v>6</v>
      </c>
      <c r="D153" s="152" t="n">
        <v>16815</v>
      </c>
      <c r="E153" s="153" t="n">
        <v>76.4</v>
      </c>
      <c r="F153" s="153" t="n">
        <v>28.7</v>
      </c>
    </row>
    <row r="154" customFormat="false" ht="22.5" hidden="false" customHeight="true" outlineLevel="0" collapsed="false">
      <c r="A154" s="160" t="s">
        <v>429</v>
      </c>
      <c r="B154" s="159" t="s">
        <v>430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31</v>
      </c>
      <c r="B155" s="151" t="s">
        <v>432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60" t="s">
        <v>433</v>
      </c>
      <c r="B156" s="159" t="s">
        <v>434</v>
      </c>
      <c r="C156" s="152" t="n">
        <v>3</v>
      </c>
      <c r="D156" s="152" t="s">
        <v>47</v>
      </c>
      <c r="E156" s="153" t="s">
        <v>47</v>
      </c>
      <c r="F156" s="153" t="s">
        <v>47</v>
      </c>
    </row>
    <row r="157" customFormat="false" ht="12" hidden="false" customHeight="true" outlineLevel="0" collapsed="false">
      <c r="A157" s="150" t="s">
        <v>435</v>
      </c>
      <c r="B157" s="151" t="s">
        <v>436</v>
      </c>
      <c r="C157" s="152" t="n">
        <v>2</v>
      </c>
      <c r="D157" s="152" t="s">
        <v>47</v>
      </c>
      <c r="E157" s="153" t="s">
        <v>47</v>
      </c>
      <c r="F157" s="153" t="s">
        <v>47</v>
      </c>
    </row>
    <row r="158" customFormat="false" ht="12" hidden="false" customHeight="true" outlineLevel="0" collapsed="false">
      <c r="A158" s="150" t="s">
        <v>437</v>
      </c>
      <c r="B158" s="151" t="s">
        <v>438</v>
      </c>
      <c r="C158" s="152" t="n">
        <v>1</v>
      </c>
      <c r="D158" s="152" t="s">
        <v>47</v>
      </c>
      <c r="E158" s="153" t="s">
        <v>47</v>
      </c>
      <c r="F158" s="153" t="s">
        <v>47</v>
      </c>
    </row>
    <row r="159" customFormat="false" ht="22.5" hidden="false" customHeight="true" outlineLevel="0" collapsed="false">
      <c r="A159" s="160" t="s">
        <v>439</v>
      </c>
      <c r="B159" s="159" t="s">
        <v>440</v>
      </c>
      <c r="C159" s="152" t="n">
        <v>21</v>
      </c>
      <c r="D159" s="152" t="n">
        <v>64780</v>
      </c>
      <c r="E159" s="153" t="n">
        <v>4.4</v>
      </c>
      <c r="F159" s="153" t="n">
        <v>66.2</v>
      </c>
    </row>
    <row r="160" customFormat="false" ht="24" hidden="false" customHeight="true" outlineLevel="0" collapsed="false">
      <c r="A160" s="149" t="s">
        <v>154</v>
      </c>
      <c r="B160" s="131" t="s">
        <v>155</v>
      </c>
      <c r="C160" s="147" t="n">
        <v>7</v>
      </c>
      <c r="D160" s="147" t="n">
        <v>53332</v>
      </c>
      <c r="E160" s="148" t="n">
        <v>-5.4</v>
      </c>
      <c r="F160" s="148" t="n">
        <v>-10</v>
      </c>
    </row>
    <row r="161" customFormat="false" ht="12" hidden="false" customHeight="true" outlineLevel="0" collapsed="false">
      <c r="A161" s="156" t="s">
        <v>441</v>
      </c>
      <c r="B161" s="157" t="s">
        <v>442</v>
      </c>
      <c r="C161" s="152" t="n">
        <v>1</v>
      </c>
      <c r="D161" s="152" t="s">
        <v>47</v>
      </c>
      <c r="E161" s="153" t="s">
        <v>47</v>
      </c>
      <c r="F161" s="153" t="s">
        <v>47</v>
      </c>
    </row>
    <row r="162" customFormat="false" ht="12" hidden="false" customHeight="true" outlineLevel="0" collapsed="false">
      <c r="A162" s="150" t="s">
        <v>443</v>
      </c>
      <c r="B162" s="151" t="s">
        <v>444</v>
      </c>
      <c r="C162" s="152" t="n">
        <v>3</v>
      </c>
      <c r="D162" s="152" t="n">
        <v>8422</v>
      </c>
      <c r="E162" s="153" t="n">
        <v>-36.5</v>
      </c>
      <c r="F162" s="153" t="s">
        <v>47</v>
      </c>
    </row>
    <row r="163" customFormat="false" ht="12" hidden="false" customHeight="true" outlineLevel="0" collapsed="false">
      <c r="A163" s="150" t="s">
        <v>445</v>
      </c>
      <c r="B163" s="151" t="s">
        <v>446</v>
      </c>
      <c r="C163" s="152" t="n">
        <v>3</v>
      </c>
      <c r="D163" s="152" t="s">
        <v>47</v>
      </c>
      <c r="E163" s="153" t="s">
        <v>47</v>
      </c>
      <c r="F163" s="153" t="s">
        <v>47</v>
      </c>
    </row>
    <row r="164" customFormat="false" ht="24" hidden="false" customHeight="true" outlineLevel="0" collapsed="false">
      <c r="A164" s="149" t="s">
        <v>156</v>
      </c>
      <c r="B164" s="131" t="s">
        <v>157</v>
      </c>
      <c r="C164" s="147" t="n">
        <v>4</v>
      </c>
      <c r="D164" s="147" t="s">
        <v>47</v>
      </c>
      <c r="E164" s="148" t="s">
        <v>47</v>
      </c>
      <c r="F164" s="148" t="s">
        <v>47</v>
      </c>
    </row>
    <row r="165" customFormat="false" ht="12" hidden="false" customHeight="true" outlineLevel="0" collapsed="false">
      <c r="A165" s="150" t="s">
        <v>447</v>
      </c>
      <c r="B165" s="151" t="s">
        <v>448</v>
      </c>
      <c r="C165" s="152" t="n">
        <v>2</v>
      </c>
      <c r="D165" s="152" t="s">
        <v>47</v>
      </c>
      <c r="E165" s="153" t="s">
        <v>47</v>
      </c>
      <c r="F165" s="153" t="s">
        <v>47</v>
      </c>
    </row>
    <row r="166" customFormat="false" ht="12" hidden="false" customHeight="true" outlineLevel="0" collapsed="false">
      <c r="A166" s="150" t="s">
        <v>449</v>
      </c>
      <c r="B166" s="151" t="s">
        <v>450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24" hidden="false" customHeight="true" outlineLevel="0" collapsed="false">
      <c r="A167" s="149" t="s">
        <v>158</v>
      </c>
      <c r="B167" s="131" t="s">
        <v>159</v>
      </c>
      <c r="C167" s="147" t="n">
        <v>7</v>
      </c>
      <c r="D167" s="147" t="n">
        <v>4136</v>
      </c>
      <c r="E167" s="148" t="n">
        <v>-20.3</v>
      </c>
      <c r="F167" s="148" t="n">
        <v>-21.6</v>
      </c>
    </row>
    <row r="168" customFormat="false" ht="12" hidden="false" customHeight="true" outlineLevel="0" collapsed="false">
      <c r="A168" s="150" t="s">
        <v>451</v>
      </c>
      <c r="B168" s="151" t="s">
        <v>452</v>
      </c>
      <c r="C168" s="152" t="n">
        <v>2</v>
      </c>
      <c r="D168" s="152" t="s">
        <v>47</v>
      </c>
      <c r="E168" s="153" t="s">
        <v>47</v>
      </c>
      <c r="F168" s="153" t="s">
        <v>47</v>
      </c>
    </row>
    <row r="169" customFormat="false" ht="12" hidden="false" customHeight="true" outlineLevel="0" collapsed="false">
      <c r="A169" s="150" t="s">
        <v>453</v>
      </c>
      <c r="B169" s="151" t="s">
        <v>454</v>
      </c>
      <c r="C169" s="152" t="n">
        <v>2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5</v>
      </c>
      <c r="B170" s="151" t="s">
        <v>456</v>
      </c>
      <c r="C170" s="152" t="n">
        <v>5</v>
      </c>
      <c r="D170" s="152" t="n">
        <v>2848</v>
      </c>
      <c r="E170" s="153" t="n">
        <v>-12.2</v>
      </c>
      <c r="F170" s="153" t="n">
        <v>-2.1</v>
      </c>
    </row>
    <row r="171" customFormat="false" ht="12" hidden="false" customHeight="true" outlineLevel="0" collapsed="false">
      <c r="A171" s="156" t="s">
        <v>457</v>
      </c>
      <c r="B171" s="157" t="s">
        <v>458</v>
      </c>
      <c r="C171" s="152" t="n">
        <v>1</v>
      </c>
      <c r="D171" s="152" t="s">
        <v>47</v>
      </c>
      <c r="E171" s="153" t="s">
        <v>47</v>
      </c>
      <c r="F171" s="153" t="s">
        <v>47</v>
      </c>
    </row>
    <row r="172" customFormat="false" ht="24" hidden="false" customHeight="true" outlineLevel="0" collapsed="false">
      <c r="A172" s="149" t="s">
        <v>160</v>
      </c>
      <c r="B172" s="131" t="s">
        <v>161</v>
      </c>
      <c r="C172" s="147" t="n">
        <v>65</v>
      </c>
      <c r="D172" s="147" t="n">
        <v>129090</v>
      </c>
      <c r="E172" s="148" t="n">
        <v>-3.9</v>
      </c>
      <c r="F172" s="148" t="n">
        <v>16.8</v>
      </c>
    </row>
    <row r="173" customFormat="false" ht="12" hidden="false" customHeight="true" outlineLevel="0" collapsed="false">
      <c r="A173" s="150" t="s">
        <v>459</v>
      </c>
      <c r="B173" s="151" t="s">
        <v>460</v>
      </c>
      <c r="C173" s="152" t="n">
        <v>1</v>
      </c>
      <c r="D173" s="152" t="s">
        <v>47</v>
      </c>
      <c r="E173" s="153" t="s">
        <v>47</v>
      </c>
      <c r="F173" s="153" t="s">
        <v>47</v>
      </c>
    </row>
    <row r="174" customFormat="false" ht="12" hidden="false" customHeight="true" outlineLevel="0" collapsed="false">
      <c r="A174" s="163" t="s">
        <v>461</v>
      </c>
      <c r="B174" s="151" t="s">
        <v>462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50" t="s">
        <v>463</v>
      </c>
      <c r="B175" s="151" t="s">
        <v>464</v>
      </c>
      <c r="C175" s="152" t="n">
        <v>3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5</v>
      </c>
      <c r="B176" s="151" t="s">
        <v>466</v>
      </c>
      <c r="C176" s="152" t="n">
        <v>1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7</v>
      </c>
      <c r="B177" s="151" t="s">
        <v>468</v>
      </c>
      <c r="C177" s="152" t="n">
        <v>57</v>
      </c>
      <c r="D177" s="152" t="n">
        <v>90479</v>
      </c>
      <c r="E177" s="153" t="n">
        <v>-4.6</v>
      </c>
      <c r="F177" s="153" t="n">
        <v>15.8</v>
      </c>
    </row>
    <row r="178" customFormat="false" ht="22.5" hidden="false" customHeight="true" outlineLevel="0" collapsed="false">
      <c r="A178" s="160" t="s">
        <v>469</v>
      </c>
      <c r="B178" s="159" t="s">
        <v>470</v>
      </c>
      <c r="C178" s="152" t="n">
        <v>4</v>
      </c>
      <c r="D178" s="152" t="n">
        <v>14910</v>
      </c>
      <c r="E178" s="153" t="n">
        <v>-19.9</v>
      </c>
      <c r="F178" s="153" t="n">
        <v>6.3</v>
      </c>
    </row>
    <row r="179" customFormat="false" ht="36" hidden="false" customHeight="true" outlineLevel="0" collapsed="false">
      <c r="A179" s="154" t="s">
        <v>162</v>
      </c>
      <c r="B179" s="155" t="s">
        <v>471</v>
      </c>
      <c r="C179" s="147" t="n">
        <v>120</v>
      </c>
      <c r="D179" s="147" t="n">
        <v>281427</v>
      </c>
      <c r="E179" s="148" t="n">
        <v>-23.1</v>
      </c>
      <c r="F179" s="148" t="n">
        <v>17.1</v>
      </c>
    </row>
    <row r="180" customFormat="false" ht="12" hidden="false" customHeight="true" outlineLevel="0" collapsed="false">
      <c r="A180" s="150" t="s">
        <v>472</v>
      </c>
      <c r="B180" s="151" t="s">
        <v>473</v>
      </c>
      <c r="C180" s="152" t="n">
        <v>10</v>
      </c>
      <c r="D180" s="152" t="n">
        <v>12689</v>
      </c>
      <c r="E180" s="153" t="n">
        <v>-46.4</v>
      </c>
      <c r="F180" s="153" t="n">
        <v>-2</v>
      </c>
    </row>
    <row r="181" customFormat="false" ht="12" hidden="false" customHeight="true" outlineLevel="0" collapsed="false">
      <c r="A181" s="150" t="s">
        <v>474</v>
      </c>
      <c r="B181" s="151" t="s">
        <v>475</v>
      </c>
      <c r="C181" s="152" t="n">
        <v>35</v>
      </c>
      <c r="D181" s="152" t="n">
        <v>26802</v>
      </c>
      <c r="E181" s="153" t="n">
        <v>-31.9</v>
      </c>
      <c r="F181" s="153" t="n">
        <v>-0.1</v>
      </c>
    </row>
    <row r="182" customFormat="false" ht="12" hidden="false" customHeight="true" outlineLevel="0" collapsed="false">
      <c r="A182" s="150" t="s">
        <v>476</v>
      </c>
      <c r="B182" s="151" t="s">
        <v>477</v>
      </c>
      <c r="C182" s="152" t="n">
        <v>22</v>
      </c>
      <c r="D182" s="152" t="n">
        <v>14362</v>
      </c>
      <c r="E182" s="153" t="n">
        <v>2.4</v>
      </c>
      <c r="F182" s="153" t="n">
        <v>6.7</v>
      </c>
    </row>
    <row r="183" customFormat="false" ht="12" hidden="false" customHeight="true" outlineLevel="0" collapsed="false">
      <c r="A183" s="150" t="s">
        <v>478</v>
      </c>
      <c r="B183" s="151" t="s">
        <v>479</v>
      </c>
      <c r="C183" s="152" t="n">
        <v>14</v>
      </c>
      <c r="D183" s="152" t="n">
        <v>53052</v>
      </c>
      <c r="E183" s="153" t="n">
        <v>-54.8</v>
      </c>
      <c r="F183" s="153" t="n">
        <v>-18.7</v>
      </c>
    </row>
    <row r="184" customFormat="false" ht="12" hidden="false" customHeight="true" outlineLevel="0" collapsed="false">
      <c r="A184" s="156" t="s">
        <v>480</v>
      </c>
      <c r="B184" s="157" t="s">
        <v>481</v>
      </c>
      <c r="C184" s="152" t="n">
        <v>1</v>
      </c>
      <c r="D184" s="152" t="s">
        <v>47</v>
      </c>
      <c r="E184" s="153" t="s">
        <v>47</v>
      </c>
      <c r="F184" s="153" t="s">
        <v>47</v>
      </c>
    </row>
    <row r="185" customFormat="false" ht="22.5" hidden="false" customHeight="true" outlineLevel="0" collapsed="false">
      <c r="A185" s="160" t="s">
        <v>482</v>
      </c>
      <c r="B185" s="159" t="s">
        <v>483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4</v>
      </c>
      <c r="B186" s="151" t="s">
        <v>485</v>
      </c>
      <c r="C186" s="152" t="n">
        <v>5</v>
      </c>
      <c r="D186" s="152" t="n">
        <v>356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6</v>
      </c>
      <c r="B187" s="151" t="s">
        <v>487</v>
      </c>
      <c r="C187" s="152" t="n">
        <v>50</v>
      </c>
      <c r="D187" s="152" t="n">
        <v>147916</v>
      </c>
      <c r="E187" s="153" t="n">
        <v>-7.2</v>
      </c>
      <c r="F187" s="153" t="n">
        <v>38.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rowBreaks count="4" manualBreakCount="4">
    <brk id="45" man="true" max="16383" min="0"/>
    <brk id="86" man="true" max="16383" min="0"/>
    <brk id="129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38:25Z</cp:lastPrinted>
  <dcterms:modified xsi:type="dcterms:W3CDTF">2013-06-07T08:12:54Z</dcterms:modified>
  <cp:revision>0</cp:revision>
  <dc:subject>Produktion; 42131</dc:subject>
  <dc:title>Verarbeitendes Gewerbe (sowie Bergbau und Gewinnung von Steinen und Erden) in Berlin 1. Quartal 2013</dc:title>
</cp:coreProperties>
</file>