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4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April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April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3 – Veränderung</t>
  </si>
  <si>
    <t xml:space="preserve">gegenüber Vorjahr </t>
  </si>
  <si>
    <t xml:space="preserve">Gewerbe im Land Brandenburg</t>
  </si>
  <si>
    <t xml:space="preserve">seit April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– 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,6</t>
  </si>
  <si>
    <t xml:space="preserve">– 11,9</t>
  </si>
  <si>
    <t xml:space="preserve">– 2</t>
  </si>
  <si>
    <t xml:space="preserve">– 0,1</t>
  </si>
  <si>
    <t xml:space="preserve">– 30</t>
  </si>
  <si>
    <t xml:space="preserve">– 0,8</t>
  </si>
  <si>
    <t xml:space="preserve">– 1,6</t>
  </si>
  <si>
    <t xml:space="preserve">– 58</t>
  </si>
  <si>
    <t xml:space="preserve">– 0,9</t>
  </si>
  <si>
    <t xml:space="preserve">– 3,5</t>
  </si>
  <si>
    <t xml:space="preserve">– 26,6</t>
  </si>
  <si>
    <t xml:space="preserve">– 4</t>
  </si>
  <si>
    <t xml:space="preserve">– 1742</t>
  </si>
  <si>
    <t xml:space="preserve">– 35,3</t>
  </si>
  <si>
    <t xml:space="preserve">– 35,8</t>
  </si>
  <si>
    <t xml:space="preserve">– 19,6</t>
  </si>
  <si>
    <t xml:space="preserve">– 27,1</t>
  </si>
  <si>
    <t xml:space="preserve">– 62,6</t>
  </si>
  <si>
    <t xml:space="preserve">– 5,7</t>
  </si>
  <si>
    <t xml:space="preserve">– 31,4</t>
  </si>
  <si>
    <t xml:space="preserve">– 251</t>
  </si>
  <si>
    <t xml:space="preserve">– 5,4</t>
  </si>
  <si>
    <t xml:space="preserve">– 2,9</t>
  </si>
  <si>
    <t xml:space="preserve">– 7,2</t>
  </si>
  <si>
    <t xml:space="preserve">– 3</t>
  </si>
  <si>
    <t xml:space="preserve">– 328</t>
  </si>
  <si>
    <t xml:space="preserve">– 4,3</t>
  </si>
  <si>
    <t xml:space="preserve">– 0,6</t>
  </si>
  <si>
    <t xml:space="preserve">– 12,7</t>
  </si>
  <si>
    <t xml:space="preserve">– 1021</t>
  </si>
  <si>
    <t xml:space="preserve">– 3,1</t>
  </si>
  <si>
    <t xml:space="preserve">– 288</t>
  </si>
  <si>
    <t xml:space="preserve">– 3,8</t>
  </si>
  <si>
    <t xml:space="preserve">– 722</t>
  </si>
  <si>
    <t xml:space="preserve">– 1,8</t>
  </si>
  <si>
    <t xml:space="preserve">2.1  Fachliche Betriebsteile der Betriebe des Verarbeitenden Gewerbes (sowie Bergbau u. Gewinnung 
        v. Steinen u. Erden) im Land Brandenburg im April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3 nach Wirtschaftsabteilungen –  Veränderung gegenüber Vorjahr</t>
  </si>
  <si>
    <t xml:space="preserve">dar. Ausland</t>
  </si>
  <si>
    <t xml:space="preserve">– 43</t>
  </si>
  <si>
    <t xml:space="preserve">– 22,9</t>
  </si>
  <si>
    <t xml:space="preserve">– 23,2</t>
  </si>
  <si>
    <t xml:space="preserve">– 7,3</t>
  </si>
  <si>
    <t xml:space="preserve">– 13,4</t>
  </si>
  <si>
    <t xml:space="preserve">– 1,2</t>
  </si>
  <si>
    <t xml:space="preserve">– 27</t>
  </si>
  <si>
    <t xml:space="preserve">– 0,7</t>
  </si>
  <si>
    <t xml:space="preserve">– 154</t>
  </si>
  <si>
    <t xml:space="preserve">– 2,4</t>
  </si>
  <si>
    <t xml:space="preserve">– 1,9</t>
  </si>
  <si>
    <t xml:space="preserve">– 25,8</t>
  </si>
  <si>
    <t xml:space="preserve">– 1687</t>
  </si>
  <si>
    <t xml:space="preserve">– 35,1</t>
  </si>
  <si>
    <t xml:space="preserve">– 32,8</t>
  </si>
  <si>
    <t xml:space="preserve">– 63,0</t>
  </si>
  <si>
    <t xml:space="preserve">– 211</t>
  </si>
  <si>
    <t xml:space="preserve">– 7,0</t>
  </si>
  <si>
    <t xml:space="preserve">– 10,8</t>
  </si>
  <si>
    <t xml:space="preserve">– 35,4</t>
  </si>
  <si>
    <t xml:space="preserve">– 291</t>
  </si>
  <si>
    <t xml:space="preserve">– 16,3</t>
  </si>
  <si>
    <t xml:space="preserve">– 6,2</t>
  </si>
  <si>
    <t xml:space="preserve">– 1352</t>
  </si>
  <si>
    <t xml:space="preserve">– 4,1</t>
  </si>
  <si>
    <t xml:space="preserve">– 837</t>
  </si>
  <si>
    <t xml:space="preserve">– 1,1</t>
  </si>
  <si>
    <t xml:space="preserve">– 2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pril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April 20131 nach Wirtschaftsabteilungen </t>
  </si>
  <si>
    <t xml:space="preserve">3.4  Auftragseingangsindex Ausland für das Verarbeitende Gewerbe im Land Brandenburg von Januar
       bis April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1409"/>
        <c:axId val="55564557"/>
      </c:lineChart>
      <c:catAx>
        <c:axId val="4802140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557"/>
        <c:crossesAt val="0"/>
        <c:auto val="1"/>
        <c:lblAlgn val="ctr"/>
        <c:lblOffset val="100"/>
        <c:noMultiLvlLbl val="0"/>
      </c:catAx>
      <c:valAx>
        <c:axId val="5556455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9.219529856347</c:v>
                </c:pt>
                <c:pt idx="1">
                  <c:v>152.415669990185</c:v>
                </c:pt>
                <c:pt idx="2">
                  <c:v>157.529053134502</c:v>
                </c:pt>
                <c:pt idx="3">
                  <c:v>140.242136026754</c:v>
                </c:pt>
                <c:pt idx="4">
                  <c:v>131.203066607399</c:v>
                </c:pt>
                <c:pt idx="5">
                  <c:v>130.814972294248</c:v>
                </c:pt>
                <c:pt idx="6">
                  <c:v>144.501759322208</c:v>
                </c:pt>
                <c:pt idx="7">
                  <c:v>154.722688925595</c:v>
                </c:pt>
                <c:pt idx="8">
                  <c:v>120.201554205958</c:v>
                </c:pt>
                <c:pt idx="9">
                  <c:v>164.393287601658</c:v>
                </c:pt>
                <c:pt idx="10">
                  <c:v>163.886937209527</c:v>
                </c:pt>
                <c:pt idx="11">
                  <c:v>122.605007973742</c:v>
                </c:pt>
                <c:pt idx="12">
                  <c:v>126.4846469286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54.188800333467</c:v>
                </c:pt>
                <c:pt idx="1">
                  <c:v>143.938236667715</c:v>
                </c:pt>
                <c:pt idx="2">
                  <c:v>140.476060800159</c:v>
                </c:pt>
                <c:pt idx="3">
                  <c:v>128.658036020399</c:v>
                </c:pt>
                <c:pt idx="4">
                  <c:v>103.186456903636</c:v>
                </c:pt>
                <c:pt idx="5">
                  <c:v>110.983049881063</c:v>
                </c:pt>
                <c:pt idx="6">
                  <c:v>144.733271081761</c:v>
                </c:pt>
                <c:pt idx="7">
                  <c:v>148.26642475944</c:v>
                </c:pt>
                <c:pt idx="8">
                  <c:v>136.300751642549</c:v>
                </c:pt>
                <c:pt idx="9">
                  <c:v>150.456148949005</c:v>
                </c:pt>
                <c:pt idx="10">
                  <c:v>249.022565602581</c:v>
                </c:pt>
                <c:pt idx="11">
                  <c:v>116.098378493614</c:v>
                </c:pt>
                <c:pt idx="12">
                  <c:v>118.397907204331</c:v>
                </c:pt>
              </c:numCache>
            </c:numRef>
          </c:val>
        </c:ser>
        <c:gapWidth val="110"/>
        <c:overlap val="0"/>
        <c:axId val="74026261"/>
        <c:axId val="87663052"/>
      </c:barChart>
      <c:catAx>
        <c:axId val="74026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52"/>
        <c:crossesAt val="0"/>
        <c:auto val="1"/>
        <c:lblAlgn val="ctr"/>
        <c:lblOffset val="100"/>
        <c:noMultiLvlLbl val="0"/>
      </c:catAx>
      <c:valAx>
        <c:axId val="87663052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6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06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307</v>
      </c>
      <c r="E11" s="167" t="s">
        <v>308</v>
      </c>
      <c r="F11" s="167" t="s">
        <v>309</v>
      </c>
      <c r="G11" s="179" t="n">
        <v>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70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65</v>
      </c>
      <c r="E15" s="167" t="n">
        <v>2</v>
      </c>
      <c r="F15" s="167" t="n">
        <v>10.3</v>
      </c>
      <c r="G15" s="167" t="n">
        <v>21.5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9</v>
      </c>
      <c r="F16" s="167" t="n">
        <v>10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92</v>
      </c>
      <c r="E20" s="167" t="s">
        <v>273</v>
      </c>
      <c r="F20" s="167" t="s">
        <v>310</v>
      </c>
      <c r="G20" s="167" t="s">
        <v>311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2</v>
      </c>
      <c r="E21" s="167" t="n">
        <v>0.1</v>
      </c>
      <c r="F21" s="167" t="n">
        <v>5.8</v>
      </c>
      <c r="G21" s="167" t="n">
        <v>7.7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23</v>
      </c>
      <c r="E22" s="167" t="n">
        <v>0.7</v>
      </c>
      <c r="F22" s="167" t="s">
        <v>312</v>
      </c>
      <c r="G22" s="167" t="n">
        <v>2.8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3</v>
      </c>
      <c r="E23" s="167" t="n">
        <v>9.9</v>
      </c>
      <c r="F23" s="167" t="n">
        <v>25.6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13</v>
      </c>
      <c r="E25" s="167" t="s">
        <v>314</v>
      </c>
      <c r="F25" s="167" t="n">
        <v>16.5</v>
      </c>
      <c r="G25" s="167" t="n">
        <v>13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0</v>
      </c>
      <c r="D27" s="150" t="n">
        <v>254</v>
      </c>
      <c r="E27" s="167" t="n">
        <v>5</v>
      </c>
      <c r="F27" s="167" t="n">
        <v>4</v>
      </c>
      <c r="G27" s="167" t="n">
        <v>6.7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92</v>
      </c>
      <c r="E28" s="167" t="n">
        <v>3.8</v>
      </c>
      <c r="F28" s="167" t="n">
        <v>9</v>
      </c>
      <c r="G28" s="167" t="n">
        <v>0.9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170</v>
      </c>
      <c r="E29" s="167" t="n">
        <v>3.3</v>
      </c>
      <c r="F29" s="167" t="n">
        <v>11.9</v>
      </c>
      <c r="G29" s="167" t="n">
        <v>26.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79</v>
      </c>
      <c r="D30" s="150" t="s">
        <v>315</v>
      </c>
      <c r="E30" s="167" t="s">
        <v>316</v>
      </c>
      <c r="F30" s="167" t="s">
        <v>317</v>
      </c>
      <c r="G30" s="167" t="s">
        <v>318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9</v>
      </c>
      <c r="D31" s="150" t="s">
        <v>319</v>
      </c>
      <c r="E31" s="167" t="s">
        <v>320</v>
      </c>
      <c r="F31" s="167" t="s">
        <v>321</v>
      </c>
      <c r="G31" s="167" t="s">
        <v>322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0</v>
      </c>
      <c r="D32" s="150" t="s">
        <v>323</v>
      </c>
      <c r="E32" s="167" t="s">
        <v>324</v>
      </c>
      <c r="F32" s="167" t="s">
        <v>325</v>
      </c>
      <c r="G32" s="167" t="s">
        <v>326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7</v>
      </c>
      <c r="E33" s="167" t="n">
        <v>1.1</v>
      </c>
      <c r="F33" s="167" t="n">
        <v>15.1</v>
      </c>
      <c r="G33" s="167" t="n">
        <v>16.1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222</v>
      </c>
      <c r="E34" s="167" t="n">
        <v>4.2</v>
      </c>
      <c r="F34" s="167" t="n">
        <v>19.4</v>
      </c>
      <c r="G34" s="167" t="s">
        <v>291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00</v>
      </c>
      <c r="E35" s="167" t="n">
        <v>7.6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7</v>
      </c>
      <c r="E36" s="167" t="n">
        <v>7.9</v>
      </c>
      <c r="F36" s="167" t="n">
        <v>49.8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n">
        <v>19</v>
      </c>
      <c r="E37" s="167" t="n">
        <v>1.1</v>
      </c>
      <c r="F37" s="167" t="n">
        <v>18.6</v>
      </c>
      <c r="G37" s="167" t="n">
        <v>2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279</v>
      </c>
      <c r="D38" s="150" t="s">
        <v>327</v>
      </c>
      <c r="E38" s="167" t="s">
        <v>277</v>
      </c>
      <c r="F38" s="167" t="s">
        <v>328</v>
      </c>
      <c r="G38" s="167" t="s">
        <v>32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s">
        <v>292</v>
      </c>
      <c r="D40" s="150" t="s">
        <v>330</v>
      </c>
      <c r="E40" s="167" t="s">
        <v>331</v>
      </c>
      <c r="F40" s="167" t="n">
        <v>3.3</v>
      </c>
      <c r="G40" s="167" t="n">
        <v>1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n">
        <v>47</v>
      </c>
      <c r="E41" s="167" t="n">
        <v>0.2</v>
      </c>
      <c r="F41" s="167" t="n">
        <v>12.3</v>
      </c>
      <c r="G41" s="167" t="s">
        <v>298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9</v>
      </c>
      <c r="E42" s="167" t="n">
        <v>2.9</v>
      </c>
      <c r="F42" s="167" t="s">
        <v>50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26</v>
      </c>
      <c r="E43" s="167" t="n">
        <v>2.9</v>
      </c>
      <c r="F43" s="167" t="n">
        <v>11.9</v>
      </c>
      <c r="G43" s="167" t="n">
        <v>3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103</v>
      </c>
      <c r="E44" s="167" t="n">
        <v>2.1</v>
      </c>
      <c r="F44" s="167" t="s">
        <v>50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92</v>
      </c>
      <c r="D46" s="156" t="s">
        <v>332</v>
      </c>
      <c r="E46" s="172" t="s">
        <v>333</v>
      </c>
      <c r="F46" s="172" t="s">
        <v>334</v>
      </c>
      <c r="G46" s="172" t="n">
        <v>2.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5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04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3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37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38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39</v>
      </c>
      <c r="B3" s="196" t="s">
        <v>340</v>
      </c>
      <c r="C3" s="197" t="s">
        <v>341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42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43</v>
      </c>
      <c r="E5" s="197" t="s">
        <v>344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3</v>
      </c>
      <c r="B7" s="204" t="s">
        <v>345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46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47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48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49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50</v>
      </c>
      <c r="B13" s="208" t="s">
        <v>351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52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53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54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55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56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57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58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59</v>
      </c>
      <c r="B22" s="208" t="s">
        <v>360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61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62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63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44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7</v>
      </c>
      <c r="J33" s="228" t="n">
        <v>199.219529856347</v>
      </c>
      <c r="K33" s="228" t="n">
        <v>354.188800333467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6</v>
      </c>
      <c r="J34" s="228" t="n">
        <v>152.415669990185</v>
      </c>
      <c r="K34" s="228" t="n">
        <v>143.938236667715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57.529053134502</v>
      </c>
      <c r="K35" s="228" t="n">
        <v>140.47606080015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1</v>
      </c>
      <c r="J36" s="228" t="n">
        <v>140.242136026754</v>
      </c>
      <c r="K36" s="228" t="n">
        <v>128.658036020399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7</v>
      </c>
      <c r="J37" s="228" t="n">
        <v>131.203066607399</v>
      </c>
      <c r="K37" s="228" t="n">
        <v>103.186456903636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1</v>
      </c>
      <c r="J38" s="228" t="n">
        <v>130.814972294248</v>
      </c>
      <c r="K38" s="228" t="n">
        <v>110.983049881063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2</v>
      </c>
      <c r="J39" s="228" t="n">
        <v>144.501759322208</v>
      </c>
      <c r="K39" s="228" t="n">
        <v>144.733271081761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4</v>
      </c>
      <c r="J40" s="228" t="n">
        <v>154.722688925595</v>
      </c>
      <c r="K40" s="228" t="n">
        <v>148.26642475944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I41" s="227" t="s">
        <v>15</v>
      </c>
      <c r="J41" s="228" t="n">
        <v>120.201554205958</v>
      </c>
      <c r="K41" s="228" t="n">
        <v>136.300751642549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 t="n">
        <v>2013</v>
      </c>
      <c r="I42" s="227" t="s">
        <v>1</v>
      </c>
      <c r="J42" s="228" t="n">
        <v>164.393287601658</v>
      </c>
      <c r="K42" s="228" t="n">
        <v>150.456148949005</v>
      </c>
      <c r="L42" s="229" t="s">
        <v>2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4</v>
      </c>
      <c r="J43" s="228" t="n">
        <v>163.886937209527</v>
      </c>
      <c r="K43" s="228" t="n">
        <v>249.022565602581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6</v>
      </c>
      <c r="J44" s="228" t="n">
        <v>122.605007973742</v>
      </c>
      <c r="K44" s="228" t="n">
        <v>116.098378493614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7</v>
      </c>
      <c r="J45" s="228" t="n">
        <v>126.484646928623</v>
      </c>
      <c r="K45" s="228" t="n">
        <v>118.397907204331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354.188800333467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O60" activeCellId="0" sqref="O6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6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375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s">
        <v>376</v>
      </c>
      <c r="G14" s="261" t="s">
        <v>376</v>
      </c>
      <c r="H14" s="261" t="s">
        <v>376</v>
      </c>
      <c r="I14" s="261" t="s">
        <v>376</v>
      </c>
      <c r="J14" s="261" t="s">
        <v>376</v>
      </c>
      <c r="K14" s="261" t="s">
        <v>376</v>
      </c>
      <c r="L14" s="261" t="s">
        <v>376</v>
      </c>
      <c r="M14" s="261" t="s">
        <v>376</v>
      </c>
      <c r="N14" s="261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375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s">
        <v>376</v>
      </c>
      <c r="G22" s="261" t="s">
        <v>376</v>
      </c>
      <c r="H22" s="261" t="s">
        <v>376</v>
      </c>
      <c r="I22" s="261" t="s">
        <v>376</v>
      </c>
      <c r="J22" s="261" t="s">
        <v>376</v>
      </c>
      <c r="K22" s="261" t="s">
        <v>376</v>
      </c>
      <c r="L22" s="261" t="s">
        <v>376</v>
      </c>
      <c r="M22" s="261" t="s">
        <v>376</v>
      </c>
      <c r="N22" s="261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375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s">
        <v>376</v>
      </c>
      <c r="G30" s="261" t="s">
        <v>376</v>
      </c>
      <c r="H30" s="261" t="s">
        <v>376</v>
      </c>
      <c r="I30" s="261" t="s">
        <v>376</v>
      </c>
      <c r="J30" s="261" t="s">
        <v>376</v>
      </c>
      <c r="K30" s="261" t="s">
        <v>376</v>
      </c>
      <c r="L30" s="261" t="s">
        <v>376</v>
      </c>
      <c r="M30" s="261" t="s">
        <v>376</v>
      </c>
      <c r="N30" s="261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375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375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375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379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R38" activeCellId="0" sqref="R38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8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44.342469928388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47.127326307333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4.470766340106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1219838385525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179.5588966716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3.064943377378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6.663405003303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218.255224040256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11.591875521918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52.543649325738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0.285880807488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4.868660392371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78.0039349445166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63.321609900311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22.487093424042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8.35006175588119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40.3379520268266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-24.1356975921582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19.911613092970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6.21123920390639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23.266356172307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8105695412463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1.1896980126422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2.320675193639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46.2718359151156</v>
      </c>
      <c r="P41" s="165"/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12.7812689524774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13.860963369683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45.4825041514474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26" activeCellId="0" sqref="Q2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9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37.40479728577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37.933428855649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8.90244725829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5254195383711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83.353132190020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68.449495695292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8.622906729319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100.811437826531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88.3389495749753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23.488293373925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78.92766673447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2.181923010754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59.8779033377579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98.07328044742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36.3097234686259</v>
      </c>
      <c r="D28" s="165" t="n">
        <v>-9.17639497281201</v>
      </c>
      <c r="E28" s="299" t="n">
        <v>-16.9894305619564</v>
      </c>
      <c r="F28" s="299" t="n">
        <v>5.84475523990899</v>
      </c>
      <c r="G28" s="299" t="s">
        <v>376</v>
      </c>
      <c r="H28" s="299" t="s">
        <v>376</v>
      </c>
      <c r="I28" s="299" t="s">
        <v>376</v>
      </c>
      <c r="J28" s="299" t="s">
        <v>376</v>
      </c>
      <c r="K28" s="299" t="s">
        <v>376</v>
      </c>
      <c r="L28" s="299" t="s">
        <v>376</v>
      </c>
      <c r="M28" s="299" t="s">
        <v>376</v>
      </c>
      <c r="N28" s="299" t="s">
        <v>376</v>
      </c>
      <c r="O28" s="311" t="n">
        <v>2.75320896020799</v>
      </c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385</v>
      </c>
      <c r="C30" s="165" t="n">
        <v>5.06747898755341</v>
      </c>
      <c r="D30" s="165" t="n">
        <v>-5.68676577506911</v>
      </c>
      <c r="E30" s="299" t="n">
        <v>-20.7099124886679</v>
      </c>
      <c r="F30" s="299" t="n">
        <v>11.352818737308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  <c r="O30" s="311" t="n">
        <v>-3.93155288199714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299" t="n">
        <v>-6.71099014849821</v>
      </c>
      <c r="F31" s="299" t="n">
        <v>-8.94649037746696</v>
      </c>
      <c r="G31" s="299" t="s">
        <v>376</v>
      </c>
      <c r="H31" s="299" t="s">
        <v>376</v>
      </c>
      <c r="I31" s="299" t="s">
        <v>376</v>
      </c>
      <c r="J31" s="299" t="s">
        <v>376</v>
      </c>
      <c r="K31" s="299" t="s">
        <v>376</v>
      </c>
      <c r="L31" s="299" t="s">
        <v>376</v>
      </c>
      <c r="M31" s="299" t="s">
        <v>376</v>
      </c>
      <c r="N31" s="299" t="s">
        <v>376</v>
      </c>
      <c r="O31" s="311" t="n">
        <v>23.0642757970692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299" t="n">
        <v>-19.894535970687</v>
      </c>
      <c r="F32" s="299" t="n">
        <v>61.8085921085606</v>
      </c>
      <c r="G32" s="299" t="s">
        <v>376</v>
      </c>
      <c r="H32" s="299" t="s">
        <v>376</v>
      </c>
      <c r="I32" s="299" t="s">
        <v>376</v>
      </c>
      <c r="J32" s="299" t="s">
        <v>376</v>
      </c>
      <c r="K32" s="299" t="s">
        <v>376</v>
      </c>
      <c r="L32" s="299" t="s">
        <v>376</v>
      </c>
      <c r="M32" s="299" t="s">
        <v>376</v>
      </c>
      <c r="N32" s="299" t="s">
        <v>376</v>
      </c>
      <c r="O32" s="311" t="n">
        <v>-24.7703801990194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299" t="n">
        <v>21.8816929484257</v>
      </c>
      <c r="F33" s="299" t="n">
        <v>14.0250921335153</v>
      </c>
      <c r="G33" s="299" t="s">
        <v>376</v>
      </c>
      <c r="H33" s="299" t="s">
        <v>376</v>
      </c>
      <c r="I33" s="299" t="s">
        <v>376</v>
      </c>
      <c r="J33" s="299" t="s">
        <v>376</v>
      </c>
      <c r="K33" s="299" t="s">
        <v>376</v>
      </c>
      <c r="L33" s="299" t="s">
        <v>376</v>
      </c>
      <c r="M33" s="299" t="s">
        <v>376</v>
      </c>
      <c r="N33" s="299" t="s">
        <v>376</v>
      </c>
      <c r="O33" s="311" t="n">
        <v>19.1912192647162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17.9464988079462</v>
      </c>
      <c r="D36" s="165" t="n">
        <v>-8.91987164138072</v>
      </c>
      <c r="E36" s="299" t="n">
        <v>-25.4498216583603</v>
      </c>
      <c r="F36" s="299" t="n">
        <v>18.8931437489955</v>
      </c>
      <c r="G36" s="299" t="s">
        <v>376</v>
      </c>
      <c r="H36" s="299" t="s">
        <v>376</v>
      </c>
      <c r="I36" s="299" t="s">
        <v>376</v>
      </c>
      <c r="J36" s="299" t="s">
        <v>376</v>
      </c>
      <c r="K36" s="299" t="s">
        <v>376</v>
      </c>
      <c r="L36" s="299" t="s">
        <v>376</v>
      </c>
      <c r="M36" s="299" t="s">
        <v>376</v>
      </c>
      <c r="N36" s="299" t="s">
        <v>376</v>
      </c>
      <c r="O36" s="311" t="n">
        <v>-10.0384182254094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72.0416019772203</v>
      </c>
      <c r="D37" s="165" t="n">
        <v>25.5236904870693</v>
      </c>
      <c r="E37" s="299" t="n">
        <v>11.5464116403878</v>
      </c>
      <c r="F37" s="299" t="n">
        <v>-2.56570589950927</v>
      </c>
      <c r="G37" s="299" t="s">
        <v>376</v>
      </c>
      <c r="H37" s="299" t="s">
        <v>376</v>
      </c>
      <c r="I37" s="299" t="s">
        <v>376</v>
      </c>
      <c r="J37" s="299" t="s">
        <v>376</v>
      </c>
      <c r="K37" s="299" t="s">
        <v>376</v>
      </c>
      <c r="L37" s="299" t="s">
        <v>376</v>
      </c>
      <c r="M37" s="299" t="s">
        <v>376</v>
      </c>
      <c r="N37" s="299" t="s">
        <v>376</v>
      </c>
      <c r="O37" s="311" t="n">
        <v>26.831713102641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299" t="n">
        <v>25.6126965053676</v>
      </c>
      <c r="F38" s="299" t="n">
        <v>14.6774740469406</v>
      </c>
      <c r="G38" s="299" t="s">
        <v>376</v>
      </c>
      <c r="H38" s="299" t="s">
        <v>376</v>
      </c>
      <c r="I38" s="299" t="s">
        <v>376</v>
      </c>
      <c r="J38" s="299" t="s">
        <v>376</v>
      </c>
      <c r="K38" s="299" t="s">
        <v>376</v>
      </c>
      <c r="L38" s="299" t="s">
        <v>376</v>
      </c>
      <c r="M38" s="299" t="s">
        <v>376</v>
      </c>
      <c r="N38" s="299" t="s">
        <v>376</v>
      </c>
      <c r="O38" s="311" t="n">
        <v>21.721843088939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6.61310258797867</v>
      </c>
      <c r="D39" s="165" t="n">
        <v>3.23239695863953</v>
      </c>
      <c r="E39" s="299" t="n">
        <v>19.0776791588409</v>
      </c>
      <c r="F39" s="299" t="n">
        <v>20.7690149574407</v>
      </c>
      <c r="G39" s="299" t="s">
        <v>376</v>
      </c>
      <c r="H39" s="299" t="s">
        <v>376</v>
      </c>
      <c r="I39" s="299" t="s">
        <v>376</v>
      </c>
      <c r="J39" s="299" t="s">
        <v>376</v>
      </c>
      <c r="K39" s="299" t="s">
        <v>376</v>
      </c>
      <c r="L39" s="299" t="s">
        <v>376</v>
      </c>
      <c r="M39" s="299" t="s">
        <v>376</v>
      </c>
      <c r="N39" s="299" t="s">
        <v>376</v>
      </c>
      <c r="O39" s="311" t="n">
        <v>11.651285340539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2.00210670263947</v>
      </c>
      <c r="D40" s="165" t="n">
        <v>-15.3166259625885</v>
      </c>
      <c r="E40" s="299" t="n">
        <v>-7.61499193517142</v>
      </c>
      <c r="F40" s="299" t="n">
        <v>-22.1991023247848</v>
      </c>
      <c r="G40" s="299" t="s">
        <v>376</v>
      </c>
      <c r="H40" s="299" t="s">
        <v>376</v>
      </c>
      <c r="I40" s="299" t="s">
        <v>376</v>
      </c>
      <c r="J40" s="299" t="s">
        <v>376</v>
      </c>
      <c r="K40" s="299" t="s">
        <v>376</v>
      </c>
      <c r="L40" s="299" t="s">
        <v>376</v>
      </c>
      <c r="M40" s="299" t="s">
        <v>376</v>
      </c>
      <c r="N40" s="299" t="s">
        <v>376</v>
      </c>
      <c r="O40" s="311" t="n">
        <v>-11.3043381920437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16.0072130485891</v>
      </c>
      <c r="D41" s="165" t="n">
        <v>-36.7694267847695</v>
      </c>
      <c r="E41" s="299" t="n">
        <v>-57.0941342402093</v>
      </c>
      <c r="F41" s="299" t="n">
        <v>-15.7203412850008</v>
      </c>
      <c r="G41" s="299" t="s">
        <v>376</v>
      </c>
      <c r="H41" s="299" t="s">
        <v>376</v>
      </c>
      <c r="I41" s="299" t="s">
        <v>376</v>
      </c>
      <c r="J41" s="299" t="s">
        <v>376</v>
      </c>
      <c r="K41" s="299" t="s">
        <v>376</v>
      </c>
      <c r="L41" s="299" t="s">
        <v>376</v>
      </c>
      <c r="M41" s="299" t="s">
        <v>376</v>
      </c>
      <c r="N41" s="299" t="s">
        <v>376</v>
      </c>
      <c r="O41" s="311" t="n">
        <v>-37.0564768687481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63.422184436152</v>
      </c>
      <c r="D42" s="165" t="n">
        <v>-37.0476704259129</v>
      </c>
      <c r="E42" s="299" t="n">
        <v>23.6106851183257</v>
      </c>
      <c r="F42" s="299" t="n">
        <v>147.265198827332</v>
      </c>
      <c r="G42" s="299" t="s">
        <v>376</v>
      </c>
      <c r="H42" s="299" t="s">
        <v>376</v>
      </c>
      <c r="I42" s="299" t="s">
        <v>376</v>
      </c>
      <c r="J42" s="299" t="s">
        <v>376</v>
      </c>
      <c r="K42" s="299" t="s">
        <v>376</v>
      </c>
      <c r="L42" s="299" t="s">
        <v>376</v>
      </c>
      <c r="M42" s="299" t="s">
        <v>376</v>
      </c>
      <c r="N42" s="299" t="s">
        <v>376</v>
      </c>
      <c r="O42" s="311" t="n">
        <v>-3.326967164781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299" t="n">
        <v>-12.1184336441777</v>
      </c>
      <c r="F43" s="299" t="n">
        <v>22.0837562863887</v>
      </c>
      <c r="G43" s="299" t="s">
        <v>376</v>
      </c>
      <c r="H43" s="299" t="s">
        <v>376</v>
      </c>
      <c r="I43" s="299" t="s">
        <v>376</v>
      </c>
      <c r="J43" s="299" t="s">
        <v>376</v>
      </c>
      <c r="K43" s="299" t="s">
        <v>376</v>
      </c>
      <c r="L43" s="299" t="s">
        <v>376</v>
      </c>
      <c r="M43" s="299" t="s">
        <v>376</v>
      </c>
      <c r="N43" s="299" t="s">
        <v>376</v>
      </c>
      <c r="O43" s="311" t="n">
        <v>4.16554905937277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266.294651979364</v>
      </c>
      <c r="D44" s="165" t="n">
        <v>-6.53341641663901</v>
      </c>
      <c r="E44" s="299" t="n">
        <v>9.00948605027321</v>
      </c>
      <c r="F44" s="299" t="n">
        <v>0.860373405117556</v>
      </c>
      <c r="G44" s="299" t="s">
        <v>376</v>
      </c>
      <c r="H44" s="299" t="s">
        <v>376</v>
      </c>
      <c r="I44" s="299" t="s">
        <v>376</v>
      </c>
      <c r="J44" s="299" t="s">
        <v>376</v>
      </c>
      <c r="K44" s="299" t="s">
        <v>376</v>
      </c>
      <c r="L44" s="299" t="s">
        <v>376</v>
      </c>
      <c r="M44" s="299" t="s">
        <v>376</v>
      </c>
      <c r="N44" s="299" t="s">
        <v>376</v>
      </c>
      <c r="O44" s="311" t="n">
        <v>61.5844766075721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30" activeCellId="0" sqref="Q30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39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58.49375006238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68.697764159443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38.275600838846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55.5880115849534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544.865842936969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8.083636865117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13.6382340831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568.613122302004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52.351820641535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436.170367951724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6.38887292795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103.65182360759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123.529159600155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33.094458459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45.960727594974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15.7806997003686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66.3981062962975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70.4830444111412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20.334090586025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1.91956633534531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1.7470360368123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33409058602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0.7244396311581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5.0121046672432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67.3416810561652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32.08995384064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28.85100496036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70.653477882450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4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375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s">
        <v>376</v>
      </c>
      <c r="G14" s="299" t="s">
        <v>376</v>
      </c>
      <c r="H14" s="299" t="s">
        <v>376</v>
      </c>
      <c r="I14" s="299" t="s">
        <v>376</v>
      </c>
      <c r="J14" s="299" t="s">
        <v>376</v>
      </c>
      <c r="K14" s="299" t="s">
        <v>376</v>
      </c>
      <c r="L14" s="299" t="s">
        <v>376</v>
      </c>
      <c r="M14" s="299" t="s">
        <v>376</v>
      </c>
      <c r="N14" s="299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375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s">
        <v>37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375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s">
        <v>37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375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375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375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37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395</v>
      </c>
      <c r="B2" s="315"/>
      <c r="C2" s="315"/>
    </row>
    <row r="3" s="39" customFormat="true" ht="12" hidden="false" customHeight="true" outlineLevel="0" collapsed="false">
      <c r="A3" s="316" t="s">
        <v>396</v>
      </c>
      <c r="B3" s="317"/>
      <c r="C3" s="317"/>
    </row>
    <row r="4" customFormat="false" ht="12" hidden="false" customHeight="true" outlineLevel="0" collapsed="false">
      <c r="A4" s="318" t="s">
        <v>397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398</v>
      </c>
      <c r="B6" s="321" t="s">
        <v>399</v>
      </c>
      <c r="C6" s="322" t="s">
        <v>40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01</v>
      </c>
      <c r="B8" s="324"/>
      <c r="C8" s="324" t="s">
        <v>402</v>
      </c>
    </row>
    <row r="9" s="328" customFormat="true" ht="14.25" hidden="false" customHeight="true" outlineLevel="0" collapsed="false">
      <c r="A9" s="325" t="s">
        <v>199</v>
      </c>
      <c r="B9" s="326"/>
      <c r="C9" s="327" t="s">
        <v>200</v>
      </c>
    </row>
    <row r="10" s="328" customFormat="true" ht="12" hidden="false" customHeight="false" outlineLevel="0" collapsed="false">
      <c r="A10" s="325" t="s">
        <v>403</v>
      </c>
      <c r="B10" s="326"/>
      <c r="C10" s="327" t="s">
        <v>404</v>
      </c>
    </row>
    <row r="11" s="328" customFormat="true" ht="12" hidden="false" customHeight="false" outlineLevel="0" collapsed="false">
      <c r="A11" s="325" t="s">
        <v>405</v>
      </c>
      <c r="B11" s="326"/>
      <c r="C11" s="327" t="s">
        <v>406</v>
      </c>
    </row>
    <row r="12" s="328" customFormat="true" ht="12" hidden="false" customHeight="false" outlineLevel="0" collapsed="false">
      <c r="A12" s="325" t="s">
        <v>201</v>
      </c>
      <c r="B12" s="326"/>
      <c r="C12" s="327" t="s">
        <v>407</v>
      </c>
    </row>
    <row r="13" s="328" customFormat="true" ht="12" hidden="false" customHeight="true" outlineLevel="0" collapsed="false">
      <c r="A13" s="325" t="s">
        <v>408</v>
      </c>
      <c r="B13" s="326"/>
      <c r="C13" s="329" t="s">
        <v>409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3</v>
      </c>
      <c r="B15" s="323"/>
      <c r="C15" s="324" t="s">
        <v>204</v>
      </c>
    </row>
    <row r="16" s="39" customFormat="true" ht="15" hidden="false" customHeight="true" outlineLevel="0" collapsed="false">
      <c r="A16" s="325" t="s">
        <v>205</v>
      </c>
      <c r="B16" s="326"/>
      <c r="C16" s="327" t="s">
        <v>410</v>
      </c>
    </row>
    <row r="17" s="39" customFormat="true" ht="12" hidden="false" customHeight="false" outlineLevel="0" collapsed="false">
      <c r="A17" s="325" t="s">
        <v>207</v>
      </c>
      <c r="B17" s="326"/>
      <c r="C17" s="327" t="s">
        <v>208</v>
      </c>
    </row>
    <row r="18" s="39" customFormat="true" ht="12" hidden="false" customHeight="false" outlineLevel="0" collapsed="false">
      <c r="A18" s="325" t="s">
        <v>209</v>
      </c>
      <c r="B18" s="326"/>
      <c r="C18" s="327" t="s">
        <v>210</v>
      </c>
    </row>
    <row r="19" s="39" customFormat="true" ht="12" hidden="false" customHeight="false" outlineLevel="0" collapsed="false">
      <c r="A19" s="325" t="s">
        <v>211</v>
      </c>
      <c r="B19" s="326" t="s">
        <v>399</v>
      </c>
      <c r="C19" s="327" t="s">
        <v>411</v>
      </c>
    </row>
    <row r="20" s="39" customFormat="true" ht="12" hidden="false" customHeight="false" outlineLevel="0" collapsed="false">
      <c r="A20" s="325" t="s">
        <v>214</v>
      </c>
      <c r="B20" s="326" t="s">
        <v>399</v>
      </c>
      <c r="C20" s="327" t="s">
        <v>412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13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14</v>
      </c>
    </row>
    <row r="23" s="39" customFormat="true" ht="12" hidden="false" customHeight="false" outlineLevel="0" collapsed="false">
      <c r="A23" s="325" t="s">
        <v>220</v>
      </c>
      <c r="B23" s="326" t="s">
        <v>399</v>
      </c>
      <c r="C23" s="327" t="s">
        <v>415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16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17</v>
      </c>
    </row>
    <row r="26" s="39" customFormat="true" ht="12" hidden="false" customHeight="false" outlineLevel="0" collapsed="false">
      <c r="A26" s="325" t="s">
        <v>226</v>
      </c>
      <c r="B26" s="326" t="s">
        <v>399</v>
      </c>
      <c r="C26" s="327" t="s">
        <v>418</v>
      </c>
    </row>
    <row r="27" s="39" customFormat="true" ht="12" hidden="false" customHeight="false" outlineLevel="0" collapsed="false">
      <c r="A27" s="325" t="s">
        <v>228</v>
      </c>
      <c r="B27" s="326" t="s">
        <v>399</v>
      </c>
      <c r="C27" s="327" t="s">
        <v>419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20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21</v>
      </c>
    </row>
    <row r="30" s="39" customFormat="true" ht="12" hidden="false" customHeight="false" outlineLevel="0" collapsed="false">
      <c r="A30" s="325" t="s">
        <v>234</v>
      </c>
      <c r="B30" s="326" t="s">
        <v>399</v>
      </c>
      <c r="C30" s="327" t="s">
        <v>355</v>
      </c>
    </row>
    <row r="31" s="39" customFormat="true" ht="12" hidden="false" customHeight="false" outlineLevel="0" collapsed="false">
      <c r="A31" s="325" t="s">
        <v>236</v>
      </c>
      <c r="B31" s="326" t="s">
        <v>399</v>
      </c>
      <c r="C31" s="327" t="s">
        <v>422</v>
      </c>
    </row>
    <row r="32" s="39" customFormat="true" ht="12" hidden="false" customHeight="false" outlineLevel="0" collapsed="false">
      <c r="A32" s="325" t="s">
        <v>238</v>
      </c>
      <c r="B32" s="326" t="s">
        <v>399</v>
      </c>
      <c r="C32" s="327" t="s">
        <v>423</v>
      </c>
    </row>
    <row r="33" s="39" customFormat="true" ht="12" hidden="false" customHeight="false" outlineLevel="0" collapsed="false">
      <c r="A33" s="325" t="s">
        <v>240</v>
      </c>
      <c r="B33" s="326" t="s">
        <v>399</v>
      </c>
      <c r="C33" s="327" t="s">
        <v>424</v>
      </c>
    </row>
    <row r="34" s="39" customFormat="true" ht="12" hidden="false" customHeight="false" outlineLevel="0" collapsed="false">
      <c r="A34" s="325" t="s">
        <v>242</v>
      </c>
      <c r="B34" s="326" t="s">
        <v>399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399</v>
      </c>
      <c r="C35" s="327" t="s">
        <v>425</v>
      </c>
    </row>
    <row r="36" s="39" customFormat="true" ht="12" hidden="false" customHeight="false" outlineLevel="0" collapsed="false">
      <c r="A36" s="325" t="s">
        <v>246</v>
      </c>
      <c r="B36" s="326" t="s">
        <v>399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26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27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2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29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7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April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3 nach Wirtschaftsabteilungen"/>
    <hyperlink ref="B21" location="8!A1" display="im Land Brandenburg im April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3 nach "/>
    <hyperlink ref="B26" location="9!A1" display="im Land Brandenburg im April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April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67</v>
      </c>
      <c r="D9" s="118" t="n">
        <v>492</v>
      </c>
      <c r="E9" s="119" t="n">
        <v>13852</v>
      </c>
      <c r="F9" s="119" t="n">
        <v>53267</v>
      </c>
      <c r="G9" s="119" t="n">
        <v>150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04</v>
      </c>
      <c r="D10" s="118" t="n">
        <v>144</v>
      </c>
      <c r="E10" s="119" t="n">
        <v>6414</v>
      </c>
      <c r="F10" s="119" t="n">
        <v>644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7</v>
      </c>
      <c r="D11" s="118" t="n">
        <v>81</v>
      </c>
      <c r="E11" s="119" t="n">
        <v>1573</v>
      </c>
      <c r="F11" s="119" t="n">
        <v>1610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3</v>
      </c>
      <c r="E12" s="119" t="n">
        <v>1410</v>
      </c>
      <c r="F12" s="119" t="n">
        <v>10114</v>
      </c>
      <c r="G12" s="119" t="n">
        <v>5083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38</v>
      </c>
      <c r="D14" s="118" t="n">
        <v>402</v>
      </c>
      <c r="E14" s="119" t="n">
        <v>7085</v>
      </c>
      <c r="F14" s="119" t="n">
        <v>36534</v>
      </c>
      <c r="G14" s="124" t="n">
        <v>7258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89</v>
      </c>
      <c r="E15" s="119" t="n">
        <v>8872</v>
      </c>
      <c r="F15" s="119" t="n">
        <v>69874</v>
      </c>
      <c r="G15" s="124" t="n">
        <v>19148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1</v>
      </c>
      <c r="D16" s="118" t="n">
        <v>646</v>
      </c>
      <c r="E16" s="119" t="n">
        <v>10021</v>
      </c>
      <c r="F16" s="119" t="n">
        <v>79865</v>
      </c>
      <c r="G16" s="124" t="n">
        <v>14427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08</v>
      </c>
      <c r="D17" s="118" t="n">
        <v>854</v>
      </c>
      <c r="E17" s="119" t="n">
        <v>12915</v>
      </c>
      <c r="F17" s="119" t="n">
        <v>108182</v>
      </c>
      <c r="G17" s="124" t="n">
        <v>22766</v>
      </c>
      <c r="I17" s="125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1917</v>
      </c>
      <c r="D18" s="118" t="n">
        <v>268</v>
      </c>
      <c r="E18" s="119" t="n">
        <v>5016</v>
      </c>
      <c r="F18" s="119" t="n">
        <v>38589</v>
      </c>
      <c r="G18" s="124" t="n">
        <v>5593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59</v>
      </c>
      <c r="D19" s="118" t="n">
        <v>1044</v>
      </c>
      <c r="E19" s="119" t="n">
        <v>32060</v>
      </c>
      <c r="F19" s="119" t="n">
        <v>175588</v>
      </c>
      <c r="G19" s="124" t="n">
        <v>53804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95</v>
      </c>
      <c r="D20" s="118" t="n">
        <v>794</v>
      </c>
      <c r="E20" s="119" t="n">
        <v>15616</v>
      </c>
      <c r="F20" s="119" t="n">
        <v>126576</v>
      </c>
      <c r="G20" s="124" t="n">
        <v>13428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48</v>
      </c>
      <c r="D21" s="118" t="n">
        <v>786</v>
      </c>
      <c r="E21" s="119" t="n">
        <v>18409</v>
      </c>
      <c r="F21" s="119" t="n">
        <v>192477</v>
      </c>
      <c r="G21" s="124" t="n">
        <v>108807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67</v>
      </c>
      <c r="D22" s="118" t="n">
        <v>596</v>
      </c>
      <c r="E22" s="119" t="n">
        <v>9091</v>
      </c>
      <c r="F22" s="119" t="n">
        <v>128391</v>
      </c>
      <c r="G22" s="124" t="n">
        <v>67998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59</v>
      </c>
      <c r="D23" s="118" t="n">
        <v>525</v>
      </c>
      <c r="E23" s="119" t="n">
        <v>9634</v>
      </c>
      <c r="F23" s="119" t="n">
        <v>83378</v>
      </c>
      <c r="G23" s="124" t="n">
        <v>10626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2</v>
      </c>
      <c r="D24" s="118" t="n">
        <v>467</v>
      </c>
      <c r="E24" s="119" t="n">
        <v>8755</v>
      </c>
      <c r="F24" s="119" t="n">
        <v>71923</v>
      </c>
      <c r="G24" s="124" t="n">
        <v>22700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0</v>
      </c>
      <c r="D25" s="118" t="n">
        <v>992</v>
      </c>
      <c r="E25" s="119" t="n">
        <v>29858</v>
      </c>
      <c r="F25" s="119" t="n">
        <v>132677</v>
      </c>
      <c r="G25" s="124" t="n">
        <v>26169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5</v>
      </c>
      <c r="D26" s="118" t="n">
        <v>1503</v>
      </c>
      <c r="E26" s="119" t="n">
        <v>35948</v>
      </c>
      <c r="F26" s="119" t="n">
        <v>303734</v>
      </c>
      <c r="G26" s="124" t="n">
        <v>169075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184</v>
      </c>
      <c r="D27" s="118" t="n">
        <v>738</v>
      </c>
      <c r="E27" s="119" t="n">
        <v>22232</v>
      </c>
      <c r="F27" s="119" t="n">
        <v>84825</v>
      </c>
      <c r="G27" s="124" t="n">
        <v>29643</v>
      </c>
      <c r="I27" s="125"/>
    </row>
    <row r="28" customFormat="false" ht="12" hidden="false" customHeight="true" outlineLevel="0" collapsed="false">
      <c r="A28" s="126" t="s">
        <v>191</v>
      </c>
      <c r="B28" s="127" t="n">
        <v>443</v>
      </c>
      <c r="C28" s="128" t="n">
        <v>78514</v>
      </c>
      <c r="D28" s="128" t="n">
        <v>10894</v>
      </c>
      <c r="E28" s="129" t="n">
        <v>248761</v>
      </c>
      <c r="F28" s="129" t="n">
        <v>1718543</v>
      </c>
      <c r="G28" s="130" t="n">
        <v>579103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4.8</v>
      </c>
      <c r="D31" s="134" t="n">
        <v>15.8</v>
      </c>
      <c r="E31" s="134" t="n">
        <v>7.4</v>
      </c>
      <c r="F31" s="134" t="n">
        <v>9.4</v>
      </c>
      <c r="G31" s="134" t="n">
        <v>30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8.2</v>
      </c>
      <c r="D32" s="134" t="n">
        <v>1.4</v>
      </c>
      <c r="E32" s="134" t="n">
        <v>-9.6</v>
      </c>
      <c r="F32" s="121" t="s">
        <v>50</v>
      </c>
      <c r="G32" s="121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40</v>
      </c>
      <c r="C33" s="134" t="n">
        <v>-70.9</v>
      </c>
      <c r="D33" s="134" t="n">
        <v>-71.9</v>
      </c>
      <c r="E33" s="134" t="n">
        <v>-64.8</v>
      </c>
      <c r="F33" s="134" t="n">
        <v>-23.8</v>
      </c>
      <c r="G33" s="121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15.9</v>
      </c>
      <c r="E34" s="134" t="n">
        <v>20.9</v>
      </c>
      <c r="F34" s="134" t="n">
        <v>35.2</v>
      </c>
      <c r="G34" s="134" t="n">
        <v>284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.5</v>
      </c>
      <c r="D36" s="134" t="n">
        <v>5</v>
      </c>
      <c r="E36" s="134" t="n">
        <v>5.3</v>
      </c>
      <c r="F36" s="134" t="n">
        <v>10.2</v>
      </c>
      <c r="G36" s="134" t="n">
        <v>45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3.9</v>
      </c>
      <c r="D37" s="134" t="n">
        <v>0.2</v>
      </c>
      <c r="E37" s="134" t="n">
        <v>-5.2</v>
      </c>
      <c r="F37" s="134" t="n">
        <v>2.9</v>
      </c>
      <c r="G37" s="134" t="n">
        <v>31.5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2.6</v>
      </c>
      <c r="D38" s="134" t="n">
        <v>13.7</v>
      </c>
      <c r="E38" s="134" t="n">
        <v>4.1</v>
      </c>
      <c r="F38" s="134" t="n">
        <v>20.6</v>
      </c>
      <c r="G38" s="134" t="n">
        <v>4.8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5</v>
      </c>
      <c r="D39" s="134" t="n">
        <v>12.2</v>
      </c>
      <c r="E39" s="134" t="n">
        <v>5.4</v>
      </c>
      <c r="F39" s="134" t="n">
        <v>16.6</v>
      </c>
      <c r="G39" s="134" t="n">
        <v>8.3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0</v>
      </c>
      <c r="C40" s="134" t="n">
        <v>-5.3</v>
      </c>
      <c r="D40" s="134" t="n">
        <v>5.5</v>
      </c>
      <c r="E40" s="134" t="n">
        <v>-8.2</v>
      </c>
      <c r="F40" s="134" t="n">
        <v>10.7</v>
      </c>
      <c r="G40" s="134" t="n">
        <v>1.9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6</v>
      </c>
      <c r="D41" s="134" t="n">
        <v>14.1</v>
      </c>
      <c r="E41" s="134" t="n">
        <v>1.2</v>
      </c>
      <c r="F41" s="134" t="n">
        <v>67.4</v>
      </c>
      <c r="G41" s="134" t="n">
        <v>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1.6</v>
      </c>
      <c r="D42" s="134" t="n">
        <v>3.4</v>
      </c>
      <c r="E42" s="134" t="n">
        <v>5.3</v>
      </c>
      <c r="F42" s="134" t="n">
        <v>0</v>
      </c>
      <c r="G42" s="134" t="n">
        <v>-43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7.7</v>
      </c>
      <c r="C43" s="134" t="n">
        <v>-2.3</v>
      </c>
      <c r="D43" s="134" t="n">
        <v>2.5</v>
      </c>
      <c r="E43" s="134" t="n">
        <v>1.1</v>
      </c>
      <c r="F43" s="134" t="n">
        <v>10.1</v>
      </c>
      <c r="G43" s="134" t="n">
        <v>22.7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10.6</v>
      </c>
      <c r="E44" s="134" t="n">
        <v>10.9</v>
      </c>
      <c r="F44" s="134" t="n">
        <v>21.6</v>
      </c>
      <c r="G44" s="134" t="n">
        <v>31.3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8</v>
      </c>
      <c r="D45" s="134" t="n">
        <v>1.4</v>
      </c>
      <c r="E45" s="134" t="n">
        <v>12.9</v>
      </c>
      <c r="F45" s="134" t="n">
        <v>8</v>
      </c>
      <c r="G45" s="134" t="n">
        <v>10.1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14.2</v>
      </c>
      <c r="E46" s="134" t="n">
        <v>3.7</v>
      </c>
      <c r="F46" s="134" t="n">
        <v>16.8</v>
      </c>
      <c r="G46" s="134" t="n">
        <v>1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-4</v>
      </c>
      <c r="C47" s="134" t="n">
        <v>1.5</v>
      </c>
      <c r="D47" s="134" t="n">
        <v>8.4</v>
      </c>
      <c r="E47" s="134" t="n">
        <v>-8.2</v>
      </c>
      <c r="F47" s="134" t="n">
        <v>-1.6</v>
      </c>
      <c r="G47" s="134" t="n">
        <v>-5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1.4</v>
      </c>
      <c r="D48" s="134" t="n">
        <v>12.7</v>
      </c>
      <c r="E48" s="134" t="n">
        <v>5.8</v>
      </c>
      <c r="F48" s="134" t="n">
        <v>-0.1</v>
      </c>
      <c r="G48" s="134" t="n">
        <v>-5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0.6</v>
      </c>
      <c r="D49" s="134" t="n">
        <v>7.4</v>
      </c>
      <c r="E49" s="134" t="n">
        <v>46.4</v>
      </c>
      <c r="F49" s="134" t="n">
        <v>-69.7</v>
      </c>
      <c r="G49" s="134" t="n">
        <v>-27.1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</v>
      </c>
      <c r="C50" s="136" t="n">
        <v>-0.9</v>
      </c>
      <c r="D50" s="136" t="n">
        <v>6.5</v>
      </c>
      <c r="E50" s="136" t="n">
        <v>3.4</v>
      </c>
      <c r="F50" s="136" t="n">
        <v>-1.8</v>
      </c>
      <c r="G50" s="136" t="n">
        <v>3.8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9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5</v>
      </c>
      <c r="D15" s="150" t="n">
        <v>8990</v>
      </c>
      <c r="E15" s="150" t="n">
        <v>1209</v>
      </c>
      <c r="F15" s="150" t="n">
        <v>15330</v>
      </c>
      <c r="G15" s="150" t="n">
        <v>227861</v>
      </c>
      <c r="H15" s="150" t="n">
        <v>68548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88</v>
      </c>
      <c r="E16" s="150" t="n">
        <v>156</v>
      </c>
      <c r="F16" s="150" t="n">
        <v>2794</v>
      </c>
      <c r="G16" s="150" t="n">
        <v>3881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13</v>
      </c>
      <c r="D18" s="150" t="s">
        <v>213</v>
      </c>
      <c r="E18" s="150" t="s">
        <v>213</v>
      </c>
      <c r="F18" s="150" t="s">
        <v>213</v>
      </c>
      <c r="G18" s="150" t="s">
        <v>213</v>
      </c>
      <c r="H18" s="150" t="s">
        <v>213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s">
        <v>213</v>
      </c>
      <c r="D19" s="150" t="s">
        <v>213</v>
      </c>
      <c r="E19" s="150" t="s">
        <v>213</v>
      </c>
      <c r="F19" s="150" t="s">
        <v>213</v>
      </c>
      <c r="G19" s="150" t="s">
        <v>213</v>
      </c>
      <c r="H19" s="150" t="s">
        <v>213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9</v>
      </c>
      <c r="E20" s="150" t="n">
        <v>54</v>
      </c>
      <c r="F20" s="150" t="n">
        <v>621</v>
      </c>
      <c r="G20" s="150" t="n">
        <v>1619</v>
      </c>
      <c r="H20" s="150" t="n">
        <v>896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08</v>
      </c>
      <c r="E21" s="150" t="n">
        <v>470</v>
      </c>
      <c r="F21" s="150" t="n">
        <v>7197</v>
      </c>
      <c r="G21" s="150" t="n">
        <v>117191</v>
      </c>
      <c r="H21" s="150" t="n">
        <v>33737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593</v>
      </c>
      <c r="E22" s="150" t="n">
        <v>520</v>
      </c>
      <c r="F22" s="150" t="n">
        <v>10617</v>
      </c>
      <c r="G22" s="150" t="n">
        <v>125755</v>
      </c>
      <c r="H22" s="150" t="n">
        <v>55062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4</v>
      </c>
      <c r="E23" s="150" t="n">
        <v>83</v>
      </c>
      <c r="F23" s="150" t="n">
        <v>1326</v>
      </c>
      <c r="G23" s="150" t="n">
        <v>6972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30</v>
      </c>
      <c r="E25" s="150" t="n">
        <v>552</v>
      </c>
      <c r="F25" s="150" t="n">
        <v>12270</v>
      </c>
      <c r="G25" s="150" t="n">
        <v>149336</v>
      </c>
      <c r="H25" s="150" t="n">
        <v>22044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02</v>
      </c>
      <c r="E26" s="150" t="n">
        <v>123</v>
      </c>
      <c r="F26" s="150" t="n">
        <v>307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76</v>
      </c>
      <c r="E27" s="150" t="n">
        <v>781</v>
      </c>
      <c r="F27" s="150" t="n">
        <v>13649</v>
      </c>
      <c r="G27" s="150" t="n">
        <v>93968</v>
      </c>
      <c r="H27" s="150" t="n">
        <v>36738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77</v>
      </c>
      <c r="E28" s="150" t="n">
        <v>389</v>
      </c>
      <c r="F28" s="150" t="n">
        <v>6787</v>
      </c>
      <c r="G28" s="150" t="n">
        <v>56424</v>
      </c>
      <c r="H28" s="150" t="n">
        <v>7318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81</v>
      </c>
      <c r="E29" s="150" t="n">
        <v>680</v>
      </c>
      <c r="F29" s="150" t="n">
        <v>17513</v>
      </c>
      <c r="G29" s="150" t="n">
        <v>167891</v>
      </c>
      <c r="H29" s="150" t="n">
        <v>84518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4</v>
      </c>
      <c r="E30" s="150" t="n">
        <v>855</v>
      </c>
      <c r="F30" s="150" t="n">
        <v>15268</v>
      </c>
      <c r="G30" s="150" t="n">
        <v>76867</v>
      </c>
      <c r="H30" s="150" t="n">
        <v>15342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91</v>
      </c>
      <c r="E31" s="150" t="n">
        <v>454</v>
      </c>
      <c r="F31" s="150" t="n">
        <v>9527</v>
      </c>
      <c r="G31" s="150" t="n">
        <v>43453</v>
      </c>
      <c r="H31" s="150" t="n">
        <v>8229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6</v>
      </c>
      <c r="E32" s="150" t="n">
        <v>431</v>
      </c>
      <c r="F32" s="150" t="n">
        <v>8358</v>
      </c>
      <c r="G32" s="150" t="n">
        <v>49766</v>
      </c>
      <c r="H32" s="150" t="n">
        <v>16249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58</v>
      </c>
      <c r="E33" s="150" t="n">
        <v>603</v>
      </c>
      <c r="F33" s="150" t="n">
        <v>12820</v>
      </c>
      <c r="G33" s="150" t="n">
        <v>41598</v>
      </c>
      <c r="H33" s="150" t="n">
        <v>209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828</v>
      </c>
      <c r="E34" s="150" t="n">
        <v>840</v>
      </c>
      <c r="F34" s="150" t="n">
        <v>19065</v>
      </c>
      <c r="G34" s="150" t="n">
        <v>86540</v>
      </c>
      <c r="H34" s="150" t="n">
        <v>7942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671</v>
      </c>
      <c r="E35" s="150" t="n">
        <v>656</v>
      </c>
      <c r="F35" s="150" t="s">
        <v>50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08</v>
      </c>
      <c r="E36" s="150" t="n">
        <v>106</v>
      </c>
      <c r="F36" s="150" t="n">
        <v>1852</v>
      </c>
      <c r="G36" s="150" t="n">
        <v>14706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5</v>
      </c>
      <c r="E37" s="150" t="n">
        <v>251</v>
      </c>
      <c r="F37" s="150" t="n">
        <v>3697</v>
      </c>
      <c r="G37" s="150" t="n">
        <v>10838</v>
      </c>
      <c r="H37" s="150" t="n">
        <v>2084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55</v>
      </c>
      <c r="E38" s="150" t="n">
        <v>967</v>
      </c>
      <c r="F38" s="150" t="n">
        <v>22681</v>
      </c>
      <c r="G38" s="150" t="n">
        <v>81694</v>
      </c>
      <c r="H38" s="150" t="n">
        <v>31758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180</v>
      </c>
      <c r="E40" s="150" t="n">
        <v>4521</v>
      </c>
      <c r="F40" s="150" t="n">
        <v>88412</v>
      </c>
      <c r="G40" s="150" t="n">
        <v>836761</v>
      </c>
      <c r="H40" s="150" t="n">
        <v>27934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39</v>
      </c>
      <c r="D41" s="150" t="n">
        <v>27728</v>
      </c>
      <c r="E41" s="150" t="n">
        <v>3868</v>
      </c>
      <c r="F41" s="150" t="n">
        <v>98652</v>
      </c>
      <c r="G41" s="150" t="n">
        <v>477574</v>
      </c>
      <c r="H41" s="150" t="n">
        <v>207038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36</v>
      </c>
      <c r="E42" s="150" t="n">
        <v>197</v>
      </c>
      <c r="F42" s="150" t="n">
        <v>3638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3</v>
      </c>
      <c r="D43" s="150" t="n">
        <v>12084</v>
      </c>
      <c r="E43" s="150" t="n">
        <v>1647</v>
      </c>
      <c r="F43" s="150" t="n">
        <v>22880</v>
      </c>
      <c r="G43" s="150" t="n">
        <v>307358</v>
      </c>
      <c r="H43" s="150" t="n">
        <v>81439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86</v>
      </c>
      <c r="E44" s="150" t="n">
        <v>660</v>
      </c>
      <c r="F44" s="150" t="n">
        <v>35179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3</v>
      </c>
      <c r="D46" s="156" t="n">
        <v>78514</v>
      </c>
      <c r="E46" s="156" t="n">
        <v>10894</v>
      </c>
      <c r="F46" s="156" t="n">
        <v>248761</v>
      </c>
      <c r="G46" s="156" t="n">
        <v>1718543</v>
      </c>
      <c r="H46" s="156" t="n">
        <v>579103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1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68" t="n">
        <v>0</v>
      </c>
      <c r="D15" s="168" t="n">
        <v>269</v>
      </c>
      <c r="E15" s="169" t="n">
        <v>3.1</v>
      </c>
      <c r="F15" s="169" t="n">
        <v>7.4</v>
      </c>
      <c r="G15" s="169" t="n">
        <v>4.1</v>
      </c>
      <c r="H15" s="169" t="n">
        <v>10.9</v>
      </c>
      <c r="I15" s="169" t="n">
        <v>24.8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68" t="n">
        <v>0</v>
      </c>
      <c r="D16" s="168" t="n">
        <v>19</v>
      </c>
      <c r="E16" s="169" t="n">
        <v>2</v>
      </c>
      <c r="F16" s="169" t="n">
        <v>8.2</v>
      </c>
      <c r="G16" s="169" t="n">
        <v>8.2</v>
      </c>
      <c r="H16" s="169" t="n">
        <v>10.4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68" t="s">
        <v>267</v>
      </c>
      <c r="D18" s="170" t="s">
        <v>50</v>
      </c>
      <c r="E18" s="170" t="s">
        <v>50</v>
      </c>
      <c r="F18" s="170" t="s">
        <v>50</v>
      </c>
      <c r="G18" s="170" t="s">
        <v>50</v>
      </c>
      <c r="H18" s="170" t="s">
        <v>50</v>
      </c>
      <c r="I18" s="170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n">
        <v>0</v>
      </c>
      <c r="E20" s="169" t="n">
        <v>0</v>
      </c>
      <c r="F20" s="169" t="n">
        <v>5.3</v>
      </c>
      <c r="G20" s="169" t="n">
        <v>1.8</v>
      </c>
      <c r="H20" s="169" t="s">
        <v>268</v>
      </c>
      <c r="I20" s="169" t="s">
        <v>269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s">
        <v>270</v>
      </c>
      <c r="E21" s="169" t="s">
        <v>271</v>
      </c>
      <c r="F21" s="169" t="n">
        <v>3.3</v>
      </c>
      <c r="G21" s="169" t="n">
        <v>6</v>
      </c>
      <c r="H21" s="169" t="n">
        <v>5.4</v>
      </c>
      <c r="I21" s="169" t="n">
        <v>7.4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0</v>
      </c>
      <c r="D22" s="168" t="s">
        <v>272</v>
      </c>
      <c r="E22" s="169" t="s">
        <v>273</v>
      </c>
      <c r="F22" s="169" t="n">
        <v>2.4</v>
      </c>
      <c r="G22" s="169" t="n">
        <v>3.5</v>
      </c>
      <c r="H22" s="169" t="s">
        <v>274</v>
      </c>
      <c r="I22" s="169" t="n">
        <v>4.1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3</v>
      </c>
      <c r="E23" s="169" t="n">
        <v>9.7</v>
      </c>
      <c r="F23" s="169" t="n">
        <v>23.8</v>
      </c>
      <c r="G23" s="169" t="n">
        <v>14.3</v>
      </c>
      <c r="H23" s="169" t="n">
        <v>26.8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16</v>
      </c>
      <c r="E25" s="169" t="n">
        <v>0.4</v>
      </c>
      <c r="F25" s="169" t="n">
        <v>7.6</v>
      </c>
      <c r="G25" s="169" t="n">
        <v>2.5</v>
      </c>
      <c r="H25" s="169" t="n">
        <v>18.6</v>
      </c>
      <c r="I25" s="169" t="n">
        <v>13.9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45</v>
      </c>
      <c r="E27" s="169" t="n">
        <v>6.7</v>
      </c>
      <c r="F27" s="169" t="n">
        <v>16.8</v>
      </c>
      <c r="G27" s="169" t="n">
        <v>8.1</v>
      </c>
      <c r="H27" s="169" t="n">
        <v>5.6</v>
      </c>
      <c r="I27" s="169" t="n">
        <v>8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107</v>
      </c>
      <c r="E28" s="169" t="n">
        <v>4.2</v>
      </c>
      <c r="F28" s="169" t="n">
        <v>10</v>
      </c>
      <c r="G28" s="169" t="n">
        <v>0.2</v>
      </c>
      <c r="H28" s="169" t="n">
        <v>9.8</v>
      </c>
      <c r="I28" s="169" t="n">
        <v>0.9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44</v>
      </c>
      <c r="E29" s="169" t="n">
        <v>0.8</v>
      </c>
      <c r="F29" s="169" t="n">
        <v>8.6</v>
      </c>
      <c r="G29" s="169" t="n">
        <v>2.1</v>
      </c>
      <c r="H29" s="169" t="n">
        <v>12</v>
      </c>
      <c r="I29" s="169" t="n">
        <v>26.5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0</v>
      </c>
      <c r="D30" s="168" t="s">
        <v>275</v>
      </c>
      <c r="E30" s="169" t="s">
        <v>276</v>
      </c>
      <c r="F30" s="169" t="n">
        <v>6.8</v>
      </c>
      <c r="G30" s="169" t="n">
        <v>11.2</v>
      </c>
      <c r="H30" s="169" t="s">
        <v>277</v>
      </c>
      <c r="I30" s="169" t="s">
        <v>278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9</v>
      </c>
      <c r="D31" s="168" t="s">
        <v>280</v>
      </c>
      <c r="E31" s="169" t="s">
        <v>281</v>
      </c>
      <c r="F31" s="169" t="s">
        <v>282</v>
      </c>
      <c r="G31" s="169" t="s">
        <v>283</v>
      </c>
      <c r="H31" s="169" t="s">
        <v>284</v>
      </c>
      <c r="I31" s="169" t="s">
        <v>28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18</v>
      </c>
      <c r="E32" s="169" t="n">
        <v>4.2</v>
      </c>
      <c r="F32" s="169" t="n">
        <v>14.8</v>
      </c>
      <c r="G32" s="169" t="n">
        <v>19.5</v>
      </c>
      <c r="H32" s="169" t="s">
        <v>286</v>
      </c>
      <c r="I32" s="169" t="s">
        <v>287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88</v>
      </c>
      <c r="E33" s="169" t="s">
        <v>289</v>
      </c>
      <c r="F33" s="169" t="n">
        <v>3.9</v>
      </c>
      <c r="G33" s="169" t="s">
        <v>290</v>
      </c>
      <c r="H33" s="169" t="n">
        <v>5.5</v>
      </c>
      <c r="I33" s="169" t="n">
        <v>4.5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211</v>
      </c>
      <c r="E34" s="169" t="n">
        <v>3.8</v>
      </c>
      <c r="F34" s="169" t="n">
        <v>17.5</v>
      </c>
      <c r="G34" s="169" t="n">
        <v>6.1</v>
      </c>
      <c r="H34" s="169" t="n">
        <v>19.3</v>
      </c>
      <c r="I34" s="169" t="s">
        <v>291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50</v>
      </c>
      <c r="E35" s="169" t="n">
        <v>8.1</v>
      </c>
      <c r="F35" s="169" t="n">
        <v>25.3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3</v>
      </c>
      <c r="E36" s="169" t="n">
        <v>7</v>
      </c>
      <c r="F36" s="169" t="n">
        <v>15.6</v>
      </c>
      <c r="G36" s="169" t="n">
        <v>28.3</v>
      </c>
      <c r="H36" s="169" t="n">
        <v>47.6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n">
        <v>4</v>
      </c>
      <c r="E37" s="169" t="n">
        <v>0.2</v>
      </c>
      <c r="F37" s="169" t="n">
        <v>3.4</v>
      </c>
      <c r="G37" s="169" t="n">
        <v>1</v>
      </c>
      <c r="H37" s="169" t="n">
        <v>15</v>
      </c>
      <c r="I37" s="169" t="n">
        <v>1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292</v>
      </c>
      <c r="D38" s="168" t="s">
        <v>293</v>
      </c>
      <c r="E38" s="169" t="s">
        <v>294</v>
      </c>
      <c r="F38" s="169" t="n">
        <v>2.9</v>
      </c>
      <c r="G38" s="169" t="s">
        <v>295</v>
      </c>
      <c r="H38" s="169" t="s">
        <v>296</v>
      </c>
      <c r="I38" s="169" t="n">
        <v>34.8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1</v>
      </c>
      <c r="D40" s="150" t="s">
        <v>297</v>
      </c>
      <c r="E40" s="167" t="s">
        <v>298</v>
      </c>
      <c r="F40" s="167" t="n">
        <v>2.4</v>
      </c>
      <c r="G40" s="167" t="n">
        <v>0.8</v>
      </c>
      <c r="H40" s="167" t="n">
        <v>3.7</v>
      </c>
      <c r="I40" s="167" t="n">
        <v>1.7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s">
        <v>299</v>
      </c>
      <c r="E41" s="167" t="s">
        <v>267</v>
      </c>
      <c r="F41" s="167" t="n">
        <v>8.3</v>
      </c>
      <c r="G41" s="167" t="n">
        <v>4.2</v>
      </c>
      <c r="H41" s="167" t="n">
        <v>11.8</v>
      </c>
      <c r="I41" s="167" t="s">
        <v>300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6</v>
      </c>
      <c r="E42" s="167" t="n">
        <v>2.6</v>
      </c>
      <c r="F42" s="167" t="n">
        <v>19.2</v>
      </c>
      <c r="G42" s="167" t="n">
        <v>11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3</v>
      </c>
      <c r="D43" s="150" t="n">
        <v>458</v>
      </c>
      <c r="E43" s="167" t="n">
        <v>3.9</v>
      </c>
      <c r="F43" s="167" t="n">
        <v>10.2</v>
      </c>
      <c r="G43" s="167" t="n">
        <v>4.7</v>
      </c>
      <c r="H43" s="167" t="n">
        <v>13.9</v>
      </c>
      <c r="I43" s="167" t="n">
        <v>37.5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93</v>
      </c>
      <c r="E44" s="167" t="n">
        <v>1.9</v>
      </c>
      <c r="F44" s="167" t="n">
        <v>14</v>
      </c>
      <c r="G44" s="167" t="n">
        <v>6.3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0</v>
      </c>
      <c r="D46" s="156" t="s">
        <v>301</v>
      </c>
      <c r="E46" s="172" t="s">
        <v>276</v>
      </c>
      <c r="F46" s="172" t="n">
        <v>6.5</v>
      </c>
      <c r="G46" s="172" t="n">
        <v>3.4</v>
      </c>
      <c r="H46" s="172" t="s">
        <v>302</v>
      </c>
      <c r="I46" s="172" t="n">
        <v>3.8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pril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6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7</v>
      </c>
      <c r="B8" s="149" t="s">
        <v>198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n">
        <v>145</v>
      </c>
      <c r="E11" s="150" t="n">
        <v>4068</v>
      </c>
      <c r="F11" s="171" t="n">
        <v>0</v>
      </c>
      <c r="G11" s="171" t="n">
        <v>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80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532</v>
      </c>
      <c r="E15" s="150" t="n">
        <v>194618</v>
      </c>
      <c r="F15" s="150" t="n">
        <v>49694</v>
      </c>
      <c r="G15" s="167" t="n">
        <f aca="false">F15*100/E15</f>
        <v>25.5341232568416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87</v>
      </c>
      <c r="E16" s="150" t="n">
        <v>38018</v>
      </c>
      <c r="F16" s="150" t="s">
        <v>50</v>
      </c>
      <c r="G16" s="167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67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1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5</v>
      </c>
      <c r="E20" s="150" t="n">
        <v>1582</v>
      </c>
      <c r="F20" s="150" t="n">
        <v>863</v>
      </c>
      <c r="G20" s="167" t="n">
        <f aca="false">F20*100/E20</f>
        <v>54.551201011378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86</v>
      </c>
      <c r="E21" s="150" t="n">
        <v>110767</v>
      </c>
      <c r="F21" s="150" t="n">
        <v>31996</v>
      </c>
      <c r="G21" s="167" t="n">
        <f aca="false">F21*100/E21</f>
        <v>28.8858595068928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555</v>
      </c>
      <c r="E22" s="150" t="n">
        <v>117621</v>
      </c>
      <c r="F22" s="150" t="n">
        <v>52537</v>
      </c>
      <c r="G22" s="167" t="n">
        <f aca="false">F22*100/E22</f>
        <v>44.6663435951063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2</v>
      </c>
      <c r="E23" s="150" t="n">
        <v>6124</v>
      </c>
      <c r="F23" s="150" t="s">
        <v>50</v>
      </c>
      <c r="G23" s="167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67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6</v>
      </c>
      <c r="E25" s="150" t="n">
        <v>140959</v>
      </c>
      <c r="F25" s="150" t="n">
        <v>21778</v>
      </c>
      <c r="G25" s="167" t="n">
        <f aca="false">F25*100/E25</f>
        <v>15.449882589973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08</v>
      </c>
      <c r="E26" s="150" t="s">
        <v>50</v>
      </c>
      <c r="F26" s="150" t="s">
        <v>50</v>
      </c>
      <c r="G26" s="167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5</v>
      </c>
      <c r="D27" s="150" t="n">
        <v>5326</v>
      </c>
      <c r="E27" s="150" t="n">
        <v>93347</v>
      </c>
      <c r="F27" s="150" t="n">
        <v>35682</v>
      </c>
      <c r="G27" s="167" t="n">
        <f aca="false">F27*100/E27</f>
        <v>38.225117036434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35</v>
      </c>
      <c r="E28" s="150" t="n">
        <v>51651</v>
      </c>
      <c r="F28" s="150" t="n">
        <v>7305</v>
      </c>
      <c r="G28" s="167" t="n">
        <f aca="false">F28*100/E28</f>
        <v>14.142998199454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58</v>
      </c>
      <c r="E29" s="150" t="n">
        <v>168984</v>
      </c>
      <c r="F29" s="150" t="n">
        <v>84740</v>
      </c>
      <c r="G29" s="167" t="n">
        <f aca="false">F29*100/E29</f>
        <v>50.146759456516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46</v>
      </c>
      <c r="E30" s="150" t="n">
        <v>76787</v>
      </c>
      <c r="F30" s="150" t="n">
        <v>15006</v>
      </c>
      <c r="G30" s="167" t="n">
        <f aca="false">F30*100/E30</f>
        <v>19.5423704533319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122</v>
      </c>
      <c r="E31" s="150" t="n">
        <v>37340</v>
      </c>
      <c r="F31" s="150" t="n">
        <v>8110</v>
      </c>
      <c r="G31" s="167" t="n">
        <f aca="false">F31*100/E31</f>
        <v>21.719335832887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92</v>
      </c>
      <c r="E32" s="150" t="n">
        <v>45502</v>
      </c>
      <c r="F32" s="150" t="n">
        <v>15562</v>
      </c>
      <c r="G32" s="167" t="n">
        <f aca="false">F32*100/E32</f>
        <v>34.2006944749681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41</v>
      </c>
      <c r="E33" s="150" t="n">
        <v>40749</v>
      </c>
      <c r="F33" s="150" t="n">
        <v>20476</v>
      </c>
      <c r="G33" s="167" t="n">
        <f aca="false">F33*100/E33</f>
        <v>50.2490858671378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59</v>
      </c>
      <c r="E34" s="150" t="n">
        <v>83339</v>
      </c>
      <c r="F34" s="150" t="n">
        <v>7898</v>
      </c>
      <c r="G34" s="167" t="n">
        <f aca="false">F34*100/E34</f>
        <v>9.47695556702144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42</v>
      </c>
      <c r="E35" s="150" t="s">
        <v>50</v>
      </c>
      <c r="F35" s="150" t="s">
        <v>50</v>
      </c>
      <c r="G35" s="167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76</v>
      </c>
      <c r="E36" s="150" t="n">
        <v>14378</v>
      </c>
      <c r="F36" s="150" t="s">
        <v>50</v>
      </c>
      <c r="G36" s="167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2</v>
      </c>
      <c r="E37" s="150" t="n">
        <v>11040</v>
      </c>
      <c r="F37" s="150" t="n">
        <v>2094</v>
      </c>
      <c r="G37" s="167" t="n">
        <f aca="false">F37*100/E37</f>
        <v>18.9673913043478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6</v>
      </c>
      <c r="D38" s="150" t="n">
        <v>7915</v>
      </c>
      <c r="E38" s="150" t="n">
        <v>117846</v>
      </c>
      <c r="F38" s="150" t="n">
        <v>60456</v>
      </c>
      <c r="G38" s="167" t="n">
        <f aca="false">F38*100/E38</f>
        <v>51.3008502622066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9</v>
      </c>
      <c r="D40" s="150" t="n">
        <v>31752</v>
      </c>
      <c r="E40" s="150" t="n">
        <v>805735</v>
      </c>
      <c r="F40" s="150" t="n">
        <v>273956</v>
      </c>
      <c r="G40" s="167" t="n">
        <f aca="false">F40*100/E40</f>
        <v>34.0007570727348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96</v>
      </c>
      <c r="D41" s="150" t="n">
        <v>27331</v>
      </c>
      <c r="E41" s="150" t="n">
        <v>468460</v>
      </c>
      <c r="F41" s="150" t="n">
        <v>205785</v>
      </c>
      <c r="G41" s="167" t="n">
        <f aca="false">F41*100/E41</f>
        <v>43.9279767749648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85</v>
      </c>
      <c r="E42" s="150" t="s">
        <v>50</v>
      </c>
      <c r="F42" s="150" t="s">
        <v>50</v>
      </c>
      <c r="G42" s="167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08</v>
      </c>
      <c r="E43" s="150" t="n">
        <v>266499</v>
      </c>
      <c r="F43" s="150" t="n">
        <v>56892</v>
      </c>
      <c r="G43" s="167" t="n">
        <f aca="false">F43*100/E43</f>
        <v>21.3479225062758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5058</v>
      </c>
      <c r="E44" s="150" t="s">
        <v>50</v>
      </c>
      <c r="F44" s="150" t="s">
        <v>50</v>
      </c>
      <c r="G44" s="167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5</v>
      </c>
      <c r="D46" s="156" t="n">
        <v>77134</v>
      </c>
      <c r="E46" s="156" t="n">
        <v>1633846</v>
      </c>
      <c r="F46" s="156" t="n">
        <v>548007</v>
      </c>
      <c r="G46" s="172" t="n">
        <f aca="false">F46*100/E46</f>
        <v>33.5409212373749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3-06-17T09:23:11Z</cp:lastPrinted>
  <dcterms:modified xsi:type="dcterms:W3CDTF">2013-06-17T10:58:40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