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3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4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April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uni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pril 2013 nach Wirtschaftsabteilungen</t>
  </si>
  <si>
    <t xml:space="preserve">in Berlin im April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pril 2013</t>
  </si>
  <si>
    <t xml:space="preserve">bis April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April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pril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April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April 2013 nach Wirtschaftsabteilungen </t>
  </si>
  <si>
    <t xml:space="preserve">Fachliche
Betriebs-
teile</t>
  </si>
  <si>
    <t xml:space="preserve">darunter Ausland</t>
  </si>
  <si>
    <t xml:space="preserve">%</t>
  </si>
  <si>
    <t xml:space="preserve">         -</t>
  </si>
  <si>
    <t xml:space="preserve">2.2 Fachliche Betriebsteile der Betriebe des Verarbeitenden Gewerbes (sowie Bergbau und Gewinnung von
       Steinen u. Erden) in Berlin im April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pril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pril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pril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pril 2013
      nach Wirtschaftsabteilungen – Volumenindex –</t>
  </si>
  <si>
    <t xml:space="preserve">3.4 Auftragseingangsindex Ausland für das Verarbeitende Gewerbe in Berlin von Januar bis April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0"/>
    <numFmt numFmtId="182" formatCode="#\ ###\ ##0&quot;   &quot;"/>
    <numFmt numFmtId="183" formatCode="#\ ###\ ##0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6</c:f>
              <c:numCache>
                <c:formatCode>General</c:formatCode>
                <c:ptCount val="16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05813"/>
        <c:axId val="97849934"/>
      </c:lineChart>
      <c:catAx>
        <c:axId val="7870581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934"/>
        <c:crossesAt val="0"/>
        <c:auto val="1"/>
        <c:lblAlgn val="ctr"/>
        <c:lblOffset val="100"/>
        <c:noMultiLvlLbl val="0"/>
      </c:catAx>
      <c:valAx>
        <c:axId val="97849934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813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2:$H$44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9">
                    <c:v>2013</c:v>
                  </c:pt>
                </c:lvl>
              </c:multiLvlStrCache>
            </c:multiLvlStrRef>
          </c:cat>
          <c:val>
            <c:numRef>
              <c:f>'13'!$I$32:$I$44</c:f>
              <c:numCache>
                <c:formatCode>General</c:formatCode>
                <c:ptCount val="13"/>
                <c:pt idx="0">
                  <c:v>110.497370439523</c:v>
                </c:pt>
                <c:pt idx="1">
                  <c:v>121.474018734251</c:v>
                </c:pt>
                <c:pt idx="2">
                  <c:v>132.591153424737</c:v>
                </c:pt>
                <c:pt idx="3">
                  <c:v>121.349913341898</c:v>
                </c:pt>
                <c:pt idx="4">
                  <c:v>109.013925830734</c:v>
                </c:pt>
                <c:pt idx="5">
                  <c:v>123.899729535377</c:v>
                </c:pt>
                <c:pt idx="6">
                  <c:v>117.115865633554</c:v>
                </c:pt>
                <c:pt idx="7">
                  <c:v>115.166380736411</c:v>
                </c:pt>
                <c:pt idx="8">
                  <c:v>124.280672458993</c:v>
                </c:pt>
                <c:pt idx="9">
                  <c:v>109.91709586915</c:v>
                </c:pt>
                <c:pt idx="10">
                  <c:v>122.824102409124</c:v>
                </c:pt>
                <c:pt idx="11">
                  <c:v>131.1</c:v>
                </c:pt>
                <c:pt idx="12">
                  <c:v>118.4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2:$H$44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9">
                    <c:v>2013</c:v>
                  </c:pt>
                </c:lvl>
              </c:multiLvlStrCache>
            </c:multiLvlStrRef>
          </c:cat>
          <c:val>
            <c:numRef>
              <c:f>'13'!$J$32:$J$44</c:f>
              <c:numCache>
                <c:formatCode>General</c:formatCode>
                <c:ptCount val="13"/>
                <c:pt idx="0">
                  <c:v>115.728575253523</c:v>
                </c:pt>
                <c:pt idx="1">
                  <c:v>127.244487518647</c:v>
                </c:pt>
                <c:pt idx="2">
                  <c:v>142.902937301983</c:v>
                </c:pt>
                <c:pt idx="3">
                  <c:v>122.318138303913</c:v>
                </c:pt>
                <c:pt idx="4">
                  <c:v>113.362702678529</c:v>
                </c:pt>
                <c:pt idx="5">
                  <c:v>141.280361073637</c:v>
                </c:pt>
                <c:pt idx="6">
                  <c:v>119.718423791419</c:v>
                </c:pt>
                <c:pt idx="7">
                  <c:v>121.341067155008</c:v>
                </c:pt>
                <c:pt idx="8">
                  <c:v>115.669053671306</c:v>
                </c:pt>
                <c:pt idx="9">
                  <c:v>114.985822801541</c:v>
                </c:pt>
                <c:pt idx="10">
                  <c:v>106.818246871007</c:v>
                </c:pt>
                <c:pt idx="11">
                  <c:v>150.9</c:v>
                </c:pt>
                <c:pt idx="12">
                  <c:v>126</c:v>
                </c:pt>
              </c:numCache>
            </c:numRef>
          </c:val>
        </c:ser>
        <c:gapWidth val="110"/>
        <c:overlap val="0"/>
        <c:axId val="91167074"/>
        <c:axId val="26820300"/>
      </c:barChart>
      <c:catAx>
        <c:axId val="91167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300"/>
        <c:crossesAt val="0"/>
        <c:auto val="1"/>
        <c:lblAlgn val="ctr"/>
        <c:lblOffset val="100"/>
        <c:noMultiLvlLbl val="0"/>
      </c:catAx>
      <c:valAx>
        <c:axId val="26820300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07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4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3.85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</row>
    <row r="18" customFormat="false" ht="12.75" hidden="false" customHeight="false" outlineLevel="0" collapsed="false">
      <c r="G18" s="6"/>
      <c r="H18" s="7" t="s">
        <v>1</v>
      </c>
    </row>
    <row r="19" customFormat="false" ht="12.75" hidden="false" customHeight="false" outlineLevel="0" collapsed="false">
      <c r="G19" s="6"/>
      <c r="H19" s="7" t="s">
        <v>1</v>
      </c>
    </row>
    <row r="20" customFormat="false" ht="12.75" hidden="false" customHeight="false" outlineLevel="0" collapsed="false">
      <c r="G20" s="6"/>
      <c r="H20" s="7" t="s">
        <v>6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9.41"/>
  </cols>
  <sheetData>
    <row r="1" customFormat="false" ht="36" hidden="false" customHeight="true" outlineLevel="0" collapsed="false">
      <c r="A1" s="213" t="s">
        <v>241</v>
      </c>
      <c r="B1" s="213"/>
      <c r="C1" s="213"/>
      <c r="D1" s="213"/>
      <c r="E1" s="213"/>
      <c r="F1" s="213"/>
      <c r="G1" s="213"/>
    </row>
    <row r="2" customFormat="false" ht="12" hidden="false" customHeight="true" outlineLevel="0" collapsed="false">
      <c r="A2" s="164"/>
      <c r="B2" s="164"/>
      <c r="C2" s="164"/>
      <c r="D2" s="164"/>
      <c r="E2" s="164"/>
      <c r="F2" s="164"/>
    </row>
    <row r="3" customFormat="false" ht="12" hidden="false" customHeight="true" outlineLevel="0" collapsed="false">
      <c r="A3" s="166" t="s">
        <v>172</v>
      </c>
      <c r="B3" s="167" t="s">
        <v>173</v>
      </c>
      <c r="C3" s="168" t="s">
        <v>237</v>
      </c>
      <c r="D3" s="169" t="s">
        <v>119</v>
      </c>
      <c r="E3" s="214" t="s">
        <v>122</v>
      </c>
      <c r="F3" s="214"/>
      <c r="G3" s="215"/>
    </row>
    <row r="4" customFormat="false" ht="12" hidden="false" customHeight="true" outlineLevel="0" collapsed="false">
      <c r="A4" s="166"/>
      <c r="B4" s="167"/>
      <c r="C4" s="168"/>
      <c r="D4" s="169"/>
      <c r="E4" s="169" t="s">
        <v>125</v>
      </c>
      <c r="F4" s="198" t="s">
        <v>155</v>
      </c>
      <c r="G4" s="215"/>
    </row>
    <row r="5" customFormat="false" ht="12" hidden="false" customHeight="true" outlineLevel="0" collapsed="false">
      <c r="A5" s="166"/>
      <c r="B5" s="167"/>
      <c r="C5" s="168"/>
      <c r="D5" s="169"/>
      <c r="E5" s="169"/>
      <c r="F5" s="198"/>
      <c r="G5" s="215"/>
    </row>
    <row r="6" customFormat="false" ht="12" hidden="false" customHeight="true" outlineLevel="0" collapsed="false">
      <c r="A6" s="166"/>
      <c r="B6" s="167"/>
      <c r="C6" s="174" t="s">
        <v>156</v>
      </c>
      <c r="D6" s="174"/>
      <c r="E6" s="216" t="s">
        <v>234</v>
      </c>
      <c r="F6" s="216"/>
      <c r="G6" s="215"/>
    </row>
    <row r="7" s="186" customFormat="true" ht="12" hidden="false" customHeight="true" outlineLevel="0" collapsed="false">
      <c r="A7" s="175"/>
      <c r="B7" s="176"/>
      <c r="C7" s="217"/>
      <c r="D7" s="217"/>
      <c r="E7" s="218"/>
      <c r="F7" s="218"/>
      <c r="G7" s="188"/>
    </row>
    <row r="8" s="186" customFormat="true" ht="12" hidden="false" customHeight="true" outlineLevel="0" collapsed="false">
      <c r="A8" s="179" t="s">
        <v>174</v>
      </c>
      <c r="B8" s="180" t="s">
        <v>125</v>
      </c>
      <c r="C8" s="203" t="n">
        <v>-9</v>
      </c>
      <c r="D8" s="203" t="n">
        <v>-697</v>
      </c>
      <c r="E8" s="219" t="n">
        <v>9.8</v>
      </c>
      <c r="F8" s="219" t="n">
        <v>11.8</v>
      </c>
      <c r="G8" s="188"/>
    </row>
    <row r="9" s="186" customFormat="true" ht="12" hidden="false" customHeight="true" outlineLevel="0" collapsed="false">
      <c r="A9" s="175"/>
      <c r="B9" s="176"/>
      <c r="C9" s="208"/>
      <c r="D9" s="208"/>
      <c r="E9" s="220"/>
      <c r="F9" s="220"/>
      <c r="G9" s="218"/>
    </row>
    <row r="10" s="186" customFormat="true" ht="12" hidden="false" customHeight="true" outlineLevel="0" collapsed="false">
      <c r="A10" s="184" t="s">
        <v>6</v>
      </c>
      <c r="B10" s="185" t="s">
        <v>175</v>
      </c>
      <c r="C10" s="208" t="n">
        <v>-9</v>
      </c>
      <c r="D10" s="208" t="n">
        <v>-2222</v>
      </c>
      <c r="E10" s="220" t="n">
        <v>1.7</v>
      </c>
      <c r="F10" s="220" t="n">
        <v>1.7</v>
      </c>
      <c r="G10" s="218"/>
    </row>
    <row r="11" s="186" customFormat="true" ht="12" hidden="false" customHeight="true" outlineLevel="0" collapsed="false">
      <c r="A11" s="184" t="s">
        <v>176</v>
      </c>
      <c r="B11" s="185" t="s">
        <v>177</v>
      </c>
      <c r="C11" s="208" t="n">
        <v>3</v>
      </c>
      <c r="D11" s="208" t="n">
        <v>2267</v>
      </c>
      <c r="E11" s="220" t="n">
        <v>6.6</v>
      </c>
      <c r="F11" s="220" t="n">
        <v>0.9</v>
      </c>
      <c r="G11" s="218"/>
    </row>
    <row r="12" s="186" customFormat="true" ht="12" hidden="false" customHeight="true" outlineLevel="0" collapsed="false">
      <c r="A12" s="184" t="s">
        <v>178</v>
      </c>
      <c r="B12" s="185" t="s">
        <v>179</v>
      </c>
      <c r="C12" s="208" t="n">
        <v>-2</v>
      </c>
      <c r="D12" s="208" t="n">
        <v>-883</v>
      </c>
      <c r="E12" s="220" t="n">
        <v>20.6</v>
      </c>
      <c r="F12" s="220" t="n">
        <v>19.6</v>
      </c>
      <c r="G12" s="218"/>
    </row>
    <row r="13" s="186" customFormat="true" ht="12" hidden="false" customHeight="true" outlineLevel="0" collapsed="false">
      <c r="A13" s="184" t="s">
        <v>180</v>
      </c>
      <c r="B13" s="185" t="s">
        <v>181</v>
      </c>
      <c r="C13" s="208" t="n">
        <v>-1</v>
      </c>
      <c r="D13" s="208" t="n">
        <v>141</v>
      </c>
      <c r="E13" s="220" t="n">
        <v>14.3</v>
      </c>
      <c r="F13" s="220" t="n">
        <v>22.4</v>
      </c>
      <c r="G13" s="218"/>
    </row>
    <row r="14" s="186" customFormat="true" ht="12" hidden="false" customHeight="true" outlineLevel="0" collapsed="false">
      <c r="A14" s="184" t="s">
        <v>182</v>
      </c>
      <c r="B14" s="185" t="s">
        <v>183</v>
      </c>
      <c r="C14" s="208" t="n">
        <v>0</v>
      </c>
      <c r="D14" s="208" t="n">
        <v>0</v>
      </c>
      <c r="E14" s="220" t="n">
        <v>0</v>
      </c>
      <c r="F14" s="220" t="n">
        <v>0</v>
      </c>
      <c r="G14" s="218"/>
    </row>
    <row r="15" s="186" customFormat="true" ht="12" hidden="false" customHeight="true" outlineLevel="0" collapsed="false">
      <c r="A15" s="184"/>
      <c r="B15" s="185"/>
      <c r="C15" s="208"/>
      <c r="D15" s="208"/>
      <c r="E15" s="220"/>
      <c r="F15" s="220"/>
      <c r="G15" s="218"/>
    </row>
    <row r="16" s="186" customFormat="true" ht="12" hidden="false" customHeight="true" outlineLevel="0" collapsed="false">
      <c r="A16" s="179" t="s">
        <v>176</v>
      </c>
      <c r="B16" s="179" t="s">
        <v>184</v>
      </c>
      <c r="C16" s="203" t="n">
        <f aca="false">C17</f>
        <v>0</v>
      </c>
      <c r="D16" s="203" t="n">
        <f aca="false">D17</f>
        <v>0</v>
      </c>
      <c r="E16" s="203" t="n">
        <f aca="false">E17</f>
        <v>0</v>
      </c>
      <c r="F16" s="203" t="n">
        <f aca="false">F17</f>
        <v>0</v>
      </c>
      <c r="H16" s="187"/>
    </row>
    <row r="17" s="186" customFormat="true" ht="22.5" hidden="false" customHeight="false" outlineLevel="0" collapsed="false">
      <c r="A17" s="188" t="s">
        <v>185</v>
      </c>
      <c r="B17" s="185" t="s">
        <v>186</v>
      </c>
      <c r="C17" s="208" t="n">
        <v>0</v>
      </c>
      <c r="D17" s="208" t="n">
        <v>0</v>
      </c>
      <c r="E17" s="220" t="n">
        <v>0</v>
      </c>
      <c r="F17" s="220" t="n">
        <v>0</v>
      </c>
      <c r="G17" s="218"/>
    </row>
    <row r="18" s="186" customFormat="true" ht="12" hidden="false" customHeight="true" outlineLevel="0" collapsed="false">
      <c r="A18" s="175"/>
      <c r="B18" s="176"/>
      <c r="C18" s="208"/>
      <c r="D18" s="208"/>
      <c r="E18" s="220"/>
      <c r="F18" s="220"/>
      <c r="G18" s="218"/>
    </row>
    <row r="19" s="186" customFormat="true" ht="12" hidden="false" customHeight="true" outlineLevel="0" collapsed="false">
      <c r="A19" s="179" t="s">
        <v>187</v>
      </c>
      <c r="B19" s="179" t="s">
        <v>188</v>
      </c>
      <c r="C19" s="203" t="n">
        <v>-9</v>
      </c>
      <c r="D19" s="203" t="n">
        <v>-697</v>
      </c>
      <c r="E19" s="219" t="n">
        <v>9.8</v>
      </c>
      <c r="F19" s="219" t="n">
        <v>11.8</v>
      </c>
      <c r="G19" s="218"/>
    </row>
    <row r="20" s="186" customFormat="true" ht="12" hidden="false" customHeight="true" outlineLevel="0" collapsed="false">
      <c r="A20" s="188" t="s">
        <v>189</v>
      </c>
      <c r="B20" s="185" t="s">
        <v>190</v>
      </c>
      <c r="C20" s="208" t="s">
        <v>242</v>
      </c>
      <c r="D20" s="208" t="n">
        <v>-3</v>
      </c>
      <c r="E20" s="220" t="n">
        <v>2.9</v>
      </c>
      <c r="F20" s="220" t="n">
        <v>4.1</v>
      </c>
      <c r="G20" s="218"/>
    </row>
    <row r="21" s="186" customFormat="true" ht="12" hidden="false" customHeight="true" outlineLevel="0" collapsed="false">
      <c r="A21" s="188" t="s">
        <v>191</v>
      </c>
      <c r="B21" s="185" t="s">
        <v>192</v>
      </c>
      <c r="C21" s="208" t="s">
        <v>242</v>
      </c>
      <c r="D21" s="208" t="n">
        <v>24</v>
      </c>
      <c r="E21" s="220" t="n">
        <v>25.3</v>
      </c>
      <c r="F21" s="220" t="s">
        <v>47</v>
      </c>
      <c r="G21" s="218"/>
    </row>
    <row r="22" s="186" customFormat="true" ht="12" hidden="false" customHeight="true" outlineLevel="0" collapsed="false">
      <c r="A22" s="188" t="s">
        <v>193</v>
      </c>
      <c r="B22" s="185" t="s">
        <v>194</v>
      </c>
      <c r="C22" s="208" t="s">
        <v>242</v>
      </c>
      <c r="D22" s="208" t="s">
        <v>47</v>
      </c>
      <c r="E22" s="220" t="s">
        <v>47</v>
      </c>
      <c r="F22" s="220" t="s">
        <v>47</v>
      </c>
      <c r="G22" s="218"/>
    </row>
    <row r="23" s="186" customFormat="true" ht="12" hidden="false" customHeight="true" outlineLevel="0" collapsed="false">
      <c r="A23" s="188" t="s">
        <v>195</v>
      </c>
      <c r="B23" s="185" t="s">
        <v>196</v>
      </c>
      <c r="C23" s="208" t="n">
        <v>1</v>
      </c>
      <c r="D23" s="208" t="n">
        <v>78</v>
      </c>
      <c r="E23" s="220" t="n">
        <v>17.3</v>
      </c>
      <c r="F23" s="220" t="s">
        <v>47</v>
      </c>
      <c r="G23" s="218"/>
    </row>
    <row r="24" s="186" customFormat="true" ht="12" hidden="false" customHeight="true" outlineLevel="0" collapsed="false">
      <c r="A24" s="188" t="s">
        <v>197</v>
      </c>
      <c r="B24" s="185" t="s">
        <v>198</v>
      </c>
      <c r="C24" s="208" t="s">
        <v>242</v>
      </c>
      <c r="D24" s="208" t="n">
        <v>-15</v>
      </c>
      <c r="E24" s="220" t="n">
        <v>42.5</v>
      </c>
      <c r="F24" s="220" t="s">
        <v>47</v>
      </c>
      <c r="G24" s="218"/>
    </row>
    <row r="25" s="186" customFormat="true" ht="22.5" hidden="false" customHeight="false" outlineLevel="0" collapsed="false">
      <c r="A25" s="189" t="s">
        <v>199</v>
      </c>
      <c r="B25" s="185" t="s">
        <v>200</v>
      </c>
      <c r="C25" s="208" t="s">
        <v>242</v>
      </c>
      <c r="D25" s="208" t="n">
        <v>-24</v>
      </c>
      <c r="E25" s="220" t="n">
        <v>9.6</v>
      </c>
      <c r="F25" s="220" t="s">
        <v>47</v>
      </c>
      <c r="G25" s="218"/>
    </row>
    <row r="26" s="186" customFormat="true" ht="12" hidden="false" customHeight="true" outlineLevel="0" collapsed="false">
      <c r="A26" s="188" t="s">
        <v>202</v>
      </c>
      <c r="B26" s="185" t="s">
        <v>203</v>
      </c>
      <c r="C26" s="208" t="n">
        <v>-1</v>
      </c>
      <c r="D26" s="208" t="n">
        <v>-197</v>
      </c>
      <c r="E26" s="220" t="n">
        <v>-23.4</v>
      </c>
      <c r="F26" s="220" t="n">
        <v>-58.2</v>
      </c>
      <c r="G26" s="218"/>
    </row>
    <row r="27" s="186" customFormat="true" ht="22.5" hidden="false" customHeight="false" outlineLevel="0" collapsed="false">
      <c r="A27" s="190" t="s">
        <v>103</v>
      </c>
      <c r="B27" s="185" t="s">
        <v>204</v>
      </c>
      <c r="C27" s="208" t="n">
        <v>-1</v>
      </c>
      <c r="D27" s="208" t="n">
        <v>117</v>
      </c>
      <c r="E27" s="220" t="n">
        <v>7.1</v>
      </c>
      <c r="F27" s="220" t="s">
        <v>47</v>
      </c>
      <c r="G27" s="218"/>
    </row>
    <row r="28" s="186" customFormat="true" ht="12" hidden="false" customHeight="true" outlineLevel="0" collapsed="false">
      <c r="A28" s="188" t="s">
        <v>205</v>
      </c>
      <c r="B28" s="185" t="s">
        <v>206</v>
      </c>
      <c r="C28" s="208" t="n">
        <v>-1</v>
      </c>
      <c r="D28" s="208" t="n">
        <v>32</v>
      </c>
      <c r="E28" s="220" t="n">
        <v>0.4</v>
      </c>
      <c r="F28" s="220" t="n">
        <v>-0.3</v>
      </c>
      <c r="G28" s="218"/>
    </row>
    <row r="29" s="186" customFormat="true" ht="12" hidden="false" customHeight="true" outlineLevel="0" collapsed="false">
      <c r="A29" s="188" t="s">
        <v>207</v>
      </c>
      <c r="B29" s="185" t="s">
        <v>208</v>
      </c>
      <c r="C29" s="208" t="s">
        <v>242</v>
      </c>
      <c r="D29" s="208" t="n">
        <v>-74</v>
      </c>
      <c r="E29" s="220" t="n">
        <v>19.4</v>
      </c>
      <c r="F29" s="220" t="n">
        <v>22.1</v>
      </c>
      <c r="G29" s="218"/>
    </row>
    <row r="30" s="186" customFormat="true" ht="12" hidden="false" customHeight="true" outlineLevel="0" collapsed="false">
      <c r="A30" s="188" t="s">
        <v>209</v>
      </c>
      <c r="B30" s="185" t="s">
        <v>210</v>
      </c>
      <c r="C30" s="208" t="n">
        <v>-1</v>
      </c>
      <c r="D30" s="208" t="n">
        <v>-64</v>
      </c>
      <c r="E30" s="220" t="n">
        <v>15</v>
      </c>
      <c r="F30" s="220" t="n">
        <v>13</v>
      </c>
      <c r="G30" s="218"/>
    </row>
    <row r="31" s="186" customFormat="true" ht="12" hidden="false" customHeight="true" outlineLevel="0" collapsed="false">
      <c r="A31" s="190" t="s">
        <v>211</v>
      </c>
      <c r="B31" s="185" t="s">
        <v>212</v>
      </c>
      <c r="C31" s="208" t="n">
        <v>-1</v>
      </c>
      <c r="D31" s="208" t="n">
        <v>-39</v>
      </c>
      <c r="E31" s="220" t="n">
        <v>18.8</v>
      </c>
      <c r="F31" s="220" t="n">
        <v>18.2</v>
      </c>
      <c r="G31" s="218"/>
    </row>
    <row r="32" s="186" customFormat="true" ht="12" hidden="false" customHeight="true" outlineLevel="0" collapsed="false">
      <c r="A32" s="188" t="s">
        <v>213</v>
      </c>
      <c r="B32" s="185" t="s">
        <v>214</v>
      </c>
      <c r="C32" s="208" t="s">
        <v>242</v>
      </c>
      <c r="D32" s="208" t="n">
        <v>13</v>
      </c>
      <c r="E32" s="220" t="n">
        <v>13.7</v>
      </c>
      <c r="F32" s="220" t="n">
        <v>0.8</v>
      </c>
      <c r="G32" s="188"/>
    </row>
    <row r="33" s="186" customFormat="true" ht="12" hidden="false" customHeight="true" outlineLevel="0" collapsed="false">
      <c r="A33" s="188" t="s">
        <v>215</v>
      </c>
      <c r="B33" s="185" t="s">
        <v>216</v>
      </c>
      <c r="C33" s="208" t="s">
        <v>242</v>
      </c>
      <c r="D33" s="208" t="n">
        <v>-165</v>
      </c>
      <c r="E33" s="220" t="s">
        <v>235</v>
      </c>
      <c r="F33" s="220" t="n">
        <v>7.2</v>
      </c>
      <c r="G33" s="218"/>
    </row>
    <row r="34" s="186" customFormat="true" ht="22.5" hidden="false" customHeight="false" outlineLevel="0" collapsed="false">
      <c r="A34" s="190" t="s">
        <v>217</v>
      </c>
      <c r="B34" s="185" t="s">
        <v>218</v>
      </c>
      <c r="C34" s="208" t="n">
        <v>-3</v>
      </c>
      <c r="D34" s="208" t="n">
        <v>-458</v>
      </c>
      <c r="E34" s="220" t="n">
        <v>4.2</v>
      </c>
      <c r="F34" s="220" t="n">
        <v>13.9</v>
      </c>
      <c r="G34" s="218"/>
    </row>
    <row r="35" s="186" customFormat="true" ht="12" hidden="false" customHeight="true" outlineLevel="0" collapsed="false">
      <c r="A35" s="188" t="s">
        <v>219</v>
      </c>
      <c r="B35" s="185" t="s">
        <v>220</v>
      </c>
      <c r="C35" s="208" t="n">
        <v>-5</v>
      </c>
      <c r="D35" s="208" t="n">
        <v>-2261</v>
      </c>
      <c r="E35" s="220" t="n">
        <v>-3.1</v>
      </c>
      <c r="F35" s="220" t="n">
        <v>-1.4</v>
      </c>
      <c r="G35" s="218"/>
    </row>
    <row r="36" s="186" customFormat="true" ht="12" hidden="false" customHeight="true" outlineLevel="0" collapsed="false">
      <c r="A36" s="188" t="s">
        <v>221</v>
      </c>
      <c r="B36" s="185" t="s">
        <v>222</v>
      </c>
      <c r="C36" s="208" t="n">
        <v>3</v>
      </c>
      <c r="D36" s="208" t="n">
        <v>1229</v>
      </c>
      <c r="E36" s="220" t="n">
        <v>-0.6</v>
      </c>
      <c r="F36" s="220" t="n">
        <v>-11.1</v>
      </c>
      <c r="G36" s="218"/>
    </row>
    <row r="37" s="186" customFormat="true" ht="12" hidden="false" customHeight="true" outlineLevel="0" collapsed="false">
      <c r="A37" s="188" t="s">
        <v>223</v>
      </c>
      <c r="B37" s="185" t="s">
        <v>224</v>
      </c>
      <c r="C37" s="208" t="n">
        <v>1</v>
      </c>
      <c r="D37" s="208" t="n">
        <v>-200</v>
      </c>
      <c r="E37" s="220" t="n">
        <v>16.9</v>
      </c>
      <c r="F37" s="220" t="s">
        <v>47</v>
      </c>
      <c r="G37" s="218"/>
    </row>
    <row r="38" s="186" customFormat="true" ht="12" hidden="false" customHeight="true" outlineLevel="0" collapsed="false">
      <c r="A38" s="188" t="s">
        <v>225</v>
      </c>
      <c r="B38" s="185" t="s">
        <v>226</v>
      </c>
      <c r="C38" s="208" t="s">
        <v>242</v>
      </c>
      <c r="D38" s="208" t="n">
        <v>84</v>
      </c>
      <c r="E38" s="220" t="s">
        <v>47</v>
      </c>
      <c r="F38" s="220" t="s">
        <v>47</v>
      </c>
      <c r="G38" s="218"/>
    </row>
    <row r="39" s="186" customFormat="true" ht="12" hidden="false" customHeight="true" outlineLevel="0" collapsed="false">
      <c r="A39" s="188" t="s">
        <v>227</v>
      </c>
      <c r="B39" s="185" t="s">
        <v>228</v>
      </c>
      <c r="C39" s="208" t="s">
        <v>242</v>
      </c>
      <c r="D39" s="208" t="s">
        <v>47</v>
      </c>
      <c r="E39" s="220" t="n">
        <v>48.8</v>
      </c>
      <c r="F39" s="220" t="s">
        <v>47</v>
      </c>
      <c r="G39" s="218"/>
    </row>
    <row r="40" s="186" customFormat="true" ht="12" hidden="false" customHeight="true" outlineLevel="0" collapsed="false">
      <c r="A40" s="188" t="s">
        <v>229</v>
      </c>
      <c r="B40" s="185" t="s">
        <v>230</v>
      </c>
      <c r="C40" s="208" t="n">
        <v>2</v>
      </c>
      <c r="D40" s="208" t="n">
        <v>239</v>
      </c>
      <c r="E40" s="220" t="n">
        <v>26.3</v>
      </c>
      <c r="F40" s="220" t="n">
        <v>12.9</v>
      </c>
      <c r="G40" s="221"/>
    </row>
    <row r="41" s="182" customFormat="true" ht="22.5" hidden="false" customHeight="false" outlineLevel="0" collapsed="false">
      <c r="A41" s="188" t="s">
        <v>231</v>
      </c>
      <c r="B41" s="185" t="s">
        <v>232</v>
      </c>
      <c r="C41" s="208" t="n">
        <v>-3</v>
      </c>
      <c r="D41" s="208" t="n">
        <v>1017</v>
      </c>
      <c r="E41" s="220" t="n">
        <v>14.4</v>
      </c>
      <c r="F41" s="220" t="n">
        <v>28.2</v>
      </c>
    </row>
    <row r="42" s="191" customFormat="true" ht="12.75" hidden="false" customHeight="false" outlineLevel="0" collapsed="false">
      <c r="C42" s="208"/>
      <c r="D42" s="208"/>
      <c r="E42" s="220"/>
      <c r="F42" s="220"/>
    </row>
    <row r="43" s="191" customFormat="true" ht="12.75" hidden="false" customHeight="false" outlineLevel="0" collapsed="false"/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/>
    <row r="595" s="191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April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43</v>
      </c>
      <c r="B1" s="99"/>
      <c r="C1" s="99"/>
      <c r="D1" s="99"/>
      <c r="E1" s="99"/>
      <c r="F1" s="99"/>
      <c r="G1" s="222"/>
    </row>
    <row r="2" customFormat="false" ht="12" hidden="false" customHeight="true" outlineLevel="0" collapsed="false">
      <c r="A2" s="223" t="s">
        <v>244</v>
      </c>
      <c r="B2" s="224"/>
      <c r="C2" s="225"/>
      <c r="D2" s="225"/>
      <c r="E2" s="225"/>
      <c r="F2" s="226"/>
    </row>
    <row r="3" customFormat="false" ht="12" hidden="false" customHeight="true" outlineLevel="0" collapsed="false">
      <c r="A3" s="103" t="s">
        <v>117</v>
      </c>
      <c r="B3" s="227" t="s">
        <v>245</v>
      </c>
      <c r="C3" s="227" t="s">
        <v>119</v>
      </c>
      <c r="D3" s="107" t="s">
        <v>122</v>
      </c>
      <c r="E3" s="107"/>
      <c r="F3" s="107"/>
      <c r="G3" s="228"/>
    </row>
    <row r="4" customFormat="false" ht="12" hidden="false" customHeight="true" outlineLevel="0" collapsed="false">
      <c r="A4" s="103"/>
      <c r="B4" s="227"/>
      <c r="C4" s="227"/>
      <c r="D4" s="106" t="s">
        <v>123</v>
      </c>
      <c r="E4" s="108" t="s">
        <v>124</v>
      </c>
      <c r="F4" s="108"/>
      <c r="G4" s="228"/>
    </row>
    <row r="5" customFormat="false" ht="12" hidden="false" customHeight="true" outlineLevel="0" collapsed="false">
      <c r="A5" s="103"/>
      <c r="B5" s="227"/>
      <c r="C5" s="227"/>
      <c r="D5" s="106"/>
      <c r="E5" s="109" t="s">
        <v>125</v>
      </c>
      <c r="F5" s="110" t="s">
        <v>246</v>
      </c>
      <c r="G5" s="228"/>
    </row>
    <row r="6" customFormat="false" ht="12" hidden="false" customHeight="true" outlineLevel="0" collapsed="false">
      <c r="A6" s="103"/>
      <c r="B6" s="111" t="s">
        <v>127</v>
      </c>
      <c r="C6" s="111"/>
      <c r="D6" s="229" t="s">
        <v>129</v>
      </c>
      <c r="E6" s="229"/>
      <c r="F6" s="229"/>
      <c r="G6" s="228"/>
    </row>
    <row r="7" customFormat="false" ht="12" hidden="false" customHeight="true" outlineLevel="0" collapsed="false">
      <c r="A7" s="113"/>
      <c r="B7" s="230"/>
      <c r="C7" s="230"/>
      <c r="D7" s="230"/>
      <c r="E7" s="230"/>
      <c r="F7" s="231"/>
      <c r="G7" s="228"/>
    </row>
    <row r="8" customFormat="false" ht="12" hidden="false" customHeight="true" outlineLevel="0" collapsed="false">
      <c r="A8" s="232" t="s">
        <v>247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28"/>
    </row>
    <row r="9" customFormat="false" ht="12" hidden="false" customHeight="true" outlineLevel="0" collapsed="false">
      <c r="A9" s="232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28"/>
    </row>
    <row r="10" customFormat="false" ht="12" hidden="false" customHeight="true" outlineLevel="0" collapsed="false">
      <c r="A10" s="232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28"/>
    </row>
    <row r="11" customFormat="false" ht="12" hidden="false" customHeight="true" outlineLevel="0" collapsed="false">
      <c r="A11" s="232" t="n">
        <v>2012</v>
      </c>
      <c r="B11" s="116" t="n">
        <v>451</v>
      </c>
      <c r="C11" s="119" t="n">
        <v>80048</v>
      </c>
      <c r="D11" s="119" t="n">
        <v>19229945</v>
      </c>
      <c r="E11" s="119" t="n">
        <v>10170417</v>
      </c>
      <c r="F11" s="119" t="n">
        <v>3416098</v>
      </c>
      <c r="G11" s="228"/>
    </row>
    <row r="12" customFormat="false" ht="12" hidden="false" customHeight="true" outlineLevel="0" collapsed="false">
      <c r="A12" s="233"/>
      <c r="B12" s="116"/>
      <c r="C12" s="119"/>
      <c r="D12" s="119"/>
      <c r="E12" s="119"/>
      <c r="F12" s="119"/>
      <c r="G12" s="228"/>
    </row>
    <row r="13" customFormat="false" ht="12" hidden="false" customHeight="true" outlineLevel="0" collapsed="false">
      <c r="A13" s="234" t="s">
        <v>248</v>
      </c>
      <c r="B13" s="116"/>
      <c r="C13" s="119"/>
      <c r="D13" s="119"/>
      <c r="E13" s="119"/>
      <c r="F13" s="119"/>
      <c r="G13" s="235"/>
    </row>
    <row r="14" customFormat="false" ht="12" hidden="false" customHeight="true" outlineLevel="0" collapsed="false">
      <c r="A14" s="125" t="s">
        <v>130</v>
      </c>
      <c r="B14" s="119" t="n">
        <v>448</v>
      </c>
      <c r="C14" s="119" t="n">
        <v>79989</v>
      </c>
      <c r="D14" s="119" t="n">
        <v>1464268</v>
      </c>
      <c r="E14" s="119" t="n">
        <v>785613</v>
      </c>
      <c r="F14" s="119" t="n">
        <v>276595</v>
      </c>
      <c r="G14" s="235"/>
    </row>
    <row r="15" customFormat="false" ht="12" hidden="false" customHeight="true" outlineLevel="0" collapsed="false">
      <c r="A15" s="125" t="s">
        <v>131</v>
      </c>
      <c r="B15" s="119" t="n">
        <v>453</v>
      </c>
      <c r="C15" s="119" t="n">
        <v>80400</v>
      </c>
      <c r="D15" s="119" t="n">
        <v>1513449</v>
      </c>
      <c r="E15" s="119" t="n">
        <v>796140</v>
      </c>
      <c r="F15" s="119" t="n">
        <v>283253</v>
      </c>
      <c r="G15" s="228"/>
    </row>
    <row r="16" customFormat="false" ht="12" hidden="false" customHeight="true" outlineLevel="0" collapsed="false">
      <c r="A16" s="125" t="s">
        <v>132</v>
      </c>
      <c r="B16" s="119" t="n">
        <v>458</v>
      </c>
      <c r="C16" s="119" t="n">
        <v>80587</v>
      </c>
      <c r="D16" s="119" t="n">
        <v>1726711</v>
      </c>
      <c r="E16" s="119" t="n">
        <v>911400</v>
      </c>
      <c r="F16" s="119" t="n">
        <v>300437</v>
      </c>
      <c r="G16" s="228"/>
    </row>
    <row r="17" customFormat="false" ht="12" hidden="false" customHeight="true" outlineLevel="0" collapsed="false">
      <c r="A17" s="125" t="s">
        <v>133</v>
      </c>
      <c r="B17" s="119" t="n">
        <v>453</v>
      </c>
      <c r="C17" s="119" t="n">
        <v>80325</v>
      </c>
      <c r="D17" s="119" t="n">
        <v>4704428</v>
      </c>
      <c r="E17" s="119" t="n">
        <v>2493153</v>
      </c>
      <c r="F17" s="119" t="n">
        <v>860285</v>
      </c>
      <c r="G17" s="228"/>
    </row>
    <row r="18" customFormat="false" ht="12" hidden="false" customHeight="true" outlineLevel="0" collapsed="false">
      <c r="A18" s="125" t="s">
        <v>134</v>
      </c>
      <c r="B18" s="119" t="n">
        <v>454</v>
      </c>
      <c r="C18" s="119" t="n">
        <v>80290</v>
      </c>
      <c r="D18" s="119" t="n">
        <v>1466920</v>
      </c>
      <c r="E18" s="119" t="n">
        <v>783192</v>
      </c>
      <c r="F18" s="119" t="n">
        <v>275975</v>
      </c>
      <c r="G18" s="228"/>
    </row>
    <row r="19" customFormat="false" ht="12" hidden="false" customHeight="true" outlineLevel="0" collapsed="false">
      <c r="A19" s="125" t="s">
        <v>135</v>
      </c>
      <c r="B19" s="119" t="n">
        <v>455</v>
      </c>
      <c r="C19" s="119" t="n">
        <v>80494</v>
      </c>
      <c r="D19" s="119" t="n">
        <v>1699552</v>
      </c>
      <c r="E19" s="119" t="n">
        <v>916958</v>
      </c>
      <c r="F19" s="119" t="n">
        <v>300087</v>
      </c>
      <c r="G19" s="228"/>
    </row>
    <row r="20" customFormat="false" ht="12" hidden="false" customHeight="true" outlineLevel="0" collapsed="false">
      <c r="A20" s="125" t="s">
        <v>136</v>
      </c>
      <c r="B20" s="119" t="n">
        <v>456</v>
      </c>
      <c r="C20" s="119" t="n">
        <v>80614</v>
      </c>
      <c r="D20" s="119" t="n">
        <v>1746267</v>
      </c>
      <c r="E20" s="119" t="n">
        <v>951435</v>
      </c>
      <c r="F20" s="119" t="n">
        <v>331753</v>
      </c>
      <c r="G20" s="228"/>
    </row>
    <row r="21" customFormat="false" ht="12" hidden="false" customHeight="true" outlineLevel="0" collapsed="false">
      <c r="A21" s="125" t="s">
        <v>137</v>
      </c>
      <c r="B21" s="119" t="n">
        <v>455</v>
      </c>
      <c r="C21" s="119" t="n">
        <v>80466</v>
      </c>
      <c r="D21" s="119" t="n">
        <v>4912739</v>
      </c>
      <c r="E21" s="119" t="n">
        <v>2651585</v>
      </c>
      <c r="F21" s="119" t="n">
        <v>907815</v>
      </c>
      <c r="G21" s="228"/>
    </row>
    <row r="22" customFormat="false" ht="12" hidden="false" customHeight="true" outlineLevel="0" collapsed="false">
      <c r="A22" s="125" t="s">
        <v>138</v>
      </c>
      <c r="B22" s="119" t="n">
        <v>454</v>
      </c>
      <c r="C22" s="119" t="n">
        <v>80396</v>
      </c>
      <c r="D22" s="119" t="n">
        <v>9617166</v>
      </c>
      <c r="E22" s="119" t="n">
        <v>5144738</v>
      </c>
      <c r="F22" s="119" t="n">
        <v>1768100</v>
      </c>
      <c r="G22" s="228"/>
    </row>
    <row r="23" customFormat="false" ht="12" hidden="false" customHeight="true" outlineLevel="0" collapsed="false">
      <c r="A23" s="125" t="s">
        <v>139</v>
      </c>
      <c r="B23" s="119" t="n">
        <v>449</v>
      </c>
      <c r="C23" s="119" t="n">
        <v>79705</v>
      </c>
      <c r="D23" s="119" t="n">
        <v>1640915</v>
      </c>
      <c r="E23" s="119" t="n">
        <v>874672</v>
      </c>
      <c r="F23" s="119" t="n">
        <v>304188</v>
      </c>
      <c r="G23" s="228"/>
    </row>
    <row r="24" customFormat="false" ht="12" hidden="false" customHeight="true" outlineLevel="0" collapsed="false">
      <c r="A24" s="125" t="s">
        <v>140</v>
      </c>
      <c r="B24" s="119" t="n">
        <v>450</v>
      </c>
      <c r="C24" s="119" t="n">
        <v>79855</v>
      </c>
      <c r="D24" s="119" t="n">
        <v>1618291</v>
      </c>
      <c r="E24" s="119" t="n">
        <v>845337</v>
      </c>
      <c r="F24" s="119" t="n">
        <v>261737</v>
      </c>
      <c r="G24" s="228"/>
    </row>
    <row r="25" customFormat="false" ht="12" hidden="false" customHeight="true" outlineLevel="0" collapsed="false">
      <c r="A25" s="125" t="s">
        <v>141</v>
      </c>
      <c r="B25" s="119" t="n">
        <v>449</v>
      </c>
      <c r="C25" s="119" t="n">
        <v>79912</v>
      </c>
      <c r="D25" s="119" t="n">
        <v>1636148</v>
      </c>
      <c r="E25" s="119" t="n">
        <v>863350</v>
      </c>
      <c r="F25" s="119" t="n">
        <v>284275</v>
      </c>
      <c r="G25" s="228"/>
    </row>
    <row r="26" customFormat="false" ht="12" hidden="false" customHeight="true" outlineLevel="0" collapsed="false">
      <c r="A26" s="125" t="s">
        <v>142</v>
      </c>
      <c r="B26" s="119" t="n">
        <v>449</v>
      </c>
      <c r="C26" s="119" t="n">
        <v>79824</v>
      </c>
      <c r="D26" s="119" t="n">
        <v>4895355</v>
      </c>
      <c r="E26" s="119" t="n">
        <v>2583359</v>
      </c>
      <c r="F26" s="119" t="n">
        <v>850200</v>
      </c>
      <c r="G26" s="228"/>
    </row>
    <row r="27" customFormat="false" ht="12" hidden="false" customHeight="true" outlineLevel="0" collapsed="false">
      <c r="A27" s="125" t="s">
        <v>143</v>
      </c>
      <c r="B27" s="119" t="n">
        <v>448</v>
      </c>
      <c r="C27" s="119" t="n">
        <v>79722</v>
      </c>
      <c r="D27" s="119" t="n">
        <v>1631456</v>
      </c>
      <c r="E27" s="119" t="n">
        <v>860414</v>
      </c>
      <c r="F27" s="119" t="n">
        <v>278425</v>
      </c>
      <c r="G27" s="228"/>
    </row>
    <row r="28" customFormat="false" ht="12" hidden="false" customHeight="true" outlineLevel="0" collapsed="false">
      <c r="A28" s="125" t="s">
        <v>144</v>
      </c>
      <c r="B28" s="119" t="n">
        <v>446</v>
      </c>
      <c r="C28" s="119" t="n">
        <v>79633</v>
      </c>
      <c r="D28" s="119" t="n">
        <v>1602416</v>
      </c>
      <c r="E28" s="119" t="n">
        <v>795505</v>
      </c>
      <c r="F28" s="119" t="n">
        <v>277656</v>
      </c>
      <c r="G28" s="228"/>
    </row>
    <row r="29" customFormat="false" ht="12" hidden="false" customHeight="true" outlineLevel="0" collapsed="false">
      <c r="A29" s="125" t="s">
        <v>145</v>
      </c>
      <c r="B29" s="119" t="n">
        <v>442</v>
      </c>
      <c r="C29" s="119" t="n">
        <v>79379</v>
      </c>
      <c r="D29" s="119" t="n">
        <v>1483552</v>
      </c>
      <c r="E29" s="119" t="n">
        <v>786401</v>
      </c>
      <c r="F29" s="119" t="n">
        <v>241717</v>
      </c>
      <c r="G29" s="228"/>
    </row>
    <row r="30" customFormat="false" ht="12" hidden="false" customHeight="true" outlineLevel="0" collapsed="false">
      <c r="A30" s="125" t="s">
        <v>146</v>
      </c>
      <c r="B30" s="119" t="n">
        <v>445</v>
      </c>
      <c r="C30" s="119" t="n">
        <v>79578</v>
      </c>
      <c r="D30" s="119" t="n">
        <v>4717424</v>
      </c>
      <c r="E30" s="119" t="n">
        <v>2442320</v>
      </c>
      <c r="F30" s="119" t="n">
        <v>797798</v>
      </c>
      <c r="G30" s="228"/>
    </row>
    <row r="31" customFormat="false" ht="12" hidden="false" customHeight="true" outlineLevel="0" collapsed="false">
      <c r="A31" s="125" t="s">
        <v>147</v>
      </c>
      <c r="B31" s="119" t="n">
        <v>447</v>
      </c>
      <c r="C31" s="119" t="n">
        <v>79701</v>
      </c>
      <c r="D31" s="119" t="n">
        <v>9612779</v>
      </c>
      <c r="E31" s="119" t="n">
        <v>5025679</v>
      </c>
      <c r="F31" s="119" t="n">
        <v>1647998</v>
      </c>
      <c r="G31" s="228"/>
    </row>
    <row r="32" customFormat="false" ht="12" hidden="false" customHeight="true" outlineLevel="0" collapsed="false">
      <c r="A32" s="125"/>
      <c r="B32" s="116"/>
      <c r="C32" s="119"/>
      <c r="D32" s="119"/>
      <c r="E32" s="119"/>
      <c r="F32" s="119"/>
      <c r="G32" s="228"/>
    </row>
    <row r="33" customFormat="false" ht="12" hidden="false" customHeight="true" outlineLevel="0" collapsed="false">
      <c r="A33" s="233" t="s">
        <v>148</v>
      </c>
      <c r="B33" s="116"/>
      <c r="C33" s="119"/>
      <c r="D33" s="119"/>
      <c r="E33" s="119"/>
      <c r="F33" s="119"/>
      <c r="G33" s="228"/>
    </row>
    <row r="34" customFormat="false" ht="12" hidden="false" customHeight="true" outlineLevel="0" collapsed="false">
      <c r="A34" s="125" t="s">
        <v>130</v>
      </c>
      <c r="B34" s="116" t="n">
        <v>445</v>
      </c>
      <c r="C34" s="116" t="n">
        <v>81367</v>
      </c>
      <c r="D34" s="116" t="n">
        <v>1485625</v>
      </c>
      <c r="E34" s="116" t="n">
        <v>837854</v>
      </c>
      <c r="F34" s="116" t="n">
        <v>293619</v>
      </c>
      <c r="G34" s="236"/>
    </row>
    <row r="35" customFormat="false" ht="12" hidden="false" customHeight="true" outlineLevel="0" collapsed="false">
      <c r="A35" s="125" t="s">
        <v>131</v>
      </c>
      <c r="B35" s="116" t="n">
        <v>443</v>
      </c>
      <c r="C35" s="116" t="n">
        <v>79745</v>
      </c>
      <c r="D35" s="116" t="n">
        <v>1480418</v>
      </c>
      <c r="E35" s="116" t="n">
        <v>806407</v>
      </c>
      <c r="F35" s="116" t="n">
        <v>295669</v>
      </c>
      <c r="G35" s="237"/>
      <c r="H35" s="238"/>
    </row>
    <row r="36" customFormat="false" ht="12" hidden="false" customHeight="true" outlineLevel="0" collapsed="false">
      <c r="A36" s="125" t="s">
        <v>132</v>
      </c>
      <c r="B36" s="116" t="n">
        <v>440</v>
      </c>
      <c r="C36" s="116" t="n">
        <v>79145</v>
      </c>
      <c r="D36" s="116" t="n">
        <v>1744749</v>
      </c>
      <c r="E36" s="116" t="n">
        <v>964402</v>
      </c>
      <c r="F36" s="116" t="n">
        <v>306807</v>
      </c>
      <c r="G36" s="237"/>
      <c r="H36" s="238"/>
    </row>
    <row r="37" customFormat="false" ht="12" hidden="false" customHeight="true" outlineLevel="0" collapsed="false">
      <c r="A37" s="125" t="s">
        <v>133</v>
      </c>
      <c r="B37" s="116" t="n">
        <v>443</v>
      </c>
      <c r="C37" s="116" t="n">
        <v>80086</v>
      </c>
      <c r="D37" s="116" t="n">
        <v>4710792</v>
      </c>
      <c r="E37" s="116" t="n">
        <v>2608663</v>
      </c>
      <c r="F37" s="116" t="n">
        <v>896095</v>
      </c>
      <c r="G37" s="237"/>
      <c r="H37" s="238"/>
    </row>
    <row r="38" customFormat="false" ht="12" hidden="false" customHeight="true" outlineLevel="0" collapsed="false">
      <c r="A38" s="125" t="s">
        <v>134</v>
      </c>
      <c r="B38" s="116" t="n">
        <v>445</v>
      </c>
      <c r="C38" s="116" t="n">
        <v>79593</v>
      </c>
      <c r="D38" s="116" t="n">
        <v>1610932</v>
      </c>
      <c r="E38" s="116" t="n">
        <v>875931</v>
      </c>
      <c r="F38" s="116" t="n">
        <v>309322</v>
      </c>
      <c r="G38" s="237"/>
      <c r="H38" s="238"/>
    </row>
    <row r="39" customFormat="false" ht="12" hidden="false" customHeight="true" outlineLevel="0" collapsed="false">
      <c r="A39" s="125" t="s">
        <v>135</v>
      </c>
      <c r="B39" s="116" t="n">
        <v>0</v>
      </c>
      <c r="C39" s="116" t="n">
        <v>0</v>
      </c>
      <c r="D39" s="116" t="n">
        <v>0</v>
      </c>
      <c r="E39" s="116" t="n">
        <v>0</v>
      </c>
      <c r="F39" s="116" t="n">
        <v>0</v>
      </c>
      <c r="G39" s="237"/>
      <c r="H39" s="238"/>
    </row>
    <row r="40" customFormat="false" ht="12" hidden="false" customHeight="true" outlineLevel="0" collapsed="false">
      <c r="A40" s="125" t="s">
        <v>136</v>
      </c>
      <c r="B40" s="116" t="n">
        <v>0</v>
      </c>
      <c r="C40" s="116" t="n">
        <v>0</v>
      </c>
      <c r="D40" s="116" t="n">
        <v>0</v>
      </c>
      <c r="E40" s="116" t="n">
        <v>0</v>
      </c>
      <c r="F40" s="116" t="n">
        <v>0</v>
      </c>
      <c r="G40" s="237"/>
      <c r="H40" s="238"/>
    </row>
    <row r="41" customFormat="false" ht="12" hidden="false" customHeight="true" outlineLevel="0" collapsed="false">
      <c r="A41" s="125" t="s">
        <v>137</v>
      </c>
      <c r="B41" s="116" t="n">
        <v>0</v>
      </c>
      <c r="C41" s="116" t="n">
        <v>0</v>
      </c>
      <c r="D41" s="116" t="n">
        <v>0</v>
      </c>
      <c r="E41" s="116" t="n">
        <v>0</v>
      </c>
      <c r="F41" s="116" t="n">
        <v>0</v>
      </c>
      <c r="G41" s="237"/>
      <c r="H41" s="238"/>
    </row>
    <row r="42" customFormat="false" ht="12" hidden="false" customHeight="true" outlineLevel="0" collapsed="false">
      <c r="A42" s="125" t="s">
        <v>138</v>
      </c>
      <c r="B42" s="116" t="n">
        <v>0</v>
      </c>
      <c r="C42" s="116" t="n">
        <v>0</v>
      </c>
      <c r="D42" s="116" t="n">
        <v>0</v>
      </c>
      <c r="E42" s="116" t="n">
        <v>0</v>
      </c>
      <c r="F42" s="116" t="n">
        <v>0</v>
      </c>
      <c r="G42" s="237"/>
      <c r="H42" s="238"/>
    </row>
    <row r="43" customFormat="false" ht="12" hidden="false" customHeight="true" outlineLevel="0" collapsed="false">
      <c r="A43" s="125" t="s">
        <v>139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37"/>
      <c r="H43" s="238"/>
    </row>
    <row r="44" customFormat="false" ht="12" hidden="false" customHeight="true" outlineLevel="0" collapsed="false">
      <c r="A44" s="125" t="s">
        <v>140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37"/>
      <c r="H44" s="238"/>
    </row>
    <row r="45" customFormat="false" ht="12" hidden="false" customHeight="true" outlineLevel="0" collapsed="false">
      <c r="A45" s="125" t="s">
        <v>141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37"/>
      <c r="H45" s="238"/>
    </row>
    <row r="46" customFormat="false" ht="12" hidden="false" customHeight="true" outlineLevel="0" collapsed="false">
      <c r="A46" s="125" t="s">
        <v>142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37"/>
      <c r="H46" s="238"/>
    </row>
    <row r="47" customFormat="false" ht="12" hidden="false" customHeight="true" outlineLevel="0" collapsed="false">
      <c r="A47" s="125" t="s">
        <v>143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37"/>
      <c r="H47" s="238"/>
    </row>
    <row r="48" customFormat="false" ht="12" hidden="false" customHeight="true" outlineLevel="0" collapsed="false">
      <c r="A48" s="125" t="s">
        <v>144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37"/>
      <c r="H48" s="238"/>
    </row>
    <row r="49" customFormat="false" ht="12" hidden="false" customHeight="true" outlineLevel="0" collapsed="false">
      <c r="A49" s="125" t="s">
        <v>145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37"/>
      <c r="H49" s="238"/>
    </row>
    <row r="50" customFormat="false" ht="12" hidden="false" customHeight="true" outlineLevel="0" collapsed="false">
      <c r="A50" s="125" t="s">
        <v>146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37"/>
      <c r="H50" s="238"/>
    </row>
    <row r="51" customFormat="false" ht="12" hidden="false" customHeight="true" outlineLevel="0" collapsed="false">
      <c r="A51" s="125" t="s">
        <v>147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237"/>
      <c r="H51" s="238"/>
    </row>
    <row r="52" customFormat="false" ht="12" hidden="false" customHeight="true" outlineLevel="0" collapsed="false">
      <c r="A52" s="124" t="s">
        <v>149</v>
      </c>
      <c r="B52" s="124"/>
      <c r="C52" s="124"/>
      <c r="D52" s="124"/>
      <c r="E52" s="124"/>
      <c r="F52" s="124"/>
      <c r="G52" s="124"/>
      <c r="H52" s="239"/>
      <c r="I52" s="98"/>
    </row>
    <row r="53" customFormat="false" ht="12" hidden="false" customHeight="true" outlineLevel="0" collapsed="false">
      <c r="A53" s="240" t="s">
        <v>150</v>
      </c>
      <c r="B53" s="124"/>
      <c r="C53" s="124"/>
      <c r="D53" s="124"/>
      <c r="E53" s="124"/>
      <c r="F53" s="124"/>
      <c r="G53" s="124"/>
      <c r="H53" s="124"/>
      <c r="I53" s="124"/>
    </row>
    <row r="54" customFormat="false" ht="12" hidden="false" customHeight="true" outlineLevel="0" collapsed="false">
      <c r="A54" s="118"/>
      <c r="B54" s="239"/>
      <c r="C54" s="239"/>
      <c r="D54" s="239"/>
      <c r="E54" s="239"/>
      <c r="F54" s="239"/>
      <c r="G54" s="238"/>
      <c r="H54" s="238"/>
    </row>
    <row r="55" customFormat="false" ht="12" hidden="false" customHeight="true" outlineLevel="0" collapsed="false">
      <c r="G55" s="127"/>
      <c r="H55" s="127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1" width="5.41"/>
    <col collapsed="false" customWidth="true" hidden="false" outlineLevel="0" max="2" min="2" style="241" width="34.41"/>
    <col collapsed="false" customWidth="true" hidden="false" outlineLevel="0" max="5" min="3" style="241" width="8.7"/>
    <col collapsed="false" customWidth="false" hidden="false" outlineLevel="0" max="257" min="6" style="241" width="11.56"/>
  </cols>
  <sheetData>
    <row r="1" s="243" customFormat="true" ht="12" hidden="false" customHeight="true" outlineLevel="0" collapsed="false">
      <c r="A1" s="242" t="s">
        <v>249</v>
      </c>
      <c r="B1" s="242"/>
      <c r="C1" s="242"/>
      <c r="D1" s="242"/>
      <c r="E1" s="242"/>
      <c r="F1" s="242"/>
    </row>
    <row r="2" s="243" customFormat="true" ht="12" hidden="false" customHeight="true" outlineLevel="0" collapsed="false">
      <c r="A2" s="244"/>
      <c r="B2" s="245"/>
      <c r="C2" s="246"/>
      <c r="D2" s="245"/>
      <c r="E2" s="245"/>
    </row>
    <row r="3" s="249" customFormat="true" ht="12" hidden="false" customHeight="true" outlineLevel="0" collapsed="false">
      <c r="A3" s="166" t="s">
        <v>172</v>
      </c>
      <c r="B3" s="247" t="s">
        <v>250</v>
      </c>
      <c r="C3" s="248" t="s">
        <v>251</v>
      </c>
      <c r="D3" s="248"/>
      <c r="E3" s="248"/>
    </row>
    <row r="4" s="249" customFormat="true" ht="12" hidden="false" customHeight="true" outlineLevel="0" collapsed="false">
      <c r="A4" s="166"/>
      <c r="B4" s="247"/>
      <c r="C4" s="248" t="s">
        <v>252</v>
      </c>
      <c r="D4" s="248"/>
      <c r="E4" s="248"/>
    </row>
    <row r="5" s="249" customFormat="true" ht="12" hidden="false" customHeight="true" outlineLevel="0" collapsed="false">
      <c r="A5" s="166"/>
      <c r="B5" s="247"/>
      <c r="C5" s="250" t="s">
        <v>253</v>
      </c>
      <c r="D5" s="250" t="s">
        <v>254</v>
      </c>
      <c r="E5" s="248" t="s">
        <v>255</v>
      </c>
    </row>
    <row r="6" customFormat="false" ht="12" hidden="false" customHeight="true" outlineLevel="0" collapsed="false">
      <c r="A6" s="251"/>
      <c r="B6" s="252"/>
      <c r="C6" s="253"/>
      <c r="D6" s="254"/>
      <c r="E6" s="254"/>
    </row>
    <row r="7" customFormat="false" ht="12" hidden="false" customHeight="true" outlineLevel="0" collapsed="false">
      <c r="A7" s="255" t="s">
        <v>187</v>
      </c>
      <c r="B7" s="256" t="s">
        <v>188</v>
      </c>
      <c r="C7" s="257" t="n">
        <v>100</v>
      </c>
      <c r="D7" s="257" t="n">
        <v>100</v>
      </c>
      <c r="E7" s="257" t="n">
        <v>100</v>
      </c>
    </row>
    <row r="8" customFormat="false" ht="12.95" hidden="false" customHeight="true" outlineLevel="0" collapsed="false">
      <c r="A8" s="258"/>
      <c r="B8" s="155" t="s">
        <v>256</v>
      </c>
      <c r="C8" s="259" t="n">
        <v>26.14</v>
      </c>
      <c r="D8" s="260" t="n">
        <v>34.35</v>
      </c>
      <c r="E8" s="260" t="n">
        <v>20</v>
      </c>
    </row>
    <row r="9" customFormat="false" ht="12.95" hidden="false" customHeight="true" outlineLevel="0" collapsed="false">
      <c r="A9" s="258"/>
      <c r="B9" s="155" t="s">
        <v>257</v>
      </c>
      <c r="C9" s="260" t="n">
        <v>34.03</v>
      </c>
      <c r="D9" s="260" t="n">
        <v>34.18</v>
      </c>
      <c r="E9" s="260" t="n">
        <v>33.91</v>
      </c>
    </row>
    <row r="10" customFormat="false" ht="12.95" hidden="false" customHeight="true" outlineLevel="0" collapsed="false">
      <c r="A10" s="258"/>
      <c r="B10" s="155" t="s">
        <v>179</v>
      </c>
      <c r="C10" s="260" t="n">
        <v>9.1</v>
      </c>
      <c r="D10" s="260" t="n">
        <v>6.29</v>
      </c>
      <c r="E10" s="260" t="n">
        <v>11.2</v>
      </c>
    </row>
    <row r="11" customFormat="false" ht="12.95" hidden="false" customHeight="true" outlineLevel="0" collapsed="false">
      <c r="A11" s="258"/>
      <c r="B11" s="155" t="s">
        <v>181</v>
      </c>
      <c r="C11" s="260" t="n">
        <v>30.74</v>
      </c>
      <c r="D11" s="260" t="n">
        <v>25.19</v>
      </c>
      <c r="E11" s="260" t="n">
        <v>34.88</v>
      </c>
    </row>
    <row r="12" customFormat="false" ht="18.75" hidden="false" customHeight="true" outlineLevel="0" collapsed="false">
      <c r="A12" s="261" t="n">
        <v>13.14</v>
      </c>
      <c r="B12" s="262" t="s">
        <v>258</v>
      </c>
      <c r="C12" s="263" t="n">
        <v>1.42</v>
      </c>
      <c r="D12" s="263" t="n">
        <v>2.49</v>
      </c>
      <c r="E12" s="263" t="n">
        <v>0.63</v>
      </c>
    </row>
    <row r="13" customFormat="false" ht="12.95" hidden="false" customHeight="true" outlineLevel="0" collapsed="false">
      <c r="A13" s="261" t="s">
        <v>202</v>
      </c>
      <c r="B13" s="262" t="s">
        <v>203</v>
      </c>
      <c r="C13" s="263" t="n">
        <v>1.78</v>
      </c>
      <c r="D13" s="263" t="n">
        <v>3.21</v>
      </c>
      <c r="E13" s="263" t="n">
        <v>0.71</v>
      </c>
    </row>
    <row r="14" customFormat="false" ht="12.95" hidden="false" customHeight="true" outlineLevel="0" collapsed="false">
      <c r="A14" s="261" t="s">
        <v>205</v>
      </c>
      <c r="B14" s="262" t="s">
        <v>206</v>
      </c>
      <c r="C14" s="263" t="n">
        <v>2.97</v>
      </c>
      <c r="D14" s="263" t="n">
        <v>4.05</v>
      </c>
      <c r="E14" s="263" t="n">
        <v>2.17</v>
      </c>
    </row>
    <row r="15" customFormat="false" ht="12.95" hidden="false" customHeight="true" outlineLevel="0" collapsed="false">
      <c r="A15" s="261" t="s">
        <v>207</v>
      </c>
      <c r="B15" s="262" t="s">
        <v>208</v>
      </c>
      <c r="C15" s="263" t="n">
        <v>28.67</v>
      </c>
      <c r="D15" s="263" t="n">
        <v>21.66</v>
      </c>
      <c r="E15" s="263" t="n">
        <v>33.9</v>
      </c>
    </row>
    <row r="16" customFormat="false" ht="12.95" hidden="false" customHeight="true" outlineLevel="0" collapsed="false">
      <c r="A16" s="261" t="s">
        <v>213</v>
      </c>
      <c r="B16" s="262" t="s">
        <v>214</v>
      </c>
      <c r="C16" s="263" t="n">
        <v>3.34</v>
      </c>
      <c r="D16" s="263" t="n">
        <v>5.47</v>
      </c>
      <c r="E16" s="263" t="n">
        <v>1.75</v>
      </c>
    </row>
    <row r="17" customFormat="false" ht="12.95" hidden="false" customHeight="true" outlineLevel="0" collapsed="false">
      <c r="A17" s="261" t="s">
        <v>215</v>
      </c>
      <c r="B17" s="262" t="s">
        <v>216</v>
      </c>
      <c r="C17" s="263" t="n">
        <v>5.15</v>
      </c>
      <c r="D17" s="263" t="n">
        <v>8.22</v>
      </c>
      <c r="E17" s="263" t="n">
        <v>2.86</v>
      </c>
    </row>
    <row r="18" customFormat="false" ht="22.5" hidden="false" customHeight="true" outlineLevel="0" collapsed="false">
      <c r="A18" s="264" t="s">
        <v>217</v>
      </c>
      <c r="B18" s="262" t="s">
        <v>259</v>
      </c>
      <c r="C18" s="263" t="n">
        <v>14.22</v>
      </c>
      <c r="D18" s="263" t="n">
        <v>15</v>
      </c>
      <c r="E18" s="263" t="n">
        <v>13.64</v>
      </c>
    </row>
    <row r="19" customFormat="false" ht="12.95" hidden="false" customHeight="true" outlineLevel="0" collapsed="false">
      <c r="A19" s="261" t="s">
        <v>219</v>
      </c>
      <c r="B19" s="262" t="s">
        <v>220</v>
      </c>
      <c r="C19" s="263" t="n">
        <v>13.17</v>
      </c>
      <c r="D19" s="263" t="n">
        <v>14.36</v>
      </c>
      <c r="E19" s="263" t="n">
        <v>12.28</v>
      </c>
    </row>
    <row r="20" customFormat="false" ht="12.95" hidden="false" customHeight="true" outlineLevel="0" collapsed="false">
      <c r="A20" s="261" t="s">
        <v>221</v>
      </c>
      <c r="B20" s="262" t="s">
        <v>222</v>
      </c>
      <c r="C20" s="263" t="n">
        <v>17.55</v>
      </c>
      <c r="D20" s="263" t="n">
        <v>14.38</v>
      </c>
      <c r="E20" s="263" t="n">
        <v>19.92</v>
      </c>
    </row>
    <row r="21" customFormat="false" ht="12.95" hidden="false" customHeight="true" outlineLevel="0" collapsed="false">
      <c r="A21" s="261" t="s">
        <v>260</v>
      </c>
      <c r="B21" s="262" t="s">
        <v>261</v>
      </c>
      <c r="C21" s="263" t="n">
        <v>11.73</v>
      </c>
      <c r="D21" s="263" t="n">
        <v>11.16</v>
      </c>
      <c r="E21" s="263" t="n">
        <v>12.15</v>
      </c>
    </row>
    <row r="22" customFormat="false" ht="12" hidden="false" customHeight="true" outlineLevel="0" collapsed="false">
      <c r="A22" s="265"/>
      <c r="B22" s="266"/>
      <c r="C22" s="267"/>
      <c r="D22" s="267"/>
      <c r="E22" s="267"/>
    </row>
    <row r="23" customFormat="false" ht="12" hidden="false" customHeight="true" outlineLevel="0" collapsed="false">
      <c r="A23" s="265"/>
      <c r="B23" s="268"/>
      <c r="C23" s="267"/>
      <c r="D23" s="267"/>
      <c r="E23" s="267"/>
    </row>
    <row r="24" customFormat="false" ht="12" hidden="false" customHeight="true" outlineLevel="0" collapsed="false">
      <c r="A24" s="243"/>
      <c r="B24" s="269"/>
      <c r="C24" s="267"/>
      <c r="D24" s="267"/>
      <c r="E24" s="267"/>
    </row>
    <row r="25" customFormat="false" ht="22.5" hidden="false" customHeight="true" outlineLevel="0" collapsed="false">
      <c r="A25" s="213" t="s">
        <v>262</v>
      </c>
      <c r="B25" s="213"/>
      <c r="C25" s="213"/>
      <c r="D25" s="213"/>
      <c r="E25" s="213"/>
      <c r="F25" s="213"/>
    </row>
    <row r="26" customFormat="false" ht="11.25" hidden="false" customHeight="true" outlineLevel="0" collapsed="false">
      <c r="A26" s="213"/>
      <c r="B26" s="213"/>
      <c r="C26" s="213"/>
      <c r="D26" s="213"/>
      <c r="E26" s="213"/>
      <c r="F26" s="213"/>
    </row>
    <row r="27" customFormat="false" ht="12" hidden="false" customHeight="true" outlineLevel="0" collapsed="false">
      <c r="A27" s="243"/>
      <c r="B27" s="269"/>
      <c r="C27" s="267"/>
      <c r="D27" s="267"/>
      <c r="E27" s="267"/>
      <c r="H27" s="1"/>
      <c r="J27" s="19"/>
    </row>
    <row r="28" customFormat="false" ht="12" hidden="false" customHeight="true" outlineLevel="0" collapsed="false">
      <c r="A28" s="270"/>
      <c r="B28" s="271"/>
      <c r="C28" s="267"/>
      <c r="D28" s="267"/>
      <c r="E28" s="267"/>
      <c r="H28" s="182" t="s">
        <v>263</v>
      </c>
      <c r="I28" s="182" t="s">
        <v>253</v>
      </c>
      <c r="J28" s="272" t="s">
        <v>255</v>
      </c>
      <c r="K28" s="273"/>
      <c r="L28" s="273"/>
    </row>
    <row r="29" customFormat="false" ht="12" hidden="false" customHeight="true" outlineLevel="0" collapsed="false">
      <c r="A29" s="270"/>
      <c r="B29" s="266"/>
      <c r="C29" s="267"/>
      <c r="D29" s="267"/>
      <c r="E29" s="267"/>
      <c r="G29" s="274"/>
      <c r="H29" s="272" t="s">
        <v>1</v>
      </c>
      <c r="I29" s="275" t="n">
        <v>109.954249848003</v>
      </c>
      <c r="J29" s="275" t="n">
        <v>118.610305086333</v>
      </c>
    </row>
    <row r="30" customFormat="false" ht="12" hidden="false" customHeight="true" outlineLevel="0" collapsed="false">
      <c r="A30" s="270"/>
      <c r="B30" s="271"/>
      <c r="C30" s="267"/>
      <c r="D30" s="267"/>
      <c r="E30" s="267"/>
      <c r="G30" s="276"/>
      <c r="H30" s="272" t="s">
        <v>3</v>
      </c>
      <c r="I30" s="275" t="n">
        <v>111.555073499761</v>
      </c>
      <c r="J30" s="275" t="n">
        <v>117.584191033722</v>
      </c>
    </row>
    <row r="31" customFormat="false" ht="12" hidden="false" customHeight="true" outlineLevel="0" collapsed="false">
      <c r="A31" s="270"/>
      <c r="B31" s="271"/>
      <c r="C31" s="267"/>
      <c r="D31" s="267"/>
      <c r="E31" s="267"/>
      <c r="G31" s="276"/>
      <c r="H31" s="272" t="s">
        <v>5</v>
      </c>
      <c r="I31" s="275" t="n">
        <v>142.788512215686</v>
      </c>
      <c r="J31" s="275" t="n">
        <v>138.126759540818</v>
      </c>
    </row>
    <row r="32" customFormat="false" ht="12" hidden="false" customHeight="true" outlineLevel="0" collapsed="false">
      <c r="A32" s="270"/>
      <c r="B32" s="271"/>
      <c r="C32" s="267"/>
      <c r="D32" s="267"/>
      <c r="E32" s="267"/>
      <c r="G32" s="277" t="n">
        <v>2012</v>
      </c>
      <c r="H32" s="272" t="s">
        <v>6</v>
      </c>
      <c r="I32" s="275" t="n">
        <v>110.497370439523</v>
      </c>
      <c r="J32" s="275" t="n">
        <v>115.728575253523</v>
      </c>
    </row>
    <row r="33" customFormat="false" ht="12" hidden="false" customHeight="true" outlineLevel="0" collapsed="false">
      <c r="A33" s="243"/>
      <c r="B33" s="278"/>
      <c r="C33" s="267"/>
      <c r="D33" s="267"/>
      <c r="E33" s="267"/>
      <c r="G33" s="277"/>
      <c r="H33" s="272" t="s">
        <v>5</v>
      </c>
      <c r="I33" s="275" t="n">
        <v>121.474018734251</v>
      </c>
      <c r="J33" s="275" t="n">
        <v>127.244487518647</v>
      </c>
    </row>
    <row r="34" customFormat="false" ht="12" hidden="false" customHeight="true" outlineLevel="0" collapsed="false">
      <c r="A34" s="243"/>
      <c r="B34" s="278"/>
      <c r="C34" s="267"/>
      <c r="D34" s="267"/>
      <c r="E34" s="267"/>
      <c r="G34" s="277"/>
      <c r="H34" s="272" t="s">
        <v>1</v>
      </c>
      <c r="I34" s="275" t="n">
        <v>132.591153424737</v>
      </c>
      <c r="J34" s="275" t="n">
        <v>142.902937301983</v>
      </c>
    </row>
    <row r="35" customFormat="false" ht="12" hidden="false" customHeight="true" outlineLevel="0" collapsed="false">
      <c r="A35" s="243"/>
      <c r="B35" s="269"/>
      <c r="C35" s="267"/>
      <c r="D35" s="267"/>
      <c r="E35" s="267"/>
      <c r="G35" s="277"/>
      <c r="H35" s="272" t="s">
        <v>1</v>
      </c>
      <c r="I35" s="275" t="n">
        <v>121.349913341898</v>
      </c>
      <c r="J35" s="275" t="n">
        <v>122.318138303913</v>
      </c>
    </row>
    <row r="36" customFormat="false" ht="12" hidden="false" customHeight="true" outlineLevel="0" collapsed="false">
      <c r="A36" s="243"/>
      <c r="B36" s="269"/>
      <c r="C36" s="267"/>
      <c r="D36" s="267"/>
      <c r="E36" s="267"/>
      <c r="G36" s="277"/>
      <c r="H36" s="272" t="s">
        <v>6</v>
      </c>
      <c r="I36" s="275" t="n">
        <v>109.013925830734</v>
      </c>
      <c r="J36" s="275" t="n">
        <v>113.362702678529</v>
      </c>
    </row>
    <row r="37" customFormat="false" ht="12" hidden="false" customHeight="true" outlineLevel="0" collapsed="false">
      <c r="A37" s="243"/>
      <c r="B37" s="279"/>
      <c r="C37" s="243"/>
      <c r="D37" s="243"/>
      <c r="E37" s="243"/>
      <c r="G37" s="277"/>
      <c r="H37" s="272" t="s">
        <v>10</v>
      </c>
      <c r="I37" s="275" t="n">
        <v>123.899729535377</v>
      </c>
      <c r="J37" s="275" t="n">
        <v>141.280361073637</v>
      </c>
    </row>
    <row r="38" customFormat="false" ht="12" hidden="false" customHeight="true" outlineLevel="0" collapsed="false">
      <c r="A38" s="243"/>
      <c r="B38" s="279"/>
      <c r="C38" s="243"/>
      <c r="D38" s="243"/>
      <c r="E38" s="243"/>
      <c r="G38" s="277"/>
      <c r="H38" s="272" t="s">
        <v>11</v>
      </c>
      <c r="I38" s="275" t="n">
        <v>117.115865633554</v>
      </c>
      <c r="J38" s="275" t="n">
        <v>119.718423791419</v>
      </c>
    </row>
    <row r="39" customFormat="false" ht="12" hidden="false" customHeight="true" outlineLevel="0" collapsed="false">
      <c r="A39" s="243"/>
      <c r="B39" s="279"/>
      <c r="C39" s="243"/>
      <c r="D39" s="243"/>
      <c r="E39" s="243"/>
      <c r="G39" s="277"/>
      <c r="H39" s="272" t="s">
        <v>13</v>
      </c>
      <c r="I39" s="275" t="n">
        <v>115.166380736411</v>
      </c>
      <c r="J39" s="275" t="n">
        <v>121.341067155008</v>
      </c>
    </row>
    <row r="40" customFormat="false" ht="12" hidden="false" customHeight="true" outlineLevel="0" collapsed="false">
      <c r="A40" s="243"/>
      <c r="B40" s="279"/>
      <c r="C40" s="243"/>
      <c r="D40" s="243"/>
      <c r="E40" s="243"/>
      <c r="G40" s="277"/>
      <c r="H40" s="272" t="s">
        <v>14</v>
      </c>
      <c r="I40" s="275" t="n">
        <v>124.280672458993</v>
      </c>
      <c r="J40" s="275" t="n">
        <v>115.669053671306</v>
      </c>
    </row>
    <row r="41" customFormat="false" ht="12" hidden="false" customHeight="true" outlineLevel="0" collapsed="false">
      <c r="A41" s="243"/>
      <c r="B41" s="279"/>
      <c r="C41" s="243"/>
      <c r="D41" s="243"/>
      <c r="E41" s="243"/>
      <c r="G41" s="280" t="n">
        <v>2013</v>
      </c>
      <c r="H41" s="272" t="s">
        <v>1</v>
      </c>
      <c r="I41" s="275" t="n">
        <v>109.91709586915</v>
      </c>
      <c r="J41" s="275" t="n">
        <v>114.985822801541</v>
      </c>
    </row>
    <row r="42" customFormat="false" ht="11.25" hidden="false" customHeight="false" outlineLevel="0" collapsed="false">
      <c r="A42" s="243"/>
      <c r="B42" s="243"/>
      <c r="C42" s="243"/>
      <c r="D42" s="243"/>
      <c r="E42" s="243"/>
      <c r="G42" s="281"/>
      <c r="H42" s="272" t="s">
        <v>3</v>
      </c>
      <c r="I42" s="275" t="n">
        <v>122.824102409124</v>
      </c>
      <c r="J42" s="275" t="n">
        <v>106.818246871007</v>
      </c>
    </row>
    <row r="43" customFormat="false" ht="11.25" hidden="false" customHeight="false" outlineLevel="0" collapsed="false">
      <c r="A43" s="243"/>
      <c r="B43" s="243"/>
      <c r="C43" s="243"/>
      <c r="D43" s="243"/>
      <c r="E43" s="243"/>
      <c r="G43" s="281"/>
      <c r="H43" s="272" t="s">
        <v>5</v>
      </c>
      <c r="I43" s="282" t="n">
        <v>131.1</v>
      </c>
      <c r="J43" s="282" t="n">
        <v>150.9</v>
      </c>
    </row>
    <row r="44" customFormat="false" ht="11.25" hidden="false" customHeight="false" outlineLevel="0" collapsed="false">
      <c r="A44" s="243"/>
      <c r="B44" s="243"/>
      <c r="C44" s="243"/>
      <c r="D44" s="243"/>
      <c r="E44" s="243"/>
      <c r="G44" s="281"/>
      <c r="H44" s="272" t="s">
        <v>6</v>
      </c>
      <c r="I44" s="282" t="n">
        <v>118.4</v>
      </c>
      <c r="J44" s="282" t="n">
        <v>126</v>
      </c>
    </row>
    <row r="45" customFormat="false" ht="11.25" hidden="false" customHeight="false" outlineLevel="0" collapsed="false">
      <c r="A45" s="243"/>
      <c r="B45" s="243"/>
      <c r="C45" s="243"/>
      <c r="D45" s="243"/>
      <c r="E45" s="243"/>
      <c r="G45" s="281"/>
      <c r="H45" s="272" t="s">
        <v>5</v>
      </c>
      <c r="I45" s="282"/>
      <c r="J45" s="282"/>
    </row>
    <row r="46" customFormat="false" ht="11.25" hidden="false" customHeight="false" outlineLevel="0" collapsed="false">
      <c r="A46" s="243"/>
      <c r="B46" s="243"/>
      <c r="C46" s="243"/>
      <c r="D46" s="243"/>
      <c r="E46" s="243"/>
      <c r="G46" s="281"/>
      <c r="H46" s="272" t="s">
        <v>1</v>
      </c>
      <c r="I46" s="282"/>
      <c r="J46" s="282"/>
    </row>
    <row r="47" customFormat="false" ht="11.25" hidden="false" customHeight="false" outlineLevel="0" collapsed="false">
      <c r="A47" s="243"/>
      <c r="B47" s="243"/>
      <c r="C47" s="243"/>
      <c r="D47" s="243"/>
      <c r="E47" s="243"/>
      <c r="G47" s="281"/>
      <c r="H47" s="272" t="s">
        <v>1</v>
      </c>
      <c r="I47" s="282"/>
      <c r="J47" s="282"/>
    </row>
    <row r="48" customFormat="false" ht="11.25" hidden="false" customHeight="false" outlineLevel="0" collapsed="false">
      <c r="A48" s="243"/>
      <c r="B48" s="243"/>
      <c r="C48" s="243"/>
      <c r="D48" s="243"/>
      <c r="E48" s="243"/>
      <c r="G48" s="281"/>
      <c r="H48" s="272" t="s">
        <v>6</v>
      </c>
      <c r="I48" s="282"/>
      <c r="J48" s="282"/>
    </row>
    <row r="49" customFormat="false" ht="11.25" hidden="false" customHeight="false" outlineLevel="0" collapsed="false">
      <c r="A49" s="243"/>
      <c r="B49" s="243"/>
      <c r="C49" s="243"/>
      <c r="D49" s="243"/>
      <c r="E49" s="243"/>
      <c r="G49" s="281"/>
      <c r="H49" s="272" t="s">
        <v>10</v>
      </c>
      <c r="I49" s="282"/>
      <c r="J49" s="282"/>
    </row>
    <row r="50" customFormat="false" ht="11.25" hidden="false" customHeight="false" outlineLevel="0" collapsed="false">
      <c r="A50" s="243"/>
      <c r="B50" s="243"/>
      <c r="C50" s="243"/>
      <c r="D50" s="243"/>
      <c r="E50" s="243"/>
      <c r="G50" s="281"/>
      <c r="H50" s="272" t="s">
        <v>11</v>
      </c>
      <c r="I50" s="282"/>
      <c r="J50" s="282"/>
    </row>
    <row r="51" customFormat="false" ht="11.25" hidden="false" customHeight="false" outlineLevel="0" collapsed="false">
      <c r="A51" s="243"/>
      <c r="B51" s="243"/>
      <c r="C51" s="243"/>
      <c r="D51" s="243"/>
      <c r="E51" s="243"/>
      <c r="G51" s="281"/>
      <c r="H51" s="272" t="s">
        <v>13</v>
      </c>
      <c r="I51" s="282"/>
      <c r="J51" s="282"/>
    </row>
    <row r="52" customFormat="false" ht="11.25" hidden="false" customHeight="false" outlineLevel="0" collapsed="false">
      <c r="A52" s="243"/>
      <c r="B52" s="243"/>
      <c r="C52" s="243"/>
      <c r="D52" s="243"/>
      <c r="E52" s="243"/>
      <c r="G52" s="283"/>
      <c r="H52" s="272" t="s">
        <v>14</v>
      </c>
      <c r="I52" s="282"/>
      <c r="J52" s="282"/>
    </row>
    <row r="53" customFormat="false" ht="11.25" hidden="false" customHeight="false" outlineLevel="0" collapsed="false">
      <c r="A53" s="243"/>
      <c r="B53" s="243"/>
      <c r="C53" s="243"/>
      <c r="D53" s="243"/>
      <c r="E53" s="243"/>
    </row>
    <row r="54" customFormat="false" ht="11.25" hidden="false" customHeight="false" outlineLevel="0" collapsed="false">
      <c r="A54" s="243"/>
      <c r="B54" s="243"/>
      <c r="C54" s="243"/>
      <c r="D54" s="243"/>
      <c r="E54" s="243"/>
      <c r="H54" s="284" t="s">
        <v>17</v>
      </c>
      <c r="I54" s="285" t="n">
        <f aca="false">MAX(I29:J52)</f>
        <v>150.9</v>
      </c>
      <c r="J54" s="286"/>
    </row>
    <row r="55" customFormat="false" ht="11.25" hidden="false" customHeight="false" outlineLevel="0" collapsed="false">
      <c r="A55" s="243"/>
      <c r="B55" s="243"/>
      <c r="C55" s="243"/>
      <c r="D55" s="243"/>
      <c r="E55" s="243"/>
      <c r="H55" s="284" t="s">
        <v>18</v>
      </c>
      <c r="I55" s="285" t="n">
        <f aca="false">MIN(I29:J52)</f>
        <v>106.8</v>
      </c>
      <c r="J55" s="286"/>
    </row>
    <row r="56" customFormat="false" ht="11.25" hidden="false" customHeight="false" outlineLevel="0" collapsed="false">
      <c r="A56" s="243"/>
      <c r="B56" s="243"/>
      <c r="C56" s="243"/>
      <c r="D56" s="243"/>
      <c r="E56" s="243"/>
    </row>
    <row r="57" customFormat="false" ht="11.25" hidden="false" customHeight="false" outlineLevel="0" collapsed="false">
      <c r="A57" s="243"/>
      <c r="B57" s="243"/>
      <c r="C57" s="243"/>
      <c r="D57" s="243"/>
      <c r="E57" s="243"/>
    </row>
    <row r="58" customFormat="false" ht="11.25" hidden="false" customHeight="false" outlineLevel="0" collapsed="false">
      <c r="A58" s="243"/>
      <c r="B58" s="243"/>
      <c r="C58" s="243"/>
      <c r="D58" s="243"/>
      <c r="E58" s="243"/>
    </row>
    <row r="59" customFormat="false" ht="11.25" hidden="false" customHeight="false" outlineLevel="0" collapsed="false">
      <c r="A59" s="243"/>
      <c r="B59" s="243"/>
      <c r="C59" s="243"/>
      <c r="D59" s="243"/>
      <c r="E59" s="243"/>
    </row>
    <row r="60" customFormat="false" ht="11.25" hidden="false" customHeight="false" outlineLevel="0" collapsed="false">
      <c r="A60" s="243"/>
      <c r="B60" s="243"/>
      <c r="C60" s="243"/>
      <c r="D60" s="243"/>
      <c r="E60" s="243"/>
    </row>
    <row r="61" customFormat="false" ht="11.25" hidden="false" customHeight="false" outlineLevel="0" collapsed="false">
      <c r="A61" s="243"/>
      <c r="B61" s="243"/>
      <c r="C61" s="243"/>
      <c r="D61" s="243"/>
      <c r="E61" s="243"/>
    </row>
    <row r="62" customFormat="false" ht="11.25" hidden="false" customHeight="false" outlineLevel="0" collapsed="false">
      <c r="A62" s="243"/>
      <c r="B62" s="243"/>
      <c r="C62" s="243"/>
      <c r="D62" s="243"/>
      <c r="E62" s="243"/>
    </row>
  </sheetData>
  <mergeCells count="7">
    <mergeCell ref="A1:F1"/>
    <mergeCell ref="A3:A5"/>
    <mergeCell ref="B3:B5"/>
    <mergeCell ref="C3:E3"/>
    <mergeCell ref="C4:E4"/>
    <mergeCell ref="A25:F25"/>
    <mergeCell ref="G32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pril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7" width="8.28"/>
    <col collapsed="false" customWidth="true" hidden="false" outlineLevel="0" max="13" min="2" style="287" width="5.85"/>
    <col collapsed="false" customWidth="true" hidden="false" outlineLevel="0" max="14" min="14" style="287" width="7.42"/>
    <col collapsed="false" customWidth="false" hidden="false" outlineLevel="0" max="19" min="15" style="288" width="11.42"/>
    <col collapsed="false" customWidth="false" hidden="false" outlineLevel="0" max="257" min="20" style="287" width="11.42"/>
  </cols>
  <sheetData>
    <row r="1" customFormat="false" ht="22.5" hidden="false" customHeight="true" outlineLevel="0" collapsed="false">
      <c r="A1" s="289" t="s">
        <v>264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265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  <c r="O3" s="297"/>
    </row>
    <row r="4" s="301" customFormat="true" ht="12" hidden="false" customHeight="true" outlineLevel="0" collapsed="false">
      <c r="A4" s="298" t="s">
        <v>266</v>
      </c>
      <c r="B4" s="299" t="s">
        <v>267</v>
      </c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7"/>
      <c r="P4" s="300"/>
      <c r="Q4" s="300"/>
      <c r="R4" s="300"/>
      <c r="S4" s="300"/>
    </row>
    <row r="5" s="301" customFormat="true" ht="12" hidden="false" customHeight="true" outlineLevel="0" collapsed="false">
      <c r="A5" s="298"/>
      <c r="B5" s="302" t="s">
        <v>268</v>
      </c>
      <c r="C5" s="303" t="s">
        <v>269</v>
      </c>
      <c r="D5" s="303" t="s">
        <v>132</v>
      </c>
      <c r="E5" s="303" t="s">
        <v>134</v>
      </c>
      <c r="F5" s="303" t="s">
        <v>135</v>
      </c>
      <c r="G5" s="303" t="s">
        <v>136</v>
      </c>
      <c r="H5" s="303" t="s">
        <v>139</v>
      </c>
      <c r="I5" s="303" t="s">
        <v>270</v>
      </c>
      <c r="J5" s="303" t="s">
        <v>271</v>
      </c>
      <c r="K5" s="303" t="s">
        <v>272</v>
      </c>
      <c r="L5" s="303" t="s">
        <v>273</v>
      </c>
      <c r="M5" s="303" t="s">
        <v>274</v>
      </c>
      <c r="N5" s="304" t="s">
        <v>266</v>
      </c>
      <c r="O5" s="300"/>
      <c r="P5" s="300"/>
      <c r="Q5" s="300"/>
      <c r="R5" s="300"/>
      <c r="S5" s="300"/>
    </row>
    <row r="6" customFormat="false" ht="12" hidden="false" customHeight="true" outlineLevel="0" collapsed="false">
      <c r="A6" s="305"/>
      <c r="B6" s="306"/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8"/>
    </row>
    <row r="7" customFormat="false" ht="12" hidden="false" customHeight="true" outlineLevel="0" collapsed="false">
      <c r="A7" s="309"/>
      <c r="B7" s="310" t="s">
        <v>253</v>
      </c>
      <c r="C7" s="310"/>
      <c r="D7" s="310"/>
      <c r="E7" s="310"/>
      <c r="F7" s="310"/>
      <c r="G7" s="310"/>
      <c r="H7" s="310"/>
      <c r="I7" s="310"/>
      <c r="J7" s="310"/>
      <c r="K7" s="310"/>
      <c r="L7" s="310"/>
      <c r="M7" s="310"/>
      <c r="N7" s="310"/>
    </row>
    <row r="8" customFormat="false" ht="12" hidden="false" customHeight="true" outlineLevel="0" collapsed="false">
      <c r="A8" s="297" t="n">
        <v>2007</v>
      </c>
      <c r="B8" s="275" t="n">
        <v>115.583497914362</v>
      </c>
      <c r="C8" s="311" t="n">
        <v>106.372502801733</v>
      </c>
      <c r="D8" s="311" t="n">
        <v>133.873316363468</v>
      </c>
      <c r="E8" s="311" t="n">
        <v>105.35321821604</v>
      </c>
      <c r="F8" s="311" t="n">
        <v>121.327864683792</v>
      </c>
      <c r="G8" s="311" t="n">
        <v>125.277477596186</v>
      </c>
      <c r="H8" s="311" t="n">
        <v>117.501620346869</v>
      </c>
      <c r="I8" s="311" t="n">
        <v>120.100734739656</v>
      </c>
      <c r="J8" s="311" t="n">
        <v>120.70935706349</v>
      </c>
      <c r="K8" s="311" t="n">
        <v>137.604496076129</v>
      </c>
      <c r="L8" s="311" t="n">
        <v>144.213101027392</v>
      </c>
      <c r="M8" s="311" t="n">
        <v>110.009570065955</v>
      </c>
      <c r="N8" s="311" t="n">
        <v>121.493896407923</v>
      </c>
    </row>
    <row r="9" customFormat="false" ht="12" hidden="false" customHeight="true" outlineLevel="0" collapsed="false">
      <c r="A9" s="297" t="n">
        <v>2008</v>
      </c>
      <c r="B9" s="275" t="n">
        <v>104.778259369575</v>
      </c>
      <c r="C9" s="311" t="n">
        <v>113.471577304688</v>
      </c>
      <c r="D9" s="311" t="n">
        <v>122.947293010213</v>
      </c>
      <c r="E9" s="311" t="n">
        <v>120.141505726944</v>
      </c>
      <c r="F9" s="311" t="n">
        <v>113.395888725569</v>
      </c>
      <c r="G9" s="311" t="n">
        <v>125.152806252568</v>
      </c>
      <c r="H9" s="311" t="n">
        <v>117.508783602061</v>
      </c>
      <c r="I9" s="311" t="n">
        <v>102.865485874717</v>
      </c>
      <c r="J9" s="311" t="n">
        <v>127.886111518173</v>
      </c>
      <c r="K9" s="311" t="n">
        <v>117.107297809506</v>
      </c>
      <c r="L9" s="311" t="n">
        <v>102.550014463088</v>
      </c>
      <c r="M9" s="311" t="n">
        <v>95.7161802090178</v>
      </c>
      <c r="N9" s="311" t="n">
        <v>113.626766988843</v>
      </c>
    </row>
    <row r="10" customFormat="false" ht="12" hidden="false" customHeight="true" outlineLevel="0" collapsed="false">
      <c r="A10" s="297" t="n">
        <v>2009</v>
      </c>
      <c r="B10" s="275" t="n">
        <v>95.0044252134276</v>
      </c>
      <c r="C10" s="275" t="n">
        <v>92.9514536773275</v>
      </c>
      <c r="D10" s="275" t="n">
        <v>119.345161889053</v>
      </c>
      <c r="E10" s="275" t="n">
        <v>100.797020474321</v>
      </c>
      <c r="F10" s="275" t="n">
        <v>96.6687482412437</v>
      </c>
      <c r="G10" s="275" t="n">
        <v>102.837319269727</v>
      </c>
      <c r="H10" s="275" t="n">
        <v>94.8256614131284</v>
      </c>
      <c r="I10" s="275" t="n">
        <v>84.8403891938191</v>
      </c>
      <c r="J10" s="275" t="n">
        <v>100.96290110013</v>
      </c>
      <c r="K10" s="275" t="n">
        <v>100.422398859279</v>
      </c>
      <c r="L10" s="275" t="n">
        <v>104.501535075384</v>
      </c>
      <c r="M10" s="275" t="n">
        <v>118.046755061845</v>
      </c>
      <c r="N10" s="275" t="n">
        <v>100.933647455724</v>
      </c>
    </row>
    <row r="11" customFormat="false" ht="12" hidden="false" customHeight="true" outlineLevel="0" collapsed="false">
      <c r="A11" s="297" t="n">
        <v>2010</v>
      </c>
      <c r="B11" s="275" t="n">
        <v>88.3399497011422</v>
      </c>
      <c r="C11" s="275" t="n">
        <v>96.3268794136405</v>
      </c>
      <c r="D11" s="275" t="n">
        <v>123.917793556735</v>
      </c>
      <c r="E11" s="275" t="n">
        <v>104.947483380612</v>
      </c>
      <c r="F11" s="275" t="n">
        <v>105.307025129298</v>
      </c>
      <c r="G11" s="275" t="n">
        <v>128.885826384408</v>
      </c>
      <c r="H11" s="275" t="n">
        <v>116.589935615248</v>
      </c>
      <c r="I11" s="275" t="n">
        <v>101.220751359465</v>
      </c>
      <c r="J11" s="275" t="n">
        <v>114.491664783392</v>
      </c>
      <c r="K11" s="275" t="n">
        <v>106.518572631799</v>
      </c>
      <c r="L11" s="275" t="n">
        <v>117.21290683191</v>
      </c>
      <c r="M11" s="275" t="n">
        <v>106.39715352481</v>
      </c>
      <c r="N11" s="275" t="n">
        <v>109.179661859372</v>
      </c>
    </row>
    <row r="12" customFormat="false" ht="12" hidden="false" customHeight="true" outlineLevel="0" collapsed="false">
      <c r="A12" s="297" t="n">
        <v>2011</v>
      </c>
      <c r="B12" s="275" t="n">
        <v>105.509696636271</v>
      </c>
      <c r="C12" s="275" t="n">
        <v>147.61786860036</v>
      </c>
      <c r="D12" s="275" t="n">
        <v>125.156153817466</v>
      </c>
      <c r="E12" s="275" t="n">
        <v>111.565512368809</v>
      </c>
      <c r="F12" s="275" t="n">
        <v>119.01175535618</v>
      </c>
      <c r="G12" s="275" t="n">
        <v>125.115032160804</v>
      </c>
      <c r="H12" s="275" t="n">
        <v>120.567795264546</v>
      </c>
      <c r="I12" s="275" t="n">
        <v>112.422128558891</v>
      </c>
      <c r="J12" s="275" t="n">
        <v>122.907850486837</v>
      </c>
      <c r="K12" s="275" t="n">
        <v>102.673189056212</v>
      </c>
      <c r="L12" s="275" t="n">
        <v>111.41657970172</v>
      </c>
      <c r="M12" s="275" t="n">
        <v>104.185622460402</v>
      </c>
      <c r="N12" s="275" t="n">
        <v>117.345765372375</v>
      </c>
    </row>
    <row r="13" customFormat="false" ht="12" hidden="false" customHeight="true" outlineLevel="0" collapsed="false">
      <c r="A13" s="297" t="n">
        <v>2012</v>
      </c>
      <c r="B13" s="275" t="n">
        <v>109.954249848003</v>
      </c>
      <c r="C13" s="275" t="n">
        <v>111.555073499761</v>
      </c>
      <c r="D13" s="275" t="n">
        <v>142.788512215686</v>
      </c>
      <c r="E13" s="275" t="n">
        <v>110.497370439523</v>
      </c>
      <c r="F13" s="275" t="n">
        <v>121.474018734251</v>
      </c>
      <c r="G13" s="275" t="n">
        <v>132.591153424737</v>
      </c>
      <c r="H13" s="275" t="n">
        <v>121.349913341898</v>
      </c>
      <c r="I13" s="275" t="n">
        <v>109.013925830734</v>
      </c>
      <c r="J13" s="275" t="n">
        <v>123.899729535377</v>
      </c>
      <c r="K13" s="275" t="n">
        <v>117.115865633554</v>
      </c>
      <c r="L13" s="275" t="n">
        <v>115.166380736411</v>
      </c>
      <c r="M13" s="275" t="n">
        <v>124.280672458993</v>
      </c>
      <c r="N13" s="275" t="n">
        <v>119.973905474911</v>
      </c>
    </row>
    <row r="14" customFormat="false" ht="12" hidden="false" customHeight="true" outlineLevel="0" collapsed="false">
      <c r="A14" s="297" t="s">
        <v>275</v>
      </c>
      <c r="B14" s="275" t="n">
        <v>109.91709586915</v>
      </c>
      <c r="C14" s="275" t="n">
        <v>122.824102409124</v>
      </c>
      <c r="D14" s="275" t="n">
        <v>131.084750025389</v>
      </c>
      <c r="E14" s="275" t="n">
        <v>118.372942114101</v>
      </c>
      <c r="F14" s="275" t="n">
        <v>0</v>
      </c>
      <c r="G14" s="275" t="n">
        <v>0</v>
      </c>
      <c r="H14" s="275" t="n">
        <v>0</v>
      </c>
      <c r="I14" s="275" t="n">
        <v>0</v>
      </c>
      <c r="J14" s="275" t="n">
        <v>0</v>
      </c>
      <c r="K14" s="275" t="n">
        <v>0</v>
      </c>
      <c r="L14" s="275" t="n">
        <v>0</v>
      </c>
      <c r="M14" s="275" t="n">
        <v>0</v>
      </c>
      <c r="N14" s="275" t="n">
        <v>0</v>
      </c>
    </row>
    <row r="15" s="314" customFormat="true" ht="12" hidden="false" customHeight="true" outlineLevel="0" collapsed="false">
      <c r="A15" s="312"/>
      <c r="B15" s="310" t="s">
        <v>276</v>
      </c>
      <c r="C15" s="310"/>
      <c r="D15" s="310"/>
      <c r="E15" s="310"/>
      <c r="F15" s="310"/>
      <c r="G15" s="310"/>
      <c r="H15" s="310"/>
      <c r="I15" s="310"/>
      <c r="J15" s="310"/>
      <c r="K15" s="310"/>
      <c r="L15" s="310"/>
      <c r="M15" s="310"/>
      <c r="N15" s="310"/>
      <c r="O15" s="313"/>
      <c r="P15" s="313"/>
      <c r="Q15" s="313"/>
      <c r="R15" s="313"/>
      <c r="S15" s="313"/>
    </row>
    <row r="16" customFormat="false" ht="12" hidden="false" customHeight="true" outlineLevel="0" collapsed="false">
      <c r="A16" s="297" t="n">
        <v>2007</v>
      </c>
      <c r="B16" s="275" t="n">
        <v>104.565546135059</v>
      </c>
      <c r="C16" s="311" t="n">
        <v>110.884570899852</v>
      </c>
      <c r="D16" s="311" t="n">
        <v>119.209823969262</v>
      </c>
      <c r="E16" s="311" t="n">
        <v>106.475242081636</v>
      </c>
      <c r="F16" s="311" t="n">
        <v>108.204814516205</v>
      </c>
      <c r="G16" s="311" t="n">
        <v>112.540778076684</v>
      </c>
      <c r="H16" s="311" t="n">
        <v>120.320203446007</v>
      </c>
      <c r="I16" s="311" t="n">
        <v>113.334760425474</v>
      </c>
      <c r="J16" s="311" t="n">
        <v>105.513504131263</v>
      </c>
      <c r="K16" s="311" t="n">
        <v>125.655839338668</v>
      </c>
      <c r="L16" s="311" t="n">
        <v>156.423005807742</v>
      </c>
      <c r="M16" s="311" t="n">
        <v>107.49660697467</v>
      </c>
      <c r="N16" s="311" t="n">
        <v>115.885391316877</v>
      </c>
    </row>
    <row r="17" customFormat="false" ht="12" hidden="false" customHeight="true" outlineLevel="0" collapsed="false">
      <c r="A17" s="297" t="n">
        <v>2008</v>
      </c>
      <c r="B17" s="275" t="n">
        <v>109.933394929612</v>
      </c>
      <c r="C17" s="311" t="n">
        <v>124.426775285339</v>
      </c>
      <c r="D17" s="311" t="n">
        <v>134.332247082967</v>
      </c>
      <c r="E17" s="311" t="n">
        <v>131.788333606907</v>
      </c>
      <c r="F17" s="311" t="n">
        <v>110.121036767054</v>
      </c>
      <c r="G17" s="311" t="n">
        <v>130.84480310925</v>
      </c>
      <c r="H17" s="311" t="n">
        <v>129.788213369433</v>
      </c>
      <c r="I17" s="311" t="n">
        <v>118.106418304373</v>
      </c>
      <c r="J17" s="311" t="n">
        <v>145.174620929108</v>
      </c>
      <c r="K17" s="311" t="n">
        <v>101.977636677306</v>
      </c>
      <c r="L17" s="311" t="n">
        <v>90.4636862946612</v>
      </c>
      <c r="M17" s="311" t="n">
        <v>101.100847217165</v>
      </c>
      <c r="N17" s="311" t="n">
        <v>119.004834464431</v>
      </c>
    </row>
    <row r="18" customFormat="false" ht="12" hidden="false" customHeight="true" outlineLevel="0" collapsed="false">
      <c r="A18" s="297" t="n">
        <v>2009</v>
      </c>
      <c r="B18" s="275" t="n">
        <v>90.4469379293808</v>
      </c>
      <c r="C18" s="275" t="n">
        <v>86.4062879165519</v>
      </c>
      <c r="D18" s="275" t="n">
        <v>95.9906807199093</v>
      </c>
      <c r="E18" s="275" t="n">
        <v>88.114533162757</v>
      </c>
      <c r="F18" s="275" t="n">
        <v>83.1775706413133</v>
      </c>
      <c r="G18" s="275" t="n">
        <v>92.3801419413832</v>
      </c>
      <c r="H18" s="275" t="n">
        <v>93.9706318287635</v>
      </c>
      <c r="I18" s="275" t="n">
        <v>86.1014056373075</v>
      </c>
      <c r="J18" s="275" t="n">
        <v>94.3519198427773</v>
      </c>
      <c r="K18" s="275" t="n">
        <v>95.7134523925603</v>
      </c>
      <c r="L18" s="275" t="n">
        <v>98.1334068341104</v>
      </c>
      <c r="M18" s="275" t="n">
        <v>137.049406792628</v>
      </c>
      <c r="N18" s="275" t="n">
        <v>95.1530313032869</v>
      </c>
    </row>
    <row r="19" customFormat="false" ht="12" hidden="false" customHeight="true" outlineLevel="0" collapsed="false">
      <c r="A19" s="297" t="n">
        <v>2010</v>
      </c>
      <c r="B19" s="275" t="n">
        <v>86.0686007532388</v>
      </c>
      <c r="C19" s="275" t="n">
        <v>89.4216989395134</v>
      </c>
      <c r="D19" s="275" t="n">
        <v>110.305678984865</v>
      </c>
      <c r="E19" s="275" t="n">
        <v>95.8866892767211</v>
      </c>
      <c r="F19" s="275" t="n">
        <v>91.4912443751332</v>
      </c>
      <c r="G19" s="275" t="n">
        <v>136.979074473689</v>
      </c>
      <c r="H19" s="275" t="n">
        <v>121.401843181483</v>
      </c>
      <c r="I19" s="275" t="n">
        <v>96.5031008407688</v>
      </c>
      <c r="J19" s="275" t="n">
        <v>115.877886094003</v>
      </c>
      <c r="K19" s="275" t="n">
        <v>94.6138770729152</v>
      </c>
      <c r="L19" s="275" t="n">
        <v>112.233692195888</v>
      </c>
      <c r="M19" s="275" t="n">
        <v>88.8495141843339</v>
      </c>
      <c r="N19" s="275" t="n">
        <v>103.302741697713</v>
      </c>
    </row>
    <row r="20" customFormat="false" ht="12" hidden="false" customHeight="true" outlineLevel="0" collapsed="false">
      <c r="A20" s="297" t="n">
        <v>2011</v>
      </c>
      <c r="B20" s="275" t="n">
        <v>114.643647487756</v>
      </c>
      <c r="C20" s="275" t="n">
        <v>165.500598202517</v>
      </c>
      <c r="D20" s="275" t="n">
        <v>116.345640464033</v>
      </c>
      <c r="E20" s="275" t="n">
        <v>100.99129609328</v>
      </c>
      <c r="F20" s="275" t="n">
        <v>114.823258150402</v>
      </c>
      <c r="G20" s="275" t="n">
        <v>107.322861169867</v>
      </c>
      <c r="H20" s="275" t="n">
        <v>129.562028273048</v>
      </c>
      <c r="I20" s="275" t="n">
        <v>118.70440201506</v>
      </c>
      <c r="J20" s="275" t="n">
        <v>124.135173058653</v>
      </c>
      <c r="K20" s="275" t="n">
        <v>103.537908128188</v>
      </c>
      <c r="L20" s="275" t="n">
        <v>107.697961151365</v>
      </c>
      <c r="M20" s="275" t="n">
        <v>94.9719972179235</v>
      </c>
      <c r="N20" s="275" t="n">
        <v>116.519730951008</v>
      </c>
    </row>
    <row r="21" customFormat="false" ht="12" hidden="false" customHeight="true" outlineLevel="0" collapsed="false">
      <c r="A21" s="297" t="n">
        <v>2012</v>
      </c>
      <c r="B21" s="275" t="n">
        <v>98.3640199992843</v>
      </c>
      <c r="C21" s="275" t="n">
        <v>103.482244008781</v>
      </c>
      <c r="D21" s="275" t="n">
        <v>149.030476194882</v>
      </c>
      <c r="E21" s="275" t="n">
        <v>103.492925052957</v>
      </c>
      <c r="F21" s="275" t="n">
        <v>113.747513102696</v>
      </c>
      <c r="G21" s="275" t="n">
        <v>118.783946562383</v>
      </c>
      <c r="H21" s="275" t="n">
        <v>120.053485633658</v>
      </c>
      <c r="I21" s="275" t="n">
        <v>103.191028236049</v>
      </c>
      <c r="J21" s="275" t="n">
        <v>100.627521942214</v>
      </c>
      <c r="K21" s="275" t="n">
        <v>113.631108846103</v>
      </c>
      <c r="L21" s="275" t="n">
        <v>106.89863834512</v>
      </c>
      <c r="M21" s="275" t="n">
        <v>135.811403071346</v>
      </c>
      <c r="N21" s="275" t="n">
        <v>113.926192582956</v>
      </c>
    </row>
    <row r="22" customFormat="false" ht="12" hidden="false" customHeight="true" outlineLevel="0" collapsed="false">
      <c r="A22" s="297" t="s">
        <v>275</v>
      </c>
      <c r="B22" s="275" t="n">
        <v>103.130204084233</v>
      </c>
      <c r="C22" s="275" t="n">
        <v>144.255521167946</v>
      </c>
      <c r="D22" s="275" t="n">
        <v>104.59995484432</v>
      </c>
      <c r="E22" s="275" t="n">
        <v>108.170872643327</v>
      </c>
      <c r="F22" s="275" t="n">
        <v>0</v>
      </c>
      <c r="G22" s="275" t="n">
        <v>0</v>
      </c>
      <c r="H22" s="275" t="n">
        <v>0</v>
      </c>
      <c r="I22" s="275" t="n">
        <v>0</v>
      </c>
      <c r="J22" s="275" t="n">
        <v>0</v>
      </c>
      <c r="K22" s="275" t="n">
        <v>0</v>
      </c>
      <c r="L22" s="275" t="n">
        <v>0</v>
      </c>
      <c r="M22" s="275" t="n">
        <v>0</v>
      </c>
      <c r="N22" s="275" t="n">
        <v>0</v>
      </c>
    </row>
    <row r="23" s="314" customFormat="true" ht="12" hidden="false" customHeight="true" outlineLevel="0" collapsed="false">
      <c r="A23" s="312"/>
      <c r="B23" s="310" t="s">
        <v>255</v>
      </c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O23" s="313"/>
      <c r="P23" s="313"/>
      <c r="Q23" s="313"/>
      <c r="R23" s="313"/>
      <c r="S23" s="313"/>
    </row>
    <row r="24" customFormat="false" ht="12" hidden="false" customHeight="true" outlineLevel="0" collapsed="false">
      <c r="A24" s="297" t="n">
        <v>2007</v>
      </c>
      <c r="B24" s="275" t="n">
        <v>123.812152605404</v>
      </c>
      <c r="C24" s="311" t="n">
        <v>103.00270675746</v>
      </c>
      <c r="D24" s="311" t="n">
        <v>144.824609116745</v>
      </c>
      <c r="E24" s="311" t="n">
        <v>104.515245139915</v>
      </c>
      <c r="F24" s="311" t="n">
        <v>131.128692504181</v>
      </c>
      <c r="G24" s="311" t="n">
        <v>134.789763032616</v>
      </c>
      <c r="H24" s="311" t="n">
        <v>115.396587804941</v>
      </c>
      <c r="I24" s="311" t="n">
        <v>125.153839653806</v>
      </c>
      <c r="J24" s="311" t="n">
        <v>132.058238327431</v>
      </c>
      <c r="K24" s="311" t="n">
        <v>146.528239098771</v>
      </c>
      <c r="L24" s="311" t="n">
        <v>135.09424733657</v>
      </c>
      <c r="M24" s="311" t="n">
        <v>111.886353150844</v>
      </c>
      <c r="N24" s="311" t="n">
        <v>125.682556210724</v>
      </c>
    </row>
    <row r="25" customFormat="false" ht="12" hidden="false" customHeight="true" outlineLevel="0" collapsed="false">
      <c r="A25" s="297" t="n">
        <v>2008</v>
      </c>
      <c r="B25" s="275" t="n">
        <v>100.928194379389</v>
      </c>
      <c r="C25" s="311" t="n">
        <v>105.289789703827</v>
      </c>
      <c r="D25" s="311" t="n">
        <v>114.444546073704</v>
      </c>
      <c r="E25" s="311" t="n">
        <v>111.443180775999</v>
      </c>
      <c r="F25" s="311" t="n">
        <v>115.841681416505</v>
      </c>
      <c r="G25" s="311" t="n">
        <v>120.901791402047</v>
      </c>
      <c r="H25" s="311" t="n">
        <v>108.338005822073</v>
      </c>
      <c r="I25" s="311" t="n">
        <v>91.4829374078832</v>
      </c>
      <c r="J25" s="311" t="n">
        <v>114.974349249196</v>
      </c>
      <c r="K25" s="311" t="n">
        <v>128.406744343953</v>
      </c>
      <c r="L25" s="311" t="n">
        <v>111.576576111999</v>
      </c>
      <c r="M25" s="311" t="n">
        <v>91.694691794127</v>
      </c>
      <c r="N25" s="311" t="n">
        <v>109.610207373392</v>
      </c>
    </row>
    <row r="26" customFormat="false" ht="12" hidden="false" customHeight="true" outlineLevel="0" collapsed="false">
      <c r="A26" s="297" t="n">
        <v>2009</v>
      </c>
      <c r="B26" s="275" t="n">
        <v>98.4081421537832</v>
      </c>
      <c r="C26" s="275" t="n">
        <v>97.8396497794581</v>
      </c>
      <c r="D26" s="275" t="n">
        <v>136.787238681431</v>
      </c>
      <c r="E26" s="275" t="n">
        <v>110.268818028057</v>
      </c>
      <c r="F26" s="275" t="n">
        <v>106.744508606603</v>
      </c>
      <c r="G26" s="275" t="n">
        <v>110.647164783807</v>
      </c>
      <c r="H26" s="275" t="n">
        <v>95.4642322964732</v>
      </c>
      <c r="I26" s="275" t="n">
        <v>83.8986108051456</v>
      </c>
      <c r="J26" s="275" t="n">
        <v>105.900250893028</v>
      </c>
      <c r="K26" s="275" t="n">
        <v>103.939231679877</v>
      </c>
      <c r="L26" s="275" t="n">
        <v>109.257512354587</v>
      </c>
      <c r="M26" s="275" t="n">
        <v>103.854801562785</v>
      </c>
      <c r="N26" s="275" t="n">
        <v>105.250846802086</v>
      </c>
    </row>
    <row r="27" customFormat="false" ht="12" hidden="false" customHeight="true" outlineLevel="0" collapsed="false">
      <c r="A27" s="297" t="n">
        <v>2010</v>
      </c>
      <c r="B27" s="275" t="n">
        <v>90.0362855128731</v>
      </c>
      <c r="C27" s="275" t="n">
        <v>101.483949152106</v>
      </c>
      <c r="D27" s="275" t="n">
        <v>134.083874573465</v>
      </c>
      <c r="E27" s="275" t="n">
        <v>111.714453086142</v>
      </c>
      <c r="F27" s="275" t="n">
        <v>115.625212337807</v>
      </c>
      <c r="G27" s="275" t="n">
        <v>122.841459410436</v>
      </c>
      <c r="H27" s="275" t="n">
        <v>112.996207256214</v>
      </c>
      <c r="I27" s="275" t="n">
        <v>104.744084720235</v>
      </c>
      <c r="J27" s="275" t="n">
        <v>113.456378305571</v>
      </c>
      <c r="K27" s="275" t="n">
        <v>115.409483657571</v>
      </c>
      <c r="L27" s="275" t="n">
        <v>120.93158691811</v>
      </c>
      <c r="M27" s="275" t="n">
        <v>119.502444568737</v>
      </c>
      <c r="N27" s="275" t="n">
        <v>113.568784958272</v>
      </c>
    </row>
    <row r="28" customFormat="false" ht="12" hidden="false" customHeight="true" outlineLevel="0" collapsed="false">
      <c r="A28" s="297" t="n">
        <v>2011</v>
      </c>
      <c r="B28" s="275" t="n">
        <v>98.6880904950098</v>
      </c>
      <c r="C28" s="275" t="n">
        <v>134.26231851474</v>
      </c>
      <c r="D28" s="275" t="n">
        <v>131.736203675045</v>
      </c>
      <c r="E28" s="275" t="n">
        <v>119.462767330768</v>
      </c>
      <c r="F28" s="275" t="n">
        <v>122.139895492487</v>
      </c>
      <c r="G28" s="275" t="n">
        <v>138.402949390884</v>
      </c>
      <c r="H28" s="275" t="n">
        <v>113.850536093312</v>
      </c>
      <c r="I28" s="275" t="n">
        <v>107.730271126493</v>
      </c>
      <c r="J28" s="275" t="n">
        <v>121.991236052476</v>
      </c>
      <c r="K28" s="275" t="n">
        <v>102.027381669269</v>
      </c>
      <c r="L28" s="275" t="n">
        <v>114.193795339571</v>
      </c>
      <c r="M28" s="275" t="n">
        <v>111.066732678677</v>
      </c>
      <c r="N28" s="275" t="n">
        <v>117.962681488228</v>
      </c>
    </row>
    <row r="29" customFormat="false" ht="12" hidden="false" customHeight="true" outlineLevel="0" collapsed="false">
      <c r="A29" s="297" t="n">
        <v>2012</v>
      </c>
      <c r="B29" s="275" t="n">
        <v>118.610305086333</v>
      </c>
      <c r="C29" s="275" t="n">
        <v>117.584191033722</v>
      </c>
      <c r="D29" s="275" t="n">
        <v>138.126759540818</v>
      </c>
      <c r="E29" s="275" t="n">
        <v>115.728575253523</v>
      </c>
      <c r="F29" s="275" t="n">
        <v>127.244487518647</v>
      </c>
      <c r="G29" s="275" t="n">
        <v>142.902937301983</v>
      </c>
      <c r="H29" s="275" t="n">
        <v>122.318138303913</v>
      </c>
      <c r="I29" s="275" t="n">
        <v>113.362702678529</v>
      </c>
      <c r="J29" s="275" t="n">
        <v>141.280361073637</v>
      </c>
      <c r="K29" s="275" t="n">
        <v>119.718423791419</v>
      </c>
      <c r="L29" s="275" t="n">
        <v>121.341067155008</v>
      </c>
      <c r="M29" s="275" t="n">
        <v>115.669053671306</v>
      </c>
      <c r="N29" s="275" t="n">
        <v>124.49058353407</v>
      </c>
    </row>
    <row r="30" customFormat="false" ht="12" hidden="false" customHeight="true" outlineLevel="0" collapsed="false">
      <c r="A30" s="297" t="s">
        <v>275</v>
      </c>
      <c r="B30" s="275" t="n">
        <v>114.985822801541</v>
      </c>
      <c r="C30" s="275" t="n">
        <v>106.818246871007</v>
      </c>
      <c r="D30" s="275" t="n">
        <v>150.864672689179</v>
      </c>
      <c r="E30" s="275" t="n">
        <v>125.992262700229</v>
      </c>
      <c r="F30" s="275" t="n">
        <v>0</v>
      </c>
      <c r="G30" s="275" t="n">
        <v>0</v>
      </c>
      <c r="H30" s="275" t="n">
        <v>0</v>
      </c>
      <c r="I30" s="275" t="n">
        <v>0</v>
      </c>
      <c r="J30" s="275" t="n">
        <v>0</v>
      </c>
      <c r="K30" s="275" t="n">
        <v>0</v>
      </c>
      <c r="L30" s="275" t="n">
        <v>0</v>
      </c>
      <c r="M30" s="275" t="n">
        <v>0</v>
      </c>
      <c r="N30" s="275" t="n">
        <v>0</v>
      </c>
    </row>
    <row r="31" customFormat="false" ht="12" hidden="false" customHeight="true" outlineLevel="0" collapsed="false">
      <c r="A31" s="315"/>
      <c r="B31" s="316"/>
      <c r="C31" s="316"/>
      <c r="D31" s="317"/>
      <c r="E31" s="318"/>
      <c r="F31" s="318"/>
      <c r="G31" s="318"/>
      <c r="H31" s="318"/>
      <c r="I31" s="313"/>
      <c r="J31" s="313"/>
      <c r="K31" s="313"/>
      <c r="L31" s="313"/>
      <c r="M31" s="313"/>
      <c r="N31" s="313"/>
    </row>
    <row r="32" customFormat="false" ht="12" hidden="false" customHeight="true" outlineLevel="0" collapsed="false">
      <c r="A32" s="298" t="s">
        <v>266</v>
      </c>
      <c r="B32" s="299" t="s">
        <v>277</v>
      </c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</row>
    <row r="33" customFormat="false" ht="12" hidden="false" customHeight="true" outlineLevel="0" collapsed="false">
      <c r="A33" s="298"/>
      <c r="B33" s="302" t="s">
        <v>268</v>
      </c>
      <c r="C33" s="303" t="s">
        <v>269</v>
      </c>
      <c r="D33" s="303" t="s">
        <v>132</v>
      </c>
      <c r="E33" s="303" t="s">
        <v>134</v>
      </c>
      <c r="F33" s="303" t="s">
        <v>135</v>
      </c>
      <c r="G33" s="303" t="s">
        <v>136</v>
      </c>
      <c r="H33" s="303" t="s">
        <v>139</v>
      </c>
      <c r="I33" s="303" t="s">
        <v>270</v>
      </c>
      <c r="J33" s="303" t="s">
        <v>271</v>
      </c>
      <c r="K33" s="303" t="s">
        <v>272</v>
      </c>
      <c r="L33" s="303" t="s">
        <v>273</v>
      </c>
      <c r="M33" s="303" t="s">
        <v>274</v>
      </c>
      <c r="N33" s="304" t="s">
        <v>266</v>
      </c>
    </row>
    <row r="34" customFormat="false" ht="12" hidden="false" customHeight="true" outlineLevel="0" collapsed="false">
      <c r="A34" s="319"/>
      <c r="B34" s="320"/>
      <c r="C34" s="319"/>
      <c r="D34" s="319"/>
      <c r="E34" s="319"/>
      <c r="F34" s="319"/>
      <c r="G34" s="319"/>
      <c r="H34" s="319"/>
      <c r="I34" s="319"/>
      <c r="J34" s="319"/>
      <c r="K34" s="319"/>
      <c r="L34" s="319"/>
      <c r="M34" s="319"/>
      <c r="N34" s="321"/>
    </row>
    <row r="35" s="314" customFormat="true" ht="12" hidden="false" customHeight="true" outlineLevel="0" collapsed="false">
      <c r="A35" s="309"/>
      <c r="B35" s="310" t="s">
        <v>253</v>
      </c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  <c r="N35" s="310"/>
      <c r="O35" s="313"/>
      <c r="P35" s="313"/>
      <c r="Q35" s="313"/>
      <c r="R35" s="313"/>
      <c r="S35" s="313"/>
    </row>
    <row r="36" customFormat="false" ht="12" hidden="false" customHeight="true" outlineLevel="0" collapsed="false">
      <c r="A36" s="297" t="n">
        <v>2007</v>
      </c>
      <c r="B36" s="275" t="n">
        <v>11.2940812958466</v>
      </c>
      <c r="C36" s="311" t="n">
        <v>16.8450627658046</v>
      </c>
      <c r="D36" s="311" t="n">
        <v>17.930512531141</v>
      </c>
      <c r="E36" s="311" t="n">
        <v>12.9409233640282</v>
      </c>
      <c r="F36" s="311" t="n">
        <v>16.6694687759234</v>
      </c>
      <c r="G36" s="311" t="n">
        <v>12.9176766156749</v>
      </c>
      <c r="H36" s="311" t="n">
        <v>11.5183828041732</v>
      </c>
      <c r="I36" s="311" t="n">
        <v>17.3917784378501</v>
      </c>
      <c r="J36" s="311" t="n">
        <v>8.95076705240143</v>
      </c>
      <c r="K36" s="311" t="n">
        <v>20.5983585892437</v>
      </c>
      <c r="L36" s="311" t="n">
        <v>20.292305297326</v>
      </c>
      <c r="M36" s="311" t="n">
        <v>-1.7</v>
      </c>
      <c r="N36" s="311" t="n">
        <v>13.810877185252</v>
      </c>
    </row>
    <row r="37" customFormat="false" ht="12" hidden="false" customHeight="true" outlineLevel="0" collapsed="false">
      <c r="A37" s="297" t="n">
        <v>2008</v>
      </c>
      <c r="B37" s="275" t="n">
        <v>-9.3</v>
      </c>
      <c r="C37" s="311" t="n">
        <v>6.673787225056</v>
      </c>
      <c r="D37" s="311" t="n">
        <v>-8.2</v>
      </c>
      <c r="E37" s="311" t="n">
        <v>14.0368635731456</v>
      </c>
      <c r="F37" s="311" t="n">
        <v>-6.5</v>
      </c>
      <c r="G37" s="311" t="n">
        <v>-0.1</v>
      </c>
      <c r="H37" s="311" t="n">
        <v>0.00609630332830591</v>
      </c>
      <c r="I37" s="311" t="n">
        <v>-14.4</v>
      </c>
      <c r="J37" s="311" t="n">
        <v>5.94548312514738</v>
      </c>
      <c r="K37" s="311" t="n">
        <v>-14.9</v>
      </c>
      <c r="L37" s="311" t="n">
        <v>-28.9</v>
      </c>
      <c r="M37" s="311" t="n">
        <v>-13</v>
      </c>
      <c r="N37" s="311" t="n">
        <v>-6.5</v>
      </c>
    </row>
    <row r="38" customFormat="false" ht="12" hidden="false" customHeight="true" outlineLevel="0" collapsed="false">
      <c r="A38" s="297" t="n">
        <v>2009</v>
      </c>
      <c r="B38" s="275" t="n">
        <v>-9.3</v>
      </c>
      <c r="C38" s="275" t="n">
        <v>-18.1</v>
      </c>
      <c r="D38" s="275" t="n">
        <v>-2.9</v>
      </c>
      <c r="E38" s="275" t="n">
        <v>-16.1</v>
      </c>
      <c r="F38" s="275" t="n">
        <v>-14.8</v>
      </c>
      <c r="G38" s="275" t="n">
        <v>-17.8</v>
      </c>
      <c r="H38" s="275" t="n">
        <v>-19.3</v>
      </c>
      <c r="I38" s="275" t="n">
        <v>-17.5</v>
      </c>
      <c r="J38" s="275" t="n">
        <v>-21.1</v>
      </c>
      <c r="K38" s="275" t="n">
        <v>-14.2</v>
      </c>
      <c r="L38" s="275" t="n">
        <v>1.90299399031144</v>
      </c>
      <c r="M38" s="275" t="n">
        <v>23.3299895629591</v>
      </c>
      <c r="N38" s="275" t="n">
        <v>-11.2</v>
      </c>
    </row>
    <row r="39" customFormat="false" ht="12" hidden="false" customHeight="true" outlineLevel="0" collapsed="false">
      <c r="A39" s="297" t="n">
        <v>2010</v>
      </c>
      <c r="B39" s="275" t="n">
        <v>-7</v>
      </c>
      <c r="C39" s="275" t="n">
        <v>3.63138563494714</v>
      </c>
      <c r="D39" s="275" t="n">
        <v>3.83143446730844</v>
      </c>
      <c r="E39" s="275" t="n">
        <v>4.11764443706737</v>
      </c>
      <c r="F39" s="275" t="n">
        <v>8.9359560822047</v>
      </c>
      <c r="G39" s="275" t="n">
        <v>25.3298192715032</v>
      </c>
      <c r="H39" s="275" t="n">
        <v>22.9518823046215</v>
      </c>
      <c r="I39" s="275" t="n">
        <v>19.307269003947</v>
      </c>
      <c r="J39" s="275" t="n">
        <v>13.3997374638082</v>
      </c>
      <c r="K39" s="275" t="n">
        <v>6.07053191495915</v>
      </c>
      <c r="L39" s="275" t="n">
        <v>12.1638134285361</v>
      </c>
      <c r="M39" s="275" t="n">
        <v>-9.9</v>
      </c>
      <c r="N39" s="275" t="n">
        <v>8.16973785403438</v>
      </c>
    </row>
    <row r="40" customFormat="false" ht="12" hidden="false" customHeight="true" outlineLevel="0" collapsed="false">
      <c r="A40" s="297" t="n">
        <v>2011</v>
      </c>
      <c r="B40" s="275" t="n">
        <v>19.4359935603486</v>
      </c>
      <c r="C40" s="275" t="n">
        <v>53.2468086778447</v>
      </c>
      <c r="D40" s="275" t="n">
        <v>0.999340147356804</v>
      </c>
      <c r="E40" s="275" t="n">
        <v>6.30603876816758</v>
      </c>
      <c r="F40" s="275" t="n">
        <v>13.0140702484515</v>
      </c>
      <c r="G40" s="275" t="n">
        <v>-2.9</v>
      </c>
      <c r="H40" s="275" t="n">
        <v>3.41183793292845</v>
      </c>
      <c r="I40" s="275" t="n">
        <v>11.066285370325</v>
      </c>
      <c r="J40" s="275" t="n">
        <v>7.35091564907179</v>
      </c>
      <c r="K40" s="275" t="n">
        <v>-3.6</v>
      </c>
      <c r="L40" s="275" t="n">
        <v>-4.9</v>
      </c>
      <c r="M40" s="275" t="n">
        <v>-2.1</v>
      </c>
      <c r="N40" s="275" t="n">
        <v>7.47950980423582</v>
      </c>
    </row>
    <row r="41" customFormat="false" ht="12" hidden="false" customHeight="true" outlineLevel="0" collapsed="false">
      <c r="A41" s="297" t="n">
        <v>2012</v>
      </c>
      <c r="B41" s="275" t="n">
        <v>4.21245947379916</v>
      </c>
      <c r="C41" s="275" t="n">
        <v>-24.4</v>
      </c>
      <c r="D41" s="275" t="n">
        <v>14.088287199953</v>
      </c>
      <c r="E41" s="275" t="n">
        <v>-1</v>
      </c>
      <c r="F41" s="275" t="n">
        <v>2.06892451144998</v>
      </c>
      <c r="G41" s="275" t="n">
        <v>5.97539810749856</v>
      </c>
      <c r="H41" s="275" t="n">
        <v>0.648695678340161</v>
      </c>
      <c r="I41" s="275" t="n">
        <v>-3</v>
      </c>
      <c r="J41" s="275" t="n">
        <v>0.807010328967323</v>
      </c>
      <c r="K41" s="275" t="n">
        <v>14.0666484698697</v>
      </c>
      <c r="L41" s="275" t="n">
        <v>3.36556825270497</v>
      </c>
      <c r="M41" s="275" t="n">
        <v>19.2877381005508</v>
      </c>
      <c r="N41" s="275" t="n">
        <v>2.23965483048825</v>
      </c>
    </row>
    <row r="42" customFormat="false" ht="12" hidden="false" customHeight="true" outlineLevel="0" collapsed="false">
      <c r="A42" s="297" t="s">
        <v>275</v>
      </c>
      <c r="B42" s="275" t="n">
        <v>0</v>
      </c>
      <c r="C42" s="275" t="n">
        <v>10.1017627937715</v>
      </c>
      <c r="D42" s="275" t="n">
        <v>-8.2</v>
      </c>
      <c r="E42" s="275" t="n">
        <v>7.12738379497291</v>
      </c>
      <c r="F42" s="275" t="n">
        <v>0</v>
      </c>
      <c r="G42" s="275" t="n">
        <v>0</v>
      </c>
      <c r="H42" s="275" t="n">
        <v>0</v>
      </c>
      <c r="I42" s="275" t="n">
        <v>0</v>
      </c>
      <c r="J42" s="275" t="n">
        <v>0</v>
      </c>
      <c r="K42" s="275" t="n">
        <v>0</v>
      </c>
      <c r="L42" s="275" t="n">
        <v>0</v>
      </c>
      <c r="M42" s="275" t="n">
        <v>0</v>
      </c>
      <c r="N42" s="275" t="n">
        <v>0</v>
      </c>
    </row>
    <row r="43" s="314" customFormat="true" ht="12" hidden="false" customHeight="true" outlineLevel="0" collapsed="false">
      <c r="A43" s="312"/>
      <c r="B43" s="310" t="s">
        <v>276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3"/>
      <c r="P43" s="313"/>
      <c r="Q43" s="313"/>
      <c r="R43" s="313"/>
      <c r="S43" s="313"/>
    </row>
    <row r="44" customFormat="false" ht="12" hidden="false" customHeight="true" outlineLevel="0" collapsed="false">
      <c r="A44" s="297" t="n">
        <v>2007</v>
      </c>
      <c r="B44" s="275" t="n">
        <v>0.981942000175295</v>
      </c>
      <c r="C44" s="311" t="n">
        <v>15.4720571149881</v>
      </c>
      <c r="D44" s="311" t="n">
        <v>-2.1</v>
      </c>
      <c r="E44" s="311" t="n">
        <v>11.4016106842408</v>
      </c>
      <c r="F44" s="311" t="n">
        <v>5.56351808440758</v>
      </c>
      <c r="G44" s="311" t="n">
        <v>1.90010824134545</v>
      </c>
      <c r="H44" s="311" t="n">
        <v>10.9707227679272</v>
      </c>
      <c r="I44" s="311" t="n">
        <v>8.56362449273706</v>
      </c>
      <c r="J44" s="311" t="n">
        <v>-6.9</v>
      </c>
      <c r="K44" s="311" t="n">
        <v>1.21148213023157</v>
      </c>
      <c r="L44" s="311" t="n">
        <v>36.8809344480862</v>
      </c>
      <c r="M44" s="311" t="n">
        <v>-1.9</v>
      </c>
      <c r="N44" s="311" t="n">
        <v>6.64975509530178</v>
      </c>
    </row>
    <row r="45" customFormat="false" ht="12" hidden="false" customHeight="true" outlineLevel="0" collapsed="false">
      <c r="A45" s="297" t="n">
        <v>2008</v>
      </c>
      <c r="B45" s="275" t="n">
        <v>5.13347751047948</v>
      </c>
      <c r="C45" s="311" t="n">
        <v>12.2128843315072</v>
      </c>
      <c r="D45" s="311" t="n">
        <v>12.6855510814315</v>
      </c>
      <c r="E45" s="311" t="n">
        <v>23.7736876952704</v>
      </c>
      <c r="F45" s="311" t="n">
        <v>1.77092143211681</v>
      </c>
      <c r="G45" s="311" t="n">
        <v>16.264349105614</v>
      </c>
      <c r="H45" s="311" t="n">
        <v>7.86901089946583</v>
      </c>
      <c r="I45" s="311" t="n">
        <v>4.21023334852084</v>
      </c>
      <c r="J45" s="311" t="n">
        <v>37.5886642419769</v>
      </c>
      <c r="K45" s="311" t="n">
        <v>-18.8</v>
      </c>
      <c r="L45" s="311" t="n">
        <v>-42.2</v>
      </c>
      <c r="M45" s="311" t="n">
        <v>-5.9</v>
      </c>
      <c r="N45" s="311" t="n">
        <v>2.69183467571391</v>
      </c>
    </row>
    <row r="46" customFormat="false" ht="12" hidden="false" customHeight="true" outlineLevel="0" collapsed="false">
      <c r="A46" s="297" t="n">
        <v>2009</v>
      </c>
      <c r="B46" s="275" t="n">
        <v>-17.7</v>
      </c>
      <c r="C46" s="275" t="n">
        <v>-30.6</v>
      </c>
      <c r="D46" s="275" t="n">
        <v>-28.5</v>
      </c>
      <c r="E46" s="275" t="n">
        <v>-33.1</v>
      </c>
      <c r="F46" s="275" t="n">
        <v>-24.5</v>
      </c>
      <c r="G46" s="275" t="n">
        <v>-29.4</v>
      </c>
      <c r="H46" s="275" t="n">
        <v>-27.6</v>
      </c>
      <c r="I46" s="275" t="n">
        <v>-27.1</v>
      </c>
      <c r="J46" s="275" t="n">
        <v>-35</v>
      </c>
      <c r="K46" s="275" t="n">
        <v>-6.1</v>
      </c>
      <c r="L46" s="275" t="n">
        <v>8.47823127002268</v>
      </c>
      <c r="M46" s="275" t="n">
        <v>35.5571299004502</v>
      </c>
      <c r="N46" s="275" t="n">
        <v>-20</v>
      </c>
    </row>
    <row r="47" customFormat="false" ht="12" hidden="false" customHeight="true" outlineLevel="0" collapsed="false">
      <c r="A47" s="297" t="n">
        <v>2010</v>
      </c>
      <c r="B47" s="275" t="n">
        <v>-4.8</v>
      </c>
      <c r="C47" s="275" t="n">
        <v>3.48980507746583</v>
      </c>
      <c r="D47" s="275" t="n">
        <v>14.9129042086126</v>
      </c>
      <c r="E47" s="275" t="n">
        <v>8.82051556649353</v>
      </c>
      <c r="F47" s="275" t="n">
        <v>9.99509082763549</v>
      </c>
      <c r="G47" s="275" t="n">
        <v>48.2776185390632</v>
      </c>
      <c r="H47" s="275" t="n">
        <v>29.1912598850095</v>
      </c>
      <c r="I47" s="275" t="n">
        <v>12.0807495841326</v>
      </c>
      <c r="J47" s="275" t="n">
        <v>22.8145503420552</v>
      </c>
      <c r="K47" s="275" t="n">
        <v>-1.1</v>
      </c>
      <c r="L47" s="275" t="n">
        <v>14.3684865497574</v>
      </c>
      <c r="M47" s="275" t="n">
        <v>-35.2</v>
      </c>
      <c r="N47" s="275" t="n">
        <v>8.56484578872715</v>
      </c>
    </row>
    <row r="48" customFormat="false" ht="12" hidden="false" customHeight="true" outlineLevel="0" collapsed="false">
      <c r="A48" s="297" t="n">
        <v>2011</v>
      </c>
      <c r="B48" s="275" t="n">
        <v>33.200315195599</v>
      </c>
      <c r="C48" s="275" t="n">
        <v>85.0787897850882</v>
      </c>
      <c r="D48" s="275" t="n">
        <v>5.47565776735546</v>
      </c>
      <c r="E48" s="275" t="n">
        <v>5.32358229808885</v>
      </c>
      <c r="F48" s="275" t="n">
        <v>25.5019088816881</v>
      </c>
      <c r="G48" s="275" t="n">
        <v>-21.7</v>
      </c>
      <c r="H48" s="275" t="n">
        <v>6.72163196020543</v>
      </c>
      <c r="I48" s="275" t="n">
        <v>23.0057904677322</v>
      </c>
      <c r="J48" s="275" t="n">
        <v>7.1258522596372</v>
      </c>
      <c r="K48" s="275" t="n">
        <v>9.43205302578944</v>
      </c>
      <c r="L48" s="275" t="n">
        <v>-4</v>
      </c>
      <c r="M48" s="275" t="n">
        <v>6.89084581924384</v>
      </c>
      <c r="N48" s="275" t="n">
        <v>12.7944225255618</v>
      </c>
    </row>
    <row r="49" customFormat="false" ht="12" hidden="false" customHeight="true" outlineLevel="0" collapsed="false">
      <c r="A49" s="297" t="n">
        <v>2012</v>
      </c>
      <c r="B49" s="275" t="n">
        <v>-14.2</v>
      </c>
      <c r="C49" s="275" t="n">
        <v>-37.5</v>
      </c>
      <c r="D49" s="275" t="n">
        <v>28.0928753329202</v>
      </c>
      <c r="E49" s="275" t="n">
        <v>2.47707382363527</v>
      </c>
      <c r="F49" s="275" t="n">
        <v>-0.9</v>
      </c>
      <c r="G49" s="275" t="n">
        <v>10.679071791028</v>
      </c>
      <c r="H49" s="275" t="n">
        <v>-7.3</v>
      </c>
      <c r="I49" s="275" t="n">
        <v>-13.1</v>
      </c>
      <c r="J49" s="275" t="n">
        <v>-18.9</v>
      </c>
      <c r="K49" s="275" t="n">
        <v>9.74831431345784</v>
      </c>
      <c r="L49" s="275" t="n">
        <v>-0.7</v>
      </c>
      <c r="M49" s="275" t="n">
        <v>43.0015236593497</v>
      </c>
      <c r="N49" s="275" t="n">
        <v>-2.2</v>
      </c>
    </row>
    <row r="50" customFormat="false" ht="12" hidden="false" customHeight="true" outlineLevel="0" collapsed="false">
      <c r="A50" s="297" t="s">
        <v>275</v>
      </c>
      <c r="B50" s="275" t="n">
        <v>4.84545475569611</v>
      </c>
      <c r="C50" s="275" t="n">
        <v>39.4012301817735</v>
      </c>
      <c r="D50" s="275" t="n">
        <v>-29.8</v>
      </c>
      <c r="E50" s="275" t="n">
        <v>4.52006510394514</v>
      </c>
      <c r="F50" s="275" t="n">
        <v>0</v>
      </c>
      <c r="G50" s="275" t="n">
        <v>0</v>
      </c>
      <c r="H50" s="275" t="n">
        <v>0</v>
      </c>
      <c r="I50" s="275" t="n">
        <v>0</v>
      </c>
      <c r="J50" s="275" t="n">
        <v>0</v>
      </c>
      <c r="K50" s="275" t="n">
        <v>0</v>
      </c>
      <c r="L50" s="275" t="n">
        <v>0</v>
      </c>
      <c r="M50" s="275" t="n">
        <v>0</v>
      </c>
      <c r="N50" s="275" t="n">
        <v>0</v>
      </c>
    </row>
    <row r="51" s="314" customFormat="true" ht="12" hidden="false" customHeight="true" outlineLevel="0" collapsed="false">
      <c r="A51" s="312"/>
      <c r="B51" s="310" t="s">
        <v>255</v>
      </c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3"/>
      <c r="P51" s="313"/>
      <c r="Q51" s="313"/>
      <c r="R51" s="313"/>
      <c r="S51" s="313"/>
    </row>
    <row r="52" customFormat="false" ht="12" hidden="false" customHeight="true" outlineLevel="0" collapsed="false">
      <c r="A52" s="297" t="n">
        <v>2007</v>
      </c>
      <c r="B52" s="275" t="n">
        <v>18.9561352280973</v>
      </c>
      <c r="C52" s="311" t="n">
        <v>17.9728520243051</v>
      </c>
      <c r="D52" s="311" t="n">
        <v>34.8576281757302</v>
      </c>
      <c r="E52" s="311" t="n">
        <v>14.1409023520845</v>
      </c>
      <c r="F52" s="311" t="n">
        <v>24.7583474936586</v>
      </c>
      <c r="G52" s="311" t="n">
        <v>21.0810217932028</v>
      </c>
      <c r="H52" s="311" t="n">
        <v>11.9486070591909</v>
      </c>
      <c r="I52" s="311" t="n">
        <v>24.223601386138</v>
      </c>
      <c r="J52" s="311" t="n">
        <v>21.2393033493212</v>
      </c>
      <c r="K52" s="311" t="n">
        <v>37.461941278241</v>
      </c>
      <c r="L52" s="311" t="n">
        <v>8.88156947409206</v>
      </c>
      <c r="M52" s="311" t="n">
        <v>-1.6</v>
      </c>
      <c r="N52" s="311" t="n">
        <v>19.3284340009377</v>
      </c>
    </row>
    <row r="53" customFormat="false" ht="12" hidden="false" customHeight="true" outlineLevel="0" collapsed="false">
      <c r="A53" s="297" t="n">
        <v>2008</v>
      </c>
      <c r="B53" s="275" t="n">
        <v>-18.5</v>
      </c>
      <c r="C53" s="311" t="n">
        <v>2.22041052935855</v>
      </c>
      <c r="D53" s="311" t="n">
        <v>-21</v>
      </c>
      <c r="E53" s="311" t="n">
        <v>6.6286364508924</v>
      </c>
      <c r="F53" s="311" t="n">
        <v>-11.7</v>
      </c>
      <c r="G53" s="311" t="n">
        <v>-10.3</v>
      </c>
      <c r="H53" s="311" t="n">
        <v>-6.1</v>
      </c>
      <c r="I53" s="311" t="n">
        <v>-26.9</v>
      </c>
      <c r="J53" s="311" t="n">
        <v>-12.9</v>
      </c>
      <c r="K53" s="311" t="n">
        <v>-12.4</v>
      </c>
      <c r="L53" s="311" t="n">
        <v>-17.4</v>
      </c>
      <c r="M53" s="311" t="n">
        <v>-18</v>
      </c>
      <c r="N53" s="311" t="n">
        <v>-12.8</v>
      </c>
    </row>
    <row r="54" customFormat="false" ht="12" hidden="false" customHeight="true" outlineLevel="0" collapsed="false">
      <c r="A54" s="322" t="n">
        <v>2009</v>
      </c>
      <c r="B54" s="275" t="n">
        <v>-2.5</v>
      </c>
      <c r="C54" s="275" t="n">
        <v>-7.1</v>
      </c>
      <c r="D54" s="275" t="n">
        <v>19.5227237769268</v>
      </c>
      <c r="E54" s="275" t="n">
        <v>-1.1</v>
      </c>
      <c r="F54" s="275" t="n">
        <v>-7.9</v>
      </c>
      <c r="G54" s="275" t="n">
        <v>-8.5</v>
      </c>
      <c r="H54" s="275" t="n">
        <v>-11.9</v>
      </c>
      <c r="I54" s="275" t="n">
        <v>-8.3</v>
      </c>
      <c r="J54" s="275" t="n">
        <v>-7.9</v>
      </c>
      <c r="K54" s="275" t="n">
        <v>-19.1</v>
      </c>
      <c r="L54" s="275" t="n">
        <v>-2.1</v>
      </c>
      <c r="M54" s="275" t="n">
        <v>13.2615198663408</v>
      </c>
      <c r="N54" s="275" t="n">
        <v>-4</v>
      </c>
    </row>
    <row r="55" customFormat="false" ht="12" hidden="false" customHeight="true" outlineLevel="0" collapsed="false">
      <c r="A55" s="322" t="n">
        <v>2010</v>
      </c>
      <c r="B55" s="275" t="n">
        <v>-8.5</v>
      </c>
      <c r="C55" s="275" t="n">
        <v>3.72476739324243</v>
      </c>
      <c r="D55" s="275" t="n">
        <v>-2</v>
      </c>
      <c r="E55" s="275" t="n">
        <v>1.31100984298014</v>
      </c>
      <c r="F55" s="275" t="n">
        <v>8.3195883770772</v>
      </c>
      <c r="G55" s="275" t="n">
        <v>11.0208830478898</v>
      </c>
      <c r="H55" s="275" t="n">
        <v>18.3649672112725</v>
      </c>
      <c r="I55" s="275" t="n">
        <v>24.8460298866004</v>
      </c>
      <c r="J55" s="275" t="n">
        <v>7.13513645985222</v>
      </c>
      <c r="K55" s="275" t="n">
        <v>11.0355366229962</v>
      </c>
      <c r="L55" s="275" t="n">
        <v>10.6849170477505</v>
      </c>
      <c r="M55" s="275" t="n">
        <v>15.0668459912196</v>
      </c>
      <c r="N55" s="275" t="n">
        <v>7.90296554271627</v>
      </c>
    </row>
    <row r="56" customFormat="false" ht="12" hidden="false" customHeight="true" outlineLevel="0" collapsed="false">
      <c r="A56" s="297" t="n">
        <v>2011</v>
      </c>
      <c r="B56" s="275" t="n">
        <v>9.60924246580532</v>
      </c>
      <c r="C56" s="275" t="n">
        <v>32.2990676225117</v>
      </c>
      <c r="D56" s="275" t="n">
        <v>-1.8</v>
      </c>
      <c r="E56" s="275" t="n">
        <v>6.93582077392514</v>
      </c>
      <c r="F56" s="275" t="n">
        <v>5.63431021916496</v>
      </c>
      <c r="G56" s="275" t="n">
        <v>12.6679461927053</v>
      </c>
      <c r="H56" s="275" t="n">
        <v>0.75606859543673</v>
      </c>
      <c r="I56" s="275" t="n">
        <v>2.85093560580023</v>
      </c>
      <c r="J56" s="275" t="n">
        <v>7.52258962816359</v>
      </c>
      <c r="K56" s="275" t="n">
        <v>-11.6</v>
      </c>
      <c r="L56" s="275" t="n">
        <v>-5.6</v>
      </c>
      <c r="M56" s="275" t="n">
        <v>-7.1</v>
      </c>
      <c r="N56" s="275" t="n">
        <v>3.86892976936383</v>
      </c>
    </row>
    <row r="57" customFormat="false" ht="12" hidden="false" customHeight="true" outlineLevel="0" collapsed="false">
      <c r="A57" s="297" t="n">
        <v>2012</v>
      </c>
      <c r="B57" s="275" t="n">
        <v>20.1870504246211</v>
      </c>
      <c r="C57" s="275" t="n">
        <v>-12.4</v>
      </c>
      <c r="D57" s="275" t="n">
        <v>4.85102476577883</v>
      </c>
      <c r="E57" s="275" t="n">
        <v>-3.1</v>
      </c>
      <c r="F57" s="275" t="n">
        <v>4.1792994873439</v>
      </c>
      <c r="G57" s="275" t="n">
        <v>3.25136706327712</v>
      </c>
      <c r="H57" s="275" t="n">
        <v>7.43747241002038</v>
      </c>
      <c r="I57" s="275" t="n">
        <v>5.22827195470603</v>
      </c>
      <c r="J57" s="275" t="n">
        <v>15.8118940715245</v>
      </c>
      <c r="K57" s="275" t="n">
        <v>17.3395041926074</v>
      </c>
      <c r="L57" s="275" t="n">
        <v>6.25889681149809</v>
      </c>
      <c r="M57" s="275" t="n">
        <v>4.14374392910571</v>
      </c>
      <c r="N57" s="275" t="n">
        <v>5.53387051183103</v>
      </c>
    </row>
    <row r="58" customFormat="false" ht="12" hidden="false" customHeight="true" outlineLevel="0" collapsed="false">
      <c r="A58" s="297" t="s">
        <v>275</v>
      </c>
      <c r="B58" s="275" t="n">
        <v>-3.1</v>
      </c>
      <c r="C58" s="275" t="n">
        <v>-9.2</v>
      </c>
      <c r="D58" s="275" t="n">
        <v>9.22190109339169</v>
      </c>
      <c r="E58" s="275" t="n">
        <v>8.86875814743358</v>
      </c>
      <c r="F58" s="275" t="n">
        <v>0</v>
      </c>
      <c r="G58" s="275" t="n">
        <v>0</v>
      </c>
      <c r="H58" s="275" t="n">
        <v>0</v>
      </c>
      <c r="I58" s="275" t="n">
        <v>0</v>
      </c>
      <c r="J58" s="275" t="n">
        <v>0</v>
      </c>
      <c r="K58" s="275" t="n">
        <v>0</v>
      </c>
      <c r="L58" s="275" t="n">
        <v>0</v>
      </c>
      <c r="M58" s="275" t="n">
        <v>0</v>
      </c>
      <c r="N58" s="275" t="n">
        <v>0</v>
      </c>
    </row>
    <row r="59" customFormat="false" ht="12" hidden="false" customHeight="true" outlineLevel="0" collapsed="false">
      <c r="A59" s="323" t="s">
        <v>149</v>
      </c>
      <c r="B59" s="323"/>
      <c r="C59" s="323"/>
      <c r="D59" s="323"/>
      <c r="E59" s="323"/>
      <c r="F59" s="323"/>
      <c r="G59" s="323"/>
      <c r="H59" s="323"/>
      <c r="I59" s="323"/>
      <c r="J59" s="314"/>
      <c r="K59" s="314"/>
      <c r="L59" s="314"/>
      <c r="M59" s="314"/>
      <c r="N59" s="314"/>
    </row>
    <row r="60" customFormat="false" ht="12" hidden="false" customHeight="true" outlineLevel="0" collapsed="false">
      <c r="A60" s="324" t="s">
        <v>150</v>
      </c>
      <c r="B60" s="324"/>
      <c r="C60" s="324"/>
      <c r="D60" s="324"/>
      <c r="E60" s="324"/>
      <c r="F60" s="324"/>
      <c r="G60" s="324"/>
      <c r="H60" s="324"/>
      <c r="I60" s="324"/>
    </row>
    <row r="62" customFormat="false" ht="12" hidden="false" customHeight="true" outlineLevel="0" collapsed="false">
      <c r="J62" s="325"/>
      <c r="K62" s="326"/>
      <c r="L62" s="326"/>
      <c r="M62" s="326"/>
      <c r="N62" s="326"/>
    </row>
    <row r="63" customFormat="false" ht="12" hidden="false" customHeight="true" outlineLevel="0" collapsed="false">
      <c r="J63" s="327"/>
      <c r="K63" s="327"/>
      <c r="L63" s="327"/>
      <c r="M63" s="327"/>
      <c r="N63" s="327"/>
    </row>
    <row r="64" customFormat="false" ht="12" hidden="false" customHeight="true" outlineLevel="0" collapsed="false">
      <c r="J64" s="325"/>
      <c r="K64" s="326"/>
      <c r="L64" s="326"/>
      <c r="M64" s="326"/>
      <c r="N64" s="326"/>
    </row>
    <row r="65" customFormat="false" ht="12" hidden="false" customHeight="true" outlineLevel="0" collapsed="false">
      <c r="J65" s="325"/>
      <c r="K65" s="326"/>
      <c r="L65" s="326"/>
      <c r="M65" s="326"/>
      <c r="N65" s="326"/>
    </row>
    <row r="66" customFormat="false" ht="12" hidden="false" customHeight="true" outlineLevel="0" collapsed="false">
      <c r="J66" s="325"/>
      <c r="K66" s="326"/>
      <c r="L66" s="326"/>
      <c r="M66" s="326"/>
      <c r="N66" s="326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5" activeCellId="0" sqref="E5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4" hidden="false" customHeight="true" outlineLevel="0" collapsed="false">
      <c r="A1" s="213" t="s">
        <v>27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329"/>
    </row>
    <row r="2" customFormat="false" ht="12" hidden="false" customHeight="true" outlineLevel="0" collapsed="false">
      <c r="A2" s="330" t="s">
        <v>279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</row>
    <row r="4" customFormat="false" ht="12" hidden="false" customHeight="true" outlineLevel="0" collapsed="false">
      <c r="A4" s="335" t="s">
        <v>280</v>
      </c>
      <c r="B4" s="336" t="s">
        <v>281</v>
      </c>
      <c r="C4" s="337" t="s">
        <v>267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</row>
    <row r="5" s="341" customFormat="true" ht="33.75" hidden="false" customHeight="true" outlineLevel="0" collapsed="false">
      <c r="A5" s="335"/>
      <c r="B5" s="336"/>
      <c r="C5" s="338" t="s">
        <v>268</v>
      </c>
      <c r="D5" s="339" t="s">
        <v>269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0</v>
      </c>
      <c r="K5" s="339" t="s">
        <v>271</v>
      </c>
      <c r="L5" s="339" t="s">
        <v>272</v>
      </c>
      <c r="M5" s="339" t="s">
        <v>273</v>
      </c>
      <c r="N5" s="339" t="s">
        <v>274</v>
      </c>
      <c r="O5" s="340" t="s">
        <v>282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09.91709586915</v>
      </c>
      <c r="D7" s="348" t="n">
        <v>122.824102409124</v>
      </c>
      <c r="E7" s="348" t="n">
        <v>131.084750025389</v>
      </c>
      <c r="F7" s="348" t="n">
        <v>118.372942114101</v>
      </c>
      <c r="G7" s="348" t="n">
        <v>0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20.549722604441</v>
      </c>
    </row>
    <row r="8" customFormat="false" ht="12" hidden="false" customHeight="true" outlineLevel="0" collapsed="false">
      <c r="A8" s="346"/>
      <c r="B8" s="185" t="s">
        <v>175</v>
      </c>
      <c r="C8" s="348" t="n">
        <v>140.542485695493</v>
      </c>
      <c r="D8" s="348" t="n">
        <v>120.604745933159</v>
      </c>
      <c r="E8" s="348" t="n">
        <v>132.563174961287</v>
      </c>
      <c r="F8" s="348" t="n">
        <v>125.734517829405</v>
      </c>
      <c r="G8" s="348" t="n">
        <v>0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29.861231104836</v>
      </c>
    </row>
    <row r="9" customFormat="false" ht="12" hidden="false" customHeight="true" outlineLevel="0" collapsed="false">
      <c r="A9" s="346"/>
      <c r="B9" s="185" t="s">
        <v>177</v>
      </c>
      <c r="C9" s="348" t="n">
        <v>94.3260433830832</v>
      </c>
      <c r="D9" s="348" t="n">
        <v>135.392597815604</v>
      </c>
      <c r="E9" s="348" t="n">
        <v>117.268838483966</v>
      </c>
      <c r="F9" s="348" t="n">
        <v>82.6973143869507</v>
      </c>
      <c r="G9" s="348" t="n">
        <v>0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7.421198517401</v>
      </c>
    </row>
    <row r="10" customFormat="false" ht="12" hidden="false" customHeight="true" outlineLevel="0" collapsed="false">
      <c r="A10" s="346"/>
      <c r="B10" s="185" t="s">
        <v>179</v>
      </c>
      <c r="C10" s="348" t="n">
        <v>110.511771574852</v>
      </c>
      <c r="D10" s="348" t="n">
        <v>129.135102700737</v>
      </c>
      <c r="E10" s="348" t="n">
        <v>200.188848444146</v>
      </c>
      <c r="F10" s="348" t="n">
        <v>209.746397178342</v>
      </c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2.395529974519</v>
      </c>
    </row>
    <row r="11" customFormat="false" ht="12" hidden="false" customHeight="true" outlineLevel="0" collapsed="false">
      <c r="A11" s="346"/>
      <c r="B11" s="185" t="s">
        <v>181</v>
      </c>
      <c r="C11" s="348" t="n">
        <v>100.960649236008</v>
      </c>
      <c r="D11" s="348" t="n">
        <v>108.928859457848</v>
      </c>
      <c r="E11" s="348" t="n">
        <v>124.665322935517</v>
      </c>
      <c r="F11" s="348" t="n">
        <v>124.558542398774</v>
      </c>
      <c r="G11" s="348" t="n">
        <v>0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14.778343507037</v>
      </c>
    </row>
    <row r="12" customFormat="false" ht="12" hidden="false" customHeight="true" outlineLevel="0" collapsed="false">
      <c r="A12" s="346" t="s">
        <v>283</v>
      </c>
      <c r="B12" s="349" t="s">
        <v>258</v>
      </c>
      <c r="C12" s="348" t="n">
        <v>46.627804407872</v>
      </c>
      <c r="D12" s="348" t="n">
        <v>43.9847840968679</v>
      </c>
      <c r="E12" s="348" t="n">
        <v>40.388653771254</v>
      </c>
      <c r="F12" s="348" t="n">
        <v>43.1504761004665</v>
      </c>
      <c r="G12" s="348" t="n">
        <v>0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43.5379295941151</v>
      </c>
    </row>
    <row r="13" customFormat="false" ht="23.1" hidden="false" customHeight="true" outlineLevel="0" collapsed="false">
      <c r="A13" s="346" t="s">
        <v>202</v>
      </c>
      <c r="B13" s="349" t="s">
        <v>284</v>
      </c>
      <c r="C13" s="348" t="n">
        <v>83.9206364331585</v>
      </c>
      <c r="D13" s="348" t="n">
        <v>57.0705190666747</v>
      </c>
      <c r="E13" s="348" t="n">
        <v>72.8717024753021</v>
      </c>
      <c r="F13" s="348" t="n">
        <v>61.5242991453144</v>
      </c>
      <c r="G13" s="348" t="n">
        <v>0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68.8467892801124</v>
      </c>
    </row>
    <row r="14" customFormat="false" ht="12" hidden="false" customHeight="true" outlineLevel="0" collapsed="false">
      <c r="A14" s="346" t="s">
        <v>205</v>
      </c>
      <c r="B14" s="349" t="s">
        <v>206</v>
      </c>
      <c r="C14" s="348" t="n">
        <v>129.636355180929</v>
      </c>
      <c r="D14" s="348" t="n">
        <v>144.57880497201</v>
      </c>
      <c r="E14" s="348" t="n">
        <v>150.247321494908</v>
      </c>
      <c r="F14" s="348" t="n">
        <v>145.444072161429</v>
      </c>
      <c r="G14" s="348" t="n">
        <v>0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42.476638452319</v>
      </c>
    </row>
    <row r="15" customFormat="false" ht="22.5" hidden="false" customHeight="true" outlineLevel="0" collapsed="false">
      <c r="A15" s="346" t="s">
        <v>207</v>
      </c>
      <c r="B15" s="349" t="s">
        <v>285</v>
      </c>
      <c r="C15" s="348" t="n">
        <v>102.247194297114</v>
      </c>
      <c r="D15" s="348" t="n">
        <v>110.650703461862</v>
      </c>
      <c r="E15" s="348" t="n">
        <v>127.682977066489</v>
      </c>
      <c r="F15" s="348" t="n">
        <v>127.072530922442</v>
      </c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16.913351436977</v>
      </c>
    </row>
    <row r="16" customFormat="false" ht="22.5" hidden="false" customHeight="true" outlineLevel="0" collapsed="false">
      <c r="A16" s="346" t="s">
        <v>213</v>
      </c>
      <c r="B16" s="349" t="s">
        <v>286</v>
      </c>
      <c r="C16" s="348" t="n">
        <v>115.862783144436</v>
      </c>
      <c r="D16" s="348" t="n">
        <v>110.062184101004</v>
      </c>
      <c r="E16" s="348" t="n">
        <v>115.598840292856</v>
      </c>
      <c r="F16" s="348" t="n">
        <v>113.715565474788</v>
      </c>
      <c r="G16" s="348" t="n">
        <v>0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113.809843253271</v>
      </c>
    </row>
    <row r="17" customFormat="false" ht="12" hidden="false" customHeight="true" outlineLevel="0" collapsed="false">
      <c r="A17" s="346" t="s">
        <v>215</v>
      </c>
      <c r="B17" s="349" t="s">
        <v>216</v>
      </c>
      <c r="C17" s="348" t="n">
        <v>137.423368163671</v>
      </c>
      <c r="D17" s="348" t="n">
        <v>131.748988671862</v>
      </c>
      <c r="E17" s="348" t="n">
        <v>140.965811564616</v>
      </c>
      <c r="F17" s="348" t="n">
        <v>137.21354202304</v>
      </c>
      <c r="G17" s="348" t="n">
        <v>0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36.837927605797</v>
      </c>
    </row>
    <row r="18" customFormat="false" ht="35.25" hidden="false" customHeight="true" outlineLevel="0" collapsed="false">
      <c r="A18" s="346" t="s">
        <v>217</v>
      </c>
      <c r="B18" s="349" t="s">
        <v>287</v>
      </c>
      <c r="C18" s="348" t="n">
        <v>129.916874265854</v>
      </c>
      <c r="D18" s="348" t="n">
        <v>129.474385873289</v>
      </c>
      <c r="E18" s="348" t="n">
        <v>137.285668855461</v>
      </c>
      <c r="F18" s="348" t="n">
        <v>134.000169615075</v>
      </c>
      <c r="G18" s="348" t="n">
        <v>0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32.66927465242</v>
      </c>
    </row>
    <row r="19" customFormat="false" ht="12" hidden="false" customHeight="true" outlineLevel="0" collapsed="false">
      <c r="A19" s="346" t="s">
        <v>219</v>
      </c>
      <c r="B19" s="349" t="s">
        <v>220</v>
      </c>
      <c r="C19" s="348" t="n">
        <v>120.533530848945</v>
      </c>
      <c r="D19" s="348" t="n">
        <v>86.4257463205491</v>
      </c>
      <c r="E19" s="348" t="n">
        <v>102.157585226429</v>
      </c>
      <c r="F19" s="348" t="n">
        <v>91.2455524072101</v>
      </c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100.090603700783</v>
      </c>
    </row>
    <row r="20" customFormat="false" ht="12" hidden="false" customHeight="true" outlineLevel="0" collapsed="false">
      <c r="A20" s="346" t="s">
        <v>221</v>
      </c>
      <c r="B20" s="349" t="s">
        <v>222</v>
      </c>
      <c r="C20" s="348" t="n">
        <v>102.892181332975</v>
      </c>
      <c r="D20" s="348" t="n">
        <v>91.2167639460066</v>
      </c>
      <c r="E20" s="348" t="n">
        <v>139.708728599871</v>
      </c>
      <c r="F20" s="348" t="n">
        <v>74.6137487813915</v>
      </c>
      <c r="G20" s="348" t="n">
        <v>0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2.107855665061</v>
      </c>
    </row>
    <row r="21" customFormat="false" ht="12" hidden="false" customHeight="true" outlineLevel="0" collapsed="false">
      <c r="A21" s="346" t="s">
        <v>260</v>
      </c>
      <c r="B21" s="349" t="s">
        <v>261</v>
      </c>
      <c r="C21" s="348" t="n">
        <v>95.832089546537</v>
      </c>
      <c r="D21" s="348" t="n">
        <v>246.410169320461</v>
      </c>
      <c r="E21" s="348" t="n">
        <v>166.484557150679</v>
      </c>
      <c r="F21" s="348" t="n">
        <v>178.01657104753</v>
      </c>
      <c r="G21" s="348" t="n">
        <v>0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71.68584676630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280</v>
      </c>
      <c r="B23" s="336" t="s">
        <v>281</v>
      </c>
      <c r="C23" s="350" t="s">
        <v>288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customFormat="false" ht="33.75" hidden="false" customHeight="false" outlineLevel="0" collapsed="false">
      <c r="A24" s="335"/>
      <c r="B24" s="336"/>
      <c r="C24" s="338" t="s">
        <v>268</v>
      </c>
      <c r="D24" s="339" t="s">
        <v>269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0</v>
      </c>
      <c r="K24" s="339" t="s">
        <v>271</v>
      </c>
      <c r="L24" s="339" t="s">
        <v>272</v>
      </c>
      <c r="M24" s="339" t="s">
        <v>273</v>
      </c>
      <c r="N24" s="339" t="s">
        <v>274</v>
      </c>
      <c r="O24" s="340" t="s">
        <v>282</v>
      </c>
      <c r="P24" s="353"/>
      <c r="Q24" s="353"/>
      <c r="R24" s="353"/>
      <c r="S24" s="353"/>
      <c r="T24" s="353"/>
      <c r="U24" s="353"/>
      <c r="V24" s="353"/>
      <c r="W24" s="353"/>
      <c r="X24" s="353"/>
      <c r="Y24" s="353"/>
      <c r="Z24" s="353"/>
      <c r="AA24" s="353"/>
      <c r="AB24" s="353"/>
      <c r="AC24" s="353"/>
      <c r="AD24" s="353"/>
      <c r="AE24" s="353"/>
      <c r="AF24" s="353"/>
      <c r="AG24" s="353"/>
      <c r="AH24" s="353"/>
      <c r="AI24" s="353"/>
      <c r="AJ24" s="353"/>
      <c r="AK24" s="353"/>
      <c r="AL24" s="353"/>
      <c r="AM24" s="353"/>
      <c r="AN24" s="353"/>
      <c r="AO24" s="353"/>
      <c r="AP24" s="353"/>
      <c r="AQ24" s="353"/>
      <c r="AR24" s="353"/>
      <c r="AS24" s="353"/>
      <c r="AT24" s="353"/>
      <c r="AU24" s="353"/>
      <c r="AV24" s="353"/>
      <c r="AW24" s="353"/>
      <c r="AX24" s="353"/>
      <c r="AY24" s="353"/>
      <c r="AZ24" s="353"/>
      <c r="BA24" s="353"/>
      <c r="BB24" s="353"/>
      <c r="BC24" s="353"/>
      <c r="BD24" s="353"/>
      <c r="BE24" s="353"/>
      <c r="BF24" s="353"/>
      <c r="BG24" s="353"/>
      <c r="BH24" s="353"/>
      <c r="BI24" s="353"/>
      <c r="BJ24" s="353"/>
      <c r="BK24" s="353"/>
      <c r="BL24" s="353"/>
      <c r="BM24" s="353"/>
      <c r="BN24" s="353"/>
      <c r="BO24" s="353"/>
      <c r="BP24" s="353"/>
      <c r="BQ24" s="353"/>
      <c r="BR24" s="353"/>
      <c r="BS24" s="353"/>
      <c r="BT24" s="353"/>
      <c r="BU24" s="353"/>
      <c r="BV24" s="353"/>
      <c r="BW24" s="353"/>
      <c r="BX24" s="353"/>
      <c r="BY24" s="353"/>
      <c r="BZ24" s="353"/>
      <c r="CA24" s="353"/>
      <c r="CB24" s="353"/>
      <c r="CC24" s="353"/>
      <c r="CD24" s="353"/>
      <c r="CE24" s="353"/>
      <c r="CF24" s="353"/>
      <c r="CG24" s="353"/>
      <c r="CH24" s="353"/>
      <c r="CI24" s="353"/>
      <c r="CJ24" s="353"/>
      <c r="CK24" s="353"/>
      <c r="CL24" s="353"/>
      <c r="CM24" s="353"/>
      <c r="CN24" s="353"/>
      <c r="CO24" s="353"/>
      <c r="CP24" s="353"/>
      <c r="CQ24" s="353"/>
      <c r="CR24" s="353"/>
      <c r="CS24" s="353"/>
      <c r="CT24" s="353"/>
      <c r="CU24" s="353"/>
      <c r="CV24" s="353"/>
      <c r="CW24" s="353"/>
      <c r="CX24" s="353"/>
      <c r="CY24" s="353"/>
      <c r="CZ24" s="353"/>
      <c r="DA24" s="353"/>
      <c r="DB24" s="353"/>
      <c r="DC24" s="353"/>
      <c r="DD24" s="353"/>
      <c r="DE24" s="353"/>
      <c r="DF24" s="353"/>
      <c r="DG24" s="353"/>
      <c r="DH24" s="353"/>
      <c r="DI24" s="353"/>
      <c r="DJ24" s="353"/>
      <c r="DK24" s="353"/>
      <c r="DL24" s="353"/>
      <c r="DM24" s="353"/>
      <c r="DN24" s="353"/>
      <c r="DO24" s="353"/>
      <c r="DP24" s="353"/>
      <c r="DQ24" s="353"/>
      <c r="DR24" s="353"/>
      <c r="DS24" s="353"/>
      <c r="DT24" s="353"/>
      <c r="DU24" s="353"/>
      <c r="DV24" s="353"/>
      <c r="DW24" s="353"/>
      <c r="DX24" s="353"/>
      <c r="DY24" s="353"/>
      <c r="DZ24" s="353"/>
      <c r="EA24" s="353"/>
      <c r="EB24" s="353"/>
      <c r="EC24" s="353"/>
      <c r="ED24" s="353"/>
      <c r="EE24" s="353"/>
      <c r="EF24" s="353"/>
      <c r="EG24" s="353"/>
      <c r="EH24" s="353"/>
      <c r="EI24" s="353"/>
      <c r="EJ24" s="353"/>
      <c r="EK24" s="353"/>
      <c r="EL24" s="353"/>
      <c r="EM24" s="353"/>
      <c r="EN24" s="353"/>
      <c r="EO24" s="353"/>
      <c r="EP24" s="353"/>
      <c r="EQ24" s="353"/>
      <c r="ER24" s="353"/>
      <c r="ES24" s="353"/>
      <c r="ET24" s="353"/>
      <c r="EU24" s="353"/>
      <c r="EV24" s="353"/>
      <c r="EW24" s="353"/>
      <c r="EX24" s="353"/>
      <c r="EY24" s="353"/>
      <c r="EZ24" s="353"/>
      <c r="FA24" s="353"/>
      <c r="FB24" s="353"/>
      <c r="FC24" s="353"/>
      <c r="FD24" s="353"/>
      <c r="FE24" s="353"/>
      <c r="FF24" s="353"/>
      <c r="FG24" s="353"/>
      <c r="FH24" s="353"/>
      <c r="FI24" s="353"/>
      <c r="FJ24" s="353"/>
      <c r="FK24" s="353"/>
      <c r="FL24" s="353"/>
      <c r="FM24" s="353"/>
      <c r="FN24" s="353"/>
      <c r="FO24" s="353"/>
      <c r="FP24" s="353"/>
      <c r="FQ24" s="353"/>
      <c r="FR24" s="353"/>
      <c r="FS24" s="353"/>
      <c r="FT24" s="353"/>
      <c r="FU24" s="353"/>
      <c r="FV24" s="353"/>
      <c r="FW24" s="353"/>
      <c r="FX24" s="353"/>
      <c r="FY24" s="353"/>
      <c r="FZ24" s="353"/>
      <c r="GA24" s="353"/>
      <c r="GB24" s="353"/>
      <c r="GC24" s="353"/>
      <c r="GD24" s="353"/>
      <c r="GE24" s="353"/>
      <c r="GF24" s="353"/>
      <c r="GG24" s="353"/>
      <c r="GH24" s="353"/>
      <c r="GI24" s="353"/>
      <c r="GJ24" s="353"/>
      <c r="GK24" s="353"/>
      <c r="GL24" s="353"/>
      <c r="GM24" s="353"/>
      <c r="GN24" s="353"/>
      <c r="GO24" s="353"/>
      <c r="GP24" s="353"/>
      <c r="GQ24" s="353"/>
      <c r="GR24" s="353"/>
      <c r="GS24" s="353"/>
      <c r="GT24" s="353"/>
      <c r="GU24" s="353"/>
      <c r="GV24" s="353"/>
      <c r="GW24" s="353"/>
      <c r="GX24" s="353"/>
      <c r="GY24" s="353"/>
      <c r="GZ24" s="353"/>
      <c r="HA24" s="353"/>
      <c r="HB24" s="353"/>
      <c r="HC24" s="353"/>
      <c r="HD24" s="353"/>
      <c r="HE24" s="353"/>
      <c r="HF24" s="353"/>
      <c r="HG24" s="353"/>
      <c r="HH24" s="353"/>
      <c r="HI24" s="353"/>
      <c r="HJ24" s="353"/>
      <c r="HK24" s="353"/>
      <c r="HL24" s="353"/>
      <c r="HM24" s="353"/>
      <c r="HN24" s="353"/>
      <c r="HO24" s="353"/>
      <c r="HP24" s="353"/>
      <c r="HQ24" s="353"/>
      <c r="HR24" s="353"/>
      <c r="HS24" s="353"/>
      <c r="HT24" s="353"/>
      <c r="HU24" s="353"/>
      <c r="HV24" s="353"/>
      <c r="HW24" s="353"/>
      <c r="HX24" s="353"/>
      <c r="HY24" s="353"/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47" t="s">
        <v>188</v>
      </c>
      <c r="C26" s="354" t="n">
        <v>0</v>
      </c>
      <c r="D26" s="354" t="n">
        <v>10.1017627937715</v>
      </c>
      <c r="E26" s="354" t="n">
        <v>-8.2</v>
      </c>
      <c r="F26" s="354" t="n">
        <v>7.12738379497291</v>
      </c>
      <c r="G26" s="354" t="n">
        <v>0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1.55934270632561</v>
      </c>
    </row>
    <row r="27" customFormat="false" ht="12" hidden="false" customHeight="true" outlineLevel="0" collapsed="false">
      <c r="A27" s="346"/>
      <c r="B27" s="185" t="s">
        <v>175</v>
      </c>
      <c r="C27" s="354" t="n">
        <v>5.92690448707462</v>
      </c>
      <c r="D27" s="354" t="n">
        <v>-9.3</v>
      </c>
      <c r="E27" s="354" t="n">
        <v>-7.5</v>
      </c>
      <c r="F27" s="354" t="n">
        <v>-2</v>
      </c>
      <c r="G27" s="354" t="n">
        <v>0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3.3</v>
      </c>
    </row>
    <row r="28" customFormat="false" ht="12" hidden="false" customHeight="true" outlineLevel="0" collapsed="false">
      <c r="A28" s="346"/>
      <c r="B28" s="185" t="s">
        <v>177</v>
      </c>
      <c r="C28" s="354" t="n">
        <v>13.0316644294797</v>
      </c>
      <c r="D28" s="354" t="n">
        <v>57.5984955244781</v>
      </c>
      <c r="E28" s="354" t="n">
        <v>-20.4</v>
      </c>
      <c r="F28" s="354" t="n">
        <v>-2.9</v>
      </c>
      <c r="G28" s="354" t="n">
        <v>0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6.94687416449145</v>
      </c>
    </row>
    <row r="29" customFormat="false" ht="12" hidden="false" customHeight="true" outlineLevel="0" collapsed="false">
      <c r="A29" s="346"/>
      <c r="B29" s="185" t="s">
        <v>179</v>
      </c>
      <c r="C29" s="354" t="n">
        <v>12.1744193895084</v>
      </c>
      <c r="D29" s="354" t="n">
        <v>2.44471756312343</v>
      </c>
      <c r="E29" s="354" t="n">
        <v>3.73940696423314</v>
      </c>
      <c r="F29" s="354" t="n">
        <v>13.0709878447204</v>
      </c>
      <c r="G29" s="354" t="n">
        <v>0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7.71723521951253</v>
      </c>
    </row>
    <row r="30" customFormat="false" ht="12" hidden="false" customHeight="true" outlineLevel="0" collapsed="false">
      <c r="A30" s="346"/>
      <c r="B30" s="185" t="s">
        <v>181</v>
      </c>
      <c r="C30" s="354" t="n">
        <v>-18.2</v>
      </c>
      <c r="D30" s="354" t="n">
        <v>-7.2</v>
      </c>
      <c r="E30" s="354" t="n">
        <v>1.73858602379001</v>
      </c>
      <c r="F30" s="354" t="n">
        <v>23.1130040637916</v>
      </c>
      <c r="G30" s="354" t="n">
        <v>0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-1.1</v>
      </c>
    </row>
    <row r="31" customFormat="false" ht="12" hidden="false" customHeight="true" outlineLevel="0" collapsed="false">
      <c r="A31" s="346" t="s">
        <v>283</v>
      </c>
      <c r="B31" s="349" t="s">
        <v>258</v>
      </c>
      <c r="C31" s="354" t="n">
        <v>-2.8</v>
      </c>
      <c r="D31" s="354" t="n">
        <v>21.3363565868583</v>
      </c>
      <c r="E31" s="354" t="n">
        <v>-6.1</v>
      </c>
      <c r="F31" s="354" t="n">
        <v>33.0199791719877</v>
      </c>
      <c r="G31" s="354" t="n">
        <v>0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9.05683836785927</v>
      </c>
    </row>
    <row r="32" customFormat="false" ht="23.1" hidden="false" customHeight="true" outlineLevel="0" collapsed="false">
      <c r="A32" s="346" t="s">
        <v>202</v>
      </c>
      <c r="B32" s="349" t="s">
        <v>284</v>
      </c>
      <c r="C32" s="354" t="n">
        <v>-1.4</v>
      </c>
      <c r="D32" s="354" t="n">
        <v>-36.8</v>
      </c>
      <c r="E32" s="354" t="n">
        <v>-12.5</v>
      </c>
      <c r="F32" s="354" t="n">
        <v>-3.8</v>
      </c>
      <c r="G32" s="354" t="n">
        <v>0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-14.6</v>
      </c>
    </row>
    <row r="33" customFormat="false" ht="12" hidden="false" customHeight="true" outlineLevel="0" collapsed="false">
      <c r="A33" s="346" t="s">
        <v>205</v>
      </c>
      <c r="B33" s="349" t="s">
        <v>206</v>
      </c>
      <c r="C33" s="354" t="n">
        <v>-18.4</v>
      </c>
      <c r="D33" s="354" t="n">
        <v>-8.7</v>
      </c>
      <c r="E33" s="354" t="n">
        <v>-10</v>
      </c>
      <c r="F33" s="354" t="n">
        <v>1.54517147245177</v>
      </c>
      <c r="G33" s="354" t="n">
        <v>0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9.2</v>
      </c>
    </row>
    <row r="34" customFormat="false" ht="22.5" hidden="false" customHeight="true" outlineLevel="0" collapsed="false">
      <c r="A34" s="346" t="s">
        <v>207</v>
      </c>
      <c r="B34" s="349" t="s">
        <v>285</v>
      </c>
      <c r="C34" s="354" t="n">
        <v>-17.6</v>
      </c>
      <c r="D34" s="354" t="n">
        <v>-7.1</v>
      </c>
      <c r="E34" s="354" t="n">
        <v>2.77886233114101</v>
      </c>
      <c r="F34" s="354" t="n">
        <v>23.7976670237371</v>
      </c>
      <c r="G34" s="354" t="n">
        <v>0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-0.5</v>
      </c>
    </row>
    <row r="35" customFormat="false" ht="22.5" hidden="false" customHeight="true" outlineLevel="0" collapsed="false">
      <c r="A35" s="346" t="s">
        <v>213</v>
      </c>
      <c r="B35" s="349" t="s">
        <v>286</v>
      </c>
      <c r="C35" s="354" t="n">
        <v>5.84584496986855</v>
      </c>
      <c r="D35" s="354" t="n">
        <v>16.757603514214</v>
      </c>
      <c r="E35" s="354" t="n">
        <v>19.4177601877729</v>
      </c>
      <c r="F35" s="354" t="n">
        <v>19.8499542217043</v>
      </c>
      <c r="G35" s="354" t="n">
        <v>0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5.1301258137708</v>
      </c>
    </row>
    <row r="36" customFormat="false" ht="12" hidden="false" customHeight="true" outlineLevel="0" collapsed="false">
      <c r="A36" s="346" t="s">
        <v>215</v>
      </c>
      <c r="B36" s="349" t="s">
        <v>216</v>
      </c>
      <c r="C36" s="354" t="n">
        <v>-7.2</v>
      </c>
      <c r="D36" s="354" t="n">
        <v>-13.7</v>
      </c>
      <c r="E36" s="354" t="n">
        <v>-10.7</v>
      </c>
      <c r="F36" s="354" t="n">
        <v>-0.9</v>
      </c>
      <c r="G36" s="354" t="n">
        <v>0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-8.3</v>
      </c>
    </row>
    <row r="37" customFormat="false" ht="35.25" hidden="false" customHeight="true" outlineLevel="0" collapsed="false">
      <c r="A37" s="346" t="s">
        <v>217</v>
      </c>
      <c r="B37" s="349" t="s">
        <v>287</v>
      </c>
      <c r="C37" s="354" t="n">
        <v>-1.2</v>
      </c>
      <c r="D37" s="354" t="n">
        <v>0.786099984706084</v>
      </c>
      <c r="E37" s="354" t="n">
        <v>-8.2</v>
      </c>
      <c r="F37" s="354" t="n">
        <v>-13.1</v>
      </c>
      <c r="G37" s="354" t="n">
        <v>0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5.8</v>
      </c>
    </row>
    <row r="38" customFormat="false" ht="12" hidden="false" customHeight="true" outlineLevel="0" collapsed="false">
      <c r="A38" s="346" t="s">
        <v>219</v>
      </c>
      <c r="B38" s="349" t="s">
        <v>220</v>
      </c>
      <c r="C38" s="354" t="n">
        <v>7.73142813336074</v>
      </c>
      <c r="D38" s="354" t="n">
        <v>-26.3</v>
      </c>
      <c r="E38" s="354" t="n">
        <v>-20.1</v>
      </c>
      <c r="F38" s="354" t="n">
        <v>3.38299813750251</v>
      </c>
      <c r="G38" s="354" t="n">
        <v>0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0.1</v>
      </c>
    </row>
    <row r="39" customFormat="false" ht="12" hidden="false" customHeight="true" outlineLevel="0" collapsed="false">
      <c r="A39" s="346" t="s">
        <v>221</v>
      </c>
      <c r="B39" s="349" t="s">
        <v>222</v>
      </c>
      <c r="C39" s="354" t="n">
        <v>31.2414462959358</v>
      </c>
      <c r="D39" s="354" t="n">
        <v>28.8557618575448</v>
      </c>
      <c r="E39" s="354" t="n">
        <v>48.0566645908559</v>
      </c>
      <c r="F39" s="354" t="n">
        <v>-0.2</v>
      </c>
      <c r="G39" s="354" t="n">
        <v>0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28.3179641875898</v>
      </c>
    </row>
    <row r="40" customFormat="false" ht="12" hidden="false" customHeight="true" outlineLevel="0" collapsed="false">
      <c r="A40" s="346" t="s">
        <v>260</v>
      </c>
      <c r="B40" s="349" t="s">
        <v>261</v>
      </c>
      <c r="C40" s="354" t="n">
        <v>24.8912189692215</v>
      </c>
      <c r="D40" s="354" t="n">
        <v>115.403566853245</v>
      </c>
      <c r="E40" s="354" t="n">
        <v>-42.7</v>
      </c>
      <c r="F40" s="354" t="n">
        <v>14.4062911413245</v>
      </c>
      <c r="G40" s="354" t="n">
        <v>0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7.75030833013165</v>
      </c>
    </row>
    <row r="41" customFormat="false" ht="11.25" hidden="false" customHeight="false" outlineLevel="0" collapsed="false"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55"/>
    </row>
    <row r="42" customFormat="false" ht="11.25" hidden="false" customHeight="false" outlineLevel="0" collapsed="false"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</row>
    <row r="43" customFormat="false" ht="11.25" hidden="false" customHeight="false" outlineLevel="0" collapsed="false"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  <c r="N43" s="326"/>
    </row>
    <row r="44" customFormat="false" ht="11.25" hidden="false" customHeight="false" outlineLevel="0" collapsed="false"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</row>
    <row r="45" customFormat="false" ht="11.25" hidden="false" customHeight="false" outlineLevel="0" collapsed="false"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</row>
    <row r="46" customFormat="false" ht="11.25" hidden="false" customHeight="false" outlineLevel="0" collapsed="false"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  <c r="N46" s="326"/>
    </row>
    <row r="47" customFormat="false" ht="11.25" hidden="false" customHeight="false" outlineLevel="0" collapsed="false"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  <c r="N47" s="326"/>
    </row>
    <row r="48" customFormat="false" ht="11.25" hidden="false" customHeight="false" outlineLevel="0" collapsed="false"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  <c r="N48" s="326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pril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5" activeCellId="0" sqref="E5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2.5" hidden="false" customHeight="true" outlineLevel="0" collapsed="false">
      <c r="A1" s="213" t="s">
        <v>289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329"/>
    </row>
    <row r="2" customFormat="false" ht="12" hidden="false" customHeight="true" outlineLevel="0" collapsed="false">
      <c r="A2" s="330" t="s">
        <v>279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</row>
    <row r="4" customFormat="false" ht="12" hidden="false" customHeight="true" outlineLevel="0" collapsed="false">
      <c r="A4" s="335" t="s">
        <v>280</v>
      </c>
      <c r="B4" s="336" t="s">
        <v>281</v>
      </c>
      <c r="C4" s="350" t="s">
        <v>267</v>
      </c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</row>
    <row r="5" s="341" customFormat="true" ht="33.75" hidden="false" customHeight="true" outlineLevel="0" collapsed="false">
      <c r="A5" s="335"/>
      <c r="B5" s="336"/>
      <c r="C5" s="338" t="s">
        <v>268</v>
      </c>
      <c r="D5" s="339" t="s">
        <v>269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0</v>
      </c>
      <c r="K5" s="339" t="s">
        <v>271</v>
      </c>
      <c r="L5" s="339" t="s">
        <v>272</v>
      </c>
      <c r="M5" s="339" t="s">
        <v>273</v>
      </c>
      <c r="N5" s="339" t="s">
        <v>274</v>
      </c>
      <c r="O5" s="340" t="s">
        <v>282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03.130204084233</v>
      </c>
      <c r="D7" s="348" t="n">
        <v>144.255521167946</v>
      </c>
      <c r="E7" s="348" t="n">
        <v>104.59995484432</v>
      </c>
      <c r="F7" s="348" t="n">
        <v>108.170872643327</v>
      </c>
      <c r="G7" s="348" t="n">
        <v>0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15.039138184956</v>
      </c>
    </row>
    <row r="8" customFormat="false" ht="12" hidden="false" customHeight="true" outlineLevel="0" collapsed="false">
      <c r="A8" s="346"/>
      <c r="B8" s="185" t="s">
        <v>175</v>
      </c>
      <c r="C8" s="348" t="n">
        <v>134.856078343204</v>
      </c>
      <c r="D8" s="348" t="n">
        <v>111.546430744935</v>
      </c>
      <c r="E8" s="348" t="n">
        <v>129.494940681458</v>
      </c>
      <c r="F8" s="348" t="n">
        <v>129.011957123703</v>
      </c>
      <c r="G8" s="348" t="n">
        <v>0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26.227351723325</v>
      </c>
    </row>
    <row r="9" customFormat="false" ht="12" hidden="false" customHeight="true" outlineLevel="0" collapsed="false">
      <c r="A9" s="346"/>
      <c r="B9" s="185" t="s">
        <v>177</v>
      </c>
      <c r="C9" s="348" t="n">
        <v>76.639768274225</v>
      </c>
      <c r="D9" s="348" t="n">
        <v>213.183287133884</v>
      </c>
      <c r="E9" s="348" t="n">
        <v>62.533824791014</v>
      </c>
      <c r="F9" s="348" t="n">
        <v>68.2882162858069</v>
      </c>
      <c r="G9" s="348" t="n">
        <v>0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5.161274121232</v>
      </c>
    </row>
    <row r="10" customFormat="false" ht="12" hidden="false" customHeight="true" outlineLevel="0" collapsed="false">
      <c r="A10" s="346"/>
      <c r="B10" s="185" t="s">
        <v>179</v>
      </c>
      <c r="C10" s="348" t="n">
        <v>118.393735109146</v>
      </c>
      <c r="D10" s="348" t="n">
        <v>124.911089812834</v>
      </c>
      <c r="E10" s="348" t="n">
        <v>186.728074068564</v>
      </c>
      <c r="F10" s="348" t="n">
        <v>221.160574744028</v>
      </c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2.798368433643</v>
      </c>
    </row>
    <row r="11" customFormat="false" ht="12" hidden="false" customHeight="true" outlineLevel="0" collapsed="false">
      <c r="A11" s="346"/>
      <c r="B11" s="185" t="s">
        <v>181</v>
      </c>
      <c r="C11" s="348" t="n">
        <v>92.0063532473357</v>
      </c>
      <c r="D11" s="348" t="n">
        <v>100.14516209178</v>
      </c>
      <c r="E11" s="348" t="n">
        <v>107.238297829025</v>
      </c>
      <c r="F11" s="348" t="n">
        <v>105.670158257763</v>
      </c>
      <c r="G11" s="348" t="n">
        <v>0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01.264992856476</v>
      </c>
    </row>
    <row r="12" customFormat="false" ht="12" hidden="false" customHeight="true" outlineLevel="0" collapsed="false">
      <c r="A12" s="346" t="s">
        <v>283</v>
      </c>
      <c r="B12" s="349" t="s">
        <v>258</v>
      </c>
      <c r="C12" s="348" t="n">
        <v>32.5793847648069</v>
      </c>
      <c r="D12" s="348" t="n">
        <v>28.7178733667115</v>
      </c>
      <c r="E12" s="348" t="n">
        <v>24.2966078190046</v>
      </c>
      <c r="F12" s="348" t="n">
        <v>26.3472291551489</v>
      </c>
      <c r="G12" s="348" t="n">
        <v>0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27.985273776418</v>
      </c>
    </row>
    <row r="13" customFormat="false" ht="23.1" hidden="false" customHeight="true" outlineLevel="0" collapsed="false">
      <c r="A13" s="346" t="s">
        <v>202</v>
      </c>
      <c r="B13" s="349" t="s">
        <v>284</v>
      </c>
      <c r="C13" s="348" t="n">
        <v>88.7495067931995</v>
      </c>
      <c r="D13" s="348" t="n">
        <v>60.7811392509759</v>
      </c>
      <c r="E13" s="348" t="n">
        <v>73.9564866697272</v>
      </c>
      <c r="F13" s="348" t="n">
        <v>66.3182402478352</v>
      </c>
      <c r="G13" s="348" t="n">
        <v>0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72.4513432404345</v>
      </c>
    </row>
    <row r="14" customFormat="false" ht="12" hidden="false" customHeight="true" outlineLevel="0" collapsed="false">
      <c r="A14" s="346" t="s">
        <v>205</v>
      </c>
      <c r="B14" s="349" t="s">
        <v>206</v>
      </c>
      <c r="C14" s="348" t="n">
        <v>113.013394772053</v>
      </c>
      <c r="D14" s="348" t="n">
        <v>120.875642805036</v>
      </c>
      <c r="E14" s="348" t="n">
        <v>126.156419113214</v>
      </c>
      <c r="F14" s="348" t="n">
        <v>129.121310920444</v>
      </c>
      <c r="G14" s="348" t="n">
        <v>0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22.291691902687</v>
      </c>
    </row>
    <row r="15" customFormat="false" ht="22.5" hidden="false" customHeight="true" outlineLevel="0" collapsed="false">
      <c r="A15" s="346" t="s">
        <v>207</v>
      </c>
      <c r="B15" s="349" t="s">
        <v>285</v>
      </c>
      <c r="C15" s="348" t="n">
        <v>94.1705402532354</v>
      </c>
      <c r="D15" s="348" t="n">
        <v>103.202020134028</v>
      </c>
      <c r="E15" s="348" t="n">
        <v>111.403211732726</v>
      </c>
      <c r="F15" s="348" t="n">
        <v>108.68163045296</v>
      </c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04.364350643237</v>
      </c>
    </row>
    <row r="16" customFormat="false" ht="22.5" hidden="false" customHeight="true" outlineLevel="0" collapsed="false">
      <c r="A16" s="346" t="s">
        <v>213</v>
      </c>
      <c r="B16" s="349" t="s">
        <v>286</v>
      </c>
      <c r="C16" s="348" t="n">
        <v>88.3952842354228</v>
      </c>
      <c r="D16" s="348" t="n">
        <v>86.758926570151</v>
      </c>
      <c r="E16" s="348" t="n">
        <v>103.657959660599</v>
      </c>
      <c r="F16" s="348" t="n">
        <v>99.5253881298669</v>
      </c>
      <c r="G16" s="348" t="n">
        <v>0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94.5843896490099</v>
      </c>
    </row>
    <row r="17" customFormat="false" ht="12" hidden="false" customHeight="true" outlineLevel="0" collapsed="false">
      <c r="A17" s="346" t="s">
        <v>215</v>
      </c>
      <c r="B17" s="349" t="s">
        <v>216</v>
      </c>
      <c r="C17" s="348" t="n">
        <v>141.852363778154</v>
      </c>
      <c r="D17" s="348" t="n">
        <v>139.236624472771</v>
      </c>
      <c r="E17" s="348" t="n">
        <v>150.809133283606</v>
      </c>
      <c r="F17" s="348" t="n">
        <v>140.810368135002</v>
      </c>
      <c r="G17" s="348" t="n">
        <v>0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43.177122417383</v>
      </c>
    </row>
    <row r="18" customFormat="false" ht="35.25" hidden="false" customHeight="true" outlineLevel="0" collapsed="false">
      <c r="A18" s="346" t="s">
        <v>217</v>
      </c>
      <c r="B18" s="349" t="s">
        <v>287</v>
      </c>
      <c r="C18" s="348" t="n">
        <v>108.323826607013</v>
      </c>
      <c r="D18" s="348" t="n">
        <v>119.911848834645</v>
      </c>
      <c r="E18" s="348" t="n">
        <v>105.914777668773</v>
      </c>
      <c r="F18" s="348" t="n">
        <v>115.669499854019</v>
      </c>
      <c r="G18" s="348" t="n">
        <v>0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12.454988241112</v>
      </c>
    </row>
    <row r="19" customFormat="false" ht="12" hidden="false" customHeight="true" outlineLevel="0" collapsed="false">
      <c r="A19" s="346" t="s">
        <v>219</v>
      </c>
      <c r="B19" s="349" t="s">
        <v>220</v>
      </c>
      <c r="C19" s="348" t="n">
        <v>125.391986010214</v>
      </c>
      <c r="D19" s="348" t="n">
        <v>77.5640154333295</v>
      </c>
      <c r="E19" s="348" t="n">
        <v>97.5343400034667</v>
      </c>
      <c r="F19" s="348" t="n">
        <v>101.104185071394</v>
      </c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100.398631629601</v>
      </c>
    </row>
    <row r="20" customFormat="false" ht="12" hidden="false" customHeight="true" outlineLevel="0" collapsed="false">
      <c r="A20" s="346" t="s">
        <v>221</v>
      </c>
      <c r="B20" s="349" t="s">
        <v>222</v>
      </c>
      <c r="C20" s="348" t="n">
        <v>103.703391602446</v>
      </c>
      <c r="D20" s="348" t="n">
        <v>159.392701317766</v>
      </c>
      <c r="E20" s="348" t="n">
        <v>79.9336533261892</v>
      </c>
      <c r="F20" s="348" t="n">
        <v>83.8524912573184</v>
      </c>
      <c r="G20" s="348" t="n">
        <v>0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6.72055937593</v>
      </c>
    </row>
    <row r="21" customFormat="false" ht="12" hidden="false" customHeight="true" outlineLevel="0" collapsed="false">
      <c r="A21" s="346" t="s">
        <v>260</v>
      </c>
      <c r="B21" s="349" t="s">
        <v>261</v>
      </c>
      <c r="C21" s="348" t="n">
        <v>79.1478197215267</v>
      </c>
      <c r="D21" s="348" t="n">
        <v>413.073175097363</v>
      </c>
      <c r="E21" s="348" t="n">
        <v>115.826494932308</v>
      </c>
      <c r="F21" s="348" t="n">
        <v>140.40141969472</v>
      </c>
      <c r="G21" s="348" t="n">
        <v>0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87.11222736147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280</v>
      </c>
      <c r="B23" s="336" t="s">
        <v>281</v>
      </c>
      <c r="C23" s="350" t="s">
        <v>288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1" customFormat="true" ht="33.75" hidden="false" customHeight="true" outlineLevel="0" collapsed="false">
      <c r="A24" s="335"/>
      <c r="B24" s="336"/>
      <c r="C24" s="338" t="s">
        <v>268</v>
      </c>
      <c r="D24" s="339" t="s">
        <v>269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0</v>
      </c>
      <c r="K24" s="339" t="s">
        <v>271</v>
      </c>
      <c r="L24" s="339" t="s">
        <v>272</v>
      </c>
      <c r="M24" s="339" t="s">
        <v>273</v>
      </c>
      <c r="N24" s="339" t="s">
        <v>274</v>
      </c>
      <c r="O24" s="340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56" t="s">
        <v>188</v>
      </c>
      <c r="C26" s="354" t="n">
        <v>4.84545475569611</v>
      </c>
      <c r="D26" s="354" t="n">
        <v>39.4012301817735</v>
      </c>
      <c r="E26" s="354" t="n">
        <v>-29.8</v>
      </c>
      <c r="F26" s="354" t="n">
        <v>4.52006510394514</v>
      </c>
      <c r="G26" s="354" t="n">
        <v>0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1.27360779700435</v>
      </c>
    </row>
    <row r="27" customFormat="false" ht="12" hidden="false" customHeight="true" outlineLevel="0" collapsed="false">
      <c r="A27" s="346"/>
      <c r="B27" s="185" t="s">
        <v>175</v>
      </c>
      <c r="C27" s="354" t="n">
        <v>2.32408529904609</v>
      </c>
      <c r="D27" s="354" t="n">
        <v>-6.1</v>
      </c>
      <c r="E27" s="354" t="n">
        <v>-8</v>
      </c>
      <c r="F27" s="354" t="n">
        <v>6.90821765707004</v>
      </c>
      <c r="G27" s="354" t="n">
        <v>0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1.4</v>
      </c>
    </row>
    <row r="28" customFormat="false" ht="12" hidden="false" customHeight="true" outlineLevel="0" collapsed="false">
      <c r="A28" s="346"/>
      <c r="B28" s="185" t="s">
        <v>177</v>
      </c>
      <c r="C28" s="354" t="n">
        <v>18.3457412044038</v>
      </c>
      <c r="D28" s="354" t="n">
        <v>150.654382730698</v>
      </c>
      <c r="E28" s="354" t="n">
        <v>-65.7</v>
      </c>
      <c r="F28" s="354" t="n">
        <v>-13.6</v>
      </c>
      <c r="G28" s="354" t="n">
        <v>0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2.26683164388901</v>
      </c>
    </row>
    <row r="29" customFormat="false" ht="12" hidden="false" customHeight="true" outlineLevel="0" collapsed="false">
      <c r="A29" s="346"/>
      <c r="B29" s="185" t="s">
        <v>179</v>
      </c>
      <c r="C29" s="354" t="n">
        <v>8.6716016482543</v>
      </c>
      <c r="D29" s="354" t="n">
        <v>-11.1</v>
      </c>
      <c r="E29" s="354" t="n">
        <v>-6.3</v>
      </c>
      <c r="F29" s="354" t="n">
        <v>9.59717704922554</v>
      </c>
      <c r="G29" s="354" t="n">
        <v>0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0.117747638973114</v>
      </c>
    </row>
    <row r="30" customFormat="false" ht="12" hidden="false" customHeight="true" outlineLevel="0" collapsed="false">
      <c r="A30" s="346"/>
      <c r="B30" s="185" t="s">
        <v>181</v>
      </c>
      <c r="C30" s="354" t="n">
        <v>-3.9</v>
      </c>
      <c r="D30" s="354" t="n">
        <v>1.83133601850993</v>
      </c>
      <c r="E30" s="354" t="n">
        <v>4.83634347484924</v>
      </c>
      <c r="F30" s="354" t="n">
        <v>19.0993152873162</v>
      </c>
      <c r="G30" s="354" t="n">
        <v>0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5.18277577473285</v>
      </c>
    </row>
    <row r="31" customFormat="false" ht="12" hidden="false" customHeight="true" outlineLevel="0" collapsed="false">
      <c r="A31" s="346" t="s">
        <v>283</v>
      </c>
      <c r="B31" s="349" t="s">
        <v>258</v>
      </c>
      <c r="C31" s="354" t="n">
        <v>6.56994255583439</v>
      </c>
      <c r="D31" s="354" t="n">
        <v>10.045125684642</v>
      </c>
      <c r="E31" s="354" t="n">
        <v>-17.3</v>
      </c>
      <c r="F31" s="354" t="n">
        <v>43.3883217490927</v>
      </c>
      <c r="G31" s="354" t="n">
        <v>0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7.19708135135426</v>
      </c>
    </row>
    <row r="32" customFormat="false" ht="23.1" hidden="false" customHeight="true" outlineLevel="0" collapsed="false">
      <c r="A32" s="346" t="s">
        <v>202</v>
      </c>
      <c r="B32" s="349" t="s">
        <v>284</v>
      </c>
      <c r="C32" s="354" t="n">
        <v>56.3001855369825</v>
      </c>
      <c r="D32" s="354" t="n">
        <v>-7.1</v>
      </c>
      <c r="E32" s="354" t="n">
        <v>23.0174413645107</v>
      </c>
      <c r="F32" s="354" t="n">
        <v>34.4163605732654</v>
      </c>
      <c r="G32" s="354" t="n">
        <v>0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25.0863565587189</v>
      </c>
    </row>
    <row r="33" customFormat="false" ht="12" hidden="false" customHeight="true" outlineLevel="0" collapsed="false">
      <c r="A33" s="346" t="s">
        <v>205</v>
      </c>
      <c r="B33" s="349" t="s">
        <v>206</v>
      </c>
      <c r="C33" s="354" t="n">
        <v>-25.3</v>
      </c>
      <c r="D33" s="354" t="n">
        <v>-12.3</v>
      </c>
      <c r="E33" s="354" t="n">
        <v>-15</v>
      </c>
      <c r="F33" s="354" t="n">
        <v>1.62604903082708</v>
      </c>
      <c r="G33" s="354" t="n">
        <v>0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13.3</v>
      </c>
    </row>
    <row r="34" customFormat="false" ht="22.5" hidden="false" customHeight="true" outlineLevel="0" collapsed="false">
      <c r="A34" s="346" t="s">
        <v>207</v>
      </c>
      <c r="B34" s="349" t="s">
        <v>285</v>
      </c>
      <c r="C34" s="354" t="n">
        <v>1.95397291856172</v>
      </c>
      <c r="D34" s="354" t="n">
        <v>5.09174697150405</v>
      </c>
      <c r="E34" s="354" t="n">
        <v>8.82090400483288</v>
      </c>
      <c r="F34" s="354" t="n">
        <v>20.8511266459197</v>
      </c>
      <c r="G34" s="354" t="n">
        <v>0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9.03351054550421</v>
      </c>
    </row>
    <row r="35" customFormat="false" ht="22.5" hidden="false" customHeight="true" outlineLevel="0" collapsed="false">
      <c r="A35" s="346" t="s">
        <v>213</v>
      </c>
      <c r="B35" s="349" t="s">
        <v>286</v>
      </c>
      <c r="C35" s="354" t="n">
        <v>-5.1</v>
      </c>
      <c r="D35" s="354" t="n">
        <v>7.02649799974895</v>
      </c>
      <c r="E35" s="354" t="n">
        <v>19.2453503872545</v>
      </c>
      <c r="F35" s="354" t="n">
        <v>27.3397031073317</v>
      </c>
      <c r="G35" s="354" t="n">
        <v>0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1.5096190980114</v>
      </c>
    </row>
    <row r="36" customFormat="false" ht="12" hidden="false" customHeight="true" outlineLevel="0" collapsed="false">
      <c r="A36" s="346" t="s">
        <v>215</v>
      </c>
      <c r="B36" s="349" t="s">
        <v>216</v>
      </c>
      <c r="C36" s="354" t="n">
        <v>-16.1</v>
      </c>
      <c r="D36" s="354" t="n">
        <v>-14.5</v>
      </c>
      <c r="E36" s="354" t="n">
        <v>-11.3</v>
      </c>
      <c r="F36" s="354" t="n">
        <v>-2.9</v>
      </c>
      <c r="G36" s="354" t="n">
        <v>0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-11.5</v>
      </c>
    </row>
    <row r="37" customFormat="false" ht="35.25" hidden="false" customHeight="true" outlineLevel="0" collapsed="false">
      <c r="A37" s="346" t="s">
        <v>217</v>
      </c>
      <c r="B37" s="349" t="s">
        <v>287</v>
      </c>
      <c r="C37" s="354" t="n">
        <v>-9.2</v>
      </c>
      <c r="D37" s="354" t="n">
        <v>-8.9</v>
      </c>
      <c r="E37" s="354" t="n">
        <v>-22.9</v>
      </c>
      <c r="F37" s="354" t="n">
        <v>-27.8</v>
      </c>
      <c r="G37" s="354" t="n">
        <v>0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18</v>
      </c>
    </row>
    <row r="38" customFormat="false" ht="12" hidden="false" customHeight="true" outlineLevel="0" collapsed="false">
      <c r="A38" s="346" t="s">
        <v>219</v>
      </c>
      <c r="B38" s="349" t="s">
        <v>220</v>
      </c>
      <c r="C38" s="354" t="n">
        <v>8.16226511668361</v>
      </c>
      <c r="D38" s="354" t="n">
        <v>-21.8</v>
      </c>
      <c r="E38" s="354" t="n">
        <v>-25.8</v>
      </c>
      <c r="F38" s="354" t="n">
        <v>19.5028543679853</v>
      </c>
      <c r="G38" s="354" t="n">
        <v>0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6.8</v>
      </c>
    </row>
    <row r="39" customFormat="false" ht="12" hidden="false" customHeight="true" outlineLevel="0" collapsed="false">
      <c r="A39" s="346" t="s">
        <v>221</v>
      </c>
      <c r="B39" s="349" t="s">
        <v>222</v>
      </c>
      <c r="C39" s="354" t="n">
        <v>59.9392073908361</v>
      </c>
      <c r="D39" s="354" t="n">
        <v>122.232982561134</v>
      </c>
      <c r="E39" s="354" t="n">
        <v>18.7298074465221</v>
      </c>
      <c r="F39" s="354" t="n">
        <v>25.9447148448579</v>
      </c>
      <c r="G39" s="354" t="n">
        <v>0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57.8325311180738</v>
      </c>
    </row>
    <row r="40" customFormat="false" ht="12" hidden="false" customHeight="true" outlineLevel="0" collapsed="false">
      <c r="A40" s="346" t="s">
        <v>260</v>
      </c>
      <c r="B40" s="349" t="s">
        <v>261</v>
      </c>
      <c r="C40" s="354" t="n">
        <v>29.9156392898119</v>
      </c>
      <c r="D40" s="354" t="n">
        <v>291.755184245704</v>
      </c>
      <c r="E40" s="354" t="n">
        <v>-74.3</v>
      </c>
      <c r="F40" s="354" t="n">
        <v>5.32889572307023</v>
      </c>
      <c r="G40" s="354" t="n">
        <v>0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-0.2</v>
      </c>
    </row>
    <row r="41" customFormat="false" ht="11.25" hidden="false" customHeight="false" outlineLevel="0" collapsed="false">
      <c r="N41" s="355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pril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5" activeCellId="0" sqref="E5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2.5" hidden="false" customHeight="true" outlineLevel="0" collapsed="false">
      <c r="A1" s="213" t="s">
        <v>29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</row>
    <row r="2" customFormat="false" ht="12" hidden="false" customHeight="true" outlineLevel="0" collapsed="false">
      <c r="A2" s="330" t="s">
        <v>279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</row>
    <row r="4" customFormat="false" ht="12" hidden="false" customHeight="true" outlineLevel="0" collapsed="false">
      <c r="A4" s="335" t="s">
        <v>280</v>
      </c>
      <c r="B4" s="336" t="s">
        <v>281</v>
      </c>
      <c r="C4" s="337" t="s">
        <v>267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</row>
    <row r="5" s="341" customFormat="true" ht="33.75" hidden="false" customHeight="true" outlineLevel="0" collapsed="false">
      <c r="A5" s="335"/>
      <c r="B5" s="336"/>
      <c r="C5" s="338" t="s">
        <v>268</v>
      </c>
      <c r="D5" s="339" t="s">
        <v>269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0</v>
      </c>
      <c r="K5" s="339" t="s">
        <v>271</v>
      </c>
      <c r="L5" s="339" t="s">
        <v>272</v>
      </c>
      <c r="M5" s="339" t="s">
        <v>273</v>
      </c>
      <c r="N5" s="339" t="s">
        <v>274</v>
      </c>
      <c r="O5" s="340" t="s">
        <v>282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14.985822801541</v>
      </c>
      <c r="D7" s="348" t="n">
        <v>106.818246871007</v>
      </c>
      <c r="E7" s="348" t="n">
        <v>150.864672689179</v>
      </c>
      <c r="F7" s="348" t="n">
        <v>125.992262700229</v>
      </c>
      <c r="G7" s="348" t="n">
        <v>0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24.665251265489</v>
      </c>
    </row>
    <row r="8" customFormat="false" ht="12" hidden="false" customHeight="true" outlineLevel="0" collapsed="false">
      <c r="A8" s="346"/>
      <c r="B8" s="185" t="s">
        <v>175</v>
      </c>
      <c r="C8" s="348" t="n">
        <v>147.834269069378</v>
      </c>
      <c r="D8" s="348" t="n">
        <v>132.220387935716</v>
      </c>
      <c r="E8" s="348" t="n">
        <v>136.497627476342</v>
      </c>
      <c r="F8" s="348" t="n">
        <v>121.531797926572</v>
      </c>
      <c r="G8" s="348" t="n">
        <v>0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34.521020602002</v>
      </c>
    </row>
    <row r="9" customFormat="false" ht="12" hidden="false" customHeight="true" outlineLevel="0" collapsed="false">
      <c r="A9" s="346"/>
      <c r="B9" s="185" t="s">
        <v>177</v>
      </c>
      <c r="C9" s="348" t="n">
        <v>107.638956330502</v>
      </c>
      <c r="D9" s="348" t="n">
        <v>76.8375505464785</v>
      </c>
      <c r="E9" s="348" t="n">
        <v>158.469287305723</v>
      </c>
      <c r="F9" s="348" t="n">
        <v>93.543412137362</v>
      </c>
      <c r="G9" s="348" t="n">
        <v>0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9.122301580016</v>
      </c>
    </row>
    <row r="10" customFormat="false" ht="12" hidden="false" customHeight="true" outlineLevel="0" collapsed="false">
      <c r="A10" s="346"/>
      <c r="B10" s="185" t="s">
        <v>179</v>
      </c>
      <c r="C10" s="348" t="n">
        <v>107.207140338068</v>
      </c>
      <c r="D10" s="348" t="n">
        <v>130.906083354632</v>
      </c>
      <c r="E10" s="348" t="n">
        <v>205.832479663615</v>
      </c>
      <c r="F10" s="348" t="n">
        <v>204.960832317295</v>
      </c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2.226633918403</v>
      </c>
    </row>
    <row r="11" customFormat="false" ht="12" hidden="false" customHeight="true" outlineLevel="0" collapsed="false">
      <c r="A11" s="346"/>
      <c r="B11" s="185" t="s">
        <v>181</v>
      </c>
      <c r="C11" s="348" t="n">
        <v>105.788996312151</v>
      </c>
      <c r="D11" s="348" t="n">
        <v>113.665216123836</v>
      </c>
      <c r="E11" s="348" t="n">
        <v>134.062345976218</v>
      </c>
      <c r="F11" s="348" t="n">
        <v>134.743561350091</v>
      </c>
      <c r="G11" s="348" t="n">
        <v>0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22.065029940574</v>
      </c>
    </row>
    <row r="12" customFormat="false" ht="12" hidden="false" customHeight="true" outlineLevel="0" collapsed="false">
      <c r="A12" s="346" t="s">
        <v>283</v>
      </c>
      <c r="B12" s="349" t="s">
        <v>258</v>
      </c>
      <c r="C12" s="348" t="n">
        <v>88.2763770457871</v>
      </c>
      <c r="D12" s="348" t="n">
        <v>89.2457498527898</v>
      </c>
      <c r="E12" s="348" t="n">
        <v>88.0958522708292</v>
      </c>
      <c r="F12" s="348" t="n">
        <v>92.9661328451153</v>
      </c>
      <c r="G12" s="348" t="n">
        <v>0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89.6460280036303</v>
      </c>
    </row>
    <row r="13" customFormat="false" ht="23.1" hidden="false" customHeight="true" outlineLevel="0" collapsed="false">
      <c r="A13" s="346" t="s">
        <v>202</v>
      </c>
      <c r="B13" s="349" t="s">
        <v>284</v>
      </c>
      <c r="C13" s="348" t="n">
        <v>67.4968092403623</v>
      </c>
      <c r="D13" s="348" t="n">
        <v>44.4500550365434</v>
      </c>
      <c r="E13" s="348" t="n">
        <v>69.1821629303714</v>
      </c>
      <c r="F13" s="348" t="n">
        <v>45.2192724268962</v>
      </c>
      <c r="G13" s="348" t="n">
        <v>0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56.5870749085433</v>
      </c>
    </row>
    <row r="14" customFormat="false" ht="12" hidden="false" customHeight="true" outlineLevel="0" collapsed="false">
      <c r="A14" s="346" t="s">
        <v>205</v>
      </c>
      <c r="B14" s="349" t="s">
        <v>206</v>
      </c>
      <c r="C14" s="348" t="n">
        <v>152.784173677928</v>
      </c>
      <c r="D14" s="348" t="n">
        <v>177.585951842975</v>
      </c>
      <c r="E14" s="348" t="n">
        <v>183.794404688497</v>
      </c>
      <c r="F14" s="348" t="n">
        <v>168.173857066312</v>
      </c>
      <c r="G14" s="348" t="n">
        <v>0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70.584596818928</v>
      </c>
    </row>
    <row r="15" customFormat="false" ht="22.5" hidden="false" customHeight="true" outlineLevel="0" collapsed="false">
      <c r="A15" s="346" t="s">
        <v>207</v>
      </c>
      <c r="B15" s="349" t="s">
        <v>285</v>
      </c>
      <c r="C15" s="348" t="n">
        <v>106.102035201943</v>
      </c>
      <c r="D15" s="348" t="n">
        <v>114.205825303786</v>
      </c>
      <c r="E15" s="348" t="n">
        <v>135.453014619671</v>
      </c>
      <c r="F15" s="348" t="n">
        <v>135.850175090456</v>
      </c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22.902762553964</v>
      </c>
    </row>
    <row r="16" customFormat="false" ht="22.5" hidden="false" customHeight="true" outlineLevel="0" collapsed="false">
      <c r="A16" s="346" t="s">
        <v>213</v>
      </c>
      <c r="B16" s="349" t="s">
        <v>286</v>
      </c>
      <c r="C16" s="348" t="n">
        <v>180.020135066454</v>
      </c>
      <c r="D16" s="348" t="n">
        <v>164.49288779517</v>
      </c>
      <c r="E16" s="348" t="n">
        <v>143.489813676351</v>
      </c>
      <c r="F16" s="348" t="n">
        <v>146.860345229571</v>
      </c>
      <c r="G16" s="348" t="n">
        <v>0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158.715795441886</v>
      </c>
    </row>
    <row r="17" customFormat="false" ht="12" hidden="false" customHeight="true" outlineLevel="0" collapsed="false">
      <c r="A17" s="346" t="s">
        <v>215</v>
      </c>
      <c r="B17" s="349" t="s">
        <v>216</v>
      </c>
      <c r="C17" s="348" t="n">
        <v>127.933921688722</v>
      </c>
      <c r="D17" s="348" t="n">
        <v>115.706182279304</v>
      </c>
      <c r="E17" s="348" t="n">
        <v>119.875776098651</v>
      </c>
      <c r="F17" s="348" t="n">
        <v>129.507079465809</v>
      </c>
      <c r="G17" s="348" t="n">
        <v>0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23.255739883121</v>
      </c>
    </row>
    <row r="18" customFormat="false" ht="35.25" hidden="false" customHeight="true" outlineLevel="0" collapsed="false">
      <c r="A18" s="346" t="s">
        <v>217</v>
      </c>
      <c r="B18" s="349" t="s">
        <v>287</v>
      </c>
      <c r="C18" s="348" t="n">
        <v>147.649500889899</v>
      </c>
      <c r="D18" s="348" t="n">
        <v>137.327325515087</v>
      </c>
      <c r="E18" s="348" t="n">
        <v>163.048048872684</v>
      </c>
      <c r="F18" s="348" t="n">
        <v>149.053668691597</v>
      </c>
      <c r="G18" s="348" t="n">
        <v>0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49.269635992317</v>
      </c>
    </row>
    <row r="19" customFormat="false" ht="12" hidden="false" customHeight="true" outlineLevel="0" collapsed="false">
      <c r="A19" s="346" t="s">
        <v>219</v>
      </c>
      <c r="B19" s="349" t="s">
        <v>220</v>
      </c>
      <c r="C19" s="348" t="n">
        <v>116.289035886379</v>
      </c>
      <c r="D19" s="348" t="n">
        <v>94.167625253139</v>
      </c>
      <c r="E19" s="348" t="n">
        <v>106.196593530066</v>
      </c>
      <c r="F19" s="348" t="n">
        <v>82.6327495582764</v>
      </c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99.8215010569651</v>
      </c>
    </row>
    <row r="20" customFormat="false" ht="12" hidden="false" customHeight="true" outlineLevel="0" collapsed="false">
      <c r="A20" s="346" t="s">
        <v>221</v>
      </c>
      <c r="B20" s="349" t="s">
        <v>222</v>
      </c>
      <c r="C20" s="348" t="n">
        <v>102.454871911376</v>
      </c>
      <c r="D20" s="348" t="n">
        <v>54.4642980195451</v>
      </c>
      <c r="E20" s="348" t="n">
        <v>171.932435346401</v>
      </c>
      <c r="F20" s="348" t="n">
        <v>69.6333028596671</v>
      </c>
      <c r="G20" s="348" t="n">
        <v>0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99.6212270342473</v>
      </c>
    </row>
    <row r="21" customFormat="false" ht="12" hidden="false" customHeight="true" outlineLevel="0" collapsed="false">
      <c r="A21" s="346" t="s">
        <v>260</v>
      </c>
      <c r="B21" s="349" t="s">
        <v>261</v>
      </c>
      <c r="C21" s="348" t="n">
        <v>107.281048214918</v>
      </c>
      <c r="D21" s="348" t="n">
        <v>132.043890272597</v>
      </c>
      <c r="E21" s="348" t="n">
        <v>201.24676526666</v>
      </c>
      <c r="F21" s="348" t="n">
        <v>203.828567464817</v>
      </c>
      <c r="G21" s="348" t="n">
        <v>0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61.10006780474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7"/>
      <c r="B23" s="358"/>
      <c r="C23" s="350" t="s">
        <v>288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1" customFormat="true" ht="33.75" hidden="false" customHeight="true" outlineLevel="0" collapsed="false">
      <c r="A24" s="359" t="s">
        <v>280</v>
      </c>
      <c r="B24" s="360" t="s">
        <v>281</v>
      </c>
      <c r="C24" s="338" t="s">
        <v>268</v>
      </c>
      <c r="D24" s="339" t="s">
        <v>269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0</v>
      </c>
      <c r="K24" s="339" t="s">
        <v>271</v>
      </c>
      <c r="L24" s="339" t="s">
        <v>272</v>
      </c>
      <c r="M24" s="339" t="s">
        <v>273</v>
      </c>
      <c r="N24" s="339" t="s">
        <v>274</v>
      </c>
      <c r="O24" s="340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47" t="s">
        <v>188</v>
      </c>
      <c r="C26" s="354" t="n">
        <v>-3.1</v>
      </c>
      <c r="D26" s="354" t="n">
        <v>-9.2</v>
      </c>
      <c r="E26" s="354" t="n">
        <v>9.22190109339169</v>
      </c>
      <c r="F26" s="354" t="n">
        <v>8.86875814743358</v>
      </c>
      <c r="G26" s="354" t="n">
        <v>0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1.75720377894881</v>
      </c>
    </row>
    <row r="27" customFormat="false" ht="12" hidden="false" customHeight="true" outlineLevel="0" collapsed="false">
      <c r="A27" s="346"/>
      <c r="B27" s="185" t="s">
        <v>175</v>
      </c>
      <c r="C27" s="354" t="n">
        <v>10.4770781658751</v>
      </c>
      <c r="D27" s="354" t="n">
        <v>-12.6</v>
      </c>
      <c r="E27" s="354" t="n">
        <v>-6.9</v>
      </c>
      <c r="F27" s="354" t="n">
        <v>-12</v>
      </c>
      <c r="G27" s="354" t="n">
        <v>0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5.6</v>
      </c>
    </row>
    <row r="28" customFormat="false" ht="12" hidden="false" customHeight="true" outlineLevel="0" collapsed="false">
      <c r="A28" s="346"/>
      <c r="B28" s="185" t="s">
        <v>177</v>
      </c>
      <c r="C28" s="354" t="n">
        <v>10.3754143624897</v>
      </c>
      <c r="D28" s="354" t="n">
        <v>-11.2</v>
      </c>
      <c r="E28" s="354" t="n">
        <v>31.2590821136015</v>
      </c>
      <c r="F28" s="354" t="n">
        <v>4.19149529664109</v>
      </c>
      <c r="G28" s="354" t="n">
        <v>0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10.6190542995685</v>
      </c>
    </row>
    <row r="29" customFormat="false" ht="12" hidden="false" customHeight="true" outlineLevel="0" collapsed="false">
      <c r="A29" s="346"/>
      <c r="B29" s="185" t="s">
        <v>179</v>
      </c>
      <c r="C29" s="354" t="n">
        <v>13.8739121009148</v>
      </c>
      <c r="D29" s="354" t="n">
        <v>9.06825706711871</v>
      </c>
      <c r="E29" s="354" t="n">
        <v>8.1384179597423</v>
      </c>
      <c r="F29" s="354" t="n">
        <v>14.7159503996091</v>
      </c>
      <c r="G29" s="354" t="n">
        <v>0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11.2708565124702</v>
      </c>
    </row>
    <row r="30" customFormat="false" ht="12" hidden="false" customHeight="true" outlineLevel="0" collapsed="false">
      <c r="A30" s="346"/>
      <c r="B30" s="185" t="s">
        <v>181</v>
      </c>
      <c r="C30" s="354" t="n">
        <v>-23.5</v>
      </c>
      <c r="D30" s="354" t="n">
        <v>-11</v>
      </c>
      <c r="E30" s="354" t="n">
        <v>0.458228690247452</v>
      </c>
      <c r="F30" s="354" t="n">
        <v>24.8928540120485</v>
      </c>
      <c r="G30" s="354" t="n">
        <v>0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-3.7</v>
      </c>
    </row>
    <row r="31" customFormat="false" ht="12" hidden="false" customHeight="true" outlineLevel="0" collapsed="false">
      <c r="A31" s="346" t="s">
        <v>283</v>
      </c>
      <c r="B31" s="349" t="s">
        <v>258</v>
      </c>
      <c r="C31" s="354" t="n">
        <v>-11.3</v>
      </c>
      <c r="D31" s="354" t="n">
        <v>34.5018156804112</v>
      </c>
      <c r="E31" s="354" t="n">
        <v>5.51098317222092</v>
      </c>
      <c r="F31" s="354" t="n">
        <v>25.4012877216056</v>
      </c>
      <c r="G31" s="354" t="n">
        <v>0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10.8364573891047</v>
      </c>
    </row>
    <row r="32" customFormat="false" ht="23.1" hidden="false" customHeight="true" outlineLevel="0" collapsed="false">
      <c r="A32" s="346" t="s">
        <v>202</v>
      </c>
      <c r="B32" s="349" t="s">
        <v>284</v>
      </c>
      <c r="C32" s="354" t="n">
        <v>-62.8</v>
      </c>
      <c r="D32" s="354" t="n">
        <v>-74.6</v>
      </c>
      <c r="E32" s="354" t="n">
        <v>-57.3</v>
      </c>
      <c r="F32" s="354" t="n">
        <v>-60.2</v>
      </c>
      <c r="G32" s="354" t="n">
        <v>0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-64.2</v>
      </c>
    </row>
    <row r="33" customFormat="false" ht="12" hidden="false" customHeight="true" outlineLevel="0" collapsed="false">
      <c r="A33" s="346" t="s">
        <v>205</v>
      </c>
      <c r="B33" s="349" t="s">
        <v>206</v>
      </c>
      <c r="C33" s="354" t="n">
        <v>-9.9</v>
      </c>
      <c r="D33" s="354" t="n">
        <v>-4.9</v>
      </c>
      <c r="E33" s="354" t="n">
        <v>-4.7</v>
      </c>
      <c r="F33" s="354" t="n">
        <v>1.45884300416871</v>
      </c>
      <c r="G33" s="354" t="n">
        <v>0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4.6</v>
      </c>
    </row>
    <row r="34" customFormat="false" ht="22.5" hidden="false" customHeight="true" outlineLevel="0" collapsed="false">
      <c r="A34" s="346" t="s">
        <v>207</v>
      </c>
      <c r="B34" s="349" t="s">
        <v>285</v>
      </c>
      <c r="C34" s="354" t="n">
        <v>-23.8</v>
      </c>
      <c r="D34" s="354" t="n">
        <v>-11.6</v>
      </c>
      <c r="E34" s="354" t="n">
        <v>0.586585146343936</v>
      </c>
      <c r="F34" s="354" t="n">
        <v>24.9610082877585</v>
      </c>
      <c r="G34" s="354" t="n">
        <v>0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-3.9</v>
      </c>
    </row>
    <row r="35" customFormat="false" ht="22.5" hidden="false" customHeight="true" outlineLevel="0" collapsed="false">
      <c r="A35" s="346" t="s">
        <v>213</v>
      </c>
      <c r="B35" s="349" t="s">
        <v>286</v>
      </c>
      <c r="C35" s="354" t="n">
        <v>21.9680928676377</v>
      </c>
      <c r="D35" s="354" t="n">
        <v>31.4855903161042</v>
      </c>
      <c r="E35" s="354" t="n">
        <v>19.7098114859864</v>
      </c>
      <c r="F35" s="354" t="n">
        <v>9.64203636653349</v>
      </c>
      <c r="G35" s="354" t="n">
        <v>0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20.5796380352882</v>
      </c>
    </row>
    <row r="36" customFormat="false" ht="12" hidden="false" customHeight="true" outlineLevel="0" collapsed="false">
      <c r="A36" s="346" t="s">
        <v>215</v>
      </c>
      <c r="B36" s="349" t="s">
        <v>216</v>
      </c>
      <c r="C36" s="354" t="n">
        <v>24.1955526854637</v>
      </c>
      <c r="D36" s="354" t="n">
        <v>-11.6</v>
      </c>
      <c r="E36" s="354" t="n">
        <v>-8.8</v>
      </c>
      <c r="F36" s="354" t="n">
        <v>4.32848674994044</v>
      </c>
      <c r="G36" s="354" t="n">
        <v>0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0.703635609817937</v>
      </c>
    </row>
    <row r="37" customFormat="false" ht="35.25" hidden="false" customHeight="true" outlineLevel="0" collapsed="false">
      <c r="A37" s="346" t="s">
        <v>217</v>
      </c>
      <c r="B37" s="349" t="s">
        <v>287</v>
      </c>
      <c r="C37" s="354" t="n">
        <v>4.3814452100752</v>
      </c>
      <c r="D37" s="354" t="n">
        <v>9.07704760569712</v>
      </c>
      <c r="E37" s="354" t="n">
        <v>2.17677278948894</v>
      </c>
      <c r="F37" s="354" t="n">
        <v>-0.1</v>
      </c>
      <c r="G37" s="354" t="n">
        <v>0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3.63123209575278</v>
      </c>
    </row>
    <row r="38" customFormat="false" ht="12" hidden="false" customHeight="true" outlineLevel="0" collapsed="false">
      <c r="A38" s="346" t="s">
        <v>219</v>
      </c>
      <c r="B38" s="349" t="s">
        <v>220</v>
      </c>
      <c r="C38" s="354" t="n">
        <v>7.32870006149457</v>
      </c>
      <c r="D38" s="354" t="n">
        <v>-29.3</v>
      </c>
      <c r="E38" s="354" t="n">
        <v>-14.9</v>
      </c>
      <c r="F38" s="354" t="n">
        <v>-9.6</v>
      </c>
      <c r="G38" s="354" t="n">
        <v>0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2.8</v>
      </c>
    </row>
    <row r="39" customFormat="false" ht="12" hidden="false" customHeight="true" outlineLevel="0" collapsed="false">
      <c r="A39" s="346" t="s">
        <v>221</v>
      </c>
      <c r="B39" s="349" t="s">
        <v>222</v>
      </c>
      <c r="C39" s="354" t="n">
        <v>19.537975308561</v>
      </c>
      <c r="D39" s="354" t="n">
        <v>-22.5</v>
      </c>
      <c r="E39" s="354" t="n">
        <v>57.8271151573467</v>
      </c>
      <c r="F39" s="354" t="n">
        <v>-12</v>
      </c>
      <c r="G39" s="354" t="n">
        <v>0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15.811276259696</v>
      </c>
    </row>
    <row r="40" customFormat="false" ht="12" hidden="false" customHeight="true" outlineLevel="0" collapsed="false">
      <c r="A40" s="346" t="s">
        <v>260</v>
      </c>
      <c r="B40" s="349" t="s">
        <v>261</v>
      </c>
      <c r="C40" s="354" t="n">
        <v>22.4928824942688</v>
      </c>
      <c r="D40" s="354" t="n">
        <v>9.54516017724904</v>
      </c>
      <c r="E40" s="354" t="n">
        <v>11.2758745051562</v>
      </c>
      <c r="F40" s="354" t="n">
        <v>19.2646628191307</v>
      </c>
      <c r="G40" s="354" t="n">
        <v>0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15.0965342036902</v>
      </c>
    </row>
    <row r="41" customFormat="false" ht="11.25" hidden="false" customHeight="false" outlineLevel="0" collapsed="false">
      <c r="N41" s="355"/>
    </row>
    <row r="46" customFormat="false" ht="11.25" hidden="false" customHeight="false" outlineLevel="0" collapsed="false">
      <c r="O46" s="311"/>
    </row>
    <row r="47" customFormat="false" ht="11.25" hidden="false" customHeight="false" outlineLevel="0" collapsed="false">
      <c r="O47" s="311"/>
    </row>
    <row r="48" customFormat="false" ht="11.25" hidden="false" customHeight="false" outlineLevel="0" collapsed="false">
      <c r="O48" s="311"/>
    </row>
    <row r="49" customFormat="false" ht="11.25" hidden="false" customHeight="false" outlineLevel="0" collapsed="false">
      <c r="O49" s="275"/>
    </row>
    <row r="50" customFormat="false" ht="11.25" hidden="false" customHeight="false" outlineLevel="0" collapsed="false">
      <c r="O50" s="275"/>
    </row>
    <row r="51" customFormat="false" ht="11.25" hidden="false" customHeight="false" outlineLevel="0" collapsed="false">
      <c r="O51" s="275"/>
    </row>
    <row r="52" customFormat="false" ht="11.25" hidden="false" customHeight="false" outlineLevel="0" collapsed="false">
      <c r="O52" s="275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pril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7" width="8.28"/>
    <col collapsed="false" customWidth="true" hidden="false" outlineLevel="0" max="13" min="2" style="287" width="5.85"/>
    <col collapsed="false" customWidth="true" hidden="false" outlineLevel="0" max="14" min="14" style="287" width="7.42"/>
    <col collapsed="false" customWidth="true" hidden="false" outlineLevel="0" max="15" min="15" style="287" width="8.28"/>
    <col collapsed="false" customWidth="false" hidden="false" outlineLevel="0" max="20" min="16" style="288" width="11.42"/>
    <col collapsed="false" customWidth="false" hidden="false" outlineLevel="0" max="257" min="21" style="287" width="11.42"/>
  </cols>
  <sheetData>
    <row r="1" customFormat="false" ht="12" hidden="false" customHeight="true" outlineLevel="0" collapsed="false">
      <c r="A1" s="289" t="s">
        <v>291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265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</row>
    <row r="4" customFormat="false" ht="12" hidden="false" customHeight="true" outlineLevel="0" collapsed="false">
      <c r="A4" s="298" t="s">
        <v>266</v>
      </c>
      <c r="B4" s="299" t="s">
        <v>267</v>
      </c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</row>
    <row r="5" customFormat="false" ht="12" hidden="false" customHeight="true" outlineLevel="0" collapsed="false">
      <c r="A5" s="298"/>
      <c r="B5" s="302" t="s">
        <v>268</v>
      </c>
      <c r="C5" s="303" t="s">
        <v>269</v>
      </c>
      <c r="D5" s="303" t="s">
        <v>132</v>
      </c>
      <c r="E5" s="303" t="s">
        <v>134</v>
      </c>
      <c r="F5" s="303" t="s">
        <v>135</v>
      </c>
      <c r="G5" s="303" t="s">
        <v>136</v>
      </c>
      <c r="H5" s="303" t="s">
        <v>139</v>
      </c>
      <c r="I5" s="303" t="s">
        <v>270</v>
      </c>
      <c r="J5" s="303" t="s">
        <v>271</v>
      </c>
      <c r="K5" s="303" t="s">
        <v>272</v>
      </c>
      <c r="L5" s="303" t="s">
        <v>273</v>
      </c>
      <c r="M5" s="303" t="s">
        <v>274</v>
      </c>
      <c r="N5" s="304" t="s">
        <v>266</v>
      </c>
    </row>
    <row r="6" customFormat="false" ht="12" hidden="false" customHeight="true" outlineLevel="0" collapsed="false">
      <c r="A6" s="305"/>
      <c r="B6" s="306"/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8"/>
    </row>
    <row r="7" customFormat="false" ht="12" hidden="false" customHeight="true" outlineLevel="0" collapsed="false">
      <c r="A7" s="309"/>
      <c r="B7" s="310" t="s">
        <v>253</v>
      </c>
      <c r="C7" s="310"/>
      <c r="D7" s="310"/>
      <c r="E7" s="310"/>
      <c r="F7" s="310"/>
      <c r="G7" s="310"/>
      <c r="H7" s="310"/>
      <c r="I7" s="310"/>
      <c r="J7" s="310"/>
      <c r="K7" s="310"/>
      <c r="L7" s="310"/>
      <c r="M7" s="310"/>
      <c r="N7" s="310"/>
    </row>
    <row r="8" customFormat="false" ht="12" hidden="false" customHeight="true" outlineLevel="0" collapsed="false">
      <c r="A8" s="297" t="n">
        <v>2007</v>
      </c>
      <c r="B8" s="311" t="n">
        <v>118.030576050028</v>
      </c>
      <c r="C8" s="311" t="n">
        <v>108.709334646141</v>
      </c>
      <c r="D8" s="311" t="n">
        <v>136.821571155232</v>
      </c>
      <c r="E8" s="311" t="n">
        <v>107.173119278047</v>
      </c>
      <c r="F8" s="311" t="n">
        <v>123.894181907881</v>
      </c>
      <c r="G8" s="311" t="n">
        <v>127.548552444991</v>
      </c>
      <c r="H8" s="311" t="n">
        <v>119.303523916139</v>
      </c>
      <c r="I8" s="311" t="n">
        <v>121.86940829202</v>
      </c>
      <c r="J8" s="311" t="n">
        <v>122.637322162595</v>
      </c>
      <c r="K8" s="311" t="n">
        <v>140.38798200162</v>
      </c>
      <c r="L8" s="311" t="n">
        <v>145.636664937443</v>
      </c>
      <c r="M8" s="311" t="n">
        <v>110.578771144752</v>
      </c>
      <c r="N8" s="311" t="n">
        <v>123.549250661407</v>
      </c>
    </row>
    <row r="9" customFormat="false" ht="12" hidden="false" customHeight="true" outlineLevel="0" collapsed="false">
      <c r="A9" s="297" t="n">
        <v>2008</v>
      </c>
      <c r="B9" s="311" t="n">
        <v>106.426004670102</v>
      </c>
      <c r="C9" s="311" t="n">
        <v>114.984998416126</v>
      </c>
      <c r="D9" s="311" t="n">
        <v>124.732715467179</v>
      </c>
      <c r="E9" s="311" t="n">
        <v>121.850412969115</v>
      </c>
      <c r="F9" s="311" t="n">
        <v>115.144141179495</v>
      </c>
      <c r="G9" s="311" t="n">
        <v>126.416430259654</v>
      </c>
      <c r="H9" s="311" t="n">
        <v>119.969627591233</v>
      </c>
      <c r="I9" s="311" t="n">
        <v>104.7799691825</v>
      </c>
      <c r="J9" s="311" t="n">
        <v>129.903899083925</v>
      </c>
      <c r="K9" s="311" t="n">
        <v>121.493577152153</v>
      </c>
      <c r="L9" s="311" t="n">
        <v>105.737495452477</v>
      </c>
      <c r="M9" s="311" t="n">
        <v>97.6655200239157</v>
      </c>
      <c r="N9" s="311" t="n">
        <v>115.758732620656</v>
      </c>
    </row>
    <row r="10" customFormat="false" ht="12" hidden="false" customHeight="true" outlineLevel="0" collapsed="false">
      <c r="A10" s="297" t="n">
        <v>2009</v>
      </c>
      <c r="B10" s="311" t="n">
        <v>98.6656784197742</v>
      </c>
      <c r="C10" s="311" t="n">
        <v>96.7161361634696</v>
      </c>
      <c r="D10" s="311" t="n">
        <v>121.790755707994</v>
      </c>
      <c r="E10" s="311" t="n">
        <v>103.297800314409</v>
      </c>
      <c r="F10" s="311" t="n">
        <v>95.3861445265013</v>
      </c>
      <c r="G10" s="311" t="n">
        <v>105.081194849976</v>
      </c>
      <c r="H10" s="311" t="n">
        <v>97.422762560158</v>
      </c>
      <c r="I10" s="311" t="n">
        <v>87.2165631803663</v>
      </c>
      <c r="J10" s="311" t="n">
        <v>103.634871217265</v>
      </c>
      <c r="K10" s="311" t="n">
        <v>102.382099611383</v>
      </c>
      <c r="L10" s="311" t="n">
        <v>107.187991416994</v>
      </c>
      <c r="M10" s="311" t="n">
        <v>121.923940073605</v>
      </c>
      <c r="N10" s="311" t="n">
        <v>103.392161503491</v>
      </c>
    </row>
    <row r="11" customFormat="false" ht="12" hidden="false" customHeight="true" outlineLevel="0" collapsed="false">
      <c r="A11" s="297" t="n">
        <v>2010</v>
      </c>
      <c r="B11" s="311" t="n">
        <v>90.933661864382</v>
      </c>
      <c r="C11" s="311" t="n">
        <v>99.1231471275595</v>
      </c>
      <c r="D11" s="311" t="n">
        <v>128.208065820978</v>
      </c>
      <c r="E11" s="311" t="n">
        <v>108.74914600605</v>
      </c>
      <c r="F11" s="311" t="n">
        <v>110.71817559796</v>
      </c>
      <c r="G11" s="311" t="n">
        <v>133.269741407055</v>
      </c>
      <c r="H11" s="311" t="n">
        <v>121.045682124721</v>
      </c>
      <c r="I11" s="311" t="n">
        <v>105.611812116975</v>
      </c>
      <c r="J11" s="311" t="n">
        <v>119.363591348109</v>
      </c>
      <c r="K11" s="311" t="n">
        <v>111.668338344961</v>
      </c>
      <c r="L11" s="311" t="n">
        <v>121.141419035091</v>
      </c>
      <c r="M11" s="311" t="n">
        <v>111.341322023471</v>
      </c>
      <c r="N11" s="311" t="n">
        <v>113.431175234776</v>
      </c>
    </row>
    <row r="12" customFormat="false" ht="12" hidden="false" customHeight="true" outlineLevel="0" collapsed="false">
      <c r="A12" s="297" t="n">
        <v>2011</v>
      </c>
      <c r="B12" s="311" t="n">
        <v>109.518435375324</v>
      </c>
      <c r="C12" s="311" t="n">
        <v>153.23507114359</v>
      </c>
      <c r="D12" s="311" t="n">
        <v>130.289572187291</v>
      </c>
      <c r="E12" s="311" t="n">
        <v>115.994537426767</v>
      </c>
      <c r="F12" s="311" t="n">
        <v>122.112931714311</v>
      </c>
      <c r="G12" s="311" t="n">
        <v>129.389024513851</v>
      </c>
      <c r="H12" s="311" t="n">
        <v>125.244581975241</v>
      </c>
      <c r="I12" s="311" t="n">
        <v>115.335849414105</v>
      </c>
      <c r="J12" s="311" t="n">
        <v>126.104037132574</v>
      </c>
      <c r="K12" s="311" t="n">
        <v>105.518947577818</v>
      </c>
      <c r="L12" s="311" t="n">
        <v>113.382208227238</v>
      </c>
      <c r="M12" s="311" t="n">
        <v>108.687525502068</v>
      </c>
      <c r="N12" s="311" t="n">
        <v>121.234393515848</v>
      </c>
    </row>
    <row r="13" customFormat="false" ht="12" hidden="false" customHeight="true" outlineLevel="0" collapsed="false">
      <c r="A13" s="297" t="n">
        <v>2012</v>
      </c>
      <c r="B13" s="311" t="n">
        <v>114.994505426354</v>
      </c>
      <c r="C13" s="311" t="n">
        <v>117.095775531498</v>
      </c>
      <c r="D13" s="311" t="n">
        <v>150.782856552712</v>
      </c>
      <c r="E13" s="311" t="n">
        <v>112.788428602777</v>
      </c>
      <c r="F13" s="311" t="n">
        <v>124.998119618454</v>
      </c>
      <c r="G13" s="311" t="n">
        <v>136.143930022709</v>
      </c>
      <c r="H13" s="311" t="n">
        <v>124.792001982574</v>
      </c>
      <c r="I13" s="311" t="n">
        <v>114.36810562696</v>
      </c>
      <c r="J13" s="311" t="n">
        <v>130.950813858054</v>
      </c>
      <c r="K13" s="311" t="n">
        <v>119.111399954837</v>
      </c>
      <c r="L13" s="311" t="n">
        <v>119.485875896203</v>
      </c>
      <c r="M13" s="311" t="n">
        <v>126.220966915735</v>
      </c>
      <c r="N13" s="311" t="n">
        <v>124.311064999072</v>
      </c>
    </row>
    <row r="14" customFormat="false" ht="12" hidden="false" customHeight="true" outlineLevel="0" collapsed="false">
      <c r="A14" s="297" t="s">
        <v>275</v>
      </c>
      <c r="B14" s="311" t="n">
        <v>115.450012066554</v>
      </c>
      <c r="C14" s="311" t="n">
        <v>129.254088882187</v>
      </c>
      <c r="D14" s="311" t="n">
        <v>139.452457086541</v>
      </c>
      <c r="E14" s="311" t="n">
        <v>124.684756569269</v>
      </c>
      <c r="F14" s="311" t="n">
        <v>0</v>
      </c>
      <c r="G14" s="311" t="n">
        <v>0</v>
      </c>
      <c r="H14" s="311" t="n">
        <v>0</v>
      </c>
      <c r="I14" s="311" t="n">
        <v>0</v>
      </c>
      <c r="J14" s="311" t="n">
        <v>0</v>
      </c>
      <c r="K14" s="311" t="n">
        <v>0</v>
      </c>
      <c r="L14" s="311" t="n">
        <v>0</v>
      </c>
      <c r="M14" s="311" t="n">
        <v>0</v>
      </c>
      <c r="N14" s="311" t="n">
        <v>0</v>
      </c>
    </row>
    <row r="15" s="314" customFormat="true" ht="12" hidden="false" customHeight="true" outlineLevel="0" collapsed="false">
      <c r="A15" s="312"/>
      <c r="B15" s="310" t="s">
        <v>276</v>
      </c>
      <c r="C15" s="310"/>
      <c r="D15" s="310"/>
      <c r="E15" s="310"/>
      <c r="F15" s="310"/>
      <c r="G15" s="310"/>
      <c r="H15" s="310"/>
      <c r="I15" s="310"/>
      <c r="J15" s="310"/>
      <c r="K15" s="310"/>
      <c r="L15" s="310"/>
      <c r="M15" s="310"/>
      <c r="N15" s="310"/>
      <c r="P15" s="313"/>
      <c r="Q15" s="313"/>
      <c r="R15" s="313"/>
      <c r="S15" s="313"/>
      <c r="T15" s="313"/>
    </row>
    <row r="16" customFormat="false" ht="12" hidden="false" customHeight="true" outlineLevel="0" collapsed="false">
      <c r="A16" s="297" t="n">
        <v>2007</v>
      </c>
      <c r="B16" s="311" t="n">
        <v>106.329884477181</v>
      </c>
      <c r="C16" s="311" t="n">
        <v>111.936860322811</v>
      </c>
      <c r="D16" s="311" t="n">
        <v>120.643392164066</v>
      </c>
      <c r="E16" s="311" t="n">
        <v>106.963243423215</v>
      </c>
      <c r="F16" s="311" t="n">
        <v>109.625491868232</v>
      </c>
      <c r="G16" s="311" t="n">
        <v>112.862814810217</v>
      </c>
      <c r="H16" s="311" t="n">
        <v>120.386216918169</v>
      </c>
      <c r="I16" s="311" t="n">
        <v>112.986076618785</v>
      </c>
      <c r="J16" s="311" t="n">
        <v>105.340144169253</v>
      </c>
      <c r="K16" s="311" t="n">
        <v>126.316747576667</v>
      </c>
      <c r="L16" s="311" t="n">
        <v>156.115273929172</v>
      </c>
      <c r="M16" s="311" t="n">
        <v>106.535859533028</v>
      </c>
      <c r="N16" s="311" t="n">
        <v>116.336833817566</v>
      </c>
    </row>
    <row r="17" customFormat="false" ht="12" hidden="false" customHeight="true" outlineLevel="0" collapsed="false">
      <c r="A17" s="297" t="n">
        <v>2008</v>
      </c>
      <c r="B17" s="311" t="n">
        <v>108.896376221582</v>
      </c>
      <c r="C17" s="311" t="n">
        <v>122.423734328911</v>
      </c>
      <c r="D17" s="311" t="n">
        <v>132.885871655921</v>
      </c>
      <c r="E17" s="311" t="n">
        <v>130.758880613571</v>
      </c>
      <c r="F17" s="311" t="n">
        <v>109.236909215394</v>
      </c>
      <c r="G17" s="311" t="n">
        <v>129.000327018473</v>
      </c>
      <c r="H17" s="311" t="n">
        <v>128.253973541341</v>
      </c>
      <c r="I17" s="311" t="n">
        <v>116.712070988094</v>
      </c>
      <c r="J17" s="311" t="n">
        <v>144.125107314521</v>
      </c>
      <c r="K17" s="311" t="n">
        <v>99.4795224621651</v>
      </c>
      <c r="L17" s="311" t="n">
        <v>88.4605455828744</v>
      </c>
      <c r="M17" s="311" t="n">
        <v>98.0363570896846</v>
      </c>
      <c r="N17" s="311" t="n">
        <v>117.355806336044</v>
      </c>
    </row>
    <row r="18" customFormat="false" ht="12" hidden="false" customHeight="true" outlineLevel="0" collapsed="false">
      <c r="A18" s="297" t="n">
        <v>2009</v>
      </c>
      <c r="B18" s="311" t="n">
        <v>90.3797495204802</v>
      </c>
      <c r="C18" s="311" t="n">
        <v>85.2601713450048</v>
      </c>
      <c r="D18" s="311" t="n">
        <v>90.6369042743058</v>
      </c>
      <c r="E18" s="311" t="n">
        <v>84.8615305837661</v>
      </c>
      <c r="F18" s="311" t="n">
        <v>80.1775943533395</v>
      </c>
      <c r="G18" s="311" t="n">
        <v>88.8872282443747</v>
      </c>
      <c r="H18" s="311" t="n">
        <v>92.1404382894542</v>
      </c>
      <c r="I18" s="311" t="n">
        <v>84.2562765136271</v>
      </c>
      <c r="J18" s="311" t="n">
        <v>92.7063525806126</v>
      </c>
      <c r="K18" s="311" t="n">
        <v>91.7773710144187</v>
      </c>
      <c r="L18" s="311" t="n">
        <v>95.1185810112901</v>
      </c>
      <c r="M18" s="311" t="n">
        <v>138.731139303674</v>
      </c>
      <c r="N18" s="311" t="n">
        <v>92.911111419529</v>
      </c>
    </row>
    <row r="19" customFormat="false" ht="12" hidden="false" customHeight="true" outlineLevel="0" collapsed="false">
      <c r="A19" s="297" t="n">
        <v>2010</v>
      </c>
      <c r="B19" s="311" t="n">
        <v>84.8624172407082</v>
      </c>
      <c r="C19" s="311" t="n">
        <v>86.7190009068276</v>
      </c>
      <c r="D19" s="311" t="n">
        <v>107.257004013816</v>
      </c>
      <c r="E19" s="311" t="n">
        <v>94.3858472645253</v>
      </c>
      <c r="F19" s="311" t="n">
        <v>89.9738075841514</v>
      </c>
      <c r="G19" s="311" t="n">
        <v>134.244396026993</v>
      </c>
      <c r="H19" s="311" t="n">
        <v>119.841646868674</v>
      </c>
      <c r="I19" s="311" t="n">
        <v>94.7739178654823</v>
      </c>
      <c r="J19" s="311" t="n">
        <v>116.393836616685</v>
      </c>
      <c r="K19" s="311" t="n">
        <v>95.0450849477745</v>
      </c>
      <c r="L19" s="311" t="n">
        <v>109.333084004246</v>
      </c>
      <c r="M19" s="311" t="n">
        <v>87.7907722260002</v>
      </c>
      <c r="N19" s="311" t="n">
        <v>101.718401297157</v>
      </c>
    </row>
    <row r="20" customFormat="false" ht="12" hidden="false" customHeight="true" outlineLevel="0" collapsed="false">
      <c r="A20" s="297" t="n">
        <v>2011</v>
      </c>
      <c r="B20" s="311" t="n">
        <v>113.950335035954</v>
      </c>
      <c r="C20" s="311" t="n">
        <v>164.660362484717</v>
      </c>
      <c r="D20" s="311" t="n">
        <v>114.122035103195</v>
      </c>
      <c r="E20" s="311" t="n">
        <v>99.982600815281</v>
      </c>
      <c r="F20" s="311" t="n">
        <v>110.480874410747</v>
      </c>
      <c r="G20" s="311" t="n">
        <v>104.592403728753</v>
      </c>
      <c r="H20" s="311" t="n">
        <v>130.881542904099</v>
      </c>
      <c r="I20" s="311" t="n">
        <v>116.854619834282</v>
      </c>
      <c r="J20" s="311" t="n">
        <v>121.401126237912</v>
      </c>
      <c r="K20" s="311" t="n">
        <v>100.968766756173</v>
      </c>
      <c r="L20" s="311" t="n">
        <v>102.435670943829</v>
      </c>
      <c r="M20" s="311" t="n">
        <v>94.3742325084099</v>
      </c>
      <c r="N20" s="311" t="n">
        <v>114.558714230279</v>
      </c>
    </row>
    <row r="21" customFormat="false" ht="12" hidden="false" customHeight="true" outlineLevel="0" collapsed="false">
      <c r="A21" s="297" t="n">
        <v>2012</v>
      </c>
      <c r="B21" s="311" t="n">
        <v>96.8438354902042</v>
      </c>
      <c r="C21" s="311" t="n">
        <v>103.100833084837</v>
      </c>
      <c r="D21" s="311" t="n">
        <v>152.03444310023</v>
      </c>
      <c r="E21" s="311" t="n">
        <v>98.9206814342786</v>
      </c>
      <c r="F21" s="311" t="n">
        <v>111.060504395144</v>
      </c>
      <c r="G21" s="311" t="n">
        <v>112.813340702327</v>
      </c>
      <c r="H21" s="311" t="n">
        <v>112.914944640578</v>
      </c>
      <c r="I21" s="311" t="n">
        <v>103.061605262539</v>
      </c>
      <c r="J21" s="311" t="n">
        <v>100.685132247674</v>
      </c>
      <c r="K21" s="311" t="n">
        <v>107.862311063456</v>
      </c>
      <c r="L21" s="311" t="n">
        <v>102.275427943715</v>
      </c>
      <c r="M21" s="311" t="n">
        <v>126.598444334905</v>
      </c>
      <c r="N21" s="311" t="n">
        <v>110.680958641657</v>
      </c>
    </row>
    <row r="22" customFormat="false" ht="12" hidden="false" customHeight="true" outlineLevel="0" collapsed="false">
      <c r="A22" s="297" t="s">
        <v>275</v>
      </c>
      <c r="B22" s="311" t="n">
        <v>104.001762504733</v>
      </c>
      <c r="C22" s="311" t="n">
        <v>148.206309249878</v>
      </c>
      <c r="D22" s="311" t="n">
        <v>105.360924379147</v>
      </c>
      <c r="E22" s="311" t="n">
        <v>108.667875381223</v>
      </c>
      <c r="F22" s="311" t="n">
        <v>0</v>
      </c>
      <c r="G22" s="311" t="n">
        <v>0</v>
      </c>
      <c r="H22" s="311" t="n">
        <v>0</v>
      </c>
      <c r="I22" s="311" t="n">
        <v>0</v>
      </c>
      <c r="J22" s="311" t="n">
        <v>0</v>
      </c>
      <c r="K22" s="311" t="n">
        <v>0</v>
      </c>
      <c r="L22" s="311" t="n">
        <v>0</v>
      </c>
      <c r="M22" s="311" t="n">
        <v>0</v>
      </c>
      <c r="N22" s="311" t="n">
        <v>0</v>
      </c>
    </row>
    <row r="23" s="314" customFormat="true" ht="12" hidden="false" customHeight="true" outlineLevel="0" collapsed="false">
      <c r="A23" s="312"/>
      <c r="B23" s="310" t="s">
        <v>255</v>
      </c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P23" s="313"/>
      <c r="Q23" s="313"/>
      <c r="R23" s="313"/>
      <c r="S23" s="313"/>
      <c r="T23" s="313"/>
    </row>
    <row r="24" customFormat="false" ht="12" hidden="false" customHeight="true" outlineLevel="0" collapsed="false">
      <c r="A24" s="297" t="n">
        <v>2007</v>
      </c>
      <c r="B24" s="311" t="n">
        <v>126.769128598443</v>
      </c>
      <c r="C24" s="311" t="n">
        <v>106.298887148115</v>
      </c>
      <c r="D24" s="311" t="n">
        <v>148.904093489216</v>
      </c>
      <c r="E24" s="311" t="n">
        <v>107.329863105937</v>
      </c>
      <c r="F24" s="311" t="n">
        <v>134.550620198919</v>
      </c>
      <c r="G24" s="311" t="n">
        <v>138.516458849046</v>
      </c>
      <c r="H24" s="311" t="n">
        <v>118.494924729232</v>
      </c>
      <c r="I24" s="311" t="n">
        <v>128.503841833683</v>
      </c>
      <c r="J24" s="311" t="n">
        <v>135.555558481624</v>
      </c>
      <c r="K24" s="311" t="n">
        <v>150.89695240546</v>
      </c>
      <c r="L24" s="311" t="n">
        <v>137.810813385128</v>
      </c>
      <c r="M24" s="311" t="n">
        <v>113.598182035783</v>
      </c>
      <c r="N24" s="311" t="n">
        <v>128.935777021715</v>
      </c>
    </row>
    <row r="25" customFormat="false" ht="12" hidden="false" customHeight="true" outlineLevel="0" collapsed="false">
      <c r="A25" s="297" t="n">
        <v>2008</v>
      </c>
      <c r="B25" s="311" t="n">
        <v>104.581030680118</v>
      </c>
      <c r="C25" s="311" t="n">
        <v>109.429447766581</v>
      </c>
      <c r="D25" s="311" t="n">
        <v>118.643606686969</v>
      </c>
      <c r="E25" s="311" t="n">
        <v>115.197206861402</v>
      </c>
      <c r="F25" s="311" t="n">
        <v>119.555902365797</v>
      </c>
      <c r="G25" s="311" t="n">
        <v>124.486671025677</v>
      </c>
      <c r="H25" s="311" t="n">
        <v>113.78254095934</v>
      </c>
      <c r="I25" s="311" t="n">
        <v>95.8685900565699</v>
      </c>
      <c r="J25" s="311" t="n">
        <v>119.282922139844</v>
      </c>
      <c r="K25" s="311" t="n">
        <v>137.934568910159</v>
      </c>
      <c r="L25" s="311" t="n">
        <v>118.640624585649</v>
      </c>
      <c r="M25" s="311" t="n">
        <v>97.3885638144516</v>
      </c>
      <c r="N25" s="311" t="n">
        <v>114.565972987713</v>
      </c>
    </row>
    <row r="26" customFormat="false" ht="12" hidden="false" customHeight="true" outlineLevel="0" collapsed="false">
      <c r="A26" s="322" t="n">
        <v>2009</v>
      </c>
      <c r="B26" s="311" t="n">
        <v>104.853947262527</v>
      </c>
      <c r="C26" s="311" t="n">
        <v>105.271916814184</v>
      </c>
      <c r="D26" s="311" t="n">
        <v>145.057719557426</v>
      </c>
      <c r="E26" s="311" t="n">
        <v>117.066756690615</v>
      </c>
      <c r="F26" s="311" t="n">
        <v>106.744508606603</v>
      </c>
      <c r="G26" s="311" t="n">
        <v>117.175508016791</v>
      </c>
      <c r="H26" s="311" t="n">
        <v>101.367817254569</v>
      </c>
      <c r="I26" s="311" t="n">
        <v>89.4274257122617</v>
      </c>
      <c r="J26" s="311" t="n">
        <v>111.796733598488</v>
      </c>
      <c r="K26" s="311" t="n">
        <v>110.302142416486</v>
      </c>
      <c r="L26" s="311" t="n">
        <v>116.201918192347</v>
      </c>
      <c r="M26" s="311" t="n">
        <v>109.371639831414</v>
      </c>
      <c r="N26" s="311" t="n">
        <v>111.219836162809</v>
      </c>
    </row>
    <row r="27" customFormat="false" ht="12" hidden="false" customHeight="true" outlineLevel="0" collapsed="false">
      <c r="A27" s="322" t="n">
        <v>2010</v>
      </c>
      <c r="B27" s="311" t="n">
        <v>95.4679143782568</v>
      </c>
      <c r="C27" s="311" t="n">
        <v>108.387068229422</v>
      </c>
      <c r="D27" s="311" t="n">
        <v>143.855171242665</v>
      </c>
      <c r="E27" s="311" t="n">
        <v>119.476241925121</v>
      </c>
      <c r="F27" s="311" t="n">
        <v>126.210913684741</v>
      </c>
      <c r="G27" s="311" t="n">
        <v>132.541829679799</v>
      </c>
      <c r="H27" s="311" t="n">
        <v>121.944904644142</v>
      </c>
      <c r="I27" s="311" t="n">
        <v>113.705992520004</v>
      </c>
      <c r="J27" s="311" t="n">
        <v>121.58152501595</v>
      </c>
      <c r="K27" s="311" t="n">
        <v>124.083260354702</v>
      </c>
      <c r="L27" s="311" t="n">
        <v>129.960364097773</v>
      </c>
      <c r="M27" s="311" t="n">
        <v>128.929830845192</v>
      </c>
      <c r="N27" s="311" t="n">
        <v>122.178751384814</v>
      </c>
    </row>
    <row r="28" customFormat="false" ht="12" hidden="false" customHeight="true" outlineLevel="0" collapsed="false">
      <c r="A28" s="297" t="n">
        <v>2011</v>
      </c>
      <c r="B28" s="311" t="n">
        <v>106.208512382088</v>
      </c>
      <c r="C28" s="311" t="n">
        <v>144.702198693803</v>
      </c>
      <c r="D28" s="311" t="n">
        <v>142.364146712072</v>
      </c>
      <c r="E28" s="311" t="n">
        <v>127.952903187477</v>
      </c>
      <c r="F28" s="311" t="n">
        <v>130.800225397811</v>
      </c>
      <c r="G28" s="311" t="n">
        <v>147.908149849702</v>
      </c>
      <c r="H28" s="311" t="n">
        <v>121.03467019494</v>
      </c>
      <c r="I28" s="311" t="n">
        <v>114.201569868057</v>
      </c>
      <c r="J28" s="311" t="n">
        <v>129.616362342384</v>
      </c>
      <c r="K28" s="311" t="n">
        <v>108.917207754763</v>
      </c>
      <c r="L28" s="311" t="n">
        <v>121.557527667008</v>
      </c>
      <c r="M28" s="311" t="n">
        <v>119.377275093982</v>
      </c>
      <c r="N28" s="311" t="n">
        <v>126.220062428674</v>
      </c>
    </row>
    <row r="29" customFormat="false" ht="12" hidden="false" customHeight="true" outlineLevel="0" collapsed="false">
      <c r="A29" s="297" t="n">
        <v>2012</v>
      </c>
      <c r="B29" s="311" t="n">
        <v>128.550164255449</v>
      </c>
      <c r="C29" s="311" t="n">
        <v>127.547767981755</v>
      </c>
      <c r="D29" s="311" t="n">
        <v>149.848120794036</v>
      </c>
      <c r="E29" s="311" t="n">
        <v>123.145426443936</v>
      </c>
      <c r="F29" s="311" t="n">
        <v>135.407297765762</v>
      </c>
      <c r="G29" s="311" t="n">
        <v>153.568163410313</v>
      </c>
      <c r="H29" s="311" t="n">
        <v>133.662271663422</v>
      </c>
      <c r="I29" s="311" t="n">
        <v>122.812260141934</v>
      </c>
      <c r="J29" s="311" t="n">
        <v>153.554456345278</v>
      </c>
      <c r="K29" s="311" t="n">
        <v>127.512677245766</v>
      </c>
      <c r="L29" s="311" t="n">
        <v>132.33933869182</v>
      </c>
      <c r="M29" s="311" t="n">
        <v>125.939051420166</v>
      </c>
      <c r="N29" s="311" t="n">
        <v>134.490583013303</v>
      </c>
    </row>
    <row r="30" customFormat="false" ht="12" hidden="false" customHeight="true" outlineLevel="0" collapsed="false">
      <c r="A30" s="297" t="s">
        <v>275</v>
      </c>
      <c r="B30" s="311" t="n">
        <v>124.000030649685</v>
      </c>
      <c r="C30" s="311" t="n">
        <v>115.099799577054</v>
      </c>
      <c r="D30" s="311" t="n">
        <v>164.913400840575</v>
      </c>
      <c r="E30" s="311" t="n">
        <v>136.646815140939</v>
      </c>
      <c r="F30" s="311" t="n">
        <v>0</v>
      </c>
      <c r="G30" s="311" t="n">
        <v>0</v>
      </c>
      <c r="H30" s="311" t="n">
        <v>0</v>
      </c>
      <c r="I30" s="311" t="n">
        <v>0</v>
      </c>
      <c r="J30" s="311" t="n">
        <v>0</v>
      </c>
      <c r="K30" s="311" t="n">
        <v>0</v>
      </c>
      <c r="L30" s="311" t="n">
        <v>0</v>
      </c>
      <c r="M30" s="311" t="n">
        <v>0</v>
      </c>
      <c r="N30" s="311" t="n">
        <v>0</v>
      </c>
    </row>
    <row r="31" customFormat="false" ht="12" hidden="false" customHeight="true" outlineLevel="0" collapsed="false">
      <c r="A31" s="361"/>
      <c r="B31" s="316"/>
      <c r="C31" s="316"/>
      <c r="D31" s="317"/>
      <c r="E31" s="318"/>
      <c r="F31" s="318"/>
      <c r="G31" s="318"/>
      <c r="H31" s="318"/>
      <c r="I31" s="313"/>
      <c r="J31" s="313"/>
      <c r="K31" s="313"/>
      <c r="L31" s="313"/>
      <c r="M31" s="313"/>
      <c r="N31" s="313"/>
    </row>
    <row r="32" customFormat="false" ht="12" hidden="false" customHeight="true" outlineLevel="0" collapsed="false">
      <c r="A32" s="298" t="s">
        <v>266</v>
      </c>
      <c r="B32" s="299" t="s">
        <v>277</v>
      </c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</row>
    <row r="33" customFormat="false" ht="12" hidden="false" customHeight="true" outlineLevel="0" collapsed="false">
      <c r="A33" s="298"/>
      <c r="B33" s="302" t="s">
        <v>268</v>
      </c>
      <c r="C33" s="303" t="s">
        <v>269</v>
      </c>
      <c r="D33" s="303" t="s">
        <v>132</v>
      </c>
      <c r="E33" s="303" t="s">
        <v>134</v>
      </c>
      <c r="F33" s="303" t="s">
        <v>135</v>
      </c>
      <c r="G33" s="303" t="s">
        <v>136</v>
      </c>
      <c r="H33" s="303" t="s">
        <v>139</v>
      </c>
      <c r="I33" s="303" t="s">
        <v>270</v>
      </c>
      <c r="J33" s="303" t="s">
        <v>271</v>
      </c>
      <c r="K33" s="303" t="s">
        <v>272</v>
      </c>
      <c r="L33" s="303" t="s">
        <v>273</v>
      </c>
      <c r="M33" s="303" t="s">
        <v>274</v>
      </c>
      <c r="N33" s="304" t="s">
        <v>266</v>
      </c>
    </row>
    <row r="34" customFormat="false" ht="12" hidden="false" customHeight="true" outlineLevel="0" collapsed="false">
      <c r="A34" s="297"/>
      <c r="B34" s="320"/>
      <c r="C34" s="319"/>
      <c r="D34" s="319"/>
      <c r="E34" s="319"/>
      <c r="F34" s="319"/>
      <c r="G34" s="319"/>
      <c r="H34" s="319"/>
      <c r="I34" s="319"/>
      <c r="J34" s="319"/>
      <c r="K34" s="319"/>
      <c r="L34" s="319"/>
      <c r="M34" s="319"/>
      <c r="N34" s="321"/>
    </row>
    <row r="35" s="314" customFormat="true" ht="12" hidden="false" customHeight="true" outlineLevel="0" collapsed="false">
      <c r="A35" s="312"/>
      <c r="B35" s="310" t="s">
        <v>253</v>
      </c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  <c r="N35" s="310"/>
      <c r="P35" s="313"/>
      <c r="Q35" s="313"/>
      <c r="R35" s="313"/>
      <c r="S35" s="313"/>
      <c r="T35" s="313"/>
    </row>
    <row r="36" customFormat="false" ht="12" hidden="false" customHeight="true" outlineLevel="0" collapsed="false">
      <c r="A36" s="297" t="n">
        <v>2007</v>
      </c>
      <c r="B36" s="311" t="n">
        <v>12.9301497109197</v>
      </c>
      <c r="C36" s="311" t="n">
        <v>18.5341779401283</v>
      </c>
      <c r="D36" s="311" t="n">
        <v>19.4651385504465</v>
      </c>
      <c r="E36" s="311" t="n">
        <v>13.055295627046</v>
      </c>
      <c r="F36" s="311" t="n">
        <v>16.7087323670436</v>
      </c>
      <c r="G36" s="311" t="n">
        <v>12.8031310323696</v>
      </c>
      <c r="H36" s="311" t="n">
        <v>12.0945209384963</v>
      </c>
      <c r="I36" s="311" t="n">
        <v>16.9423751044987</v>
      </c>
      <c r="J36" s="311" t="n">
        <v>9.08672409712545</v>
      </c>
      <c r="K36" s="311" t="n">
        <v>20.2219037641615</v>
      </c>
      <c r="L36" s="311" t="n">
        <v>19.0124895919616</v>
      </c>
      <c r="M36" s="311" t="n">
        <v>-2.9</v>
      </c>
      <c r="N36" s="311" t="n">
        <v>13.9676724535505</v>
      </c>
      <c r="O36" s="362"/>
    </row>
    <row r="37" customFormat="false" ht="12" hidden="false" customHeight="true" outlineLevel="0" collapsed="false">
      <c r="A37" s="297" t="n">
        <v>2008</v>
      </c>
      <c r="B37" s="311" t="n">
        <v>-9.8</v>
      </c>
      <c r="C37" s="311" t="n">
        <v>5.7728839849978</v>
      </c>
      <c r="D37" s="311" t="n">
        <v>-8.8</v>
      </c>
      <c r="E37" s="311" t="n">
        <v>13.6949393560056</v>
      </c>
      <c r="F37" s="311" t="n">
        <v>-7.1</v>
      </c>
      <c r="G37" s="311" t="n">
        <v>-0.9</v>
      </c>
      <c r="H37" s="311" t="n">
        <v>0.558326907059993</v>
      </c>
      <c r="I37" s="311" t="n">
        <v>-14</v>
      </c>
      <c r="J37" s="311" t="n">
        <v>5.92525733046907</v>
      </c>
      <c r="K37" s="311" t="n">
        <v>-13.5</v>
      </c>
      <c r="L37" s="311" t="n">
        <v>-27.4</v>
      </c>
      <c r="M37" s="311" t="n">
        <v>-11.7</v>
      </c>
      <c r="N37" s="311" t="n">
        <v>-6.3</v>
      </c>
      <c r="O37" s="362"/>
    </row>
    <row r="38" customFormat="false" ht="12" hidden="false" customHeight="true" outlineLevel="0" collapsed="false">
      <c r="A38" s="297" t="n">
        <v>2009</v>
      </c>
      <c r="B38" s="311" t="n">
        <v>-7.3</v>
      </c>
      <c r="C38" s="311" t="n">
        <v>-15.9</v>
      </c>
      <c r="D38" s="311" t="n">
        <v>-2.4</v>
      </c>
      <c r="E38" s="311" t="n">
        <v>-15.2</v>
      </c>
      <c r="F38" s="311" t="n">
        <v>-17.2</v>
      </c>
      <c r="G38" s="311" t="n">
        <v>-16.9</v>
      </c>
      <c r="H38" s="311" t="n">
        <v>-18.8</v>
      </c>
      <c r="I38" s="311" t="n">
        <v>-16.8</v>
      </c>
      <c r="J38" s="311" t="n">
        <v>-20.2</v>
      </c>
      <c r="K38" s="311" t="n">
        <v>-15.7</v>
      </c>
      <c r="L38" s="311" t="n">
        <v>1.37178959867536</v>
      </c>
      <c r="M38" s="311" t="n">
        <v>24.8382643575221</v>
      </c>
      <c r="N38" s="311" t="n">
        <v>-10.7</v>
      </c>
      <c r="O38" s="362"/>
    </row>
    <row r="39" customFormat="false" ht="12" hidden="false" customHeight="true" outlineLevel="0" collapsed="false">
      <c r="A39" s="297" t="n">
        <v>2010</v>
      </c>
      <c r="B39" s="311" t="n">
        <v>-7.8</v>
      </c>
      <c r="C39" s="311" t="n">
        <v>2.48873772213312</v>
      </c>
      <c r="D39" s="311" t="n">
        <v>5.26912742734839</v>
      </c>
      <c r="E39" s="311" t="n">
        <v>5.27731052844187</v>
      </c>
      <c r="F39" s="311" t="n">
        <v>16.0736458607978</v>
      </c>
      <c r="G39" s="311" t="n">
        <v>26.8254910855586</v>
      </c>
      <c r="H39" s="311" t="n">
        <v>24.2478440805614</v>
      </c>
      <c r="I39" s="311" t="n">
        <v>21.0914627518242</v>
      </c>
      <c r="J39" s="311" t="n">
        <v>15.1770537716684</v>
      </c>
      <c r="K39" s="311" t="n">
        <v>9.07017805732279</v>
      </c>
      <c r="L39" s="311" t="n">
        <v>13.0177153556444</v>
      </c>
      <c r="M39" s="311" t="n">
        <v>-8.7</v>
      </c>
      <c r="N39" s="311" t="n">
        <v>9.70964682941251</v>
      </c>
      <c r="O39" s="362"/>
    </row>
    <row r="40" customFormat="false" ht="12" hidden="false" customHeight="true" outlineLevel="0" collapsed="false">
      <c r="A40" s="297" t="n">
        <v>2011</v>
      </c>
      <c r="B40" s="311" t="n">
        <v>20.4377269428111</v>
      </c>
      <c r="C40" s="311" t="n">
        <v>54.5906032890529</v>
      </c>
      <c r="D40" s="311" t="n">
        <v>1.62353776494777</v>
      </c>
      <c r="E40" s="311" t="n">
        <v>6.66248121186541</v>
      </c>
      <c r="F40" s="311" t="n">
        <v>10.2916761903016</v>
      </c>
      <c r="G40" s="311" t="n">
        <v>-2.9</v>
      </c>
      <c r="H40" s="311" t="n">
        <v>3.46885554017015</v>
      </c>
      <c r="I40" s="311" t="n">
        <v>9.20733874574584</v>
      </c>
      <c r="J40" s="311" t="n">
        <v>5.64698641213637</v>
      </c>
      <c r="K40" s="311" t="n">
        <v>-5.5</v>
      </c>
      <c r="L40" s="311" t="n">
        <v>-6.4</v>
      </c>
      <c r="M40" s="311" t="n">
        <v>-2.4</v>
      </c>
      <c r="N40" s="311" t="n">
        <v>6.87925366630581</v>
      </c>
      <c r="O40" s="362"/>
    </row>
    <row r="41" customFormat="false" ht="12" hidden="false" customHeight="true" outlineLevel="0" collapsed="false">
      <c r="A41" s="297" t="n">
        <v>2012</v>
      </c>
      <c r="B41" s="311" t="n">
        <v>5.00013539479779</v>
      </c>
      <c r="C41" s="311" t="n">
        <v>-23.6</v>
      </c>
      <c r="D41" s="311" t="n">
        <v>15.7290288250863</v>
      </c>
      <c r="E41" s="311" t="n">
        <v>-2.8</v>
      </c>
      <c r="F41" s="311" t="n">
        <v>2.36272101868147</v>
      </c>
      <c r="G41" s="311" t="n">
        <v>5.22061707647808</v>
      </c>
      <c r="H41" s="311" t="n">
        <v>-0.4</v>
      </c>
      <c r="I41" s="311" t="n">
        <v>-0.8</v>
      </c>
      <c r="J41" s="311" t="n">
        <v>3.84347467035037</v>
      </c>
      <c r="K41" s="311" t="n">
        <v>12.8815276204258</v>
      </c>
      <c r="L41" s="311" t="n">
        <v>5.38326759056649</v>
      </c>
      <c r="M41" s="311" t="n">
        <v>16.1319722136216</v>
      </c>
      <c r="N41" s="311" t="n">
        <v>2.53778766404426</v>
      </c>
      <c r="O41" s="362"/>
    </row>
    <row r="42" customFormat="false" ht="12" hidden="false" customHeight="true" outlineLevel="0" collapsed="false">
      <c r="A42" s="297" t="s">
        <v>275</v>
      </c>
      <c r="B42" s="311" t="n">
        <v>0.3961116563882</v>
      </c>
      <c r="C42" s="311" t="n">
        <v>10.3832211670341</v>
      </c>
      <c r="D42" s="311" t="n">
        <v>-7.5</v>
      </c>
      <c r="E42" s="311" t="n">
        <v>10.5474720357962</v>
      </c>
      <c r="F42" s="311" t="n">
        <v>0</v>
      </c>
      <c r="G42" s="311" t="n">
        <v>0</v>
      </c>
      <c r="H42" s="311" t="n">
        <v>0</v>
      </c>
      <c r="I42" s="311" t="n">
        <v>0</v>
      </c>
      <c r="J42" s="311" t="n">
        <v>0</v>
      </c>
      <c r="K42" s="311" t="n">
        <v>0</v>
      </c>
      <c r="L42" s="311" t="n">
        <v>0</v>
      </c>
      <c r="M42" s="311" t="n">
        <v>0</v>
      </c>
      <c r="N42" s="311" t="n">
        <v>0</v>
      </c>
      <c r="O42" s="362"/>
    </row>
    <row r="43" s="314" customFormat="true" ht="12" hidden="false" customHeight="true" outlineLevel="0" collapsed="false">
      <c r="A43" s="312"/>
      <c r="B43" s="310" t="s">
        <v>276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63"/>
      <c r="P43" s="313"/>
      <c r="Q43" s="313"/>
      <c r="R43" s="313"/>
      <c r="S43" s="313"/>
      <c r="T43" s="313"/>
    </row>
    <row r="44" customFormat="false" ht="12" hidden="false" customHeight="true" outlineLevel="0" collapsed="false">
      <c r="A44" s="297" t="n">
        <v>2007</v>
      </c>
      <c r="B44" s="311" t="n">
        <v>2.33454184882402</v>
      </c>
      <c r="C44" s="311" t="n">
        <v>16.3267758151868</v>
      </c>
      <c r="D44" s="311" t="n">
        <v>-1.4</v>
      </c>
      <c r="E44" s="311" t="n">
        <v>10.9071485302645</v>
      </c>
      <c r="F44" s="311" t="n">
        <v>5.38215617062976</v>
      </c>
      <c r="G44" s="311" t="n">
        <v>1.02591428308692</v>
      </c>
      <c r="H44" s="311" t="n">
        <v>10.1840011347691</v>
      </c>
      <c r="I44" s="311" t="n">
        <v>6.56420844413258</v>
      </c>
      <c r="J44" s="311" t="n">
        <v>-7.3</v>
      </c>
      <c r="K44" s="311" t="n">
        <v>0.0841018339900756</v>
      </c>
      <c r="L44" s="311" t="n">
        <v>35.2259399850527</v>
      </c>
      <c r="M44" s="311" t="n">
        <v>-3.8</v>
      </c>
      <c r="N44" s="311" t="n">
        <v>6.08460442114658</v>
      </c>
      <c r="O44" s="362"/>
    </row>
    <row r="45" customFormat="false" ht="12" hidden="false" customHeight="true" outlineLevel="0" collapsed="false">
      <c r="A45" s="297" t="n">
        <v>2008</v>
      </c>
      <c r="B45" s="311" t="n">
        <v>2.41370688684654</v>
      </c>
      <c r="C45" s="311" t="n">
        <v>9.36856186233688</v>
      </c>
      <c r="D45" s="311" t="n">
        <v>10.1476585432933</v>
      </c>
      <c r="E45" s="311" t="n">
        <v>22.2465553855772</v>
      </c>
      <c r="F45" s="311" t="n">
        <v>-0.4</v>
      </c>
      <c r="G45" s="311" t="n">
        <v>14.2983428469257</v>
      </c>
      <c r="H45" s="311" t="n">
        <v>6.53542973986801</v>
      </c>
      <c r="I45" s="311" t="n">
        <v>3.29774648417971</v>
      </c>
      <c r="J45" s="311" t="n">
        <v>36.8187868463054</v>
      </c>
      <c r="K45" s="311" t="n">
        <v>-21.2</v>
      </c>
      <c r="L45" s="311" t="n">
        <v>-43.3</v>
      </c>
      <c r="M45" s="311" t="n">
        <v>-8</v>
      </c>
      <c r="N45" s="311" t="n">
        <v>0.875881253632784</v>
      </c>
      <c r="O45" s="362"/>
    </row>
    <row r="46" customFormat="false" ht="12" hidden="false" customHeight="true" outlineLevel="0" collapsed="false">
      <c r="A46" s="297" t="n">
        <v>2009</v>
      </c>
      <c r="B46" s="311" t="n">
        <v>-17</v>
      </c>
      <c r="C46" s="311" t="n">
        <v>-30.4</v>
      </c>
      <c r="D46" s="311" t="n">
        <v>-31.8</v>
      </c>
      <c r="E46" s="311" t="n">
        <v>-35.1</v>
      </c>
      <c r="F46" s="311" t="n">
        <v>-26.6</v>
      </c>
      <c r="G46" s="311" t="n">
        <v>-31.1</v>
      </c>
      <c r="H46" s="311" t="n">
        <v>-28.2</v>
      </c>
      <c r="I46" s="311" t="n">
        <v>-27.8</v>
      </c>
      <c r="J46" s="311" t="n">
        <v>-35.7</v>
      </c>
      <c r="K46" s="311" t="n">
        <v>-7.7</v>
      </c>
      <c r="L46" s="311" t="n">
        <v>7.52655930906292</v>
      </c>
      <c r="M46" s="311" t="n">
        <v>41.509888190522</v>
      </c>
      <c r="N46" s="311" t="n">
        <v>-20.8</v>
      </c>
      <c r="O46" s="362"/>
    </row>
    <row r="47" customFormat="false" ht="12" hidden="false" customHeight="true" outlineLevel="0" collapsed="false">
      <c r="A47" s="297" t="n">
        <v>2010</v>
      </c>
      <c r="B47" s="311" t="n">
        <v>-6.1</v>
      </c>
      <c r="C47" s="311" t="n">
        <v>1.7110328759717</v>
      </c>
      <c r="D47" s="311" t="n">
        <v>18.3370116980277</v>
      </c>
      <c r="E47" s="311" t="n">
        <v>11.2233618875844</v>
      </c>
      <c r="F47" s="311" t="n">
        <v>12.2181431231777</v>
      </c>
      <c r="G47" s="311" t="n">
        <v>51.0277670689866</v>
      </c>
      <c r="H47" s="311" t="n">
        <v>30.0641163570311</v>
      </c>
      <c r="I47" s="311" t="n">
        <v>12.4829173410649</v>
      </c>
      <c r="J47" s="311" t="n">
        <v>25.5510904880818</v>
      </c>
      <c r="K47" s="311" t="n">
        <v>3.56047890371852</v>
      </c>
      <c r="L47" s="311" t="n">
        <v>14.9439813355384</v>
      </c>
      <c r="M47" s="311" t="n">
        <v>-36.7</v>
      </c>
      <c r="N47" s="311" t="n">
        <v>9.47926436684166</v>
      </c>
      <c r="O47" s="362"/>
    </row>
    <row r="48" customFormat="false" ht="12" hidden="false" customHeight="true" outlineLevel="0" collapsed="false">
      <c r="A48" s="297" t="n">
        <v>2011</v>
      </c>
      <c r="B48" s="311" t="n">
        <v>34.2765605093943</v>
      </c>
      <c r="C48" s="311" t="n">
        <v>89.8780668167883</v>
      </c>
      <c r="D48" s="311" t="n">
        <v>6.40054339807517</v>
      </c>
      <c r="E48" s="311" t="n">
        <v>5.92965334630131</v>
      </c>
      <c r="F48" s="311" t="n">
        <v>22.7922629676594</v>
      </c>
      <c r="G48" s="311" t="n">
        <v>-22.1</v>
      </c>
      <c r="H48" s="311" t="n">
        <v>9.21206969687505</v>
      </c>
      <c r="I48" s="311" t="n">
        <v>23.2982897258088</v>
      </c>
      <c r="J48" s="311" t="n">
        <v>4.30202299948019</v>
      </c>
      <c r="K48" s="311" t="n">
        <v>6.23249672684672</v>
      </c>
      <c r="L48" s="311" t="n">
        <v>-6.3</v>
      </c>
      <c r="M48" s="311" t="n">
        <v>7.49903448333029</v>
      </c>
      <c r="N48" s="311" t="n">
        <v>12.6233923944706</v>
      </c>
      <c r="O48" s="362"/>
    </row>
    <row r="49" customFormat="false" ht="12" hidden="false" customHeight="true" outlineLevel="0" collapsed="false">
      <c r="A49" s="297" t="n">
        <v>2012</v>
      </c>
      <c r="B49" s="311" t="n">
        <v>-15</v>
      </c>
      <c r="C49" s="311" t="n">
        <v>-37.4</v>
      </c>
      <c r="D49" s="311" t="n">
        <v>33.2209357840072</v>
      </c>
      <c r="E49" s="311" t="n">
        <v>-1.1</v>
      </c>
      <c r="F49" s="311" t="n">
        <v>0.524642828442623</v>
      </c>
      <c r="G49" s="311" t="n">
        <v>7.85997518031421</v>
      </c>
      <c r="H49" s="311" t="n">
        <v>-13.7</v>
      </c>
      <c r="I49" s="311" t="n">
        <v>-11.8</v>
      </c>
      <c r="J49" s="311" t="n">
        <v>-17.1</v>
      </c>
      <c r="K49" s="311" t="n">
        <v>6.82740269961886</v>
      </c>
      <c r="L49" s="311" t="n">
        <v>-0.2</v>
      </c>
      <c r="M49" s="311" t="n">
        <v>34.1451378941001</v>
      </c>
      <c r="N49" s="311" t="n">
        <v>-3.4</v>
      </c>
      <c r="O49" s="362"/>
    </row>
    <row r="50" customFormat="false" ht="12" hidden="false" customHeight="true" outlineLevel="0" collapsed="false">
      <c r="A50" s="297" t="s">
        <v>275</v>
      </c>
      <c r="B50" s="311" t="n">
        <v>7.39120562325617</v>
      </c>
      <c r="C50" s="311" t="n">
        <v>43.7488959259196</v>
      </c>
      <c r="D50" s="311" t="n">
        <v>-30.7</v>
      </c>
      <c r="E50" s="311" t="n">
        <v>9.85354508846623</v>
      </c>
      <c r="F50" s="311" t="n">
        <v>0</v>
      </c>
      <c r="G50" s="311" t="n">
        <v>0</v>
      </c>
      <c r="H50" s="311" t="n">
        <v>0</v>
      </c>
      <c r="I50" s="311" t="n">
        <v>0</v>
      </c>
      <c r="J50" s="311" t="n">
        <v>0</v>
      </c>
      <c r="K50" s="311" t="n">
        <v>0</v>
      </c>
      <c r="L50" s="311" t="n">
        <v>0</v>
      </c>
      <c r="M50" s="311" t="n">
        <v>0</v>
      </c>
      <c r="N50" s="311" t="n">
        <v>0</v>
      </c>
      <c r="O50" s="362"/>
    </row>
    <row r="51" s="314" customFormat="true" ht="12" hidden="false" customHeight="true" outlineLevel="0" collapsed="false">
      <c r="A51" s="312"/>
      <c r="B51" s="310" t="s">
        <v>255</v>
      </c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63"/>
      <c r="P51" s="313"/>
      <c r="Q51" s="313"/>
      <c r="R51" s="313"/>
      <c r="S51" s="313"/>
      <c r="T51" s="313"/>
    </row>
    <row r="52" customFormat="false" ht="12" hidden="false" customHeight="true" outlineLevel="0" collapsed="false">
      <c r="A52" s="297" t="n">
        <v>2007</v>
      </c>
      <c r="B52" s="311" t="n">
        <v>20.7627589635029</v>
      </c>
      <c r="C52" s="311" t="n">
        <v>20.3299360025645</v>
      </c>
      <c r="D52" s="311" t="n">
        <v>37.0306541130405</v>
      </c>
      <c r="E52" s="311" t="n">
        <v>14.7089461236909</v>
      </c>
      <c r="F52" s="311" t="n">
        <v>24.8757501742315</v>
      </c>
      <c r="G52" s="311" t="n">
        <v>21.4163293146482</v>
      </c>
      <c r="H52" s="311" t="n">
        <v>13.5889457237468</v>
      </c>
      <c r="I52" s="311" t="n">
        <v>24.9318696321051</v>
      </c>
      <c r="J52" s="311" t="n">
        <v>21.512609976193</v>
      </c>
      <c r="K52" s="311" t="n">
        <v>37.5210461404744</v>
      </c>
      <c r="L52" s="311" t="n">
        <v>8.05180835203103</v>
      </c>
      <c r="M52" s="311" t="n">
        <v>-2.3</v>
      </c>
      <c r="N52" s="311" t="n">
        <v>19.9753513564453</v>
      </c>
      <c r="O52" s="362"/>
    </row>
    <row r="53" customFormat="false" ht="12" hidden="false" customHeight="true" outlineLevel="0" collapsed="false">
      <c r="A53" s="297" t="n">
        <v>2008</v>
      </c>
      <c r="B53" s="311" t="n">
        <v>-17.5</v>
      </c>
      <c r="C53" s="311" t="n">
        <v>2.94505493185764</v>
      </c>
      <c r="D53" s="311" t="n">
        <v>-20.3</v>
      </c>
      <c r="E53" s="311" t="n">
        <v>7.33006036511934</v>
      </c>
      <c r="F53" s="311" t="n">
        <v>-11.1</v>
      </c>
      <c r="G53" s="311" t="n">
        <v>-10.1</v>
      </c>
      <c r="H53" s="311" t="n">
        <v>-4</v>
      </c>
      <c r="I53" s="311" t="n">
        <v>-25.4</v>
      </c>
      <c r="J53" s="311" t="n">
        <v>-12</v>
      </c>
      <c r="K53" s="311" t="n">
        <v>-8.6</v>
      </c>
      <c r="L53" s="311" t="n">
        <v>-13.9</v>
      </c>
      <c r="M53" s="311" t="n">
        <v>-14.3</v>
      </c>
      <c r="N53" s="311" t="n">
        <v>-11.1</v>
      </c>
      <c r="O53" s="362"/>
    </row>
    <row r="54" customFormat="false" ht="12" hidden="false" customHeight="true" outlineLevel="0" collapsed="false">
      <c r="A54" s="322" t="n">
        <v>2009</v>
      </c>
      <c r="B54" s="311" t="n">
        <v>0.260961840435598</v>
      </c>
      <c r="C54" s="311" t="n">
        <v>-3.8</v>
      </c>
      <c r="D54" s="311" t="n">
        <v>22.2634102317448</v>
      </c>
      <c r="E54" s="311" t="n">
        <v>1.62291246476363</v>
      </c>
      <c r="F54" s="311" t="n">
        <v>-10.7</v>
      </c>
      <c r="G54" s="311" t="n">
        <v>-5.9</v>
      </c>
      <c r="H54" s="311" t="n">
        <v>-10.9</v>
      </c>
      <c r="I54" s="311" t="n">
        <v>-6.7</v>
      </c>
      <c r="J54" s="311" t="n">
        <v>-6.3</v>
      </c>
      <c r="K54" s="311" t="n">
        <v>-20</v>
      </c>
      <c r="L54" s="311" t="n">
        <v>-2.1</v>
      </c>
      <c r="M54" s="311" t="n">
        <v>12.3043975058438</v>
      </c>
      <c r="N54" s="311" t="n">
        <v>-2.9</v>
      </c>
      <c r="O54" s="364"/>
    </row>
    <row r="55" customFormat="false" ht="12" hidden="false" customHeight="true" outlineLevel="0" collapsed="false">
      <c r="A55" s="322" t="n">
        <v>2010</v>
      </c>
      <c r="B55" s="311" t="n">
        <v>-9</v>
      </c>
      <c r="C55" s="311" t="n">
        <v>2.95914761458798</v>
      </c>
      <c r="D55" s="311" t="n">
        <v>-0.8</v>
      </c>
      <c r="E55" s="311" t="n">
        <v>2.05821473372991</v>
      </c>
      <c r="F55" s="311" t="n">
        <v>18.2364463823417</v>
      </c>
      <c r="G55" s="311" t="n">
        <v>13.1139364557358</v>
      </c>
      <c r="H55" s="311" t="n">
        <v>20.2994283066163</v>
      </c>
      <c r="I55" s="311" t="n">
        <v>27.1489049521116</v>
      </c>
      <c r="J55" s="311" t="n">
        <v>8.75230527986903</v>
      </c>
      <c r="K55" s="311" t="n">
        <v>12.4939712287556</v>
      </c>
      <c r="L55" s="311" t="n">
        <v>11.8401194398978</v>
      </c>
      <c r="M55" s="311" t="n">
        <v>17.8823240137252</v>
      </c>
      <c r="N55" s="311" t="n">
        <v>9.85338191468155</v>
      </c>
      <c r="O55" s="364"/>
    </row>
    <row r="56" customFormat="false" ht="12" hidden="false" customHeight="true" outlineLevel="0" collapsed="false">
      <c r="A56" s="297" t="n">
        <v>2011</v>
      </c>
      <c r="B56" s="311" t="n">
        <v>11.2504793613437</v>
      </c>
      <c r="C56" s="311" t="n">
        <v>33.5050399070785</v>
      </c>
      <c r="D56" s="311" t="n">
        <v>-1</v>
      </c>
      <c r="E56" s="311" t="n">
        <v>7.09485093083914</v>
      </c>
      <c r="F56" s="311" t="n">
        <v>3.63622414186278</v>
      </c>
      <c r="G56" s="311" t="n">
        <v>11.5935627318761</v>
      </c>
      <c r="H56" s="311" t="n">
        <v>-0.7</v>
      </c>
      <c r="I56" s="311" t="n">
        <v>0.435841011603344</v>
      </c>
      <c r="J56" s="311" t="n">
        <v>6.60860054632441</v>
      </c>
      <c r="K56" s="311" t="n">
        <v>-12.2</v>
      </c>
      <c r="L56" s="311" t="n">
        <v>-6.5</v>
      </c>
      <c r="M56" s="311" t="n">
        <v>-7.4</v>
      </c>
      <c r="N56" s="311" t="n">
        <v>3.30770367028175</v>
      </c>
      <c r="O56" s="364"/>
    </row>
    <row r="57" customFormat="false" ht="12" hidden="false" customHeight="true" outlineLevel="0" collapsed="false">
      <c r="A57" s="297" t="n">
        <v>2012</v>
      </c>
      <c r="B57" s="311" t="n">
        <v>21.0356508835998</v>
      </c>
      <c r="C57" s="311" t="n">
        <v>-11.9</v>
      </c>
      <c r="D57" s="311" t="n">
        <v>5.25692335802755</v>
      </c>
      <c r="E57" s="311" t="n">
        <v>-3.8</v>
      </c>
      <c r="F57" s="311" t="n">
        <v>3.52222051142475</v>
      </c>
      <c r="G57" s="311" t="n">
        <v>3.82670837703107</v>
      </c>
      <c r="H57" s="311" t="n">
        <v>10.4330448855223</v>
      </c>
      <c r="I57" s="311" t="n">
        <v>7.53990534790894</v>
      </c>
      <c r="J57" s="311" t="n">
        <v>18.468419858645</v>
      </c>
      <c r="K57" s="311" t="n">
        <v>17.0730317773769</v>
      </c>
      <c r="L57" s="311" t="n">
        <v>8.86971891559671</v>
      </c>
      <c r="M57" s="311" t="n">
        <v>5.49667122240658</v>
      </c>
      <c r="N57" s="311" t="n">
        <v>6.55246117415193</v>
      </c>
      <c r="O57" s="364"/>
    </row>
    <row r="58" customFormat="false" ht="12" hidden="false" customHeight="true" outlineLevel="0" collapsed="false">
      <c r="A58" s="297" t="s">
        <v>275</v>
      </c>
      <c r="B58" s="311" t="n">
        <v>-3.5</v>
      </c>
      <c r="C58" s="311" t="n">
        <v>-9.8</v>
      </c>
      <c r="D58" s="311" t="n">
        <v>10.0536996838597</v>
      </c>
      <c r="E58" s="311" t="n">
        <v>10.9637759898048</v>
      </c>
      <c r="F58" s="311" t="n">
        <v>0</v>
      </c>
      <c r="G58" s="311" t="n">
        <v>0</v>
      </c>
      <c r="H58" s="311" t="n">
        <v>0</v>
      </c>
      <c r="I58" s="311" t="n">
        <v>0</v>
      </c>
      <c r="J58" s="311" t="n">
        <v>0</v>
      </c>
      <c r="K58" s="311" t="n">
        <v>0</v>
      </c>
      <c r="L58" s="311" t="n">
        <v>0</v>
      </c>
      <c r="M58" s="311" t="n">
        <v>0</v>
      </c>
      <c r="N58" s="311" t="n">
        <v>0</v>
      </c>
      <c r="O58" s="364"/>
    </row>
    <row r="59" customFormat="false" ht="12" hidden="false" customHeight="true" outlineLevel="0" collapsed="false">
      <c r="A59" s="365" t="s">
        <v>149</v>
      </c>
      <c r="B59" s="366"/>
      <c r="C59" s="366"/>
      <c r="D59" s="366"/>
      <c r="E59" s="366"/>
      <c r="F59" s="366"/>
      <c r="G59" s="366"/>
      <c r="H59" s="366"/>
      <c r="I59" s="367"/>
      <c r="J59" s="314"/>
      <c r="K59" s="314"/>
      <c r="L59" s="314"/>
      <c r="M59" s="314"/>
      <c r="N59" s="314"/>
    </row>
    <row r="60" customFormat="false" ht="12" hidden="false" customHeight="true" outlineLevel="0" collapsed="false">
      <c r="A60" s="123" t="s">
        <v>150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25"/>
      <c r="K62" s="326"/>
      <c r="L62" s="326"/>
      <c r="M62" s="326"/>
      <c r="N62" s="326"/>
      <c r="O62" s="326"/>
    </row>
    <row r="63" customFormat="false" ht="12" hidden="false" customHeight="true" outlineLevel="0" collapsed="false">
      <c r="J63" s="327"/>
      <c r="K63" s="327"/>
      <c r="L63" s="327"/>
      <c r="M63" s="327"/>
      <c r="N63" s="327"/>
      <c r="O63" s="327"/>
    </row>
    <row r="64" customFormat="false" ht="12" hidden="false" customHeight="true" outlineLevel="0" collapsed="false">
      <c r="J64" s="325"/>
      <c r="K64" s="326"/>
      <c r="L64" s="326"/>
      <c r="M64" s="326"/>
      <c r="N64" s="326"/>
      <c r="O64" s="326"/>
    </row>
    <row r="65" customFormat="false" ht="12" hidden="false" customHeight="true" outlineLevel="0" collapsed="false">
      <c r="J65" s="325"/>
      <c r="K65" s="326"/>
      <c r="L65" s="326"/>
      <c r="M65" s="326"/>
      <c r="N65" s="326"/>
      <c r="O65" s="326"/>
    </row>
    <row r="66" customFormat="false" ht="12" hidden="false" customHeight="true" outlineLevel="0" collapsed="false">
      <c r="J66" s="325"/>
      <c r="K66" s="326"/>
      <c r="L66" s="326"/>
      <c r="M66" s="326"/>
      <c r="N66" s="326"/>
      <c r="O66" s="326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9" t="s">
        <v>109</v>
      </c>
      <c r="B1" s="368"/>
      <c r="C1" s="368"/>
    </row>
    <row r="2" customFormat="false" ht="12.75" hidden="false" customHeight="false" outlineLevel="0" collapsed="false">
      <c r="A2" s="369" t="s">
        <v>292</v>
      </c>
      <c r="B2" s="370"/>
      <c r="C2" s="370"/>
    </row>
    <row r="3" s="37" customFormat="true" ht="12" hidden="false" customHeight="true" outlineLevel="0" collapsed="false">
      <c r="A3" s="371" t="s">
        <v>293</v>
      </c>
      <c r="B3" s="372"/>
      <c r="C3" s="372"/>
    </row>
    <row r="4" customFormat="false" ht="12" hidden="false" customHeight="true" outlineLevel="0" collapsed="false">
      <c r="A4" s="373" t="s">
        <v>294</v>
      </c>
    </row>
    <row r="5" customFormat="false" ht="12" hidden="false" customHeight="true" outlineLevel="0" collapsed="false">
      <c r="A5" s="373"/>
    </row>
    <row r="6" s="37" customFormat="true" ht="36" hidden="false" customHeight="false" outlineLevel="0" collapsed="false">
      <c r="A6" s="374" t="s">
        <v>295</v>
      </c>
      <c r="B6" s="375" t="s">
        <v>296</v>
      </c>
      <c r="C6" s="376" t="s">
        <v>297</v>
      </c>
    </row>
    <row r="7" s="37" customFormat="true" ht="6" hidden="false" customHeight="true" outlineLevel="0" collapsed="false"/>
    <row r="8" s="37" customFormat="true" ht="15" hidden="false" customHeight="true" outlineLevel="0" collapsed="false">
      <c r="A8" s="377" t="s">
        <v>298</v>
      </c>
      <c r="B8" s="378"/>
      <c r="C8" s="378" t="s">
        <v>299</v>
      </c>
    </row>
    <row r="9" s="381" customFormat="true" ht="14.25" hidden="false" customHeight="true" outlineLevel="0" collapsed="false">
      <c r="A9" s="379" t="s">
        <v>300</v>
      </c>
      <c r="B9" s="380"/>
      <c r="C9" s="381" t="s">
        <v>301</v>
      </c>
    </row>
    <row r="10" s="381" customFormat="true" ht="12" hidden="false" customHeight="false" outlineLevel="0" collapsed="false">
      <c r="A10" s="379" t="s">
        <v>302</v>
      </c>
      <c r="B10" s="380"/>
      <c r="C10" s="381" t="s">
        <v>303</v>
      </c>
    </row>
    <row r="11" s="381" customFormat="true" ht="12" hidden="false" customHeight="false" outlineLevel="0" collapsed="false">
      <c r="A11" s="379" t="s">
        <v>304</v>
      </c>
      <c r="B11" s="380"/>
      <c r="C11" s="381" t="s">
        <v>305</v>
      </c>
    </row>
    <row r="12" s="381" customFormat="true" ht="12" hidden="false" customHeight="false" outlineLevel="0" collapsed="false">
      <c r="A12" s="379" t="s">
        <v>306</v>
      </c>
      <c r="B12" s="380"/>
      <c r="C12" s="381" t="s">
        <v>307</v>
      </c>
    </row>
    <row r="13" s="381" customFormat="true" ht="12" hidden="false" customHeight="true" outlineLevel="0" collapsed="false">
      <c r="A13" s="379" t="s">
        <v>185</v>
      </c>
      <c r="B13" s="380"/>
      <c r="C13" s="382" t="s">
        <v>308</v>
      </c>
    </row>
    <row r="14" s="381" customFormat="true" ht="12" hidden="false" customHeight="true" outlineLevel="0" collapsed="false">
      <c r="A14" s="379"/>
      <c r="B14" s="380"/>
      <c r="C14" s="382"/>
    </row>
    <row r="15" s="37" customFormat="true" ht="15" hidden="false" customHeight="true" outlineLevel="0" collapsed="false">
      <c r="A15" s="377" t="s">
        <v>187</v>
      </c>
      <c r="B15" s="378"/>
      <c r="C15" s="378" t="s">
        <v>309</v>
      </c>
    </row>
    <row r="16" s="381" customFormat="true" ht="12" hidden="false" customHeight="false" outlineLevel="0" collapsed="false">
      <c r="A16" s="379" t="s">
        <v>189</v>
      </c>
      <c r="B16" s="380"/>
      <c r="C16" s="381" t="s">
        <v>310</v>
      </c>
    </row>
    <row r="17" s="37" customFormat="true" ht="12" hidden="false" customHeight="false" outlineLevel="0" collapsed="false">
      <c r="A17" s="379" t="s">
        <v>191</v>
      </c>
      <c r="B17" s="380"/>
      <c r="C17" s="381" t="s">
        <v>192</v>
      </c>
    </row>
    <row r="18" s="37" customFormat="true" ht="12" hidden="false" customHeight="false" outlineLevel="0" collapsed="false">
      <c r="A18" s="379" t="s">
        <v>193</v>
      </c>
      <c r="B18" s="380"/>
      <c r="C18" s="381" t="s">
        <v>194</v>
      </c>
    </row>
    <row r="19" s="37" customFormat="true" ht="12" hidden="false" customHeight="false" outlineLevel="0" collapsed="false">
      <c r="A19" s="379" t="s">
        <v>195</v>
      </c>
      <c r="B19" s="380" t="s">
        <v>296</v>
      </c>
      <c r="C19" s="381" t="s">
        <v>311</v>
      </c>
    </row>
    <row r="20" s="37" customFormat="true" ht="12" hidden="false" customHeight="false" outlineLevel="0" collapsed="false">
      <c r="A20" s="379" t="s">
        <v>197</v>
      </c>
      <c r="B20" s="380" t="s">
        <v>296</v>
      </c>
      <c r="C20" s="381" t="s">
        <v>312</v>
      </c>
    </row>
    <row r="21" s="37" customFormat="true" ht="12" hidden="false" customHeight="false" outlineLevel="0" collapsed="false">
      <c r="A21" s="379" t="s">
        <v>313</v>
      </c>
      <c r="B21" s="380"/>
      <c r="C21" s="381" t="s">
        <v>314</v>
      </c>
    </row>
    <row r="22" s="37" customFormat="true" ht="12" hidden="false" customHeight="false" outlineLevel="0" collapsed="false">
      <c r="A22" s="379" t="s">
        <v>199</v>
      </c>
      <c r="B22" s="380"/>
      <c r="C22" s="381" t="s">
        <v>315</v>
      </c>
    </row>
    <row r="23" s="37" customFormat="true" ht="12" hidden="false" customHeight="false" outlineLevel="0" collapsed="false">
      <c r="A23" s="379" t="s">
        <v>202</v>
      </c>
      <c r="B23" s="380" t="s">
        <v>296</v>
      </c>
      <c r="C23" s="381" t="s">
        <v>316</v>
      </c>
    </row>
    <row r="24" s="37" customFormat="true" ht="12" hidden="false" customHeight="false" outlineLevel="0" collapsed="false">
      <c r="A24" s="379" t="s">
        <v>103</v>
      </c>
      <c r="B24" s="380"/>
      <c r="C24" s="381" t="s">
        <v>317</v>
      </c>
    </row>
    <row r="25" s="37" customFormat="true" ht="12" hidden="false" customHeight="false" outlineLevel="0" collapsed="false">
      <c r="A25" s="379" t="s">
        <v>318</v>
      </c>
      <c r="B25" s="380"/>
      <c r="C25" s="381" t="s">
        <v>319</v>
      </c>
    </row>
    <row r="26" s="37" customFormat="true" ht="12" hidden="false" customHeight="false" outlineLevel="0" collapsed="false">
      <c r="A26" s="379" t="s">
        <v>205</v>
      </c>
      <c r="B26" s="380" t="s">
        <v>296</v>
      </c>
      <c r="C26" s="381" t="s">
        <v>320</v>
      </c>
    </row>
    <row r="27" s="37" customFormat="true" ht="12" hidden="false" customHeight="false" outlineLevel="0" collapsed="false">
      <c r="A27" s="379" t="s">
        <v>207</v>
      </c>
      <c r="B27" s="380" t="s">
        <v>296</v>
      </c>
      <c r="C27" s="381" t="s">
        <v>321</v>
      </c>
    </row>
    <row r="28" s="37" customFormat="true" ht="12" hidden="false" customHeight="false" outlineLevel="0" collapsed="false">
      <c r="A28" s="379" t="s">
        <v>209</v>
      </c>
      <c r="B28" s="380"/>
      <c r="C28" s="381" t="s">
        <v>322</v>
      </c>
    </row>
    <row r="29" s="37" customFormat="true" ht="12" hidden="false" customHeight="false" outlineLevel="0" collapsed="false">
      <c r="A29" s="379" t="s">
        <v>211</v>
      </c>
      <c r="B29" s="380"/>
      <c r="C29" s="381" t="s">
        <v>323</v>
      </c>
    </row>
    <row r="30" s="37" customFormat="true" ht="12" hidden="false" customHeight="false" outlineLevel="0" collapsed="false">
      <c r="A30" s="379" t="s">
        <v>213</v>
      </c>
      <c r="B30" s="380" t="s">
        <v>296</v>
      </c>
      <c r="C30" s="381" t="s">
        <v>214</v>
      </c>
    </row>
    <row r="31" s="37" customFormat="true" ht="12" hidden="false" customHeight="false" outlineLevel="0" collapsed="false">
      <c r="A31" s="379" t="s">
        <v>215</v>
      </c>
      <c r="B31" s="380" t="s">
        <v>296</v>
      </c>
      <c r="C31" s="381" t="s">
        <v>324</v>
      </c>
    </row>
    <row r="32" s="37" customFormat="true" ht="12" hidden="false" customHeight="false" outlineLevel="0" collapsed="false">
      <c r="A32" s="379" t="s">
        <v>217</v>
      </c>
      <c r="B32" s="380" t="s">
        <v>296</v>
      </c>
      <c r="C32" s="381" t="s">
        <v>325</v>
      </c>
    </row>
    <row r="33" s="37" customFormat="true" ht="12" hidden="false" customHeight="false" outlineLevel="0" collapsed="false">
      <c r="A33" s="379" t="s">
        <v>219</v>
      </c>
      <c r="B33" s="380" t="s">
        <v>296</v>
      </c>
      <c r="C33" s="381" t="s">
        <v>326</v>
      </c>
    </row>
    <row r="34" s="37" customFormat="true" ht="12" hidden="false" customHeight="false" outlineLevel="0" collapsed="false">
      <c r="A34" s="379" t="s">
        <v>221</v>
      </c>
      <c r="B34" s="380" t="s">
        <v>296</v>
      </c>
      <c r="C34" s="381" t="s">
        <v>222</v>
      </c>
    </row>
    <row r="35" s="37" customFormat="true" ht="12" hidden="false" customHeight="false" outlineLevel="0" collapsed="false">
      <c r="A35" s="379" t="s">
        <v>223</v>
      </c>
      <c r="B35" s="380" t="s">
        <v>296</v>
      </c>
      <c r="C35" s="381" t="s">
        <v>327</v>
      </c>
    </row>
    <row r="36" s="37" customFormat="true" ht="12" hidden="false" customHeight="false" outlineLevel="0" collapsed="false">
      <c r="A36" s="379" t="s">
        <v>225</v>
      </c>
      <c r="B36" s="380" t="s">
        <v>296</v>
      </c>
      <c r="C36" s="381" t="s">
        <v>226</v>
      </c>
    </row>
    <row r="37" s="37" customFormat="true" ht="12" hidden="false" customHeight="false" outlineLevel="0" collapsed="false">
      <c r="A37" s="379" t="s">
        <v>227</v>
      </c>
      <c r="B37" s="380"/>
      <c r="C37" s="381" t="s">
        <v>328</v>
      </c>
    </row>
    <row r="38" s="37" customFormat="true" ht="12" hidden="false" customHeight="false" outlineLevel="0" collapsed="false">
      <c r="A38" s="379" t="s">
        <v>229</v>
      </c>
      <c r="B38" s="380"/>
      <c r="C38" s="381" t="s">
        <v>329</v>
      </c>
    </row>
    <row r="39" s="37" customFormat="true" ht="12" hidden="false" customHeight="false" outlineLevel="0" collapsed="false">
      <c r="A39" s="379" t="s">
        <v>231</v>
      </c>
      <c r="B39" s="380"/>
      <c r="C39" s="381" t="s">
        <v>330</v>
      </c>
    </row>
    <row r="40" customFormat="false" ht="12.75" hidden="false" customHeight="false" outlineLevel="0" collapsed="false">
      <c r="A40" s="383"/>
      <c r="B40" s="384"/>
    </row>
    <row r="41" customFormat="false" ht="12.75" hidden="false" customHeight="false" outlineLevel="0" collapsed="false">
      <c r="A41" s="84"/>
      <c r="B41" s="85"/>
      <c r="C41" s="385" t="s">
        <v>331</v>
      </c>
    </row>
    <row r="42" customFormat="false" ht="12.75" hidden="false" customHeight="false" outlineLevel="0" collapsed="false">
      <c r="A42" s="386"/>
      <c r="B42" s="85"/>
      <c r="C42" s="85" t="s">
        <v>332</v>
      </c>
    </row>
    <row r="43" customFormat="false" ht="12.75" hidden="false" customHeight="false" outlineLevel="0" collapsed="false">
      <c r="A43" s="386"/>
      <c r="B43" s="85"/>
      <c r="C43" s="85" t="s">
        <v>333</v>
      </c>
    </row>
    <row r="44" customFormat="false" ht="12.75" hidden="false" customHeight="false" outlineLevel="0" collapsed="false">
      <c r="A44" s="386"/>
      <c r="B44" s="85"/>
      <c r="C44" s="85" t="s">
        <v>334</v>
      </c>
    </row>
    <row r="45" customFormat="false" ht="12.75" hidden="false" customHeight="false" outlineLevel="0" collapsed="false">
      <c r="A45" s="386"/>
      <c r="B45" s="85"/>
      <c r="C45" s="85" t="s">
        <v>335</v>
      </c>
    </row>
    <row r="46" customFormat="false" ht="12.75" hidden="false" customHeight="false" outlineLevel="0" collapsed="false">
      <c r="A46" s="386"/>
      <c r="B46" s="85"/>
      <c r="C46" s="85" t="s">
        <v>336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7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A19" s="3"/>
      <c r="B19" s="23"/>
    </row>
    <row r="20" customFormat="false" ht="12.75" hidden="false" customHeight="false" outlineLevel="0" collapsed="false">
      <c r="A20" s="3"/>
      <c r="B20" s="23"/>
    </row>
    <row r="21" customFormat="false" ht="12.75" hidden="false" customHeight="false" outlineLevel="0" collapsed="false">
      <c r="A21" s="3"/>
      <c r="B21" s="23"/>
    </row>
    <row r="22" customFormat="false" ht="12.75" hidden="false" customHeight="false" outlineLevel="0" collapsed="false">
      <c r="A22" s="3"/>
      <c r="B22" s="23"/>
    </row>
    <row r="23" customFormat="false" ht="12.75" hidden="false" customHeight="false" outlineLevel="0" collapsed="false">
      <c r="A23" s="3"/>
      <c r="B23" s="23"/>
    </row>
    <row r="24" customFormat="false" ht="12.75" hidden="false" customHeight="false" outlineLevel="0" collapsed="false">
      <c r="A24" s="3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9</v>
      </c>
      <c r="B31" s="23"/>
    </row>
    <row r="33" customFormat="false" ht="11.1" hidden="false" customHeight="true" outlineLevel="0" collapsed="false">
      <c r="A33" s="3"/>
      <c r="B33" s="25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6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7" t="s">
        <v>27</v>
      </c>
      <c r="B44" s="28"/>
      <c r="C44" s="28"/>
      <c r="D44" s="29" t="s">
        <v>28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9</v>
      </c>
      <c r="C46" s="28"/>
      <c r="D46" s="30" t="n">
        <v>0</v>
      </c>
      <c r="E46" s="30" t="s">
        <v>30</v>
      </c>
    </row>
    <row r="47" customFormat="false" ht="10.9" hidden="false" customHeight="true" outlineLevel="0" collapsed="false">
      <c r="A47" s="28"/>
      <c r="B47" s="28" t="s">
        <v>31</v>
      </c>
      <c r="C47" s="28"/>
      <c r="D47" s="32"/>
      <c r="E47" s="30" t="s">
        <v>32</v>
      </c>
    </row>
    <row r="48" customFormat="false" ht="10.9" hidden="false" customHeight="true" outlineLevel="0" collapsed="false">
      <c r="A48" s="28"/>
      <c r="B48" s="28" t="s">
        <v>33</v>
      </c>
      <c r="C48" s="28"/>
      <c r="D48" s="32"/>
      <c r="E48" s="30" t="s">
        <v>34</v>
      </c>
    </row>
    <row r="49" customFormat="false" ht="10.9" hidden="false" customHeight="true" outlineLevel="0" collapsed="false">
      <c r="A49" s="28"/>
      <c r="B49" s="28" t="s">
        <v>35</v>
      </c>
      <c r="C49" s="28"/>
      <c r="D49" s="30" t="s">
        <v>36</v>
      </c>
      <c r="E49" s="30" t="s">
        <v>37</v>
      </c>
    </row>
    <row r="50" customFormat="false" ht="10.9" hidden="false" customHeight="true" outlineLevel="0" collapsed="false">
      <c r="A50" s="28"/>
      <c r="B50" s="28" t="s">
        <v>38</v>
      </c>
      <c r="C50" s="28"/>
      <c r="D50" s="30" t="s">
        <v>39</v>
      </c>
      <c r="E50" s="30" t="s">
        <v>40</v>
      </c>
    </row>
    <row r="51" customFormat="false" ht="10.9" hidden="false" customHeight="true" outlineLevel="0" collapsed="false">
      <c r="A51" s="28"/>
      <c r="B51" s="31"/>
      <c r="C51" s="33"/>
      <c r="D51" s="30" t="s">
        <v>41</v>
      </c>
      <c r="E51" s="30" t="s">
        <v>42</v>
      </c>
    </row>
    <row r="52" customFormat="false" ht="10.9" hidden="false" customHeight="true" outlineLevel="0" collapsed="false">
      <c r="A52" s="28"/>
      <c r="B52" s="28" t="s">
        <v>43</v>
      </c>
      <c r="C52" s="33"/>
      <c r="D52" s="30" t="s">
        <v>44</v>
      </c>
      <c r="E52" s="30" t="s">
        <v>45</v>
      </c>
    </row>
    <row r="53" customFormat="false" ht="10.9" hidden="false" customHeight="true" outlineLevel="0" collapsed="false">
      <c r="A53" s="28"/>
      <c r="B53" s="28" t="s">
        <v>46</v>
      </c>
      <c r="C53" s="33"/>
      <c r="D53" s="30" t="s">
        <v>47</v>
      </c>
      <c r="E53" s="30" t="s">
        <v>48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9</v>
      </c>
    </row>
    <row r="55" customFormat="false" ht="10.9" hidden="false" customHeight="true" outlineLevel="0" collapsed="false">
      <c r="A55" s="28" t="s">
        <v>50</v>
      </c>
      <c r="B55" s="31" t="s">
        <v>51</v>
      </c>
      <c r="C55" s="33"/>
      <c r="D55" s="30" t="s">
        <v>52</v>
      </c>
      <c r="E55" s="30" t="s">
        <v>53</v>
      </c>
    </row>
    <row r="56" customFormat="false" ht="10.9" hidden="false" customHeight="true" outlineLevel="0" collapsed="false">
      <c r="A56" s="28"/>
      <c r="B56" s="35" t="s">
        <v>54</v>
      </c>
      <c r="C56" s="33"/>
      <c r="D56" s="30" t="s">
        <v>55</v>
      </c>
      <c r="E56" s="30" t="s">
        <v>56</v>
      </c>
    </row>
    <row r="57" customFormat="false" ht="10.9" hidden="false" customHeight="true" outlineLevel="0" collapsed="false">
      <c r="A57" s="3"/>
      <c r="B57" s="34" t="s">
        <v>57</v>
      </c>
      <c r="C57" s="33"/>
      <c r="D57" s="30" t="s">
        <v>58</v>
      </c>
      <c r="E57" s="30" t="s">
        <v>59</v>
      </c>
    </row>
    <row r="58" customFormat="false" ht="10.9" hidden="false" customHeight="true" outlineLevel="0" collapsed="false">
      <c r="A58" s="33"/>
      <c r="B58" s="34" t="s">
        <v>60</v>
      </c>
      <c r="C58" s="33"/>
      <c r="D58" s="30" t="s">
        <v>61</v>
      </c>
      <c r="E58" s="30" t="s">
        <v>62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7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9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40" t="s">
        <v>63</v>
      </c>
      <c r="B1" s="40"/>
      <c r="C1" s="41"/>
      <c r="G1" s="42"/>
      <c r="H1" s="43" t="s">
        <v>64</v>
      </c>
    </row>
    <row r="2" customFormat="false" ht="20.45" hidden="false" customHeight="true" outlineLevel="0" collapsed="false">
      <c r="C2" s="44" t="s">
        <v>65</v>
      </c>
      <c r="G2" s="44" t="s">
        <v>65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A4" s="47"/>
      <c r="B4" s="48" t="s">
        <v>66</v>
      </c>
      <c r="C4" s="49" t="n">
        <v>4</v>
      </c>
      <c r="E4" s="50" t="s">
        <v>67</v>
      </c>
      <c r="F4" s="51" t="s">
        <v>12</v>
      </c>
      <c r="G4" s="52"/>
      <c r="H4" s="43"/>
    </row>
    <row r="5" customFormat="false" ht="12" hidden="false" customHeight="false" outlineLevel="0" collapsed="false">
      <c r="C5" s="52"/>
      <c r="E5" s="53"/>
      <c r="F5" s="54"/>
      <c r="G5" s="52"/>
      <c r="H5" s="43"/>
    </row>
    <row r="6" customFormat="false" ht="12.75" hidden="false" customHeight="true" outlineLevel="0" collapsed="false">
      <c r="A6" s="55" t="s">
        <v>68</v>
      </c>
      <c r="B6" s="55"/>
      <c r="C6" s="52"/>
      <c r="E6" s="53"/>
      <c r="F6" s="47" t="s">
        <v>69</v>
      </c>
      <c r="G6" s="47"/>
      <c r="H6" s="43"/>
    </row>
    <row r="7" customFormat="false" ht="12" hidden="false" customHeight="false" outlineLevel="0" collapsed="false">
      <c r="A7" s="56"/>
      <c r="C7" s="52"/>
      <c r="E7" s="53"/>
      <c r="F7" s="57" t="s">
        <v>70</v>
      </c>
      <c r="G7" s="49" t="n">
        <v>13</v>
      </c>
      <c r="H7" s="43"/>
    </row>
    <row r="8" customFormat="false" ht="12" hidden="false" customHeight="false" outlineLevel="0" collapsed="false">
      <c r="A8" s="58" t="n">
        <v>1</v>
      </c>
      <c r="B8" s="51" t="s">
        <v>71</v>
      </c>
      <c r="C8" s="59"/>
      <c r="E8" s="60"/>
      <c r="F8" s="61"/>
      <c r="G8" s="62"/>
    </row>
    <row r="9" customFormat="false" ht="12" hidden="false" customHeight="true" outlineLevel="0" collapsed="false">
      <c r="A9" s="63"/>
      <c r="B9" s="64"/>
      <c r="C9" s="59"/>
      <c r="E9" s="47" t="s">
        <v>72</v>
      </c>
      <c r="F9" s="47" t="s">
        <v>73</v>
      </c>
      <c r="G9" s="49"/>
    </row>
    <row r="10" customFormat="false" ht="12" hidden="false" customHeight="false" outlineLevel="0" collapsed="false">
      <c r="A10" s="65" t="s">
        <v>74</v>
      </c>
      <c r="B10" s="47" t="s">
        <v>75</v>
      </c>
      <c r="C10" s="49"/>
      <c r="E10" s="47"/>
      <c r="F10" s="66" t="s">
        <v>76</v>
      </c>
      <c r="G10" s="49"/>
    </row>
    <row r="11" customFormat="false" ht="12" hidden="false" customHeight="false" outlineLevel="0" collapsed="false">
      <c r="A11" s="67"/>
      <c r="B11" s="68" t="s">
        <v>77</v>
      </c>
      <c r="C11" s="49"/>
      <c r="E11" s="47"/>
      <c r="F11" s="69" t="s">
        <v>78</v>
      </c>
      <c r="G11" s="49" t="n">
        <v>14</v>
      </c>
    </row>
    <row r="12" customFormat="false" ht="12" hidden="false" customHeight="false" outlineLevel="0" collapsed="false">
      <c r="A12" s="67"/>
      <c r="B12" s="69" t="s">
        <v>79</v>
      </c>
      <c r="C12" s="49" t="n">
        <v>6</v>
      </c>
      <c r="E12" s="70"/>
      <c r="F12" s="61"/>
      <c r="G12" s="62"/>
    </row>
    <row r="13" customFormat="false" ht="12" hidden="false" customHeight="true" outlineLevel="0" collapsed="false">
      <c r="A13" s="71"/>
      <c r="B13" s="72"/>
      <c r="C13" s="73"/>
      <c r="E13" s="47" t="s">
        <v>80</v>
      </c>
      <c r="F13" s="47" t="s">
        <v>81</v>
      </c>
      <c r="G13" s="49"/>
    </row>
    <row r="14" customFormat="false" ht="12" hidden="false" customHeight="false" outlineLevel="0" collapsed="false">
      <c r="A14" s="47" t="s">
        <v>82</v>
      </c>
      <c r="B14" s="47" t="s">
        <v>75</v>
      </c>
      <c r="C14" s="49"/>
      <c r="E14" s="47"/>
      <c r="F14" s="47" t="s">
        <v>83</v>
      </c>
      <c r="G14" s="49"/>
    </row>
    <row r="15" customFormat="false" ht="12" hidden="false" customHeight="false" outlineLevel="0" collapsed="false">
      <c r="A15" s="47"/>
      <c r="B15" s="68" t="s">
        <v>77</v>
      </c>
      <c r="C15" s="49"/>
      <c r="E15" s="47"/>
      <c r="F15" s="47" t="s">
        <v>84</v>
      </c>
      <c r="G15" s="49"/>
    </row>
    <row r="16" customFormat="false" ht="12" hidden="false" customHeight="false" outlineLevel="0" collapsed="false">
      <c r="A16" s="47"/>
      <c r="B16" s="47" t="s">
        <v>85</v>
      </c>
      <c r="C16" s="49" t="n">
        <v>7</v>
      </c>
      <c r="E16" s="47"/>
      <c r="F16" s="69" t="s">
        <v>78</v>
      </c>
      <c r="G16" s="49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5" t="s">
        <v>86</v>
      </c>
      <c r="B18" s="47" t="s">
        <v>75</v>
      </c>
      <c r="C18" s="49"/>
      <c r="E18" s="77" t="s">
        <v>87</v>
      </c>
      <c r="F18" s="47" t="s">
        <v>88</v>
      </c>
      <c r="G18" s="49"/>
    </row>
    <row r="19" customFormat="false" ht="12" hidden="false" customHeight="false" outlineLevel="0" collapsed="false">
      <c r="A19" s="67"/>
      <c r="B19" s="68" t="s">
        <v>77</v>
      </c>
      <c r="C19" s="49"/>
      <c r="E19" s="78"/>
      <c r="F19" s="47" t="s">
        <v>89</v>
      </c>
      <c r="G19" s="49"/>
    </row>
    <row r="20" customFormat="false" ht="12" hidden="false" customHeight="false" outlineLevel="0" collapsed="false">
      <c r="A20" s="67"/>
      <c r="B20" s="47" t="s">
        <v>90</v>
      </c>
      <c r="C20" s="49"/>
      <c r="E20" s="78"/>
      <c r="F20" s="47" t="s">
        <v>91</v>
      </c>
      <c r="G20" s="49"/>
    </row>
    <row r="21" customFormat="false" ht="12" hidden="false" customHeight="false" outlineLevel="0" collapsed="false">
      <c r="A21" s="67"/>
      <c r="B21" s="69" t="s">
        <v>92</v>
      </c>
      <c r="C21" s="49" t="n">
        <v>8</v>
      </c>
      <c r="E21" s="78"/>
      <c r="F21" s="69" t="s">
        <v>78</v>
      </c>
      <c r="G21" s="49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7" t="s">
        <v>75</v>
      </c>
      <c r="C23" s="82"/>
      <c r="E23" s="77" t="s">
        <v>94</v>
      </c>
      <c r="F23" s="47" t="s">
        <v>95</v>
      </c>
      <c r="G23" s="49"/>
    </row>
    <row r="24" customFormat="false" ht="12" hidden="false" customHeight="false" outlineLevel="0" collapsed="false">
      <c r="A24" s="67"/>
      <c r="B24" s="68" t="s">
        <v>77</v>
      </c>
      <c r="C24" s="49"/>
      <c r="E24" s="78"/>
      <c r="F24" s="47" t="s">
        <v>89</v>
      </c>
      <c r="G24" s="49"/>
    </row>
    <row r="25" customFormat="false" ht="12" hidden="false" customHeight="false" outlineLevel="0" collapsed="false">
      <c r="A25" s="67"/>
      <c r="B25" s="47" t="s">
        <v>90</v>
      </c>
      <c r="C25" s="49"/>
      <c r="E25" s="78"/>
      <c r="F25" s="47" t="s">
        <v>91</v>
      </c>
      <c r="G25" s="49"/>
    </row>
    <row r="26" customFormat="false" ht="12" hidden="false" customHeight="false" outlineLevel="0" collapsed="false">
      <c r="A26" s="67"/>
      <c r="B26" s="47" t="s">
        <v>96</v>
      </c>
      <c r="C26" s="49"/>
      <c r="E26" s="78"/>
      <c r="F26" s="69" t="s">
        <v>97</v>
      </c>
      <c r="G26" s="49" t="n">
        <v>17</v>
      </c>
    </row>
    <row r="27" customFormat="false" ht="12" hidden="false" customHeight="false" outlineLevel="0" collapsed="false">
      <c r="A27" s="67"/>
      <c r="B27" s="69" t="s">
        <v>98</v>
      </c>
      <c r="C27" s="49" t="n">
        <v>9</v>
      </c>
      <c r="E27" s="80"/>
      <c r="F27" s="83"/>
      <c r="G27" s="52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7" t="s">
        <v>73</v>
      </c>
      <c r="G28" s="49"/>
    </row>
    <row r="29" customFormat="false" ht="12.75" hidden="false" customHeight="false" outlineLevel="0" collapsed="false">
      <c r="A29" s="58" t="s">
        <v>100</v>
      </c>
      <c r="B29" s="51" t="s">
        <v>101</v>
      </c>
      <c r="C29" s="74"/>
      <c r="E29" s="78"/>
      <c r="F29" s="66" t="s">
        <v>76</v>
      </c>
      <c r="G29" s="49"/>
    </row>
    <row r="30" customFormat="false" ht="12.75" hidden="false" customHeight="false" outlineLevel="0" collapsed="false">
      <c r="A30" s="84"/>
      <c r="B30" s="85"/>
      <c r="C30" s="74"/>
      <c r="E30" s="78"/>
      <c r="F30" s="57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7" t="s">
        <v>105</v>
      </c>
      <c r="C31" s="49"/>
      <c r="E31" s="87"/>
      <c r="F31" s="69"/>
      <c r="G31" s="88"/>
    </row>
    <row r="32" customFormat="false" ht="12" hidden="false" customHeight="false" outlineLevel="0" collapsed="false">
      <c r="A32" s="89"/>
      <c r="B32" s="47" t="s">
        <v>106</v>
      </c>
      <c r="C32" s="49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49"/>
      <c r="E33" s="78"/>
      <c r="F33" s="47" t="s">
        <v>73</v>
      </c>
      <c r="G33" s="49"/>
    </row>
    <row r="34" customFormat="false" ht="12" hidden="false" customHeight="false" outlineLevel="0" collapsed="false">
      <c r="A34" s="67"/>
      <c r="B34" s="47" t="s">
        <v>90</v>
      </c>
      <c r="C34" s="49"/>
      <c r="E34" s="78"/>
      <c r="F34" s="69" t="s">
        <v>108</v>
      </c>
      <c r="G34" s="49" t="n">
        <v>13</v>
      </c>
    </row>
    <row r="35" customFormat="false" ht="12" hidden="false" customHeight="false" outlineLevel="0" collapsed="false">
      <c r="A35" s="67"/>
      <c r="B35" s="69" t="s">
        <v>92</v>
      </c>
      <c r="C35" s="49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7"/>
      <c r="G36" s="49"/>
    </row>
    <row r="37" customFormat="false" ht="12" hidden="false" customHeight="false" outlineLevel="0" collapsed="false">
      <c r="A37" s="94" t="s">
        <v>110</v>
      </c>
      <c r="B37" s="47" t="s">
        <v>105</v>
      </c>
      <c r="C37" s="82"/>
      <c r="E37" s="95"/>
      <c r="F37" s="47" t="s">
        <v>111</v>
      </c>
      <c r="G37" s="49"/>
    </row>
    <row r="38" customFormat="false" ht="12" hidden="false" customHeight="false" outlineLevel="0" collapsed="false">
      <c r="A38" s="67"/>
      <c r="B38" s="47" t="s">
        <v>106</v>
      </c>
      <c r="C38" s="49"/>
      <c r="E38" s="95"/>
      <c r="F38" s="57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7"/>
    </row>
    <row r="40" customFormat="false" ht="12" hidden="false" customHeight="false" outlineLevel="0" collapsed="false">
      <c r="A40" s="97"/>
      <c r="B40" s="47" t="s">
        <v>90</v>
      </c>
      <c r="C40" s="49"/>
    </row>
    <row r="41" customFormat="false" ht="12" hidden="false" customHeight="false" outlineLevel="0" collapsed="false">
      <c r="A41" s="97"/>
      <c r="B41" s="47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7" t="s">
        <v>105</v>
      </c>
      <c r="C44" s="49"/>
    </row>
    <row r="45" customFormat="false" ht="12" hidden="false" customHeight="false" outlineLevel="0" collapsed="false">
      <c r="A45" s="67"/>
      <c r="B45" s="47" t="s">
        <v>106</v>
      </c>
      <c r="C45" s="49"/>
    </row>
    <row r="46" customFormat="false" ht="12" hidden="false" customHeight="false" outlineLevel="0" collapsed="false">
      <c r="A46" s="97"/>
      <c r="B46" s="68" t="s">
        <v>77</v>
      </c>
      <c r="C46" s="49"/>
    </row>
    <row r="47" customFormat="false" ht="12" hidden="false" customHeight="false" outlineLevel="0" collapsed="false">
      <c r="A47" s="97"/>
      <c r="B47" s="69" t="s">
        <v>114</v>
      </c>
      <c r="C47" s="49" t="n">
        <v>12</v>
      </c>
    </row>
    <row r="48" customFormat="false" ht="12" hidden="false" customHeight="false" outlineLevel="0" collapsed="false">
      <c r="A48" s="56"/>
      <c r="B48" s="83"/>
      <c r="C48" s="52"/>
    </row>
    <row r="49" customFormat="false" ht="12" hidden="false" customHeight="false" outlineLevel="0" collapsed="false">
      <c r="A49" s="56"/>
      <c r="B49" s="83"/>
      <c r="C49" s="52"/>
    </row>
    <row r="50" customFormat="false" ht="12" hidden="false" customHeight="false" outlineLevel="0" collapsed="false">
      <c r="A50" s="56"/>
      <c r="B50" s="83"/>
      <c r="C50" s="52"/>
    </row>
    <row r="51" customFormat="false" ht="12" hidden="false" customHeight="false" outlineLevel="0" collapsed="false">
      <c r="A51" s="56"/>
      <c r="B51" s="83"/>
      <c r="C51" s="52"/>
    </row>
    <row r="52" customFormat="false" ht="12" hidden="false" customHeight="false" outlineLevel="0" collapsed="false">
      <c r="A52" s="56"/>
    </row>
    <row r="53" customFormat="false" ht="12" hidden="false" customHeight="false" outlineLevel="0" collapsed="false">
      <c r="A53" s="56"/>
    </row>
    <row r="54" customFormat="false" ht="12" hidden="false" customHeight="false" outlineLevel="0" collapsed="false">
      <c r="A54" s="56"/>
    </row>
    <row r="55" customFormat="false" ht="12" hidden="false" customHeight="false" outlineLevel="0" collapsed="false">
      <c r="A55" s="56"/>
    </row>
    <row r="56" customFormat="false" ht="12" hidden="false" customHeight="false" outlineLevel="0" collapsed="false">
      <c r="A56" s="56"/>
      <c r="B56" s="83"/>
      <c r="C56" s="52"/>
    </row>
    <row r="57" customFormat="false" ht="12" hidden="false" customHeight="false" outlineLevel="0" collapsed="false">
      <c r="A57" s="56"/>
      <c r="B57" s="83"/>
      <c r="C57" s="52"/>
    </row>
    <row r="58" customFormat="false" ht="12" hidden="false" customHeight="false" outlineLevel="0" collapsed="false">
      <c r="A58" s="56"/>
      <c r="B58" s="83"/>
      <c r="C58" s="52"/>
    </row>
    <row r="59" customFormat="false" ht="12" hidden="false" customHeight="false" outlineLevel="0" collapsed="false">
      <c r="A59" s="56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pril 2013 nach Wirtschaftsabteilungen"/>
    <hyperlink ref="B16" location="7!A1" display="in Berlin im April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pril 2013"/>
    <hyperlink ref="F20" location="16!A1" display="bis April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pril 2013"/>
    <hyperlink ref="F25" location="17!A1" display="bis April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pril 2013"/>
    <hyperlink ref="F34" location="13!A35" display="Gewerbe in Berlin seit Dez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pril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 t="n">
        <v>2012</v>
      </c>
      <c r="B15" s="116" t="n">
        <v>336</v>
      </c>
      <c r="C15" s="116" t="n">
        <v>81654</v>
      </c>
      <c r="D15" s="116" t="n">
        <v>130419</v>
      </c>
      <c r="E15" s="116" t="n">
        <v>3972254</v>
      </c>
      <c r="F15" s="116" t="n">
        <v>21731377</v>
      </c>
      <c r="G15" s="116" t="n">
        <v>11993223</v>
      </c>
      <c r="H15" s="116" t="n">
        <v>3608866</v>
      </c>
    </row>
    <row r="16" customFormat="false" ht="12" hidden="false" customHeight="true" outlineLevel="0" collapsed="false">
      <c r="A16" s="114"/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7" t="n">
        <v>2012</v>
      </c>
      <c r="B17" s="116"/>
      <c r="C17" s="116"/>
      <c r="D17" s="116"/>
      <c r="E17" s="116"/>
      <c r="F17" s="116"/>
      <c r="G17" s="116"/>
      <c r="H17" s="116"/>
    </row>
    <row r="18" customFormat="false" ht="12" hidden="false" customHeight="true" outlineLevel="0" collapsed="false">
      <c r="A18" s="118" t="s">
        <v>130</v>
      </c>
      <c r="B18" s="116" t="n">
        <v>332</v>
      </c>
      <c r="C18" s="116" t="n">
        <v>81544</v>
      </c>
      <c r="D18" s="116" t="n">
        <v>11521</v>
      </c>
      <c r="E18" s="116" t="n">
        <v>330269</v>
      </c>
      <c r="F18" s="116" t="n">
        <v>1658347</v>
      </c>
      <c r="G18" s="116" t="n">
        <v>930281</v>
      </c>
      <c r="H18" s="116" t="n">
        <v>291294</v>
      </c>
    </row>
    <row r="19" customFormat="false" ht="12" hidden="false" customHeight="true" outlineLevel="0" collapsed="false">
      <c r="A19" s="118" t="s">
        <v>131</v>
      </c>
      <c r="B19" s="116" t="n">
        <v>338</v>
      </c>
      <c r="C19" s="116" t="n">
        <v>81973</v>
      </c>
      <c r="D19" s="116" t="n">
        <v>11336</v>
      </c>
      <c r="E19" s="116" t="n">
        <v>299219</v>
      </c>
      <c r="F19" s="116" t="n">
        <v>1706203</v>
      </c>
      <c r="G19" s="116" t="n">
        <v>932554</v>
      </c>
      <c r="H19" s="116" t="n">
        <v>300679</v>
      </c>
    </row>
    <row r="20" customFormat="false" ht="12" hidden="false" customHeight="true" outlineLevel="0" collapsed="false">
      <c r="A20" s="118" t="s">
        <v>132</v>
      </c>
      <c r="B20" s="116" t="n">
        <v>339</v>
      </c>
      <c r="C20" s="116" t="n">
        <v>82146</v>
      </c>
      <c r="D20" s="116" t="n">
        <v>11727</v>
      </c>
      <c r="E20" s="116" t="n">
        <v>323471</v>
      </c>
      <c r="F20" s="116" t="n">
        <v>1945497</v>
      </c>
      <c r="G20" s="116" t="n">
        <v>1071498</v>
      </c>
      <c r="H20" s="116" t="n">
        <v>320125</v>
      </c>
    </row>
    <row r="21" customFormat="false" ht="12" hidden="false" customHeight="true" outlineLevel="0" collapsed="false">
      <c r="A21" s="118" t="s">
        <v>133</v>
      </c>
      <c r="B21" s="116" t="n">
        <v>336</v>
      </c>
      <c r="C21" s="116" t="n">
        <v>81888</v>
      </c>
      <c r="D21" s="116" t="n">
        <v>34583</v>
      </c>
      <c r="E21" s="116" t="n">
        <v>952958</v>
      </c>
      <c r="F21" s="116" t="n">
        <v>5310046</v>
      </c>
      <c r="G21" s="116" t="n">
        <v>2934332</v>
      </c>
      <c r="H21" s="116" t="n">
        <v>912098</v>
      </c>
    </row>
    <row r="22" customFormat="false" ht="12" hidden="false" customHeight="true" outlineLevel="0" collapsed="false">
      <c r="A22" s="118" t="s">
        <v>134</v>
      </c>
      <c r="B22" s="116" t="n">
        <v>338</v>
      </c>
      <c r="C22" s="116" t="n">
        <v>81845</v>
      </c>
      <c r="D22" s="116" t="n">
        <v>10160</v>
      </c>
      <c r="E22" s="116" t="n">
        <v>374283</v>
      </c>
      <c r="F22" s="116" t="n">
        <v>1670259</v>
      </c>
      <c r="G22" s="116" t="n">
        <v>930213</v>
      </c>
      <c r="H22" s="116" t="n">
        <v>291672</v>
      </c>
    </row>
    <row r="23" customFormat="false" ht="12" hidden="false" customHeight="true" outlineLevel="0" collapsed="false">
      <c r="A23" s="118" t="s">
        <v>135</v>
      </c>
      <c r="B23" s="116" t="n">
        <v>339</v>
      </c>
      <c r="C23" s="116" t="n">
        <v>82055</v>
      </c>
      <c r="D23" s="116" t="n">
        <v>10701</v>
      </c>
      <c r="E23" s="116" t="n">
        <v>308717</v>
      </c>
      <c r="F23" s="116" t="n">
        <v>1915819</v>
      </c>
      <c r="G23" s="116" t="n">
        <v>1078497</v>
      </c>
      <c r="H23" s="116" t="n">
        <v>316543</v>
      </c>
    </row>
    <row r="24" customFormat="false" ht="12" hidden="false" customHeight="true" outlineLevel="0" collapsed="false">
      <c r="A24" s="118" t="s">
        <v>136</v>
      </c>
      <c r="B24" s="116" t="n">
        <v>339</v>
      </c>
      <c r="C24" s="116" t="n">
        <v>82184</v>
      </c>
      <c r="D24" s="116" t="n">
        <v>11001</v>
      </c>
      <c r="E24" s="116" t="n">
        <v>343828</v>
      </c>
      <c r="F24" s="116" t="n">
        <v>1960393</v>
      </c>
      <c r="G24" s="116" t="n">
        <v>1105143</v>
      </c>
      <c r="H24" s="116" t="n">
        <v>349349</v>
      </c>
    </row>
    <row r="25" customFormat="false" ht="12" hidden="false" customHeight="true" outlineLevel="0" collapsed="false">
      <c r="A25" s="118" t="s">
        <v>137</v>
      </c>
      <c r="B25" s="116" t="n">
        <v>339</v>
      </c>
      <c r="C25" s="116" t="n">
        <v>82028</v>
      </c>
      <c r="D25" s="116" t="n">
        <v>31861</v>
      </c>
      <c r="E25" s="116" t="n">
        <v>1026828</v>
      </c>
      <c r="F25" s="116" t="n">
        <v>5546471</v>
      </c>
      <c r="G25" s="116" t="n">
        <v>3113854</v>
      </c>
      <c r="H25" s="116" t="n">
        <v>957564</v>
      </c>
    </row>
    <row r="26" customFormat="false" ht="12" hidden="false" customHeight="true" outlineLevel="0" collapsed="false">
      <c r="A26" s="118" t="s">
        <v>138</v>
      </c>
      <c r="B26" s="116" t="n">
        <v>338</v>
      </c>
      <c r="C26" s="116" t="n">
        <v>81958</v>
      </c>
      <c r="D26" s="116" t="n">
        <v>66445</v>
      </c>
      <c r="E26" s="116" t="n">
        <v>1979786</v>
      </c>
      <c r="F26" s="116" t="n">
        <v>10856518</v>
      </c>
      <c r="G26" s="116" t="n">
        <v>6048187</v>
      </c>
      <c r="H26" s="116" t="n">
        <v>1869662</v>
      </c>
    </row>
    <row r="27" customFormat="false" ht="12" hidden="false" customHeight="true" outlineLevel="0" collapsed="false">
      <c r="A27" s="118" t="s">
        <v>139</v>
      </c>
      <c r="B27" s="116" t="n">
        <v>338</v>
      </c>
      <c r="C27" s="116" t="n">
        <v>81292</v>
      </c>
      <c r="D27" s="116" t="n">
        <v>10507</v>
      </c>
      <c r="E27" s="116" t="n">
        <v>326080</v>
      </c>
      <c r="F27" s="116" t="n">
        <v>1843909</v>
      </c>
      <c r="G27" s="116" t="n">
        <v>1021433</v>
      </c>
      <c r="H27" s="116" t="n">
        <v>320121</v>
      </c>
    </row>
    <row r="28" customFormat="false" ht="12" hidden="false" customHeight="true" outlineLevel="0" collapsed="false">
      <c r="A28" s="118" t="s">
        <v>140</v>
      </c>
      <c r="B28" s="116" t="n">
        <v>338</v>
      </c>
      <c r="C28" s="116" t="n">
        <v>81492</v>
      </c>
      <c r="D28" s="116" t="n">
        <v>11269</v>
      </c>
      <c r="E28" s="116" t="n">
        <v>307304</v>
      </c>
      <c r="F28" s="116" t="n">
        <v>1824085</v>
      </c>
      <c r="G28" s="116" t="n">
        <v>993658</v>
      </c>
      <c r="H28" s="116" t="n">
        <v>277481</v>
      </c>
    </row>
    <row r="29" customFormat="false" ht="12" hidden="false" customHeight="true" outlineLevel="0" collapsed="false">
      <c r="A29" s="118" t="s">
        <v>141</v>
      </c>
      <c r="B29" s="116" t="n">
        <v>336</v>
      </c>
      <c r="C29" s="116" t="n">
        <v>81572</v>
      </c>
      <c r="D29" s="116" t="n">
        <v>10438</v>
      </c>
      <c r="E29" s="116" t="n">
        <v>305095</v>
      </c>
      <c r="F29" s="116" t="n">
        <v>1817950</v>
      </c>
      <c r="G29" s="116" t="n">
        <v>993014</v>
      </c>
      <c r="H29" s="116" t="n">
        <v>298652</v>
      </c>
    </row>
    <row r="30" customFormat="false" ht="12" hidden="false" customHeight="true" outlineLevel="0" collapsed="false">
      <c r="A30" s="118" t="s">
        <v>142</v>
      </c>
      <c r="B30" s="116" t="n">
        <v>337</v>
      </c>
      <c r="C30" s="116" t="n">
        <v>81452</v>
      </c>
      <c r="D30" s="116" t="n">
        <v>32214</v>
      </c>
      <c r="E30" s="116" t="n">
        <v>938480</v>
      </c>
      <c r="F30" s="116" t="n">
        <v>5485944</v>
      </c>
      <c r="G30" s="116" t="n">
        <v>3008105</v>
      </c>
      <c r="H30" s="116" t="n">
        <v>896255</v>
      </c>
    </row>
    <row r="31" customFormat="false" ht="12" hidden="false" customHeight="true" outlineLevel="0" collapsed="false">
      <c r="A31" s="118" t="s">
        <v>143</v>
      </c>
      <c r="B31" s="116" t="n">
        <v>335</v>
      </c>
      <c r="C31" s="116" t="n">
        <v>81404</v>
      </c>
      <c r="D31" s="116" t="n">
        <v>11113</v>
      </c>
      <c r="E31" s="116" t="n">
        <v>307741</v>
      </c>
      <c r="F31" s="116" t="n">
        <v>1845068</v>
      </c>
      <c r="G31" s="116" t="n">
        <v>1017128</v>
      </c>
      <c r="H31" s="116" t="n">
        <v>293693</v>
      </c>
    </row>
    <row r="32" customFormat="false" ht="12" hidden="false" customHeight="true" outlineLevel="0" collapsed="false">
      <c r="A32" s="118" t="s">
        <v>144</v>
      </c>
      <c r="B32" s="116" t="n">
        <v>333</v>
      </c>
      <c r="C32" s="116" t="n">
        <v>81275</v>
      </c>
      <c r="D32" s="116" t="n">
        <v>11548</v>
      </c>
      <c r="E32" s="116" t="n">
        <v>424829</v>
      </c>
      <c r="F32" s="116" t="n">
        <v>1844817</v>
      </c>
      <c r="G32" s="116" t="n">
        <v>976652</v>
      </c>
      <c r="H32" s="116" t="n">
        <v>293733</v>
      </c>
    </row>
    <row r="33" customFormat="false" ht="12" hidden="false" customHeight="true" outlineLevel="0" collapsed="false">
      <c r="A33" s="118" t="s">
        <v>145</v>
      </c>
      <c r="B33" s="116" t="n">
        <v>330</v>
      </c>
      <c r="C33" s="116" t="n">
        <v>81067</v>
      </c>
      <c r="D33" s="116" t="n">
        <v>9100</v>
      </c>
      <c r="E33" s="116" t="n">
        <v>321419</v>
      </c>
      <c r="F33" s="116" t="n">
        <v>1699030</v>
      </c>
      <c r="G33" s="116" t="n">
        <v>943151</v>
      </c>
      <c r="H33" s="116" t="n">
        <v>255523</v>
      </c>
    </row>
    <row r="34" customFormat="false" ht="12" hidden="false" customHeight="true" outlineLevel="0" collapsed="false">
      <c r="A34" s="118" t="s">
        <v>146</v>
      </c>
      <c r="B34" s="116" t="n">
        <v>333</v>
      </c>
      <c r="C34" s="116" t="n">
        <v>81249</v>
      </c>
      <c r="D34" s="116" t="n">
        <v>31761</v>
      </c>
      <c r="E34" s="116" t="n">
        <v>1053988</v>
      </c>
      <c r="F34" s="116" t="n">
        <v>5388915</v>
      </c>
      <c r="G34" s="116" t="n">
        <v>2936931</v>
      </c>
      <c r="H34" s="116" t="n">
        <v>842949</v>
      </c>
    </row>
    <row r="35" customFormat="false" ht="12" hidden="false" customHeight="true" outlineLevel="0" collapsed="false">
      <c r="A35" s="118" t="s">
        <v>147</v>
      </c>
      <c r="B35" s="116" t="n">
        <v>335</v>
      </c>
      <c r="C35" s="119" t="n">
        <v>81350</v>
      </c>
      <c r="D35" s="119" t="n">
        <v>63975</v>
      </c>
      <c r="E35" s="119" t="n">
        <v>1992468</v>
      </c>
      <c r="F35" s="119" t="n">
        <v>10874859</v>
      </c>
      <c r="G35" s="119" t="n">
        <v>5945036</v>
      </c>
      <c r="H35" s="119" t="n">
        <v>1739203</v>
      </c>
    </row>
    <row r="36" customFormat="false" ht="12" hidden="false" customHeight="true" outlineLevel="0" collapsed="false">
      <c r="A36" s="118"/>
      <c r="B36" s="120"/>
      <c r="C36" s="120"/>
      <c r="D36" s="120"/>
      <c r="E36" s="120"/>
      <c r="F36" s="120"/>
      <c r="G36" s="120"/>
      <c r="H36" s="120"/>
    </row>
    <row r="37" customFormat="false" ht="12" hidden="false" customHeight="true" outlineLevel="0" collapsed="false">
      <c r="A37" s="121" t="s">
        <v>148</v>
      </c>
      <c r="B37" s="116"/>
      <c r="C37" s="119"/>
      <c r="D37" s="119"/>
      <c r="E37" s="119"/>
      <c r="F37" s="119"/>
      <c r="G37" s="119"/>
      <c r="H37" s="119"/>
    </row>
    <row r="38" customFormat="false" ht="12" hidden="false" customHeight="true" outlineLevel="0" collapsed="false">
      <c r="A38" s="118" t="s">
        <v>130</v>
      </c>
      <c r="B38" s="116" t="n">
        <v>335</v>
      </c>
      <c r="C38" s="119" t="n">
        <v>82990</v>
      </c>
      <c r="D38" s="119" t="n">
        <v>11368</v>
      </c>
      <c r="E38" s="119" t="n">
        <v>331763</v>
      </c>
      <c r="F38" s="119" t="n">
        <v>1664558</v>
      </c>
      <c r="G38" s="119" t="n">
        <v>966314</v>
      </c>
      <c r="H38" s="119" t="n">
        <v>328769</v>
      </c>
      <c r="I38" s="122"/>
    </row>
    <row r="39" customFormat="false" ht="12" hidden="false" customHeight="true" outlineLevel="0" collapsed="false">
      <c r="A39" s="118" t="s">
        <v>131</v>
      </c>
      <c r="B39" s="116" t="n">
        <v>334</v>
      </c>
      <c r="C39" s="116" t="n">
        <v>81350</v>
      </c>
      <c r="D39" s="116" t="n">
        <v>10693</v>
      </c>
      <c r="E39" s="116" t="n">
        <v>304238</v>
      </c>
      <c r="F39" s="116" t="n">
        <v>1671375</v>
      </c>
      <c r="G39" s="116" t="n">
        <v>948686</v>
      </c>
      <c r="H39" s="116" t="n">
        <v>316669</v>
      </c>
    </row>
    <row r="40" customFormat="false" ht="12" hidden="false" customHeight="true" outlineLevel="0" collapsed="false">
      <c r="A40" s="118" t="s">
        <v>132</v>
      </c>
      <c r="B40" s="116" t="n">
        <v>332</v>
      </c>
      <c r="C40" s="116" t="n">
        <v>80758</v>
      </c>
      <c r="D40" s="116" t="n">
        <v>10628</v>
      </c>
      <c r="E40" s="116" t="n">
        <v>316673</v>
      </c>
      <c r="F40" s="116" t="n">
        <v>1971355</v>
      </c>
      <c r="G40" s="116" t="n">
        <v>1131708</v>
      </c>
      <c r="H40" s="116" t="n">
        <v>328069</v>
      </c>
    </row>
    <row r="41" customFormat="false" ht="12" hidden="false" customHeight="true" outlineLevel="0" collapsed="false">
      <c r="A41" s="118" t="s">
        <v>133</v>
      </c>
      <c r="B41" s="116" t="n">
        <v>334</v>
      </c>
      <c r="C41" s="116" t="n">
        <v>81699</v>
      </c>
      <c r="D41" s="116" t="n">
        <v>32689</v>
      </c>
      <c r="E41" s="116" t="n">
        <v>952674</v>
      </c>
      <c r="F41" s="116" t="n">
        <v>5307288</v>
      </c>
      <c r="G41" s="116" t="n">
        <v>3046707</v>
      </c>
      <c r="H41" s="116" t="n">
        <v>973507</v>
      </c>
    </row>
    <row r="42" customFormat="false" ht="12" hidden="false" customHeight="true" outlineLevel="0" collapsed="false">
      <c r="A42" s="118" t="s">
        <v>134</v>
      </c>
      <c r="B42" s="116" t="n">
        <v>337</v>
      </c>
      <c r="C42" s="116" t="n">
        <v>81135</v>
      </c>
      <c r="D42" s="116" t="n">
        <v>11087</v>
      </c>
      <c r="E42" s="116" t="n">
        <v>386188</v>
      </c>
      <c r="F42" s="116" t="n">
        <v>1821837</v>
      </c>
      <c r="G42" s="116" t="n">
        <v>1033823</v>
      </c>
      <c r="H42" s="116" t="n">
        <v>330791</v>
      </c>
    </row>
    <row r="43" customFormat="false" ht="12" hidden="false" customHeight="true" outlineLevel="0" collapsed="false">
      <c r="A43" s="118" t="s">
        <v>135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116" t="n">
        <v>0</v>
      </c>
      <c r="H43" s="116" t="n">
        <v>0</v>
      </c>
    </row>
    <row r="44" customFormat="false" ht="12" hidden="false" customHeight="true" outlineLevel="0" collapsed="false">
      <c r="A44" s="118" t="s">
        <v>136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116" t="n">
        <v>0</v>
      </c>
      <c r="H44" s="116" t="n">
        <v>0</v>
      </c>
    </row>
    <row r="45" customFormat="false" ht="12" hidden="false" customHeight="true" outlineLevel="0" collapsed="false">
      <c r="A45" s="118" t="s">
        <v>137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116" t="n">
        <v>0</v>
      </c>
      <c r="H45" s="116" t="n">
        <v>0</v>
      </c>
    </row>
    <row r="46" customFormat="false" ht="12" hidden="false" customHeight="true" outlineLevel="0" collapsed="false">
      <c r="A46" s="118" t="s">
        <v>138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116" t="n">
        <v>0</v>
      </c>
      <c r="H46" s="116" t="n">
        <v>0</v>
      </c>
    </row>
    <row r="47" customFormat="false" ht="12" hidden="false" customHeight="true" outlineLevel="0" collapsed="false">
      <c r="A47" s="118" t="s">
        <v>139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0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1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2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3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4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5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6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18" t="s">
        <v>147</v>
      </c>
      <c r="B55" s="116" t="n">
        <v>0</v>
      </c>
      <c r="C55" s="116" t="n">
        <v>0</v>
      </c>
      <c r="D55" s="116" t="n">
        <v>0</v>
      </c>
      <c r="E55" s="116" t="n">
        <v>0</v>
      </c>
      <c r="F55" s="116" t="n">
        <v>0</v>
      </c>
      <c r="G55" s="116" t="n">
        <v>0</v>
      </c>
      <c r="H55" s="116" t="n">
        <v>0</v>
      </c>
    </row>
    <row r="56" customFormat="false" ht="12" hidden="false" customHeight="true" outlineLevel="0" collapsed="false">
      <c r="A56" s="123" t="s">
        <v>149</v>
      </c>
      <c r="B56" s="123"/>
      <c r="C56" s="123"/>
      <c r="D56" s="123"/>
      <c r="E56" s="123"/>
      <c r="F56" s="123"/>
      <c r="G56" s="123"/>
      <c r="H56" s="123"/>
    </row>
    <row r="57" customFormat="false" ht="12" hidden="false" customHeight="true" outlineLevel="0" collapsed="false">
      <c r="A57" s="123" t="s">
        <v>150</v>
      </c>
      <c r="B57" s="123"/>
      <c r="C57" s="123"/>
      <c r="D57" s="123"/>
      <c r="E57" s="123"/>
      <c r="F57" s="123"/>
      <c r="G57" s="123"/>
      <c r="H57" s="123"/>
      <c r="I57" s="124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B59" s="127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31"/>
      <c r="B2" s="132"/>
      <c r="C2" s="132"/>
      <c r="D2" s="132"/>
      <c r="E2" s="132"/>
      <c r="F2" s="133"/>
      <c r="G2" s="132"/>
    </row>
    <row r="3" customFormat="false" ht="12" hidden="false" customHeight="true" outlineLevel="0" collapsed="false">
      <c r="A3" s="134" t="s">
        <v>152</v>
      </c>
      <c r="B3" s="135" t="s">
        <v>71</v>
      </c>
      <c r="C3" s="136" t="s">
        <v>153</v>
      </c>
      <c r="D3" s="137" t="s">
        <v>154</v>
      </c>
      <c r="E3" s="137" t="s">
        <v>121</v>
      </c>
      <c r="F3" s="138" t="s">
        <v>122</v>
      </c>
      <c r="G3" s="138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9" t="s">
        <v>125</v>
      </c>
      <c r="G4" s="140" t="s">
        <v>155</v>
      </c>
    </row>
    <row r="5" customFormat="false" ht="12" hidden="false" customHeight="true" outlineLevel="0" collapsed="false">
      <c r="A5" s="134"/>
      <c r="B5" s="135"/>
      <c r="C5" s="136"/>
      <c r="D5" s="136"/>
      <c r="E5" s="136"/>
      <c r="F5" s="139"/>
      <c r="G5" s="140"/>
    </row>
    <row r="6" customFormat="false" ht="12" hidden="false" customHeight="true" outlineLevel="0" collapsed="false">
      <c r="A6" s="134"/>
      <c r="B6" s="135" t="s">
        <v>156</v>
      </c>
      <c r="C6" s="135"/>
      <c r="D6" s="136" t="s">
        <v>128</v>
      </c>
      <c r="E6" s="138" t="s">
        <v>129</v>
      </c>
      <c r="F6" s="138"/>
      <c r="G6" s="138"/>
    </row>
    <row r="7" customFormat="false" ht="12" hidden="false" customHeight="true" outlineLevel="0" collapsed="false">
      <c r="A7" s="141"/>
      <c r="B7" s="142"/>
      <c r="C7" s="142"/>
      <c r="D7" s="142"/>
      <c r="E7" s="142"/>
      <c r="F7" s="142"/>
      <c r="G7" s="142"/>
    </row>
    <row r="8" customFormat="false" ht="12" hidden="false" customHeight="true" outlineLevel="0" collapsed="false">
      <c r="A8" s="143"/>
      <c r="B8" s="144" t="s">
        <v>157</v>
      </c>
      <c r="C8" s="144"/>
      <c r="D8" s="144"/>
      <c r="E8" s="144"/>
      <c r="F8" s="144"/>
      <c r="G8" s="144"/>
    </row>
    <row r="9" customFormat="false" ht="12" hidden="false" customHeight="true" outlineLevel="0" collapsed="false">
      <c r="A9" s="143" t="s">
        <v>158</v>
      </c>
      <c r="B9" s="145" t="n">
        <v>23</v>
      </c>
      <c r="C9" s="145" t="n">
        <v>11784</v>
      </c>
      <c r="D9" s="145" t="n">
        <v>1551</v>
      </c>
      <c r="E9" s="145" t="n">
        <v>108022</v>
      </c>
      <c r="F9" s="145" t="n">
        <v>469286</v>
      </c>
      <c r="G9" s="146" t="s">
        <v>47</v>
      </c>
    </row>
    <row r="10" customFormat="false" ht="12" hidden="false" customHeight="true" outlineLevel="0" collapsed="false">
      <c r="A10" s="143" t="s">
        <v>159</v>
      </c>
      <c r="B10" s="145" t="n">
        <v>12</v>
      </c>
      <c r="C10" s="145" t="n">
        <v>3986</v>
      </c>
      <c r="D10" s="145" t="n">
        <v>524</v>
      </c>
      <c r="E10" s="145" t="n">
        <v>19399</v>
      </c>
      <c r="F10" s="145" t="n">
        <v>52659</v>
      </c>
      <c r="G10" s="147" t="n">
        <v>13292</v>
      </c>
    </row>
    <row r="11" customFormat="false" ht="12" hidden="false" customHeight="true" outlineLevel="0" collapsed="false">
      <c r="A11" s="143" t="s">
        <v>160</v>
      </c>
      <c r="B11" s="145" t="n">
        <v>18</v>
      </c>
      <c r="C11" s="145" t="n">
        <v>2933</v>
      </c>
      <c r="D11" s="145" t="n">
        <v>401</v>
      </c>
      <c r="E11" s="145" t="n">
        <v>9038</v>
      </c>
      <c r="F11" s="145" t="n">
        <v>41233</v>
      </c>
      <c r="G11" s="147" t="n">
        <v>5323</v>
      </c>
    </row>
    <row r="12" customFormat="false" ht="12" hidden="false" customHeight="true" outlineLevel="0" collapsed="false">
      <c r="A12" s="143" t="s">
        <v>161</v>
      </c>
      <c r="B12" s="145" t="n">
        <v>10</v>
      </c>
      <c r="C12" s="145" t="n">
        <v>1517</v>
      </c>
      <c r="D12" s="145" t="n">
        <v>217</v>
      </c>
      <c r="E12" s="145" t="n">
        <v>4787</v>
      </c>
      <c r="F12" s="145" t="n">
        <v>22696</v>
      </c>
      <c r="G12" s="146" t="s">
        <v>47</v>
      </c>
    </row>
    <row r="13" customFormat="false" ht="12" hidden="false" customHeight="true" outlineLevel="0" collapsed="false">
      <c r="A13" s="143" t="s">
        <v>162</v>
      </c>
      <c r="B13" s="145" t="n">
        <v>24</v>
      </c>
      <c r="C13" s="145" t="n">
        <v>13012</v>
      </c>
      <c r="D13" s="145" t="n">
        <v>1829</v>
      </c>
      <c r="E13" s="145" t="n">
        <v>51815</v>
      </c>
      <c r="F13" s="145" t="n">
        <v>292105</v>
      </c>
      <c r="G13" s="147" t="n">
        <v>188246</v>
      </c>
    </row>
    <row r="14" customFormat="false" ht="12" hidden="false" customHeight="true" outlineLevel="0" collapsed="false">
      <c r="A14" s="143" t="s">
        <v>163</v>
      </c>
      <c r="B14" s="145" t="n">
        <v>25</v>
      </c>
      <c r="C14" s="145" t="n">
        <v>3887</v>
      </c>
      <c r="D14" s="145" t="n">
        <v>542</v>
      </c>
      <c r="E14" s="145" t="n">
        <v>14776</v>
      </c>
      <c r="F14" s="145" t="n">
        <v>81409</v>
      </c>
      <c r="G14" s="147" t="n">
        <v>33716</v>
      </c>
    </row>
    <row r="15" customFormat="false" ht="12" hidden="false" customHeight="true" outlineLevel="0" collapsed="false">
      <c r="A15" s="143" t="s">
        <v>164</v>
      </c>
      <c r="B15" s="145" t="n">
        <v>63</v>
      </c>
      <c r="C15" s="145" t="n">
        <v>11377</v>
      </c>
      <c r="D15" s="145" t="n">
        <v>1520</v>
      </c>
      <c r="E15" s="145" t="n">
        <v>49328</v>
      </c>
      <c r="F15" s="145" t="n">
        <v>152985</v>
      </c>
      <c r="G15" s="147" t="n">
        <v>61177</v>
      </c>
    </row>
    <row r="16" customFormat="false" ht="12" hidden="false" customHeight="true" outlineLevel="0" collapsed="false">
      <c r="A16" s="143" t="s">
        <v>165</v>
      </c>
      <c r="B16" s="145" t="n">
        <v>42</v>
      </c>
      <c r="C16" s="145" t="n">
        <v>10390</v>
      </c>
      <c r="D16" s="145" t="n">
        <v>1482</v>
      </c>
      <c r="E16" s="145" t="n">
        <v>40133</v>
      </c>
      <c r="F16" s="145" t="n">
        <v>200962</v>
      </c>
      <c r="G16" s="147" t="n">
        <v>101626</v>
      </c>
    </row>
    <row r="17" customFormat="false" ht="12" hidden="false" customHeight="true" outlineLevel="0" collapsed="false">
      <c r="A17" s="143" t="s">
        <v>166</v>
      </c>
      <c r="B17" s="145" t="n">
        <v>29</v>
      </c>
      <c r="C17" s="145" t="n">
        <v>6583</v>
      </c>
      <c r="D17" s="145" t="n">
        <v>919</v>
      </c>
      <c r="E17" s="145" t="n">
        <v>32141</v>
      </c>
      <c r="F17" s="145" t="n">
        <v>184226</v>
      </c>
      <c r="G17" s="147" t="n">
        <v>101757</v>
      </c>
    </row>
    <row r="18" customFormat="false" ht="12" hidden="false" customHeight="true" outlineLevel="0" collapsed="false">
      <c r="A18" s="143" t="s">
        <v>167</v>
      </c>
      <c r="B18" s="145" t="n">
        <v>19</v>
      </c>
      <c r="C18" s="145" t="n">
        <v>3065</v>
      </c>
      <c r="D18" s="145" t="n">
        <v>408</v>
      </c>
      <c r="E18" s="145" t="n">
        <v>8759</v>
      </c>
      <c r="F18" s="145" t="n">
        <v>36002</v>
      </c>
      <c r="G18" s="147" t="n">
        <v>12703</v>
      </c>
    </row>
    <row r="19" customFormat="false" ht="12" hidden="false" customHeight="true" outlineLevel="0" collapsed="false">
      <c r="A19" s="143" t="s">
        <v>168</v>
      </c>
      <c r="B19" s="145" t="n">
        <v>18</v>
      </c>
      <c r="C19" s="145" t="n">
        <v>2502</v>
      </c>
      <c r="D19" s="145" t="n">
        <v>342</v>
      </c>
      <c r="E19" s="145" t="n">
        <v>8249</v>
      </c>
      <c r="F19" s="145" t="n">
        <v>46985</v>
      </c>
      <c r="G19" s="147" t="n">
        <v>10960</v>
      </c>
    </row>
    <row r="20" s="148" customFormat="true" ht="12" hidden="false" customHeight="true" outlineLevel="0" collapsed="false">
      <c r="A20" s="143" t="s">
        <v>169</v>
      </c>
      <c r="B20" s="145" t="n">
        <v>54</v>
      </c>
      <c r="C20" s="145" t="n">
        <v>10099</v>
      </c>
      <c r="D20" s="145" t="n">
        <v>1352</v>
      </c>
      <c r="E20" s="145" t="n">
        <v>39742</v>
      </c>
      <c r="F20" s="145" t="n">
        <v>241289</v>
      </c>
      <c r="G20" s="147" t="n">
        <v>91939</v>
      </c>
    </row>
    <row r="21" customFormat="false" ht="12" hidden="false" customHeight="true" outlineLevel="0" collapsed="false">
      <c r="A21" s="149"/>
      <c r="B21" s="145"/>
      <c r="C21" s="145"/>
      <c r="D21" s="145"/>
      <c r="E21" s="145"/>
      <c r="F21" s="145"/>
      <c r="G21" s="145"/>
    </row>
    <row r="22" customFormat="false" ht="12" hidden="false" customHeight="true" outlineLevel="0" collapsed="false">
      <c r="A22" s="149" t="s">
        <v>170</v>
      </c>
      <c r="B22" s="150" t="n">
        <v>337</v>
      </c>
      <c r="C22" s="150" t="n">
        <v>81135</v>
      </c>
      <c r="D22" s="150" t="n">
        <v>11087</v>
      </c>
      <c r="E22" s="150" t="n">
        <v>386188</v>
      </c>
      <c r="F22" s="150" t="n">
        <v>1821837</v>
      </c>
      <c r="G22" s="150" t="n">
        <v>1033823</v>
      </c>
    </row>
    <row r="23" customFormat="false" ht="12" hidden="false" customHeight="true" outlineLevel="0" collapsed="false">
      <c r="A23" s="151"/>
      <c r="B23" s="152"/>
      <c r="C23" s="153"/>
      <c r="D23" s="153"/>
      <c r="E23" s="154"/>
      <c r="F23" s="154"/>
      <c r="G23" s="154"/>
    </row>
    <row r="24" customFormat="false" ht="12" hidden="false" customHeight="true" outlineLevel="0" collapsed="false">
      <c r="A24" s="155"/>
      <c r="B24" s="156" t="s">
        <v>16</v>
      </c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3" t="s">
        <v>158</v>
      </c>
      <c r="B25" s="157" t="n">
        <v>9.5</v>
      </c>
      <c r="C25" s="157" t="n">
        <v>6.6</v>
      </c>
      <c r="D25" s="157" t="n">
        <v>18.6</v>
      </c>
      <c r="E25" s="157" t="n">
        <v>12.7</v>
      </c>
      <c r="F25" s="157" t="n">
        <v>13.3</v>
      </c>
      <c r="G25" s="157" t="s">
        <v>47</v>
      </c>
    </row>
    <row r="26" customFormat="false" ht="12" hidden="false" customHeight="true" outlineLevel="0" collapsed="false">
      <c r="A26" s="143" t="s">
        <v>159</v>
      </c>
      <c r="B26" s="157" t="n">
        <v>20</v>
      </c>
      <c r="C26" s="157" t="n">
        <v>28.7</v>
      </c>
      <c r="D26" s="157" t="n">
        <v>44.8</v>
      </c>
      <c r="E26" s="157" t="n">
        <v>31.6</v>
      </c>
      <c r="F26" s="157" t="n">
        <v>5.1</v>
      </c>
      <c r="G26" s="157" t="n">
        <v>125.4</v>
      </c>
    </row>
    <row r="27" customFormat="false" ht="12" hidden="false" customHeight="true" outlineLevel="0" collapsed="false">
      <c r="A27" s="143" t="s">
        <v>160</v>
      </c>
      <c r="B27" s="157" t="n">
        <v>-5.3</v>
      </c>
      <c r="C27" s="157" t="n">
        <v>3.8</v>
      </c>
      <c r="D27" s="157" t="n">
        <v>23</v>
      </c>
      <c r="E27" s="157" t="n">
        <v>4.7</v>
      </c>
      <c r="F27" s="157" t="n">
        <v>3.1</v>
      </c>
      <c r="G27" s="157" t="n">
        <v>-62.7</v>
      </c>
    </row>
    <row r="28" customFormat="false" ht="12" hidden="false" customHeight="true" outlineLevel="0" collapsed="false">
      <c r="A28" s="143" t="s">
        <v>161</v>
      </c>
      <c r="B28" s="157" t="n">
        <v>11.1</v>
      </c>
      <c r="C28" s="157" t="n">
        <v>32.8</v>
      </c>
      <c r="D28" s="157" t="n">
        <v>40.9</v>
      </c>
      <c r="E28" s="157" t="n">
        <v>44.2</v>
      </c>
      <c r="F28" s="157" t="n">
        <v>26.2</v>
      </c>
      <c r="G28" s="157" t="s">
        <v>47</v>
      </c>
    </row>
    <row r="29" customFormat="false" ht="12" hidden="false" customHeight="true" outlineLevel="0" collapsed="false">
      <c r="A29" s="143" t="s">
        <v>162</v>
      </c>
      <c r="B29" s="157" t="n">
        <v>0</v>
      </c>
      <c r="C29" s="157" t="n">
        <v>-19.1</v>
      </c>
      <c r="D29" s="157" t="n">
        <v>-8.7</v>
      </c>
      <c r="E29" s="157" t="n">
        <v>-18.4</v>
      </c>
      <c r="F29" s="157" t="n">
        <v>4.3</v>
      </c>
      <c r="G29" s="157" t="n">
        <v>9.5</v>
      </c>
    </row>
    <row r="30" customFormat="false" ht="12" hidden="false" customHeight="true" outlineLevel="0" collapsed="false">
      <c r="A30" s="143" t="s">
        <v>163</v>
      </c>
      <c r="B30" s="157" t="n">
        <v>4.2</v>
      </c>
      <c r="C30" s="157" t="n">
        <v>3</v>
      </c>
      <c r="D30" s="157" t="n">
        <v>11.8</v>
      </c>
      <c r="E30" s="157" t="n">
        <v>7.4</v>
      </c>
      <c r="F30" s="157" t="n">
        <v>8.2</v>
      </c>
      <c r="G30" s="157" t="n">
        <v>13.7</v>
      </c>
    </row>
    <row r="31" customFormat="false" ht="12" hidden="false" customHeight="true" outlineLevel="0" collapsed="false">
      <c r="A31" s="143" t="s">
        <v>164</v>
      </c>
      <c r="B31" s="157" t="n">
        <v>3.3</v>
      </c>
      <c r="C31" s="157" t="n">
        <v>-1.2</v>
      </c>
      <c r="D31" s="157" t="n">
        <v>10.9</v>
      </c>
      <c r="E31" s="157" t="n">
        <v>0.6</v>
      </c>
      <c r="F31" s="157" t="n">
        <v>-1.8</v>
      </c>
      <c r="G31" s="157" t="n">
        <v>-7.1</v>
      </c>
    </row>
    <row r="32" customFormat="false" ht="12" hidden="false" customHeight="true" outlineLevel="0" collapsed="false">
      <c r="A32" s="143" t="s">
        <v>165</v>
      </c>
      <c r="B32" s="157" t="n">
        <v>-2.3</v>
      </c>
      <c r="C32" s="157" t="n">
        <v>3.4</v>
      </c>
      <c r="D32" s="157" t="n">
        <v>13.2</v>
      </c>
      <c r="E32" s="157" t="n">
        <v>2.2</v>
      </c>
      <c r="F32" s="157" t="n">
        <v>10.9</v>
      </c>
      <c r="G32" s="157" t="n">
        <v>14.2</v>
      </c>
    </row>
    <row r="33" customFormat="false" ht="12" hidden="false" customHeight="true" outlineLevel="0" collapsed="false">
      <c r="A33" s="143" t="s">
        <v>166</v>
      </c>
      <c r="B33" s="157" t="n">
        <v>-14.7</v>
      </c>
      <c r="C33" s="157" t="n">
        <v>-1.6</v>
      </c>
      <c r="D33" s="157" t="n">
        <v>2.7</v>
      </c>
      <c r="E33" s="157" t="n">
        <v>-2.8</v>
      </c>
      <c r="F33" s="157" t="n">
        <v>16.1</v>
      </c>
      <c r="G33" s="157" t="n">
        <v>33.2</v>
      </c>
    </row>
    <row r="34" customFormat="false" ht="12" hidden="false" customHeight="true" outlineLevel="0" collapsed="false">
      <c r="A34" s="143" t="s">
        <v>167</v>
      </c>
      <c r="B34" s="157" t="n">
        <v>0</v>
      </c>
      <c r="C34" s="157" t="n">
        <v>-2.2</v>
      </c>
      <c r="D34" s="157" t="n">
        <v>1</v>
      </c>
      <c r="E34" s="157" t="n">
        <v>-2</v>
      </c>
      <c r="F34" s="157" t="n">
        <v>22</v>
      </c>
      <c r="G34" s="157" t="n">
        <v>38.7</v>
      </c>
    </row>
    <row r="35" customFormat="false" ht="12" hidden="false" customHeight="true" outlineLevel="0" collapsed="false">
      <c r="A35" s="143" t="s">
        <v>168</v>
      </c>
      <c r="B35" s="157" t="n">
        <v>5.9</v>
      </c>
      <c r="C35" s="157" t="n">
        <v>1.8</v>
      </c>
      <c r="D35" s="157" t="n">
        <v>11</v>
      </c>
      <c r="E35" s="157" t="n">
        <v>-2.7</v>
      </c>
      <c r="F35" s="157" t="n">
        <v>40.1</v>
      </c>
      <c r="G35" s="157" t="n">
        <v>300</v>
      </c>
    </row>
    <row r="36" customFormat="false" ht="12" hidden="false" customHeight="true" outlineLevel="0" collapsed="false">
      <c r="A36" s="143" t="s">
        <v>169</v>
      </c>
      <c r="B36" s="157" t="n">
        <v>-5.3</v>
      </c>
      <c r="C36" s="157" t="n">
        <v>0.7</v>
      </c>
      <c r="D36" s="157" t="n">
        <v>9.6</v>
      </c>
      <c r="E36" s="157" t="n">
        <v>11.4</v>
      </c>
      <c r="F36" s="157" t="n">
        <v>3.2</v>
      </c>
      <c r="G36" s="157" t="n">
        <v>-7.3</v>
      </c>
    </row>
    <row r="37" customFormat="false" ht="12" hidden="false" customHeight="true" outlineLevel="0" collapsed="false">
      <c r="A37" s="158"/>
      <c r="B37" s="157"/>
      <c r="C37" s="157"/>
      <c r="D37" s="157"/>
      <c r="E37" s="157"/>
      <c r="F37" s="157"/>
      <c r="G37" s="157"/>
    </row>
    <row r="38" s="148" customFormat="true" ht="12" hidden="false" customHeight="true" outlineLevel="0" collapsed="false">
      <c r="A38" s="149" t="s">
        <v>170</v>
      </c>
      <c r="B38" s="159" t="n">
        <v>-0.3</v>
      </c>
      <c r="C38" s="159" t="n">
        <v>-0.9</v>
      </c>
      <c r="D38" s="159" t="n">
        <v>9.1</v>
      </c>
      <c r="E38" s="159" t="n">
        <v>3.2</v>
      </c>
      <c r="F38" s="159" t="n">
        <v>9.1</v>
      </c>
      <c r="G38" s="159" t="n">
        <v>11.1</v>
      </c>
    </row>
    <row r="39" customFormat="false" ht="12" hidden="false" customHeight="true" outlineLevel="0" collapsed="false">
      <c r="B39" s="160"/>
      <c r="C39" s="160"/>
      <c r="D39" s="160"/>
      <c r="E39" s="160"/>
      <c r="F39" s="160"/>
      <c r="G39" s="160"/>
    </row>
    <row r="40" customFormat="false" ht="12" hidden="false" customHeight="true" outlineLevel="0" collapsed="false">
      <c r="B40" s="161"/>
      <c r="C40" s="162"/>
      <c r="D40" s="161"/>
      <c r="E40" s="161"/>
      <c r="F40" s="161"/>
      <c r="G40" s="162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April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5.71"/>
    <col collapsed="false" customWidth="true" hidden="false" outlineLevel="0" max="4" min="4" style="0" width="7.7"/>
    <col collapsed="false" customWidth="true" hidden="false" outlineLevel="0" max="5" min="5" style="163" width="7.85"/>
    <col collapsed="false" customWidth="true" hidden="false" outlineLevel="0" max="6" min="6" style="163" width="8.28"/>
    <col collapsed="false" customWidth="true" hidden="false" outlineLevel="0" max="7" min="7" style="163" width="9.56"/>
    <col collapsed="false" customWidth="true" hidden="false" outlineLevel="0" max="8" min="8" style="163" width="9.28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30" t="s">
        <v>171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4"/>
      <c r="B2" s="164"/>
      <c r="C2" s="164"/>
      <c r="D2" s="164"/>
      <c r="E2" s="165"/>
      <c r="F2" s="165"/>
      <c r="G2" s="165"/>
      <c r="H2" s="165"/>
    </row>
    <row r="3" customFormat="false" ht="12" hidden="false" customHeight="true" outlineLevel="0" collapsed="false">
      <c r="A3" s="166" t="s">
        <v>172</v>
      </c>
      <c r="B3" s="167" t="s">
        <v>173</v>
      </c>
      <c r="C3" s="168" t="s">
        <v>118</v>
      </c>
      <c r="D3" s="169" t="s">
        <v>119</v>
      </c>
      <c r="E3" s="170" t="s">
        <v>120</v>
      </c>
      <c r="F3" s="170" t="s">
        <v>121</v>
      </c>
      <c r="G3" s="171" t="s">
        <v>122</v>
      </c>
      <c r="H3" s="171"/>
    </row>
    <row r="4" customFormat="false" ht="12" hidden="false" customHeight="true" outlineLevel="0" collapsed="false">
      <c r="A4" s="166"/>
      <c r="B4" s="167"/>
      <c r="C4" s="168"/>
      <c r="D4" s="169"/>
      <c r="E4" s="170"/>
      <c r="F4" s="170"/>
      <c r="G4" s="172" t="s">
        <v>125</v>
      </c>
      <c r="H4" s="173" t="s">
        <v>155</v>
      </c>
    </row>
    <row r="5" customFormat="false" ht="12" hidden="false" customHeight="true" outlineLevel="0" collapsed="false">
      <c r="A5" s="166"/>
      <c r="B5" s="167"/>
      <c r="C5" s="168"/>
      <c r="D5" s="169"/>
      <c r="E5" s="170"/>
      <c r="F5" s="170"/>
      <c r="G5" s="172"/>
      <c r="H5" s="173"/>
    </row>
    <row r="6" customFormat="false" ht="12" hidden="false" customHeight="true" outlineLevel="0" collapsed="false">
      <c r="A6" s="166"/>
      <c r="B6" s="167"/>
      <c r="C6" s="174" t="s">
        <v>156</v>
      </c>
      <c r="D6" s="174"/>
      <c r="E6" s="172" t="s">
        <v>128</v>
      </c>
      <c r="F6" s="171" t="s">
        <v>129</v>
      </c>
      <c r="G6" s="171"/>
      <c r="H6" s="171"/>
    </row>
    <row r="7" customFormat="false" ht="12" hidden="false" customHeight="true" outlineLevel="0" collapsed="false">
      <c r="A7" s="175"/>
      <c r="B7" s="176"/>
      <c r="C7" s="177"/>
      <c r="D7" s="177"/>
      <c r="E7" s="178"/>
      <c r="F7" s="178"/>
      <c r="G7" s="178"/>
      <c r="H7" s="178"/>
    </row>
    <row r="8" s="182" customFormat="true" ht="12" hidden="false" customHeight="true" outlineLevel="0" collapsed="false">
      <c r="A8" s="179" t="s">
        <v>174</v>
      </c>
      <c r="B8" s="180" t="s">
        <v>125</v>
      </c>
      <c r="C8" s="181" t="n">
        <v>337</v>
      </c>
      <c r="D8" s="181" t="n">
        <v>81135</v>
      </c>
      <c r="E8" s="181" t="n">
        <v>11087</v>
      </c>
      <c r="F8" s="181" t="n">
        <v>386188</v>
      </c>
      <c r="G8" s="181" t="n">
        <v>1821837</v>
      </c>
      <c r="H8" s="181" t="n">
        <v>1033823</v>
      </c>
    </row>
    <row r="9" customFormat="false" ht="12" hidden="false" customHeight="true" outlineLevel="0" collapsed="false">
      <c r="A9" s="175"/>
      <c r="B9" s="176"/>
      <c r="C9" s="183"/>
      <c r="D9" s="183"/>
      <c r="E9" s="183"/>
      <c r="F9" s="183"/>
      <c r="G9" s="183"/>
      <c r="H9" s="183"/>
    </row>
    <row r="10" s="186" customFormat="true" ht="12" hidden="false" customHeight="true" outlineLevel="0" collapsed="false">
      <c r="A10" s="184" t="s">
        <v>6</v>
      </c>
      <c r="B10" s="185" t="s">
        <v>175</v>
      </c>
      <c r="C10" s="183" t="n">
        <v>114</v>
      </c>
      <c r="D10" s="183" t="n">
        <v>23943</v>
      </c>
      <c r="E10" s="183" t="n">
        <v>3160</v>
      </c>
      <c r="F10" s="183" t="n">
        <v>88015</v>
      </c>
      <c r="G10" s="183" t="n">
        <v>379510</v>
      </c>
      <c r="H10" s="183" t="n">
        <v>173700</v>
      </c>
    </row>
    <row r="11" s="186" customFormat="true" ht="12" hidden="false" customHeight="true" outlineLevel="0" collapsed="false">
      <c r="A11" s="184" t="s">
        <v>176</v>
      </c>
      <c r="B11" s="185" t="s">
        <v>177</v>
      </c>
      <c r="C11" s="183" t="n">
        <v>127</v>
      </c>
      <c r="D11" s="183" t="n">
        <v>30778</v>
      </c>
      <c r="E11" s="183" t="n">
        <v>4238</v>
      </c>
      <c r="F11" s="183" t="n">
        <v>137722</v>
      </c>
      <c r="G11" s="183" t="n">
        <v>428031</v>
      </c>
      <c r="H11" s="183" t="n">
        <v>225979</v>
      </c>
    </row>
    <row r="12" s="186" customFormat="true" ht="12" hidden="false" customHeight="true" outlineLevel="0" collapsed="false">
      <c r="A12" s="184" t="s">
        <v>178</v>
      </c>
      <c r="B12" s="185" t="s">
        <v>179</v>
      </c>
      <c r="C12" s="183" t="n">
        <v>10</v>
      </c>
      <c r="D12" s="183" t="n">
        <v>3025</v>
      </c>
      <c r="E12" s="183" t="n">
        <v>495</v>
      </c>
      <c r="F12" s="183" t="n">
        <v>10595</v>
      </c>
      <c r="G12" s="183" t="n">
        <v>151777</v>
      </c>
      <c r="H12" s="183" t="n">
        <v>112534</v>
      </c>
    </row>
    <row r="13" s="186" customFormat="true" ht="12" hidden="false" customHeight="true" outlineLevel="0" collapsed="false">
      <c r="A13" s="184" t="s">
        <v>180</v>
      </c>
      <c r="B13" s="185" t="s">
        <v>181</v>
      </c>
      <c r="C13" s="183" t="n">
        <v>86</v>
      </c>
      <c r="D13" s="183" t="n">
        <v>23389</v>
      </c>
      <c r="E13" s="183" t="n">
        <v>3193</v>
      </c>
      <c r="F13" s="183" t="n">
        <v>149856</v>
      </c>
      <c r="G13" s="183" t="n">
        <v>862519</v>
      </c>
      <c r="H13" s="183" t="n">
        <v>521609</v>
      </c>
    </row>
    <row r="14" s="186" customFormat="true" ht="12" hidden="false" customHeight="true" outlineLevel="0" collapsed="false">
      <c r="A14" s="184" t="s">
        <v>182</v>
      </c>
      <c r="B14" s="185" t="s">
        <v>183</v>
      </c>
      <c r="C14" s="183" t="n">
        <v>0</v>
      </c>
      <c r="D14" s="183" t="n">
        <v>0</v>
      </c>
      <c r="E14" s="183" t="n">
        <v>0</v>
      </c>
      <c r="F14" s="183" t="n">
        <v>0</v>
      </c>
      <c r="G14" s="183" t="n">
        <v>0</v>
      </c>
      <c r="H14" s="183" t="n">
        <v>0</v>
      </c>
    </row>
    <row r="15" s="186" customFormat="true" ht="12" hidden="false" customHeight="true" outlineLevel="0" collapsed="false">
      <c r="A15" s="184"/>
      <c r="B15" s="185"/>
      <c r="C15" s="183"/>
      <c r="D15" s="183"/>
      <c r="E15" s="183"/>
      <c r="F15" s="183"/>
      <c r="G15" s="183"/>
      <c r="H15" s="183"/>
    </row>
    <row r="16" customFormat="false" ht="12" hidden="false" customHeight="true" outlineLevel="0" collapsed="false">
      <c r="A16" s="179" t="s">
        <v>176</v>
      </c>
      <c r="B16" s="179" t="s">
        <v>184</v>
      </c>
      <c r="C16" s="181" t="n">
        <f aca="false">C17</f>
        <v>0</v>
      </c>
      <c r="D16" s="181" t="n">
        <f aca="false">D17</f>
        <v>0</v>
      </c>
      <c r="E16" s="181" t="n">
        <f aca="false">E17</f>
        <v>0</v>
      </c>
      <c r="F16" s="181" t="n">
        <f aca="false">F17</f>
        <v>0</v>
      </c>
      <c r="G16" s="181" t="n">
        <f aca="false">G17</f>
        <v>0</v>
      </c>
      <c r="H16" s="181" t="n">
        <f aca="false">H17</f>
        <v>0</v>
      </c>
      <c r="I16" s="187"/>
    </row>
    <row r="17" customFormat="false" ht="22.5" hidden="false" customHeight="false" outlineLevel="0" collapsed="false">
      <c r="A17" s="188" t="s">
        <v>185</v>
      </c>
      <c r="B17" s="185" t="s">
        <v>186</v>
      </c>
      <c r="C17" s="183" t="n">
        <v>0</v>
      </c>
      <c r="D17" s="181" t="n">
        <v>0</v>
      </c>
      <c r="E17" s="181" t="n">
        <v>0</v>
      </c>
      <c r="F17" s="181" t="n">
        <v>0</v>
      </c>
      <c r="G17" s="181" t="n">
        <v>0</v>
      </c>
      <c r="H17" s="181" t="n">
        <v>0</v>
      </c>
    </row>
    <row r="18" s="186" customFormat="true" ht="12" hidden="false" customHeight="true" outlineLevel="0" collapsed="false">
      <c r="A18" s="175"/>
      <c r="B18" s="176"/>
      <c r="C18" s="181"/>
      <c r="D18" s="181"/>
      <c r="E18" s="181"/>
      <c r="F18" s="181"/>
      <c r="G18" s="181"/>
      <c r="H18" s="181"/>
    </row>
    <row r="19" s="186" customFormat="true" ht="12" hidden="false" customHeight="true" outlineLevel="0" collapsed="false">
      <c r="A19" s="179" t="s">
        <v>187</v>
      </c>
      <c r="B19" s="179" t="s">
        <v>188</v>
      </c>
      <c r="C19" s="181" t="n">
        <v>337</v>
      </c>
      <c r="D19" s="181" t="n">
        <v>81135</v>
      </c>
      <c r="E19" s="181" t="n">
        <v>11087</v>
      </c>
      <c r="F19" s="181" t="n">
        <v>386188</v>
      </c>
      <c r="G19" s="181" t="n">
        <v>1821837</v>
      </c>
      <c r="H19" s="181" t="n">
        <v>1033823</v>
      </c>
    </row>
    <row r="20" s="186" customFormat="true" ht="12" hidden="false" customHeight="true" outlineLevel="0" collapsed="false">
      <c r="A20" s="188" t="s">
        <v>189</v>
      </c>
      <c r="B20" s="185" t="s">
        <v>190</v>
      </c>
      <c r="C20" s="183" t="n">
        <v>36</v>
      </c>
      <c r="D20" s="183" t="n">
        <v>6560</v>
      </c>
      <c r="E20" s="183" t="n">
        <v>858</v>
      </c>
      <c r="F20" s="183" t="n">
        <v>17663</v>
      </c>
      <c r="G20" s="183" t="n">
        <v>171903</v>
      </c>
      <c r="H20" s="183" t="n">
        <v>38568</v>
      </c>
    </row>
    <row r="21" s="186" customFormat="true" ht="12" hidden="false" customHeight="true" outlineLevel="0" collapsed="false">
      <c r="A21" s="188" t="s">
        <v>191</v>
      </c>
      <c r="B21" s="185" t="s">
        <v>192</v>
      </c>
      <c r="C21" s="183" t="n">
        <v>4</v>
      </c>
      <c r="D21" s="183" t="n">
        <v>1316</v>
      </c>
      <c r="E21" s="183" t="n">
        <v>190</v>
      </c>
      <c r="F21" s="183" t="n">
        <v>6891</v>
      </c>
      <c r="G21" s="183" t="n">
        <v>26878</v>
      </c>
      <c r="H21" s="183" t="s">
        <v>47</v>
      </c>
    </row>
    <row r="22" s="186" customFormat="true" ht="12" hidden="false" customHeight="true" outlineLevel="0" collapsed="false">
      <c r="A22" s="188" t="s">
        <v>193</v>
      </c>
      <c r="B22" s="185" t="s">
        <v>194</v>
      </c>
      <c r="C22" s="183" t="n">
        <v>2</v>
      </c>
      <c r="D22" s="183" t="s">
        <v>47</v>
      </c>
      <c r="E22" s="183" t="s">
        <v>47</v>
      </c>
      <c r="F22" s="183" t="s">
        <v>47</v>
      </c>
      <c r="G22" s="183" t="s">
        <v>47</v>
      </c>
      <c r="H22" s="183" t="s">
        <v>47</v>
      </c>
    </row>
    <row r="23" s="186" customFormat="true" ht="12" hidden="false" customHeight="true" outlineLevel="0" collapsed="false">
      <c r="A23" s="188" t="s">
        <v>195</v>
      </c>
      <c r="B23" s="185" t="s">
        <v>196</v>
      </c>
      <c r="C23" s="183" t="n">
        <v>4</v>
      </c>
      <c r="D23" s="183" t="n">
        <v>324</v>
      </c>
      <c r="E23" s="183" t="n">
        <v>42</v>
      </c>
      <c r="F23" s="183" t="n">
        <v>894</v>
      </c>
      <c r="G23" s="183" t="n">
        <v>6969</v>
      </c>
      <c r="H23" s="183" t="s">
        <v>47</v>
      </c>
    </row>
    <row r="24" s="186" customFormat="true" ht="12" hidden="false" customHeight="true" outlineLevel="0" collapsed="false">
      <c r="A24" s="188" t="s">
        <v>197</v>
      </c>
      <c r="B24" s="185" t="s">
        <v>198</v>
      </c>
      <c r="C24" s="183" t="n">
        <v>3</v>
      </c>
      <c r="D24" s="183" t="n">
        <v>187</v>
      </c>
      <c r="E24" s="183" t="n">
        <v>30</v>
      </c>
      <c r="F24" s="183" t="n">
        <v>498</v>
      </c>
      <c r="G24" s="183" t="n">
        <v>1691</v>
      </c>
      <c r="H24" s="183" t="s">
        <v>47</v>
      </c>
    </row>
    <row r="25" s="186" customFormat="true" ht="22.5" hidden="false" customHeight="true" outlineLevel="0" collapsed="false">
      <c r="A25" s="189" t="s">
        <v>199</v>
      </c>
      <c r="B25" s="185" t="s">
        <v>200</v>
      </c>
      <c r="C25" s="183" t="n">
        <v>3</v>
      </c>
      <c r="D25" s="183" t="n">
        <v>309</v>
      </c>
      <c r="E25" s="183" t="n">
        <v>45</v>
      </c>
      <c r="F25" s="183" t="n">
        <v>736</v>
      </c>
      <c r="G25" s="183" t="n">
        <v>2995</v>
      </c>
      <c r="H25" s="183" t="s">
        <v>201</v>
      </c>
    </row>
    <row r="26" s="186" customFormat="true" ht="12" hidden="false" customHeight="true" outlineLevel="0" collapsed="false">
      <c r="A26" s="188" t="s">
        <v>202</v>
      </c>
      <c r="B26" s="185" t="s">
        <v>203</v>
      </c>
      <c r="C26" s="183" t="n">
        <v>9</v>
      </c>
      <c r="D26" s="183" t="n">
        <v>947</v>
      </c>
      <c r="E26" s="183" t="n">
        <v>135</v>
      </c>
      <c r="F26" s="183" t="n">
        <v>3215</v>
      </c>
      <c r="G26" s="183" t="n">
        <v>11444</v>
      </c>
      <c r="H26" s="183" t="n">
        <v>2560</v>
      </c>
    </row>
    <row r="27" s="186" customFormat="true" ht="22.5" hidden="false" customHeight="false" outlineLevel="0" collapsed="false">
      <c r="A27" s="190" t="s">
        <v>103</v>
      </c>
      <c r="B27" s="185" t="s">
        <v>204</v>
      </c>
      <c r="C27" s="183" t="n">
        <v>17</v>
      </c>
      <c r="D27" s="183" t="n">
        <v>3573</v>
      </c>
      <c r="E27" s="183" t="n">
        <v>468</v>
      </c>
      <c r="F27" s="183" t="n">
        <v>12658</v>
      </c>
      <c r="G27" s="183" t="n">
        <v>58993</v>
      </c>
      <c r="H27" s="183" t="s">
        <v>47</v>
      </c>
    </row>
    <row r="28" s="186" customFormat="true" ht="12" hidden="false" customHeight="true" outlineLevel="0" collapsed="false">
      <c r="A28" s="188" t="s">
        <v>205</v>
      </c>
      <c r="B28" s="185" t="s">
        <v>206</v>
      </c>
      <c r="C28" s="183" t="n">
        <v>16</v>
      </c>
      <c r="D28" s="183" t="n">
        <v>2355</v>
      </c>
      <c r="E28" s="183" t="n">
        <v>347</v>
      </c>
      <c r="F28" s="183" t="n">
        <v>9841</v>
      </c>
      <c r="G28" s="183" t="n">
        <v>38909</v>
      </c>
      <c r="H28" s="183" t="n">
        <v>17974</v>
      </c>
    </row>
    <row r="29" s="186" customFormat="true" ht="12" hidden="false" customHeight="true" outlineLevel="0" collapsed="false">
      <c r="A29" s="188" t="s">
        <v>207</v>
      </c>
      <c r="B29" s="185" t="s">
        <v>208</v>
      </c>
      <c r="C29" s="183" t="n">
        <v>16</v>
      </c>
      <c r="D29" s="183" t="n">
        <v>8928</v>
      </c>
      <c r="E29" s="183" t="n">
        <v>1234</v>
      </c>
      <c r="F29" s="183" t="n">
        <v>98312</v>
      </c>
      <c r="G29" s="183" t="n">
        <v>540086</v>
      </c>
      <c r="H29" s="183" t="n">
        <v>437955</v>
      </c>
    </row>
    <row r="30" s="186" customFormat="true" ht="12" hidden="false" customHeight="true" outlineLevel="0" collapsed="false">
      <c r="A30" s="188" t="s">
        <v>209</v>
      </c>
      <c r="B30" s="185" t="s">
        <v>210</v>
      </c>
      <c r="C30" s="183" t="n">
        <v>11</v>
      </c>
      <c r="D30" s="183" t="n">
        <v>1806</v>
      </c>
      <c r="E30" s="183" t="n">
        <v>246</v>
      </c>
      <c r="F30" s="183" t="n">
        <v>5751</v>
      </c>
      <c r="G30" s="183" t="n">
        <v>44043</v>
      </c>
      <c r="H30" s="183" t="n">
        <v>18297</v>
      </c>
    </row>
    <row r="31" s="186" customFormat="true" ht="12" hidden="false" customHeight="true" outlineLevel="0" collapsed="false">
      <c r="A31" s="190" t="s">
        <v>211</v>
      </c>
      <c r="B31" s="185" t="s">
        <v>212</v>
      </c>
      <c r="C31" s="183" t="n">
        <v>6</v>
      </c>
      <c r="D31" s="183" t="n">
        <v>523</v>
      </c>
      <c r="E31" s="183" t="n">
        <v>74</v>
      </c>
      <c r="F31" s="183" t="n">
        <v>1204</v>
      </c>
      <c r="G31" s="183" t="n">
        <v>7270</v>
      </c>
      <c r="H31" s="183" t="n">
        <v>2012</v>
      </c>
    </row>
    <row r="32" s="186" customFormat="true" ht="12" hidden="false" customHeight="true" outlineLevel="0" collapsed="false">
      <c r="A32" s="188" t="s">
        <v>213</v>
      </c>
      <c r="B32" s="185" t="s">
        <v>214</v>
      </c>
      <c r="C32" s="183" t="n">
        <v>10</v>
      </c>
      <c r="D32" s="183" t="n">
        <v>1300</v>
      </c>
      <c r="E32" s="183" t="n">
        <v>171</v>
      </c>
      <c r="F32" s="183" t="n">
        <v>4336</v>
      </c>
      <c r="G32" s="183" t="n">
        <v>45842</v>
      </c>
      <c r="H32" s="183" t="n">
        <v>17135</v>
      </c>
    </row>
    <row r="33" s="186" customFormat="true" ht="12" hidden="false" customHeight="true" outlineLevel="0" collapsed="false">
      <c r="A33" s="188" t="s">
        <v>215</v>
      </c>
      <c r="B33" s="185" t="s">
        <v>216</v>
      </c>
      <c r="C33" s="183" t="n">
        <v>28</v>
      </c>
      <c r="D33" s="183" t="n">
        <v>4647</v>
      </c>
      <c r="E33" s="183" t="n">
        <v>592</v>
      </c>
      <c r="F33" s="183" t="n">
        <v>16244</v>
      </c>
      <c r="G33" s="183" t="n">
        <v>77179</v>
      </c>
      <c r="H33" s="183" t="n">
        <v>21634</v>
      </c>
    </row>
    <row r="34" s="186" customFormat="true" ht="22.5" hidden="false" customHeight="false" outlineLevel="0" collapsed="false">
      <c r="A34" s="190" t="s">
        <v>217</v>
      </c>
      <c r="B34" s="185" t="s">
        <v>218</v>
      </c>
      <c r="C34" s="183" t="n">
        <v>47</v>
      </c>
      <c r="D34" s="183" t="n">
        <v>9499</v>
      </c>
      <c r="E34" s="183" t="n">
        <v>1338</v>
      </c>
      <c r="F34" s="183" t="n">
        <v>38290</v>
      </c>
      <c r="G34" s="183" t="n">
        <v>165501</v>
      </c>
      <c r="H34" s="183" t="n">
        <v>114018</v>
      </c>
    </row>
    <row r="35" s="186" customFormat="true" ht="12" hidden="false" customHeight="true" outlineLevel="0" collapsed="false">
      <c r="A35" s="188" t="s">
        <v>219</v>
      </c>
      <c r="B35" s="185" t="s">
        <v>220</v>
      </c>
      <c r="C35" s="183" t="n">
        <v>25</v>
      </c>
      <c r="D35" s="183" t="n">
        <v>11718</v>
      </c>
      <c r="E35" s="183" t="n">
        <v>1532</v>
      </c>
      <c r="F35" s="183" t="n">
        <v>45741</v>
      </c>
      <c r="G35" s="183" t="n">
        <v>148095</v>
      </c>
      <c r="H35" s="183" t="n">
        <v>84117</v>
      </c>
    </row>
    <row r="36" s="186" customFormat="true" ht="12" hidden="false" customHeight="true" outlineLevel="0" collapsed="false">
      <c r="A36" s="188" t="s">
        <v>221</v>
      </c>
      <c r="B36" s="185" t="s">
        <v>222</v>
      </c>
      <c r="C36" s="183" t="n">
        <v>35</v>
      </c>
      <c r="D36" s="183" t="n">
        <v>9383</v>
      </c>
      <c r="E36" s="183" t="n">
        <v>1262</v>
      </c>
      <c r="F36" s="183" t="n">
        <v>40961</v>
      </c>
      <c r="G36" s="183" t="n">
        <v>150611</v>
      </c>
      <c r="H36" s="183" t="n">
        <v>94561</v>
      </c>
    </row>
    <row r="37" s="186" customFormat="true" ht="12" hidden="false" customHeight="true" outlineLevel="0" collapsed="false">
      <c r="A37" s="188" t="s">
        <v>223</v>
      </c>
      <c r="B37" s="185" t="s">
        <v>224</v>
      </c>
      <c r="C37" s="183" t="n">
        <v>5</v>
      </c>
      <c r="D37" s="183" t="n">
        <v>3210</v>
      </c>
      <c r="E37" s="183" t="n">
        <v>435</v>
      </c>
      <c r="F37" s="183" t="s">
        <v>47</v>
      </c>
      <c r="G37" s="183" t="n">
        <v>26946</v>
      </c>
      <c r="H37" s="183" t="s">
        <v>47</v>
      </c>
    </row>
    <row r="38" s="186" customFormat="true" ht="12" hidden="false" customHeight="true" outlineLevel="0" collapsed="false">
      <c r="A38" s="188" t="s">
        <v>225</v>
      </c>
      <c r="B38" s="185" t="s">
        <v>226</v>
      </c>
      <c r="C38" s="183" t="n">
        <v>5</v>
      </c>
      <c r="D38" s="183" t="n">
        <v>3380</v>
      </c>
      <c r="E38" s="183" t="n">
        <v>554</v>
      </c>
      <c r="F38" s="183" t="n">
        <v>12346</v>
      </c>
      <c r="G38" s="183" t="s">
        <v>47</v>
      </c>
      <c r="H38" s="183" t="s">
        <v>47</v>
      </c>
    </row>
    <row r="39" s="186" customFormat="true" ht="12" hidden="false" customHeight="true" outlineLevel="0" collapsed="false">
      <c r="A39" s="188" t="s">
        <v>227</v>
      </c>
      <c r="B39" s="185" t="s">
        <v>228</v>
      </c>
      <c r="C39" s="183" t="n">
        <v>2</v>
      </c>
      <c r="D39" s="183" t="s">
        <v>47</v>
      </c>
      <c r="E39" s="183" t="s">
        <v>47</v>
      </c>
      <c r="F39" s="183" t="s">
        <v>47</v>
      </c>
      <c r="G39" s="183" t="s">
        <v>47</v>
      </c>
      <c r="H39" s="183" t="s">
        <v>47</v>
      </c>
    </row>
    <row r="40" s="186" customFormat="true" ht="12" hidden="false" customHeight="true" outlineLevel="0" collapsed="false">
      <c r="A40" s="188" t="s">
        <v>229</v>
      </c>
      <c r="B40" s="185" t="s">
        <v>230</v>
      </c>
      <c r="C40" s="183" t="n">
        <v>25</v>
      </c>
      <c r="D40" s="183" t="n">
        <v>3768</v>
      </c>
      <c r="E40" s="183" t="n">
        <v>518</v>
      </c>
      <c r="F40" s="183" t="n">
        <v>11776</v>
      </c>
      <c r="G40" s="183" t="n">
        <v>56716</v>
      </c>
      <c r="H40" s="183" t="n">
        <v>17715</v>
      </c>
    </row>
    <row r="41" customFormat="false" ht="22.5" hidden="false" customHeight="false" outlineLevel="0" collapsed="false">
      <c r="A41" s="188" t="s">
        <v>231</v>
      </c>
      <c r="B41" s="185" t="s">
        <v>232</v>
      </c>
      <c r="C41" s="183" t="n">
        <v>28</v>
      </c>
      <c r="D41" s="183" t="n">
        <v>5960</v>
      </c>
      <c r="E41" s="183" t="n">
        <v>805</v>
      </c>
      <c r="F41" s="183" t="n">
        <v>28522</v>
      </c>
      <c r="G41" s="183" t="n">
        <v>50082</v>
      </c>
      <c r="H41" s="183" t="n">
        <v>6013</v>
      </c>
    </row>
    <row r="42" customFormat="false" ht="12" hidden="false" customHeight="true" outlineLevel="0" collapsed="false">
      <c r="A42" s="188"/>
      <c r="B42" s="185"/>
      <c r="C42" s="183"/>
      <c r="D42" s="183"/>
      <c r="E42" s="183"/>
      <c r="F42" s="183"/>
      <c r="G42" s="183"/>
      <c r="H42" s="183"/>
    </row>
    <row r="43" s="186" customFormat="true" ht="12" hidden="false" customHeight="true" outlineLevel="0" collapsed="false">
      <c r="A43" s="0"/>
      <c r="B43" s="0"/>
      <c r="C43" s="0"/>
      <c r="D43" s="0"/>
      <c r="E43" s="163"/>
      <c r="F43" s="163"/>
      <c r="G43" s="163"/>
      <c r="H43" s="163"/>
    </row>
    <row r="44" customFormat="false" ht="12.75" hidden="false" customHeight="false" outlineLevel="0" collapsed="false">
      <c r="A44" s="179"/>
      <c r="B44" s="179"/>
      <c r="C44" s="181"/>
      <c r="D44" s="181"/>
      <c r="E44" s="181"/>
      <c r="F44" s="181"/>
      <c r="G44" s="181"/>
      <c r="H44" s="181"/>
    </row>
    <row r="45" s="191" customFormat="true" ht="12.75" hidden="false" customHeight="false" outlineLevel="0" collapsed="false">
      <c r="A45" s="188"/>
      <c r="B45" s="185"/>
      <c r="C45" s="183"/>
      <c r="D45" s="183"/>
      <c r="E45" s="183"/>
      <c r="F45" s="183"/>
      <c r="G45" s="183"/>
      <c r="H45" s="183"/>
    </row>
    <row r="46" s="191" customFormat="true" ht="12.75" hidden="false" customHeight="false" outlineLevel="0" collapsed="false">
      <c r="A46" s="0"/>
      <c r="B46" s="0"/>
      <c r="C46" s="0"/>
      <c r="D46" s="0"/>
      <c r="E46" s="163"/>
      <c r="F46" s="163"/>
      <c r="G46" s="163"/>
      <c r="H46" s="163"/>
    </row>
    <row r="47" s="191" customFormat="true" ht="12.75" hidden="false" customHeight="false" outlineLevel="0" collapsed="false"/>
    <row r="48" s="191" customFormat="true" ht="12.75" hidden="false" customHeight="false" outlineLevel="0" collapsed="false">
      <c r="E48" s="192"/>
      <c r="F48" s="192"/>
      <c r="G48" s="192"/>
      <c r="H48" s="192"/>
    </row>
    <row r="49" s="191" customFormat="true" ht="12.75" hidden="false" customHeight="false" outlineLevel="0" collapsed="false">
      <c r="E49" s="192"/>
      <c r="F49" s="192"/>
      <c r="G49" s="192"/>
      <c r="H49" s="192"/>
    </row>
    <row r="50" s="191" customFormat="true" ht="12.75" hidden="false" customHeight="false" outlineLevel="0" collapsed="false">
      <c r="E50" s="192"/>
      <c r="F50" s="192"/>
      <c r="G50" s="192"/>
      <c r="H50" s="192"/>
    </row>
    <row r="51" s="191" customFormat="true" ht="12.75" hidden="false" customHeight="false" outlineLevel="0" collapsed="false">
      <c r="E51" s="192"/>
      <c r="F51" s="192"/>
      <c r="G51" s="192"/>
      <c r="H51" s="192"/>
    </row>
    <row r="52" s="191" customFormat="true" ht="12.75" hidden="false" customHeight="false" outlineLevel="0" collapsed="false">
      <c r="E52" s="192"/>
      <c r="F52" s="192"/>
      <c r="G52" s="192"/>
      <c r="H52" s="192"/>
    </row>
    <row r="53" s="191" customFormat="true" ht="12.75" hidden="false" customHeight="false" outlineLevel="0" collapsed="false">
      <c r="E53" s="192"/>
      <c r="F53" s="192"/>
      <c r="G53" s="192"/>
      <c r="H53" s="192"/>
    </row>
    <row r="54" s="191" customFormat="true" ht="12.75" hidden="false" customHeight="false" outlineLevel="0" collapsed="false">
      <c r="E54" s="192"/>
      <c r="F54" s="192"/>
      <c r="G54" s="192"/>
      <c r="H54" s="192"/>
    </row>
    <row r="55" s="191" customFormat="true" ht="12.75" hidden="false" customHeight="false" outlineLevel="0" collapsed="false">
      <c r="E55" s="192"/>
      <c r="F55" s="192"/>
      <c r="G55" s="192"/>
      <c r="H55" s="192"/>
    </row>
    <row r="56" s="191" customFormat="true" ht="12.75" hidden="false" customHeight="false" outlineLevel="0" collapsed="false">
      <c r="E56" s="192"/>
      <c r="F56" s="192"/>
      <c r="G56" s="192"/>
      <c r="H56" s="192"/>
    </row>
    <row r="57" s="191" customFormat="true" ht="12.75" hidden="false" customHeight="false" outlineLevel="0" collapsed="false">
      <c r="E57" s="192"/>
      <c r="F57" s="192"/>
      <c r="G57" s="192"/>
      <c r="H57" s="192"/>
    </row>
    <row r="58" s="191" customFormat="true" ht="12.75" hidden="false" customHeight="false" outlineLevel="0" collapsed="false">
      <c r="E58" s="192"/>
      <c r="F58" s="192"/>
      <c r="G58" s="192"/>
      <c r="H58" s="192"/>
    </row>
    <row r="59" s="191" customFormat="true" ht="12.75" hidden="false" customHeight="false" outlineLevel="0" collapsed="false">
      <c r="E59" s="192"/>
      <c r="F59" s="192"/>
      <c r="G59" s="192"/>
      <c r="H59" s="192"/>
    </row>
    <row r="60" s="191" customFormat="true" ht="12.75" hidden="false" customHeight="false" outlineLevel="0" collapsed="false">
      <c r="E60" s="192"/>
      <c r="F60" s="192"/>
      <c r="G60" s="192"/>
      <c r="H60" s="192"/>
    </row>
    <row r="61" s="191" customFormat="true" ht="12.75" hidden="false" customHeight="false" outlineLevel="0" collapsed="false">
      <c r="E61" s="192"/>
      <c r="F61" s="192"/>
      <c r="G61" s="192"/>
      <c r="H61" s="192"/>
    </row>
    <row r="62" s="191" customFormat="true" ht="12.75" hidden="false" customHeight="false" outlineLevel="0" collapsed="false">
      <c r="E62" s="192"/>
      <c r="F62" s="192"/>
      <c r="G62" s="192"/>
      <c r="H62" s="192"/>
    </row>
    <row r="63" s="191" customFormat="true" ht="12.75" hidden="false" customHeight="false" outlineLevel="0" collapsed="false">
      <c r="E63" s="192"/>
      <c r="F63" s="192"/>
      <c r="G63" s="192"/>
      <c r="H63" s="192"/>
    </row>
    <row r="64" s="191" customFormat="true" ht="12.75" hidden="false" customHeight="false" outlineLevel="0" collapsed="false">
      <c r="E64" s="192"/>
      <c r="F64" s="192"/>
      <c r="G64" s="192"/>
      <c r="H64" s="192"/>
    </row>
    <row r="65" s="191" customFormat="true" ht="12.75" hidden="false" customHeight="false" outlineLevel="0" collapsed="false">
      <c r="E65" s="192"/>
      <c r="F65" s="192"/>
      <c r="G65" s="192"/>
      <c r="H65" s="192"/>
    </row>
    <row r="66" s="191" customFormat="true" ht="12.75" hidden="false" customHeight="false" outlineLevel="0" collapsed="false">
      <c r="E66" s="192"/>
      <c r="F66" s="192"/>
      <c r="G66" s="192"/>
      <c r="H66" s="192"/>
    </row>
    <row r="67" s="191" customFormat="true" ht="12.75" hidden="false" customHeight="false" outlineLevel="0" collapsed="false">
      <c r="E67" s="192"/>
      <c r="F67" s="192"/>
      <c r="G67" s="192"/>
      <c r="H67" s="192"/>
    </row>
    <row r="68" s="191" customFormat="true" ht="12.75" hidden="false" customHeight="false" outlineLevel="0" collapsed="false">
      <c r="E68" s="192"/>
      <c r="F68" s="192"/>
      <c r="G68" s="192"/>
      <c r="H68" s="192"/>
    </row>
    <row r="69" s="191" customFormat="true" ht="12.75" hidden="false" customHeight="false" outlineLevel="0" collapsed="false">
      <c r="E69" s="192"/>
      <c r="F69" s="192"/>
      <c r="G69" s="192"/>
      <c r="H69" s="192"/>
    </row>
    <row r="70" s="191" customFormat="true" ht="12.75" hidden="false" customHeight="false" outlineLevel="0" collapsed="false">
      <c r="E70" s="192"/>
      <c r="F70" s="192"/>
      <c r="G70" s="192"/>
      <c r="H70" s="192"/>
    </row>
    <row r="71" s="191" customFormat="true" ht="12.75" hidden="false" customHeight="false" outlineLevel="0" collapsed="false">
      <c r="E71" s="192"/>
      <c r="F71" s="192"/>
      <c r="G71" s="192"/>
      <c r="H71" s="192"/>
    </row>
    <row r="72" s="191" customFormat="true" ht="12.75" hidden="false" customHeight="false" outlineLevel="0" collapsed="false">
      <c r="E72" s="192"/>
      <c r="F72" s="192"/>
      <c r="G72" s="192"/>
      <c r="H72" s="192"/>
    </row>
    <row r="73" s="191" customFormat="true" ht="12.75" hidden="false" customHeight="false" outlineLevel="0" collapsed="false">
      <c r="E73" s="192"/>
      <c r="F73" s="192"/>
      <c r="G73" s="192"/>
      <c r="H73" s="192"/>
    </row>
    <row r="74" s="191" customFormat="true" ht="12.75" hidden="false" customHeight="false" outlineLevel="0" collapsed="false">
      <c r="E74" s="192"/>
      <c r="F74" s="192"/>
      <c r="G74" s="192"/>
      <c r="H74" s="192"/>
    </row>
    <row r="75" s="191" customFormat="true" ht="12.75" hidden="false" customHeight="false" outlineLevel="0" collapsed="false">
      <c r="E75" s="192"/>
      <c r="F75" s="192"/>
      <c r="G75" s="192"/>
      <c r="H75" s="192"/>
    </row>
    <row r="76" s="191" customFormat="true" ht="12.75" hidden="false" customHeight="false" outlineLevel="0" collapsed="false">
      <c r="E76" s="192"/>
      <c r="F76" s="192"/>
      <c r="G76" s="192"/>
      <c r="H76" s="192"/>
    </row>
    <row r="77" s="191" customFormat="true" ht="12.75" hidden="false" customHeight="false" outlineLevel="0" collapsed="false">
      <c r="E77" s="192"/>
      <c r="F77" s="192"/>
      <c r="G77" s="192"/>
      <c r="H77" s="192"/>
    </row>
    <row r="78" s="191" customFormat="true" ht="12.75" hidden="false" customHeight="false" outlineLevel="0" collapsed="false">
      <c r="E78" s="192"/>
      <c r="F78" s="192"/>
      <c r="G78" s="192"/>
      <c r="H78" s="192"/>
    </row>
    <row r="79" s="191" customFormat="true" ht="12.75" hidden="false" customHeight="false" outlineLevel="0" collapsed="false">
      <c r="E79" s="192"/>
      <c r="F79" s="192"/>
      <c r="G79" s="192"/>
      <c r="H79" s="192"/>
    </row>
    <row r="80" s="191" customFormat="true" ht="12.75" hidden="false" customHeight="false" outlineLevel="0" collapsed="false">
      <c r="E80" s="192"/>
      <c r="F80" s="192"/>
      <c r="G80" s="192"/>
      <c r="H80" s="192"/>
    </row>
    <row r="81" s="191" customFormat="true" ht="12.75" hidden="false" customHeight="false" outlineLevel="0" collapsed="false">
      <c r="E81" s="192"/>
      <c r="F81" s="192"/>
      <c r="G81" s="192"/>
      <c r="H81" s="192"/>
    </row>
    <row r="82" s="191" customFormat="true" ht="12.75" hidden="false" customHeight="false" outlineLevel="0" collapsed="false">
      <c r="E82" s="192"/>
      <c r="F82" s="192"/>
      <c r="G82" s="192"/>
      <c r="H82" s="192"/>
    </row>
    <row r="83" s="191" customFormat="true" ht="12.75" hidden="false" customHeight="false" outlineLevel="0" collapsed="false">
      <c r="E83" s="192"/>
      <c r="F83" s="192"/>
      <c r="G83" s="192"/>
      <c r="H83" s="192"/>
    </row>
    <row r="84" s="191" customFormat="true" ht="12.75" hidden="false" customHeight="false" outlineLevel="0" collapsed="false">
      <c r="E84" s="192"/>
      <c r="F84" s="192"/>
      <c r="G84" s="192"/>
      <c r="H84" s="192"/>
    </row>
    <row r="85" s="191" customFormat="true" ht="12.75" hidden="false" customHeight="false" outlineLevel="0" collapsed="false">
      <c r="E85" s="192"/>
      <c r="F85" s="192"/>
      <c r="G85" s="192"/>
      <c r="H85" s="192"/>
    </row>
    <row r="86" s="191" customFormat="true" ht="12.75" hidden="false" customHeight="false" outlineLevel="0" collapsed="false">
      <c r="E86" s="192"/>
      <c r="F86" s="192"/>
      <c r="G86" s="192"/>
      <c r="H86" s="192"/>
    </row>
    <row r="87" s="191" customFormat="true" ht="12.75" hidden="false" customHeight="false" outlineLevel="0" collapsed="false">
      <c r="E87" s="192"/>
      <c r="F87" s="192"/>
      <c r="G87" s="192"/>
      <c r="H87" s="192"/>
    </row>
    <row r="88" s="191" customFormat="true" ht="12.75" hidden="false" customHeight="false" outlineLevel="0" collapsed="false">
      <c r="E88" s="192"/>
      <c r="F88" s="192"/>
      <c r="G88" s="192"/>
      <c r="H88" s="192"/>
    </row>
    <row r="89" s="191" customFormat="true" ht="12.75" hidden="false" customHeight="false" outlineLevel="0" collapsed="false">
      <c r="E89" s="192"/>
      <c r="F89" s="192"/>
      <c r="G89" s="192"/>
      <c r="H89" s="192"/>
    </row>
    <row r="90" s="191" customFormat="true" ht="12.75" hidden="false" customHeight="false" outlineLevel="0" collapsed="false">
      <c r="E90" s="192"/>
      <c r="F90" s="192"/>
      <c r="G90" s="192"/>
      <c r="H90" s="192"/>
    </row>
    <row r="91" s="191" customFormat="true" ht="12.75" hidden="false" customHeight="false" outlineLevel="0" collapsed="false">
      <c r="E91" s="192"/>
      <c r="F91" s="192"/>
      <c r="G91" s="192"/>
      <c r="H91" s="192"/>
    </row>
    <row r="92" s="191" customFormat="true" ht="12.75" hidden="false" customHeight="false" outlineLevel="0" collapsed="false">
      <c r="E92" s="192"/>
      <c r="F92" s="192"/>
      <c r="G92" s="192"/>
      <c r="H92" s="192"/>
    </row>
    <row r="93" s="191" customFormat="true" ht="12.75" hidden="false" customHeight="false" outlineLevel="0" collapsed="false">
      <c r="E93" s="192"/>
      <c r="F93" s="192"/>
      <c r="G93" s="192"/>
      <c r="H93" s="192"/>
    </row>
    <row r="94" s="191" customFormat="true" ht="12.75" hidden="false" customHeight="false" outlineLevel="0" collapsed="false">
      <c r="E94" s="192"/>
      <c r="F94" s="192"/>
      <c r="G94" s="192"/>
      <c r="H94" s="192"/>
    </row>
    <row r="95" s="191" customFormat="true" ht="12.75" hidden="false" customHeight="false" outlineLevel="0" collapsed="false">
      <c r="E95" s="192"/>
      <c r="F95" s="192"/>
      <c r="G95" s="192"/>
      <c r="H95" s="192"/>
    </row>
    <row r="96" s="191" customFormat="true" ht="12.75" hidden="false" customHeight="false" outlineLevel="0" collapsed="false">
      <c r="E96" s="192"/>
      <c r="F96" s="192"/>
      <c r="G96" s="192"/>
      <c r="H96" s="192"/>
    </row>
    <row r="97" s="191" customFormat="true" ht="12.75" hidden="false" customHeight="false" outlineLevel="0" collapsed="false">
      <c r="E97" s="192"/>
      <c r="F97" s="192"/>
      <c r="G97" s="192"/>
      <c r="H97" s="192"/>
    </row>
    <row r="98" s="191" customFormat="true" ht="12.75" hidden="false" customHeight="false" outlineLevel="0" collapsed="false">
      <c r="E98" s="192"/>
      <c r="F98" s="192"/>
      <c r="G98" s="192"/>
      <c r="H98" s="192"/>
    </row>
    <row r="99" s="191" customFormat="true" ht="12.75" hidden="false" customHeight="false" outlineLevel="0" collapsed="false">
      <c r="E99" s="192"/>
      <c r="F99" s="192"/>
      <c r="G99" s="192"/>
      <c r="H99" s="192"/>
    </row>
    <row r="100" s="191" customFormat="true" ht="12.75" hidden="false" customHeight="false" outlineLevel="0" collapsed="false">
      <c r="E100" s="192"/>
      <c r="F100" s="192"/>
      <c r="G100" s="192"/>
      <c r="H100" s="192"/>
    </row>
    <row r="101" s="191" customFormat="true" ht="12.75" hidden="false" customHeight="false" outlineLevel="0" collapsed="false">
      <c r="E101" s="192"/>
      <c r="F101" s="192"/>
      <c r="G101" s="192"/>
      <c r="H101" s="192"/>
    </row>
    <row r="102" s="191" customFormat="true" ht="12.75" hidden="false" customHeight="false" outlineLevel="0" collapsed="false">
      <c r="E102" s="192"/>
      <c r="F102" s="192"/>
      <c r="G102" s="192"/>
      <c r="H102" s="192"/>
    </row>
    <row r="103" s="191" customFormat="true" ht="12.75" hidden="false" customHeight="false" outlineLevel="0" collapsed="false">
      <c r="E103" s="192"/>
      <c r="F103" s="192"/>
      <c r="G103" s="192"/>
      <c r="H103" s="192"/>
    </row>
    <row r="104" s="191" customFormat="true" ht="12.75" hidden="false" customHeight="false" outlineLevel="0" collapsed="false">
      <c r="E104" s="192"/>
      <c r="F104" s="192"/>
      <c r="G104" s="192"/>
      <c r="H104" s="192"/>
    </row>
    <row r="105" s="191" customFormat="true" ht="12.75" hidden="false" customHeight="false" outlineLevel="0" collapsed="false">
      <c r="E105" s="192"/>
      <c r="F105" s="192"/>
      <c r="G105" s="192"/>
      <c r="H105" s="192"/>
    </row>
    <row r="106" s="191" customFormat="true" ht="12.75" hidden="false" customHeight="false" outlineLevel="0" collapsed="false">
      <c r="E106" s="192"/>
      <c r="F106" s="192"/>
      <c r="G106" s="192"/>
      <c r="H106" s="192"/>
    </row>
    <row r="107" s="191" customFormat="true" ht="12.75" hidden="false" customHeight="false" outlineLevel="0" collapsed="false">
      <c r="E107" s="192"/>
      <c r="F107" s="192"/>
      <c r="G107" s="192"/>
      <c r="H107" s="192"/>
    </row>
    <row r="108" s="191" customFormat="true" ht="12.75" hidden="false" customHeight="false" outlineLevel="0" collapsed="false">
      <c r="E108" s="192"/>
      <c r="F108" s="192"/>
      <c r="G108" s="192"/>
      <c r="H108" s="192"/>
    </row>
    <row r="109" s="191" customFormat="true" ht="12.75" hidden="false" customHeight="false" outlineLevel="0" collapsed="false">
      <c r="E109" s="192"/>
      <c r="F109" s="192"/>
      <c r="G109" s="192"/>
      <c r="H109" s="192"/>
    </row>
    <row r="110" s="191" customFormat="true" ht="12.75" hidden="false" customHeight="false" outlineLevel="0" collapsed="false">
      <c r="E110" s="192"/>
      <c r="F110" s="192"/>
      <c r="G110" s="192"/>
      <c r="H110" s="192"/>
    </row>
    <row r="111" s="191" customFormat="true" ht="12.75" hidden="false" customHeight="false" outlineLevel="0" collapsed="false">
      <c r="E111" s="192"/>
      <c r="F111" s="192"/>
      <c r="G111" s="192"/>
      <c r="H111" s="192"/>
    </row>
    <row r="112" s="191" customFormat="true" ht="12.75" hidden="false" customHeight="false" outlineLevel="0" collapsed="false">
      <c r="E112" s="192"/>
      <c r="F112" s="192"/>
      <c r="G112" s="192"/>
      <c r="H112" s="192"/>
    </row>
    <row r="113" s="191" customFormat="true" ht="12.75" hidden="false" customHeight="false" outlineLevel="0" collapsed="false">
      <c r="E113" s="192"/>
      <c r="F113" s="192"/>
      <c r="G113" s="192"/>
      <c r="H113" s="192"/>
    </row>
    <row r="114" s="191" customFormat="true" ht="12.75" hidden="false" customHeight="false" outlineLevel="0" collapsed="false">
      <c r="E114" s="192"/>
      <c r="F114" s="192"/>
      <c r="G114" s="192"/>
      <c r="H114" s="192"/>
    </row>
    <row r="115" s="191" customFormat="true" ht="12.75" hidden="false" customHeight="false" outlineLevel="0" collapsed="false">
      <c r="E115" s="192"/>
      <c r="F115" s="192"/>
      <c r="G115" s="192"/>
      <c r="H115" s="192"/>
    </row>
    <row r="116" s="191" customFormat="true" ht="12.75" hidden="false" customHeight="false" outlineLevel="0" collapsed="false">
      <c r="E116" s="192"/>
      <c r="F116" s="192"/>
      <c r="G116" s="192"/>
      <c r="H116" s="192"/>
    </row>
    <row r="117" s="191" customFormat="true" ht="12.75" hidden="false" customHeight="false" outlineLevel="0" collapsed="false">
      <c r="E117" s="192"/>
      <c r="F117" s="192"/>
      <c r="G117" s="192"/>
      <c r="H117" s="192"/>
    </row>
    <row r="118" s="191" customFormat="true" ht="12.75" hidden="false" customHeight="false" outlineLevel="0" collapsed="false">
      <c r="E118" s="192"/>
      <c r="F118" s="192"/>
      <c r="G118" s="192"/>
      <c r="H118" s="192"/>
    </row>
    <row r="119" s="191" customFormat="true" ht="12.75" hidden="false" customHeight="false" outlineLevel="0" collapsed="false">
      <c r="E119" s="192"/>
      <c r="F119" s="192"/>
      <c r="G119" s="192"/>
      <c r="H119" s="192"/>
    </row>
    <row r="120" s="191" customFormat="true" ht="12.75" hidden="false" customHeight="false" outlineLevel="0" collapsed="false">
      <c r="E120" s="192"/>
      <c r="F120" s="192"/>
      <c r="G120" s="192"/>
      <c r="H120" s="192"/>
    </row>
    <row r="121" s="191" customFormat="true" ht="12.75" hidden="false" customHeight="false" outlineLevel="0" collapsed="false">
      <c r="E121" s="192"/>
      <c r="F121" s="192"/>
      <c r="G121" s="192"/>
      <c r="H121" s="192"/>
    </row>
    <row r="122" s="191" customFormat="true" ht="12.75" hidden="false" customHeight="false" outlineLevel="0" collapsed="false">
      <c r="E122" s="192"/>
      <c r="F122" s="192"/>
      <c r="G122" s="192"/>
      <c r="H122" s="192"/>
    </row>
    <row r="123" s="191" customFormat="true" ht="12.75" hidden="false" customHeight="false" outlineLevel="0" collapsed="false">
      <c r="E123" s="192"/>
      <c r="F123" s="192"/>
      <c r="G123" s="192"/>
      <c r="H123" s="192"/>
    </row>
    <row r="124" s="191" customFormat="true" ht="12.75" hidden="false" customHeight="false" outlineLevel="0" collapsed="false">
      <c r="E124" s="192"/>
      <c r="F124" s="192"/>
      <c r="G124" s="192"/>
      <c r="H124" s="192"/>
    </row>
    <row r="125" s="191" customFormat="true" ht="12.75" hidden="false" customHeight="false" outlineLevel="0" collapsed="false">
      <c r="E125" s="192"/>
      <c r="F125" s="192"/>
      <c r="G125" s="192"/>
      <c r="H125" s="192"/>
    </row>
    <row r="126" s="191" customFormat="true" ht="12.75" hidden="false" customHeight="false" outlineLevel="0" collapsed="false">
      <c r="E126" s="192"/>
      <c r="F126" s="192"/>
      <c r="G126" s="192"/>
      <c r="H126" s="192"/>
    </row>
    <row r="127" s="191" customFormat="true" ht="12.75" hidden="false" customHeight="false" outlineLevel="0" collapsed="false">
      <c r="E127" s="192"/>
      <c r="F127" s="192"/>
      <c r="G127" s="192"/>
      <c r="H127" s="192"/>
    </row>
    <row r="128" s="191" customFormat="true" ht="12.75" hidden="false" customHeight="false" outlineLevel="0" collapsed="false">
      <c r="E128" s="192"/>
      <c r="F128" s="192"/>
      <c r="G128" s="192"/>
      <c r="H128" s="192"/>
    </row>
    <row r="129" s="191" customFormat="true" ht="12.75" hidden="false" customHeight="false" outlineLevel="0" collapsed="false">
      <c r="E129" s="192"/>
      <c r="F129" s="192"/>
      <c r="G129" s="192"/>
      <c r="H129" s="192"/>
    </row>
    <row r="130" s="191" customFormat="true" ht="12.75" hidden="false" customHeight="false" outlineLevel="0" collapsed="false">
      <c r="E130" s="192"/>
      <c r="F130" s="192"/>
      <c r="G130" s="192"/>
      <c r="H130" s="192"/>
    </row>
    <row r="131" s="191" customFormat="true" ht="12.75" hidden="false" customHeight="false" outlineLevel="0" collapsed="false">
      <c r="E131" s="192"/>
      <c r="F131" s="192"/>
      <c r="G131" s="192"/>
      <c r="H131" s="192"/>
    </row>
    <row r="132" s="191" customFormat="true" ht="12.75" hidden="false" customHeight="false" outlineLevel="0" collapsed="false">
      <c r="E132" s="192"/>
      <c r="F132" s="192"/>
      <c r="G132" s="192"/>
      <c r="H132" s="192"/>
    </row>
    <row r="133" s="191" customFormat="true" ht="12.75" hidden="false" customHeight="false" outlineLevel="0" collapsed="false">
      <c r="E133" s="192"/>
      <c r="F133" s="192"/>
      <c r="G133" s="192"/>
      <c r="H133" s="192"/>
    </row>
    <row r="134" s="191" customFormat="true" ht="12.75" hidden="false" customHeight="false" outlineLevel="0" collapsed="false">
      <c r="E134" s="192"/>
      <c r="F134" s="192"/>
      <c r="G134" s="192"/>
      <c r="H134" s="192"/>
    </row>
    <row r="135" s="191" customFormat="true" ht="12.75" hidden="false" customHeight="false" outlineLevel="0" collapsed="false">
      <c r="E135" s="192"/>
      <c r="F135" s="192"/>
      <c r="G135" s="192"/>
      <c r="H135" s="192"/>
    </row>
    <row r="136" s="191" customFormat="true" ht="12.75" hidden="false" customHeight="false" outlineLevel="0" collapsed="false">
      <c r="E136" s="192"/>
      <c r="F136" s="192"/>
      <c r="G136" s="192"/>
      <c r="H136" s="192"/>
    </row>
    <row r="137" s="191" customFormat="true" ht="12.75" hidden="false" customHeight="false" outlineLevel="0" collapsed="false">
      <c r="E137" s="192"/>
      <c r="F137" s="192"/>
      <c r="G137" s="192"/>
      <c r="H137" s="192"/>
    </row>
    <row r="138" s="191" customFormat="true" ht="12.75" hidden="false" customHeight="false" outlineLevel="0" collapsed="false">
      <c r="E138" s="192"/>
      <c r="F138" s="192"/>
      <c r="G138" s="192"/>
      <c r="H138" s="192"/>
    </row>
    <row r="139" s="191" customFormat="true" ht="12.75" hidden="false" customHeight="false" outlineLevel="0" collapsed="false">
      <c r="E139" s="192"/>
      <c r="F139" s="192"/>
      <c r="G139" s="192"/>
      <c r="H139" s="192"/>
    </row>
    <row r="140" s="191" customFormat="true" ht="12.75" hidden="false" customHeight="false" outlineLevel="0" collapsed="false">
      <c r="E140" s="192"/>
      <c r="F140" s="192"/>
      <c r="G140" s="192"/>
      <c r="H140" s="192"/>
    </row>
    <row r="141" s="191" customFormat="true" ht="12.75" hidden="false" customHeight="false" outlineLevel="0" collapsed="false">
      <c r="E141" s="192"/>
      <c r="F141" s="192"/>
      <c r="G141" s="192"/>
      <c r="H141" s="192"/>
    </row>
    <row r="142" s="191" customFormat="true" ht="12.75" hidden="false" customHeight="false" outlineLevel="0" collapsed="false">
      <c r="E142" s="192"/>
      <c r="F142" s="192"/>
      <c r="G142" s="192"/>
      <c r="H142" s="192"/>
    </row>
    <row r="143" s="191" customFormat="true" ht="12.75" hidden="false" customHeight="false" outlineLevel="0" collapsed="false">
      <c r="E143" s="192"/>
      <c r="F143" s="192"/>
      <c r="G143" s="192"/>
      <c r="H143" s="192"/>
    </row>
    <row r="144" s="191" customFormat="true" ht="12.75" hidden="false" customHeight="false" outlineLevel="0" collapsed="false">
      <c r="E144" s="192"/>
      <c r="F144" s="192"/>
      <c r="G144" s="192"/>
      <c r="H144" s="192"/>
    </row>
    <row r="145" s="191" customFormat="true" ht="12.75" hidden="false" customHeight="false" outlineLevel="0" collapsed="false">
      <c r="E145" s="192"/>
      <c r="F145" s="192"/>
      <c r="G145" s="192"/>
      <c r="H145" s="192"/>
    </row>
    <row r="146" s="191" customFormat="true" ht="12.75" hidden="false" customHeight="false" outlineLevel="0" collapsed="false">
      <c r="E146" s="192"/>
      <c r="F146" s="192"/>
      <c r="G146" s="192"/>
      <c r="H146" s="192"/>
    </row>
    <row r="147" s="191" customFormat="true" ht="12.75" hidden="false" customHeight="false" outlineLevel="0" collapsed="false">
      <c r="E147" s="192"/>
      <c r="F147" s="192"/>
      <c r="G147" s="192"/>
      <c r="H147" s="192"/>
    </row>
    <row r="148" s="191" customFormat="true" ht="12.75" hidden="false" customHeight="false" outlineLevel="0" collapsed="false">
      <c r="E148" s="192"/>
      <c r="F148" s="192"/>
      <c r="G148" s="192"/>
      <c r="H148" s="192"/>
    </row>
    <row r="149" s="191" customFormat="true" ht="12.75" hidden="false" customHeight="false" outlineLevel="0" collapsed="false">
      <c r="E149" s="192"/>
      <c r="F149" s="192"/>
      <c r="G149" s="192"/>
      <c r="H149" s="192"/>
    </row>
    <row r="150" s="191" customFormat="true" ht="12.75" hidden="false" customHeight="false" outlineLevel="0" collapsed="false">
      <c r="E150" s="192"/>
      <c r="F150" s="192"/>
      <c r="G150" s="192"/>
      <c r="H150" s="192"/>
    </row>
    <row r="151" s="191" customFormat="true" ht="12.75" hidden="false" customHeight="false" outlineLevel="0" collapsed="false">
      <c r="E151" s="192"/>
      <c r="F151" s="192"/>
      <c r="G151" s="192"/>
      <c r="H151" s="192"/>
    </row>
    <row r="152" s="191" customFormat="true" ht="12.75" hidden="false" customHeight="false" outlineLevel="0" collapsed="false">
      <c r="E152" s="192"/>
      <c r="F152" s="192"/>
      <c r="G152" s="192"/>
      <c r="H152" s="192"/>
    </row>
    <row r="153" s="191" customFormat="true" ht="12.75" hidden="false" customHeight="false" outlineLevel="0" collapsed="false">
      <c r="E153" s="192"/>
      <c r="F153" s="192"/>
      <c r="G153" s="192"/>
      <c r="H153" s="192"/>
    </row>
    <row r="154" s="191" customFormat="true" ht="12.75" hidden="false" customHeight="false" outlineLevel="0" collapsed="false">
      <c r="E154" s="192"/>
      <c r="F154" s="192"/>
      <c r="G154" s="192"/>
      <c r="H154" s="192"/>
    </row>
    <row r="155" s="191" customFormat="true" ht="12.75" hidden="false" customHeight="false" outlineLevel="0" collapsed="false">
      <c r="E155" s="192"/>
      <c r="F155" s="192"/>
      <c r="G155" s="192"/>
      <c r="H155" s="192"/>
    </row>
    <row r="156" s="191" customFormat="true" ht="12.75" hidden="false" customHeight="false" outlineLevel="0" collapsed="false">
      <c r="E156" s="192"/>
      <c r="F156" s="192"/>
      <c r="G156" s="192"/>
      <c r="H156" s="192"/>
    </row>
    <row r="157" s="191" customFormat="true" ht="12.75" hidden="false" customHeight="false" outlineLevel="0" collapsed="false">
      <c r="E157" s="192"/>
      <c r="F157" s="192"/>
      <c r="G157" s="192"/>
      <c r="H157" s="192"/>
    </row>
    <row r="158" s="191" customFormat="true" ht="12.75" hidden="false" customHeight="false" outlineLevel="0" collapsed="false">
      <c r="E158" s="192"/>
      <c r="F158" s="192"/>
      <c r="G158" s="192"/>
      <c r="H158" s="192"/>
    </row>
    <row r="159" s="191" customFormat="true" ht="12.75" hidden="false" customHeight="false" outlineLevel="0" collapsed="false">
      <c r="E159" s="192"/>
      <c r="F159" s="192"/>
      <c r="G159" s="192"/>
      <c r="H159" s="192"/>
    </row>
    <row r="160" s="191" customFormat="true" ht="12.75" hidden="false" customHeight="false" outlineLevel="0" collapsed="false">
      <c r="E160" s="192"/>
      <c r="F160" s="192"/>
      <c r="G160" s="192"/>
      <c r="H160" s="192"/>
    </row>
    <row r="161" s="191" customFormat="true" ht="12.75" hidden="false" customHeight="false" outlineLevel="0" collapsed="false">
      <c r="E161" s="192"/>
      <c r="F161" s="192"/>
      <c r="G161" s="192"/>
      <c r="H161" s="192"/>
    </row>
    <row r="162" s="191" customFormat="true" ht="12.75" hidden="false" customHeight="false" outlineLevel="0" collapsed="false">
      <c r="E162" s="192"/>
      <c r="F162" s="192"/>
      <c r="G162" s="192"/>
      <c r="H162" s="192"/>
    </row>
    <row r="163" s="191" customFormat="true" ht="12.75" hidden="false" customHeight="false" outlineLevel="0" collapsed="false">
      <c r="E163" s="192"/>
      <c r="F163" s="192"/>
      <c r="G163" s="192"/>
      <c r="H163" s="192"/>
    </row>
    <row r="164" s="191" customFormat="true" ht="12.75" hidden="false" customHeight="false" outlineLevel="0" collapsed="false">
      <c r="E164" s="192"/>
      <c r="F164" s="192"/>
      <c r="G164" s="192"/>
      <c r="H164" s="192"/>
    </row>
    <row r="165" s="191" customFormat="true" ht="12.75" hidden="false" customHeight="false" outlineLevel="0" collapsed="false">
      <c r="E165" s="192"/>
      <c r="F165" s="192"/>
      <c r="G165" s="192"/>
      <c r="H165" s="192"/>
    </row>
    <row r="166" s="191" customFormat="true" ht="12.75" hidden="false" customHeight="false" outlineLevel="0" collapsed="false">
      <c r="E166" s="192"/>
      <c r="F166" s="192"/>
      <c r="G166" s="192"/>
      <c r="H166" s="192"/>
    </row>
    <row r="167" s="191" customFormat="true" ht="12.75" hidden="false" customHeight="false" outlineLevel="0" collapsed="false">
      <c r="E167" s="192"/>
      <c r="F167" s="192"/>
      <c r="G167" s="192"/>
      <c r="H167" s="192"/>
    </row>
    <row r="168" s="191" customFormat="true" ht="12.75" hidden="false" customHeight="false" outlineLevel="0" collapsed="false">
      <c r="E168" s="192"/>
      <c r="F168" s="192"/>
      <c r="G168" s="192"/>
      <c r="H168" s="192"/>
    </row>
    <row r="169" s="191" customFormat="true" ht="12.75" hidden="false" customHeight="false" outlineLevel="0" collapsed="false">
      <c r="E169" s="192"/>
      <c r="F169" s="192"/>
      <c r="G169" s="192"/>
      <c r="H169" s="192"/>
    </row>
    <row r="170" s="191" customFormat="true" ht="12.75" hidden="false" customHeight="false" outlineLevel="0" collapsed="false">
      <c r="E170" s="192"/>
      <c r="F170" s="192"/>
      <c r="G170" s="192"/>
      <c r="H170" s="192"/>
    </row>
    <row r="171" s="191" customFormat="true" ht="12.75" hidden="false" customHeight="false" outlineLevel="0" collapsed="false">
      <c r="E171" s="192"/>
      <c r="F171" s="192"/>
      <c r="G171" s="192"/>
      <c r="H171" s="192"/>
    </row>
    <row r="172" s="191" customFormat="true" ht="12.75" hidden="false" customHeight="false" outlineLevel="0" collapsed="false">
      <c r="E172" s="192"/>
      <c r="F172" s="192"/>
      <c r="G172" s="192"/>
      <c r="H172" s="192"/>
    </row>
    <row r="173" s="191" customFormat="true" ht="12.75" hidden="false" customHeight="false" outlineLevel="0" collapsed="false">
      <c r="E173" s="192"/>
      <c r="F173" s="192"/>
      <c r="G173" s="192"/>
      <c r="H173" s="192"/>
    </row>
    <row r="174" s="191" customFormat="true" ht="12.75" hidden="false" customHeight="false" outlineLevel="0" collapsed="false">
      <c r="E174" s="192"/>
      <c r="F174" s="192"/>
      <c r="G174" s="192"/>
      <c r="H174" s="192"/>
    </row>
    <row r="175" s="191" customFormat="true" ht="12.75" hidden="false" customHeight="false" outlineLevel="0" collapsed="false">
      <c r="E175" s="192"/>
      <c r="F175" s="192"/>
      <c r="G175" s="192"/>
      <c r="H175" s="192"/>
    </row>
    <row r="176" s="191" customFormat="true" ht="12.75" hidden="false" customHeight="false" outlineLevel="0" collapsed="false">
      <c r="E176" s="192"/>
      <c r="F176" s="192"/>
      <c r="G176" s="192"/>
      <c r="H176" s="192"/>
    </row>
    <row r="177" s="191" customFormat="true" ht="12.75" hidden="false" customHeight="false" outlineLevel="0" collapsed="false">
      <c r="E177" s="192"/>
      <c r="F177" s="192"/>
      <c r="G177" s="192"/>
      <c r="H177" s="192"/>
    </row>
    <row r="178" s="191" customFormat="true" ht="12.75" hidden="false" customHeight="false" outlineLevel="0" collapsed="false">
      <c r="E178" s="192"/>
      <c r="F178" s="192"/>
      <c r="G178" s="192"/>
      <c r="H178" s="192"/>
    </row>
    <row r="179" s="191" customFormat="true" ht="12.75" hidden="false" customHeight="false" outlineLevel="0" collapsed="false">
      <c r="E179" s="192"/>
      <c r="F179" s="192"/>
      <c r="G179" s="192"/>
      <c r="H179" s="192"/>
    </row>
    <row r="180" s="191" customFormat="true" ht="12.75" hidden="false" customHeight="false" outlineLevel="0" collapsed="false">
      <c r="E180" s="192"/>
      <c r="F180" s="192"/>
      <c r="G180" s="192"/>
      <c r="H180" s="192"/>
    </row>
    <row r="181" s="191" customFormat="true" ht="12.75" hidden="false" customHeight="false" outlineLevel="0" collapsed="false">
      <c r="E181" s="192"/>
      <c r="F181" s="192"/>
      <c r="G181" s="192"/>
      <c r="H181" s="192"/>
    </row>
    <row r="182" s="191" customFormat="true" ht="12.75" hidden="false" customHeight="false" outlineLevel="0" collapsed="false">
      <c r="E182" s="192"/>
      <c r="F182" s="192"/>
      <c r="G182" s="192"/>
      <c r="H182" s="192"/>
    </row>
    <row r="183" s="191" customFormat="true" ht="12.75" hidden="false" customHeight="false" outlineLevel="0" collapsed="false">
      <c r="E183" s="192"/>
      <c r="F183" s="192"/>
      <c r="G183" s="192"/>
      <c r="H183" s="192"/>
    </row>
    <row r="184" s="191" customFormat="true" ht="12.75" hidden="false" customHeight="false" outlineLevel="0" collapsed="false">
      <c r="E184" s="192"/>
      <c r="F184" s="192"/>
      <c r="G184" s="192"/>
      <c r="H184" s="192"/>
    </row>
    <row r="185" s="191" customFormat="true" ht="12.75" hidden="false" customHeight="false" outlineLevel="0" collapsed="false">
      <c r="E185" s="192"/>
      <c r="F185" s="192"/>
      <c r="G185" s="192"/>
      <c r="H185" s="192"/>
    </row>
    <row r="186" s="191" customFormat="true" ht="12.75" hidden="false" customHeight="false" outlineLevel="0" collapsed="false">
      <c r="E186" s="192"/>
      <c r="F186" s="192"/>
      <c r="G186" s="192"/>
      <c r="H186" s="192"/>
    </row>
    <row r="187" s="191" customFormat="true" ht="12.75" hidden="false" customHeight="false" outlineLevel="0" collapsed="false">
      <c r="E187" s="192"/>
      <c r="F187" s="192"/>
      <c r="G187" s="192"/>
      <c r="H187" s="192"/>
    </row>
    <row r="188" s="191" customFormat="true" ht="12.75" hidden="false" customHeight="false" outlineLevel="0" collapsed="false">
      <c r="E188" s="192"/>
      <c r="F188" s="192"/>
      <c r="G188" s="192"/>
      <c r="H188" s="192"/>
    </row>
    <row r="189" s="191" customFormat="true" ht="12.75" hidden="false" customHeight="false" outlineLevel="0" collapsed="false">
      <c r="E189" s="192"/>
      <c r="F189" s="192"/>
      <c r="G189" s="192"/>
      <c r="H189" s="192"/>
    </row>
    <row r="190" s="191" customFormat="true" ht="12.75" hidden="false" customHeight="false" outlineLevel="0" collapsed="false">
      <c r="E190" s="192"/>
      <c r="F190" s="192"/>
      <c r="G190" s="192"/>
      <c r="H190" s="192"/>
    </row>
    <row r="191" s="191" customFormat="true" ht="12.75" hidden="false" customHeight="false" outlineLevel="0" collapsed="false">
      <c r="E191" s="192"/>
      <c r="F191" s="192"/>
      <c r="G191" s="192"/>
      <c r="H191" s="192"/>
    </row>
    <row r="192" s="191" customFormat="true" ht="12.75" hidden="false" customHeight="false" outlineLevel="0" collapsed="false">
      <c r="E192" s="192"/>
      <c r="F192" s="192"/>
      <c r="G192" s="192"/>
      <c r="H192" s="192"/>
    </row>
    <row r="193" s="191" customFormat="true" ht="12.75" hidden="false" customHeight="false" outlineLevel="0" collapsed="false">
      <c r="E193" s="192"/>
      <c r="F193" s="192"/>
      <c r="G193" s="192"/>
      <c r="H193" s="192"/>
    </row>
    <row r="194" s="191" customFormat="true" ht="12.75" hidden="false" customHeight="false" outlineLevel="0" collapsed="false">
      <c r="E194" s="192"/>
      <c r="F194" s="192"/>
      <c r="G194" s="192"/>
      <c r="H194" s="192"/>
    </row>
    <row r="195" s="191" customFormat="true" ht="12.75" hidden="false" customHeight="false" outlineLevel="0" collapsed="false">
      <c r="E195" s="192"/>
      <c r="F195" s="192"/>
      <c r="G195" s="192"/>
      <c r="H195" s="192"/>
    </row>
    <row r="196" s="191" customFormat="true" ht="12.75" hidden="false" customHeight="false" outlineLevel="0" collapsed="false">
      <c r="E196" s="192"/>
      <c r="F196" s="192"/>
      <c r="G196" s="192"/>
      <c r="H196" s="192"/>
    </row>
    <row r="197" s="191" customFormat="true" ht="12.75" hidden="false" customHeight="false" outlineLevel="0" collapsed="false">
      <c r="E197" s="192"/>
      <c r="F197" s="192"/>
      <c r="G197" s="192"/>
      <c r="H197" s="192"/>
    </row>
    <row r="198" s="191" customFormat="true" ht="12.75" hidden="false" customHeight="false" outlineLevel="0" collapsed="false">
      <c r="E198" s="192"/>
      <c r="F198" s="192"/>
      <c r="G198" s="192"/>
      <c r="H198" s="192"/>
    </row>
    <row r="199" s="191" customFormat="true" ht="12.75" hidden="false" customHeight="false" outlineLevel="0" collapsed="false">
      <c r="E199" s="192"/>
      <c r="F199" s="192"/>
      <c r="G199" s="192"/>
      <c r="H199" s="192"/>
    </row>
    <row r="200" s="191" customFormat="true" ht="12.75" hidden="false" customHeight="false" outlineLevel="0" collapsed="false">
      <c r="E200" s="192"/>
      <c r="F200" s="192"/>
      <c r="G200" s="192"/>
      <c r="H200" s="192"/>
    </row>
    <row r="201" s="191" customFormat="true" ht="12.75" hidden="false" customHeight="false" outlineLevel="0" collapsed="false">
      <c r="E201" s="192"/>
      <c r="F201" s="192"/>
      <c r="G201" s="192"/>
      <c r="H201" s="192"/>
    </row>
    <row r="202" s="191" customFormat="true" ht="12.75" hidden="false" customHeight="false" outlineLevel="0" collapsed="false">
      <c r="E202" s="192"/>
      <c r="F202" s="192"/>
      <c r="G202" s="192"/>
      <c r="H202" s="192"/>
    </row>
    <row r="203" s="191" customFormat="true" ht="12.75" hidden="false" customHeight="false" outlineLevel="0" collapsed="false">
      <c r="E203" s="192"/>
      <c r="F203" s="192"/>
      <c r="G203" s="192"/>
      <c r="H203" s="192"/>
    </row>
    <row r="204" s="191" customFormat="true" ht="12.75" hidden="false" customHeight="false" outlineLevel="0" collapsed="false">
      <c r="E204" s="192"/>
      <c r="F204" s="192"/>
      <c r="G204" s="192"/>
      <c r="H204" s="192"/>
    </row>
    <row r="205" s="191" customFormat="true" ht="12.75" hidden="false" customHeight="false" outlineLevel="0" collapsed="false">
      <c r="E205" s="192"/>
      <c r="F205" s="192"/>
      <c r="G205" s="192"/>
      <c r="H205" s="192"/>
    </row>
    <row r="206" s="191" customFormat="true" ht="12.75" hidden="false" customHeight="false" outlineLevel="0" collapsed="false">
      <c r="E206" s="192"/>
      <c r="F206" s="192"/>
      <c r="G206" s="192"/>
      <c r="H206" s="192"/>
    </row>
    <row r="207" s="191" customFormat="true" ht="12.75" hidden="false" customHeight="false" outlineLevel="0" collapsed="false">
      <c r="E207" s="192"/>
      <c r="F207" s="192"/>
      <c r="G207" s="192"/>
      <c r="H207" s="192"/>
    </row>
    <row r="208" s="191" customFormat="true" ht="12.75" hidden="false" customHeight="false" outlineLevel="0" collapsed="false">
      <c r="E208" s="192"/>
      <c r="F208" s="192"/>
      <c r="G208" s="192"/>
      <c r="H208" s="192"/>
    </row>
    <row r="209" s="191" customFormat="true" ht="12.75" hidden="false" customHeight="false" outlineLevel="0" collapsed="false">
      <c r="E209" s="192"/>
      <c r="F209" s="192"/>
      <c r="G209" s="192"/>
      <c r="H209" s="192"/>
    </row>
    <row r="210" s="191" customFormat="true" ht="12.75" hidden="false" customHeight="false" outlineLevel="0" collapsed="false">
      <c r="E210" s="192"/>
      <c r="F210" s="192"/>
      <c r="G210" s="192"/>
      <c r="H210" s="192"/>
    </row>
    <row r="211" s="191" customFormat="true" ht="12.75" hidden="false" customHeight="false" outlineLevel="0" collapsed="false">
      <c r="E211" s="192"/>
      <c r="F211" s="192"/>
      <c r="G211" s="192"/>
      <c r="H211" s="192"/>
    </row>
    <row r="212" s="191" customFormat="true" ht="12.75" hidden="false" customHeight="false" outlineLevel="0" collapsed="false">
      <c r="E212" s="192"/>
      <c r="F212" s="192"/>
      <c r="G212" s="192"/>
      <c r="H212" s="192"/>
    </row>
    <row r="213" s="191" customFormat="true" ht="12.75" hidden="false" customHeight="false" outlineLevel="0" collapsed="false">
      <c r="E213" s="192"/>
      <c r="F213" s="192"/>
      <c r="G213" s="192"/>
      <c r="H213" s="192"/>
    </row>
    <row r="214" s="191" customFormat="true" ht="12.75" hidden="false" customHeight="false" outlineLevel="0" collapsed="false">
      <c r="E214" s="192"/>
      <c r="F214" s="192"/>
      <c r="G214" s="192"/>
      <c r="H214" s="192"/>
    </row>
    <row r="215" s="191" customFormat="true" ht="12.75" hidden="false" customHeight="false" outlineLevel="0" collapsed="false">
      <c r="E215" s="192"/>
      <c r="F215" s="192"/>
      <c r="G215" s="192"/>
      <c r="H215" s="192"/>
    </row>
    <row r="216" s="191" customFormat="true" ht="12.75" hidden="false" customHeight="false" outlineLevel="0" collapsed="false">
      <c r="E216" s="192"/>
      <c r="F216" s="192"/>
      <c r="G216" s="192"/>
      <c r="H216" s="192"/>
    </row>
    <row r="217" s="191" customFormat="true" ht="12.75" hidden="false" customHeight="false" outlineLevel="0" collapsed="false">
      <c r="E217" s="192"/>
      <c r="F217" s="192"/>
      <c r="G217" s="192"/>
      <c r="H217" s="192"/>
    </row>
    <row r="218" s="191" customFormat="true" ht="12.75" hidden="false" customHeight="false" outlineLevel="0" collapsed="false">
      <c r="E218" s="192"/>
      <c r="F218" s="192"/>
      <c r="G218" s="192"/>
      <c r="H218" s="192"/>
    </row>
    <row r="219" s="191" customFormat="true" ht="12.75" hidden="false" customHeight="false" outlineLevel="0" collapsed="false">
      <c r="E219" s="192"/>
      <c r="F219" s="192"/>
      <c r="G219" s="192"/>
      <c r="H219" s="192"/>
    </row>
    <row r="220" s="191" customFormat="true" ht="12.75" hidden="false" customHeight="false" outlineLevel="0" collapsed="false">
      <c r="E220" s="192"/>
      <c r="F220" s="192"/>
      <c r="G220" s="192"/>
      <c r="H220" s="192"/>
    </row>
    <row r="221" s="191" customFormat="true" ht="12.75" hidden="false" customHeight="false" outlineLevel="0" collapsed="false">
      <c r="E221" s="192"/>
      <c r="F221" s="192"/>
      <c r="G221" s="192"/>
      <c r="H221" s="192"/>
    </row>
    <row r="222" s="191" customFormat="true" ht="12.75" hidden="false" customHeight="false" outlineLevel="0" collapsed="false">
      <c r="E222" s="192"/>
      <c r="F222" s="192"/>
      <c r="G222" s="192"/>
      <c r="H222" s="192"/>
    </row>
    <row r="223" s="191" customFormat="true" ht="12.75" hidden="false" customHeight="false" outlineLevel="0" collapsed="false">
      <c r="E223" s="192"/>
      <c r="F223" s="192"/>
      <c r="G223" s="192"/>
      <c r="H223" s="192"/>
    </row>
    <row r="224" s="191" customFormat="true" ht="12.75" hidden="false" customHeight="false" outlineLevel="0" collapsed="false">
      <c r="E224" s="192"/>
      <c r="F224" s="192"/>
      <c r="G224" s="192"/>
      <c r="H224" s="192"/>
    </row>
    <row r="225" s="191" customFormat="true" ht="12.75" hidden="false" customHeight="false" outlineLevel="0" collapsed="false">
      <c r="E225" s="192"/>
      <c r="F225" s="192"/>
      <c r="G225" s="192"/>
      <c r="H225" s="192"/>
    </row>
    <row r="226" s="191" customFormat="true" ht="12.75" hidden="false" customHeight="false" outlineLevel="0" collapsed="false">
      <c r="E226" s="192"/>
      <c r="F226" s="192"/>
      <c r="G226" s="192"/>
      <c r="H226" s="192"/>
    </row>
    <row r="227" s="191" customFormat="true" ht="12.75" hidden="false" customHeight="false" outlineLevel="0" collapsed="false">
      <c r="E227" s="192"/>
      <c r="F227" s="192"/>
      <c r="G227" s="192"/>
      <c r="H227" s="192"/>
    </row>
    <row r="228" s="191" customFormat="true" ht="12.75" hidden="false" customHeight="false" outlineLevel="0" collapsed="false">
      <c r="E228" s="192"/>
      <c r="F228" s="192"/>
      <c r="G228" s="192"/>
      <c r="H228" s="192"/>
    </row>
    <row r="229" s="191" customFormat="true" ht="12.75" hidden="false" customHeight="false" outlineLevel="0" collapsed="false">
      <c r="E229" s="192"/>
      <c r="F229" s="192"/>
      <c r="G229" s="192"/>
      <c r="H229" s="192"/>
    </row>
    <row r="230" s="191" customFormat="true" ht="12.75" hidden="false" customHeight="false" outlineLevel="0" collapsed="false">
      <c r="E230" s="192"/>
      <c r="F230" s="192"/>
      <c r="G230" s="192"/>
      <c r="H230" s="192"/>
    </row>
    <row r="231" s="191" customFormat="true" ht="12.75" hidden="false" customHeight="false" outlineLevel="0" collapsed="false">
      <c r="E231" s="192"/>
      <c r="F231" s="192"/>
      <c r="G231" s="192"/>
      <c r="H231" s="192"/>
    </row>
    <row r="232" s="191" customFormat="true" ht="12.75" hidden="false" customHeight="false" outlineLevel="0" collapsed="false">
      <c r="E232" s="192"/>
      <c r="F232" s="192"/>
      <c r="G232" s="192"/>
      <c r="H232" s="192"/>
    </row>
    <row r="233" s="191" customFormat="true" ht="12.75" hidden="false" customHeight="false" outlineLevel="0" collapsed="false">
      <c r="E233" s="192"/>
      <c r="F233" s="192"/>
      <c r="G233" s="192"/>
      <c r="H233" s="192"/>
    </row>
    <row r="234" s="191" customFormat="true" ht="12.75" hidden="false" customHeight="false" outlineLevel="0" collapsed="false">
      <c r="E234" s="192"/>
      <c r="F234" s="192"/>
      <c r="G234" s="192"/>
      <c r="H234" s="192"/>
    </row>
    <row r="235" s="191" customFormat="true" ht="12.75" hidden="false" customHeight="false" outlineLevel="0" collapsed="false">
      <c r="E235" s="192"/>
      <c r="F235" s="192"/>
      <c r="G235" s="192"/>
      <c r="H235" s="192"/>
    </row>
    <row r="236" s="191" customFormat="true" ht="12.75" hidden="false" customHeight="false" outlineLevel="0" collapsed="false">
      <c r="E236" s="192"/>
      <c r="F236" s="192"/>
      <c r="G236" s="192"/>
      <c r="H236" s="192"/>
    </row>
    <row r="237" s="191" customFormat="true" ht="12.75" hidden="false" customHeight="false" outlineLevel="0" collapsed="false">
      <c r="E237" s="192"/>
      <c r="F237" s="192"/>
      <c r="G237" s="192"/>
      <c r="H237" s="192"/>
    </row>
    <row r="238" s="191" customFormat="true" ht="12.75" hidden="false" customHeight="false" outlineLevel="0" collapsed="false">
      <c r="E238" s="192"/>
      <c r="F238" s="192"/>
      <c r="G238" s="192"/>
      <c r="H238" s="192"/>
    </row>
    <row r="239" s="191" customFormat="true" ht="12.75" hidden="false" customHeight="false" outlineLevel="0" collapsed="false">
      <c r="E239" s="192"/>
      <c r="F239" s="192"/>
      <c r="G239" s="192"/>
      <c r="H239" s="192"/>
    </row>
    <row r="240" s="191" customFormat="true" ht="12.75" hidden="false" customHeight="false" outlineLevel="0" collapsed="false">
      <c r="E240" s="192"/>
      <c r="F240" s="192"/>
      <c r="G240" s="192"/>
      <c r="H240" s="192"/>
    </row>
    <row r="241" s="191" customFormat="true" ht="12.75" hidden="false" customHeight="false" outlineLevel="0" collapsed="false">
      <c r="E241" s="192"/>
      <c r="F241" s="192"/>
      <c r="G241" s="192"/>
      <c r="H241" s="192"/>
    </row>
    <row r="242" s="191" customFormat="true" ht="12.75" hidden="false" customHeight="false" outlineLevel="0" collapsed="false">
      <c r="E242" s="192"/>
      <c r="F242" s="192"/>
      <c r="G242" s="192"/>
      <c r="H242" s="192"/>
    </row>
    <row r="243" s="191" customFormat="true" ht="12.75" hidden="false" customHeight="false" outlineLevel="0" collapsed="false">
      <c r="E243" s="192"/>
      <c r="F243" s="192"/>
      <c r="G243" s="192"/>
      <c r="H243" s="192"/>
    </row>
    <row r="244" s="191" customFormat="true" ht="12.75" hidden="false" customHeight="false" outlineLevel="0" collapsed="false">
      <c r="E244" s="192"/>
      <c r="F244" s="192"/>
      <c r="G244" s="192"/>
      <c r="H244" s="192"/>
    </row>
    <row r="245" s="191" customFormat="true" ht="12.75" hidden="false" customHeight="false" outlineLevel="0" collapsed="false">
      <c r="E245" s="192"/>
      <c r="F245" s="192"/>
      <c r="G245" s="192"/>
      <c r="H245" s="192"/>
    </row>
    <row r="246" s="191" customFormat="true" ht="12.75" hidden="false" customHeight="false" outlineLevel="0" collapsed="false">
      <c r="E246" s="192"/>
      <c r="F246" s="192"/>
      <c r="G246" s="192"/>
      <c r="H246" s="192"/>
    </row>
    <row r="247" s="191" customFormat="true" ht="12.75" hidden="false" customHeight="false" outlineLevel="0" collapsed="false">
      <c r="E247" s="192"/>
      <c r="F247" s="192"/>
      <c r="G247" s="192"/>
      <c r="H247" s="192"/>
    </row>
    <row r="248" s="191" customFormat="true" ht="12.75" hidden="false" customHeight="false" outlineLevel="0" collapsed="false">
      <c r="E248" s="192"/>
      <c r="F248" s="192"/>
      <c r="G248" s="192"/>
      <c r="H248" s="192"/>
    </row>
    <row r="249" s="191" customFormat="true" ht="12.75" hidden="false" customHeight="false" outlineLevel="0" collapsed="false">
      <c r="E249" s="192"/>
      <c r="F249" s="192"/>
      <c r="G249" s="192"/>
      <c r="H249" s="192"/>
    </row>
    <row r="250" s="191" customFormat="true" ht="12.75" hidden="false" customHeight="false" outlineLevel="0" collapsed="false">
      <c r="E250" s="192"/>
      <c r="F250" s="192"/>
      <c r="G250" s="192"/>
      <c r="H250" s="192"/>
    </row>
    <row r="251" s="191" customFormat="true" ht="12.75" hidden="false" customHeight="false" outlineLevel="0" collapsed="false">
      <c r="E251" s="192"/>
      <c r="F251" s="192"/>
      <c r="G251" s="192"/>
      <c r="H251" s="192"/>
    </row>
    <row r="252" s="191" customFormat="true" ht="12.75" hidden="false" customHeight="false" outlineLevel="0" collapsed="false">
      <c r="E252" s="192"/>
      <c r="F252" s="192"/>
      <c r="G252" s="192"/>
      <c r="H252" s="192"/>
    </row>
    <row r="253" s="191" customFormat="true" ht="12.75" hidden="false" customHeight="false" outlineLevel="0" collapsed="false">
      <c r="E253" s="192"/>
      <c r="F253" s="192"/>
      <c r="G253" s="192"/>
      <c r="H253" s="192"/>
    </row>
    <row r="254" s="191" customFormat="true" ht="12.75" hidden="false" customHeight="false" outlineLevel="0" collapsed="false">
      <c r="E254" s="192"/>
      <c r="F254" s="192"/>
      <c r="G254" s="192"/>
      <c r="H254" s="192"/>
    </row>
    <row r="255" s="191" customFormat="true" ht="12.75" hidden="false" customHeight="false" outlineLevel="0" collapsed="false">
      <c r="E255" s="192"/>
      <c r="F255" s="192"/>
      <c r="G255" s="192"/>
      <c r="H255" s="192"/>
    </row>
    <row r="256" s="191" customFormat="true" ht="12.75" hidden="false" customHeight="false" outlineLevel="0" collapsed="false">
      <c r="E256" s="192"/>
      <c r="F256" s="192"/>
      <c r="G256" s="192"/>
      <c r="H256" s="192"/>
    </row>
    <row r="257" s="191" customFormat="true" ht="12.75" hidden="false" customHeight="false" outlineLevel="0" collapsed="false">
      <c r="E257" s="192"/>
      <c r="F257" s="192"/>
      <c r="G257" s="192"/>
      <c r="H257" s="192"/>
    </row>
    <row r="258" s="191" customFormat="true" ht="12.75" hidden="false" customHeight="false" outlineLevel="0" collapsed="false">
      <c r="E258" s="192"/>
      <c r="F258" s="192"/>
      <c r="G258" s="192"/>
      <c r="H258" s="192"/>
    </row>
    <row r="259" s="191" customFormat="true" ht="12.75" hidden="false" customHeight="false" outlineLevel="0" collapsed="false">
      <c r="E259" s="192"/>
      <c r="F259" s="192"/>
      <c r="G259" s="192"/>
      <c r="H259" s="192"/>
    </row>
    <row r="260" s="191" customFormat="true" ht="12.75" hidden="false" customHeight="false" outlineLevel="0" collapsed="false">
      <c r="E260" s="192"/>
      <c r="F260" s="192"/>
      <c r="G260" s="192"/>
      <c r="H260" s="192"/>
    </row>
    <row r="261" s="191" customFormat="true" ht="12.75" hidden="false" customHeight="false" outlineLevel="0" collapsed="false">
      <c r="E261" s="192"/>
      <c r="F261" s="192"/>
      <c r="G261" s="192"/>
      <c r="H261" s="192"/>
    </row>
    <row r="262" s="191" customFormat="true" ht="12.75" hidden="false" customHeight="false" outlineLevel="0" collapsed="false">
      <c r="E262" s="192"/>
      <c r="F262" s="192"/>
      <c r="G262" s="192"/>
      <c r="H262" s="192"/>
    </row>
    <row r="263" s="191" customFormat="true" ht="12.75" hidden="false" customHeight="false" outlineLevel="0" collapsed="false">
      <c r="E263" s="192"/>
      <c r="F263" s="192"/>
      <c r="G263" s="192"/>
      <c r="H263" s="192"/>
    </row>
    <row r="264" s="191" customFormat="true" ht="12.75" hidden="false" customHeight="false" outlineLevel="0" collapsed="false">
      <c r="E264" s="192"/>
      <c r="F264" s="192"/>
      <c r="G264" s="192"/>
      <c r="H264" s="192"/>
    </row>
    <row r="265" s="191" customFormat="true" ht="12.75" hidden="false" customHeight="false" outlineLevel="0" collapsed="false">
      <c r="E265" s="192"/>
      <c r="F265" s="192"/>
      <c r="G265" s="192"/>
      <c r="H265" s="192"/>
    </row>
    <row r="266" s="191" customFormat="true" ht="12.75" hidden="false" customHeight="false" outlineLevel="0" collapsed="false">
      <c r="E266" s="192"/>
      <c r="F266" s="192"/>
      <c r="G266" s="192"/>
      <c r="H266" s="192"/>
    </row>
    <row r="267" s="191" customFormat="true" ht="12.75" hidden="false" customHeight="false" outlineLevel="0" collapsed="false">
      <c r="E267" s="192"/>
      <c r="F267" s="192"/>
      <c r="G267" s="192"/>
      <c r="H267" s="192"/>
    </row>
    <row r="268" s="191" customFormat="true" ht="12.75" hidden="false" customHeight="false" outlineLevel="0" collapsed="false">
      <c r="E268" s="192"/>
      <c r="F268" s="192"/>
      <c r="G268" s="192"/>
      <c r="H268" s="192"/>
    </row>
    <row r="269" s="191" customFormat="true" ht="12.75" hidden="false" customHeight="false" outlineLevel="0" collapsed="false">
      <c r="E269" s="192"/>
      <c r="F269" s="192"/>
      <c r="G269" s="192"/>
      <c r="H269" s="192"/>
    </row>
    <row r="270" s="191" customFormat="true" ht="12.75" hidden="false" customHeight="false" outlineLevel="0" collapsed="false">
      <c r="E270" s="192"/>
      <c r="F270" s="192"/>
      <c r="G270" s="192"/>
      <c r="H270" s="192"/>
    </row>
    <row r="271" s="191" customFormat="true" ht="12.75" hidden="false" customHeight="false" outlineLevel="0" collapsed="false">
      <c r="E271" s="192"/>
      <c r="F271" s="192"/>
      <c r="G271" s="192"/>
      <c r="H271" s="192"/>
    </row>
    <row r="272" s="191" customFormat="true" ht="12.75" hidden="false" customHeight="false" outlineLevel="0" collapsed="false">
      <c r="E272" s="192"/>
      <c r="F272" s="192"/>
      <c r="G272" s="192"/>
      <c r="H272" s="192"/>
    </row>
    <row r="273" s="191" customFormat="true" ht="12.75" hidden="false" customHeight="false" outlineLevel="0" collapsed="false">
      <c r="E273" s="192"/>
      <c r="F273" s="192"/>
      <c r="G273" s="192"/>
      <c r="H273" s="192"/>
    </row>
    <row r="274" s="191" customFormat="true" ht="12.75" hidden="false" customHeight="false" outlineLevel="0" collapsed="false">
      <c r="E274" s="192"/>
      <c r="F274" s="192"/>
      <c r="G274" s="192"/>
      <c r="H274" s="192"/>
    </row>
    <row r="275" s="191" customFormat="true" ht="12.75" hidden="false" customHeight="false" outlineLevel="0" collapsed="false">
      <c r="E275" s="192"/>
      <c r="F275" s="192"/>
      <c r="G275" s="192"/>
      <c r="H275" s="192"/>
    </row>
    <row r="276" s="191" customFormat="true" ht="12.75" hidden="false" customHeight="false" outlineLevel="0" collapsed="false">
      <c r="E276" s="192"/>
      <c r="F276" s="192"/>
      <c r="G276" s="192"/>
      <c r="H276" s="192"/>
    </row>
    <row r="277" s="191" customFormat="true" ht="12.75" hidden="false" customHeight="false" outlineLevel="0" collapsed="false">
      <c r="E277" s="192"/>
      <c r="F277" s="192"/>
      <c r="G277" s="192"/>
      <c r="H277" s="192"/>
    </row>
    <row r="278" s="191" customFormat="true" ht="12.75" hidden="false" customHeight="false" outlineLevel="0" collapsed="false">
      <c r="E278" s="192"/>
      <c r="F278" s="192"/>
      <c r="G278" s="192"/>
      <c r="H278" s="192"/>
    </row>
    <row r="279" s="191" customFormat="true" ht="12.75" hidden="false" customHeight="false" outlineLevel="0" collapsed="false">
      <c r="E279" s="192"/>
      <c r="F279" s="192"/>
      <c r="G279" s="192"/>
      <c r="H279" s="192"/>
    </row>
    <row r="280" s="191" customFormat="true" ht="12.75" hidden="false" customHeight="false" outlineLevel="0" collapsed="false">
      <c r="E280" s="192"/>
      <c r="F280" s="192"/>
      <c r="G280" s="192"/>
      <c r="H280" s="192"/>
    </row>
    <row r="281" s="191" customFormat="true" ht="12.75" hidden="false" customHeight="false" outlineLevel="0" collapsed="false">
      <c r="E281" s="192"/>
      <c r="F281" s="192"/>
      <c r="G281" s="192"/>
      <c r="H281" s="192"/>
    </row>
    <row r="282" s="191" customFormat="true" ht="12.75" hidden="false" customHeight="false" outlineLevel="0" collapsed="false">
      <c r="E282" s="192"/>
      <c r="F282" s="192"/>
      <c r="G282" s="192"/>
      <c r="H282" s="192"/>
    </row>
    <row r="283" s="191" customFormat="true" ht="12.75" hidden="false" customHeight="false" outlineLevel="0" collapsed="false">
      <c r="E283" s="192"/>
      <c r="F283" s="192"/>
      <c r="G283" s="192"/>
      <c r="H283" s="192"/>
    </row>
    <row r="284" s="191" customFormat="true" ht="12.75" hidden="false" customHeight="false" outlineLevel="0" collapsed="false">
      <c r="E284" s="192"/>
      <c r="F284" s="192"/>
      <c r="G284" s="192"/>
      <c r="H284" s="192"/>
    </row>
    <row r="285" s="191" customFormat="true" ht="12.75" hidden="false" customHeight="false" outlineLevel="0" collapsed="false">
      <c r="E285" s="192"/>
      <c r="F285" s="192"/>
      <c r="G285" s="192"/>
      <c r="H285" s="192"/>
    </row>
    <row r="286" s="191" customFormat="true" ht="12.75" hidden="false" customHeight="false" outlineLevel="0" collapsed="false">
      <c r="E286" s="192"/>
      <c r="F286" s="192"/>
      <c r="G286" s="192"/>
      <c r="H286" s="192"/>
    </row>
    <row r="287" s="191" customFormat="true" ht="12.75" hidden="false" customHeight="false" outlineLevel="0" collapsed="false">
      <c r="E287" s="192"/>
      <c r="F287" s="192"/>
      <c r="G287" s="192"/>
      <c r="H287" s="192"/>
    </row>
    <row r="288" s="191" customFormat="true" ht="12.75" hidden="false" customHeight="false" outlineLevel="0" collapsed="false">
      <c r="E288" s="192"/>
      <c r="F288" s="192"/>
      <c r="G288" s="192"/>
      <c r="H288" s="192"/>
    </row>
    <row r="289" s="191" customFormat="true" ht="12.75" hidden="false" customHeight="false" outlineLevel="0" collapsed="false">
      <c r="E289" s="192"/>
      <c r="F289" s="192"/>
      <c r="G289" s="192"/>
      <c r="H289" s="192"/>
    </row>
    <row r="290" s="191" customFormat="true" ht="12.75" hidden="false" customHeight="false" outlineLevel="0" collapsed="false">
      <c r="E290" s="192"/>
      <c r="F290" s="192"/>
      <c r="G290" s="192"/>
      <c r="H290" s="192"/>
    </row>
    <row r="291" s="191" customFormat="true" ht="12.75" hidden="false" customHeight="false" outlineLevel="0" collapsed="false">
      <c r="E291" s="192"/>
      <c r="F291" s="192"/>
      <c r="G291" s="192"/>
      <c r="H291" s="192"/>
    </row>
    <row r="292" s="191" customFormat="true" ht="12.75" hidden="false" customHeight="false" outlineLevel="0" collapsed="false">
      <c r="E292" s="192"/>
      <c r="F292" s="192"/>
      <c r="G292" s="192"/>
      <c r="H292" s="192"/>
    </row>
    <row r="293" s="191" customFormat="true" ht="12.75" hidden="false" customHeight="false" outlineLevel="0" collapsed="false">
      <c r="E293" s="192"/>
      <c r="F293" s="192"/>
      <c r="G293" s="192"/>
      <c r="H293" s="192"/>
    </row>
    <row r="294" s="191" customFormat="true" ht="12.75" hidden="false" customHeight="false" outlineLevel="0" collapsed="false">
      <c r="E294" s="192"/>
      <c r="F294" s="192"/>
      <c r="G294" s="192"/>
      <c r="H294" s="192"/>
    </row>
    <row r="295" s="191" customFormat="true" ht="12.75" hidden="false" customHeight="false" outlineLevel="0" collapsed="false">
      <c r="E295" s="192"/>
      <c r="F295" s="192"/>
      <c r="G295" s="192"/>
      <c r="H295" s="192"/>
    </row>
    <row r="296" s="191" customFormat="true" ht="12.75" hidden="false" customHeight="false" outlineLevel="0" collapsed="false">
      <c r="E296" s="192"/>
      <c r="F296" s="192"/>
      <c r="G296" s="192"/>
      <c r="H296" s="192"/>
    </row>
    <row r="297" s="191" customFormat="true" ht="12.75" hidden="false" customHeight="false" outlineLevel="0" collapsed="false">
      <c r="E297" s="192"/>
      <c r="F297" s="192"/>
      <c r="G297" s="192"/>
      <c r="H297" s="192"/>
    </row>
    <row r="298" s="191" customFormat="true" ht="12.75" hidden="false" customHeight="false" outlineLevel="0" collapsed="false">
      <c r="E298" s="192"/>
      <c r="F298" s="192"/>
      <c r="G298" s="192"/>
      <c r="H298" s="192"/>
    </row>
    <row r="299" s="191" customFormat="true" ht="12.75" hidden="false" customHeight="false" outlineLevel="0" collapsed="false">
      <c r="E299" s="192"/>
      <c r="F299" s="192"/>
      <c r="G299" s="192"/>
      <c r="H299" s="192"/>
    </row>
    <row r="300" s="191" customFormat="true" ht="12.75" hidden="false" customHeight="false" outlineLevel="0" collapsed="false">
      <c r="E300" s="192"/>
      <c r="F300" s="192"/>
      <c r="G300" s="192"/>
      <c r="H300" s="192"/>
    </row>
    <row r="301" s="191" customFormat="true" ht="12.75" hidden="false" customHeight="false" outlineLevel="0" collapsed="false">
      <c r="E301" s="192"/>
      <c r="F301" s="192"/>
      <c r="G301" s="192"/>
      <c r="H301" s="192"/>
    </row>
    <row r="302" s="191" customFormat="true" ht="12.75" hidden="false" customHeight="false" outlineLevel="0" collapsed="false">
      <c r="E302" s="192"/>
      <c r="F302" s="192"/>
      <c r="G302" s="192"/>
      <c r="H302" s="192"/>
    </row>
    <row r="303" s="191" customFormat="true" ht="12.75" hidden="false" customHeight="false" outlineLevel="0" collapsed="false">
      <c r="E303" s="192"/>
      <c r="F303" s="192"/>
      <c r="G303" s="192"/>
      <c r="H303" s="192"/>
    </row>
    <row r="304" s="191" customFormat="true" ht="12.75" hidden="false" customHeight="false" outlineLevel="0" collapsed="false">
      <c r="E304" s="192"/>
      <c r="F304" s="192"/>
      <c r="G304" s="192"/>
      <c r="H304" s="192"/>
    </row>
    <row r="305" s="191" customFormat="true" ht="12.75" hidden="false" customHeight="false" outlineLevel="0" collapsed="false">
      <c r="E305" s="192"/>
      <c r="F305" s="192"/>
      <c r="G305" s="192"/>
      <c r="H305" s="192"/>
    </row>
    <row r="306" s="191" customFormat="true" ht="12.75" hidden="false" customHeight="false" outlineLevel="0" collapsed="false">
      <c r="E306" s="192"/>
      <c r="F306" s="192"/>
      <c r="G306" s="192"/>
      <c r="H306" s="192"/>
    </row>
    <row r="307" s="191" customFormat="true" ht="12.75" hidden="false" customHeight="false" outlineLevel="0" collapsed="false">
      <c r="E307" s="192"/>
      <c r="F307" s="192"/>
      <c r="G307" s="192"/>
      <c r="H307" s="192"/>
    </row>
    <row r="308" s="191" customFormat="true" ht="12.75" hidden="false" customHeight="false" outlineLevel="0" collapsed="false">
      <c r="E308" s="192"/>
      <c r="F308" s="192"/>
      <c r="G308" s="192"/>
      <c r="H308" s="192"/>
    </row>
    <row r="309" s="191" customFormat="true" ht="12.75" hidden="false" customHeight="false" outlineLevel="0" collapsed="false">
      <c r="E309" s="192"/>
      <c r="F309" s="192"/>
      <c r="G309" s="192"/>
      <c r="H309" s="192"/>
    </row>
    <row r="310" s="191" customFormat="true" ht="12.75" hidden="false" customHeight="false" outlineLevel="0" collapsed="false">
      <c r="E310" s="192"/>
      <c r="F310" s="192"/>
      <c r="G310" s="192"/>
      <c r="H310" s="192"/>
    </row>
    <row r="311" s="191" customFormat="true" ht="12.75" hidden="false" customHeight="false" outlineLevel="0" collapsed="false">
      <c r="E311" s="192"/>
      <c r="F311" s="192"/>
      <c r="G311" s="192"/>
      <c r="H311" s="192"/>
    </row>
    <row r="312" s="191" customFormat="true" ht="12.75" hidden="false" customHeight="false" outlineLevel="0" collapsed="false">
      <c r="E312" s="192"/>
      <c r="F312" s="192"/>
      <c r="G312" s="192"/>
      <c r="H312" s="192"/>
    </row>
    <row r="313" s="191" customFormat="true" ht="12.75" hidden="false" customHeight="false" outlineLevel="0" collapsed="false">
      <c r="E313" s="192"/>
      <c r="F313" s="192"/>
      <c r="G313" s="192"/>
      <c r="H313" s="192"/>
    </row>
    <row r="314" s="191" customFormat="true" ht="12.75" hidden="false" customHeight="false" outlineLevel="0" collapsed="false">
      <c r="E314" s="192"/>
      <c r="F314" s="192"/>
      <c r="G314" s="192"/>
      <c r="H314" s="192"/>
    </row>
    <row r="315" s="191" customFormat="true" ht="12.75" hidden="false" customHeight="false" outlineLevel="0" collapsed="false">
      <c r="E315" s="192"/>
      <c r="F315" s="192"/>
      <c r="G315" s="192"/>
      <c r="H315" s="192"/>
    </row>
    <row r="316" s="191" customFormat="true" ht="12.75" hidden="false" customHeight="false" outlineLevel="0" collapsed="false">
      <c r="E316" s="192"/>
      <c r="F316" s="192"/>
      <c r="G316" s="192"/>
      <c r="H316" s="192"/>
    </row>
    <row r="317" s="191" customFormat="true" ht="12.75" hidden="false" customHeight="false" outlineLevel="0" collapsed="false">
      <c r="E317" s="192"/>
      <c r="F317" s="192"/>
      <c r="G317" s="192"/>
      <c r="H317" s="192"/>
    </row>
    <row r="318" s="191" customFormat="true" ht="12.75" hidden="false" customHeight="false" outlineLevel="0" collapsed="false">
      <c r="E318" s="192"/>
      <c r="F318" s="192"/>
      <c r="G318" s="192"/>
      <c r="H318" s="192"/>
    </row>
    <row r="319" s="191" customFormat="true" ht="12.75" hidden="false" customHeight="false" outlineLevel="0" collapsed="false">
      <c r="E319" s="192"/>
      <c r="F319" s="192"/>
      <c r="G319" s="192"/>
      <c r="H319" s="192"/>
    </row>
    <row r="320" s="191" customFormat="true" ht="12.75" hidden="false" customHeight="false" outlineLevel="0" collapsed="false">
      <c r="E320" s="192"/>
      <c r="F320" s="192"/>
      <c r="G320" s="192"/>
      <c r="H320" s="192"/>
    </row>
    <row r="321" s="191" customFormat="true" ht="12.75" hidden="false" customHeight="false" outlineLevel="0" collapsed="false">
      <c r="E321" s="192"/>
      <c r="F321" s="192"/>
      <c r="G321" s="192"/>
      <c r="H321" s="192"/>
    </row>
    <row r="322" s="191" customFormat="true" ht="12.75" hidden="false" customHeight="false" outlineLevel="0" collapsed="false">
      <c r="E322" s="192"/>
      <c r="F322" s="192"/>
      <c r="G322" s="192"/>
      <c r="H322" s="192"/>
    </row>
    <row r="323" s="191" customFormat="true" ht="12.75" hidden="false" customHeight="false" outlineLevel="0" collapsed="false">
      <c r="E323" s="192"/>
      <c r="F323" s="192"/>
      <c r="G323" s="192"/>
      <c r="H323" s="192"/>
    </row>
    <row r="324" s="191" customFormat="true" ht="12.75" hidden="false" customHeight="false" outlineLevel="0" collapsed="false">
      <c r="E324" s="192"/>
      <c r="F324" s="192"/>
      <c r="G324" s="192"/>
      <c r="H324" s="192"/>
    </row>
    <row r="325" s="191" customFormat="true" ht="12.75" hidden="false" customHeight="false" outlineLevel="0" collapsed="false">
      <c r="E325" s="192"/>
      <c r="F325" s="192"/>
      <c r="G325" s="192"/>
      <c r="H325" s="192"/>
    </row>
    <row r="326" s="191" customFormat="true" ht="12.75" hidden="false" customHeight="false" outlineLevel="0" collapsed="false">
      <c r="E326" s="192"/>
      <c r="F326" s="192"/>
      <c r="G326" s="192"/>
      <c r="H326" s="192"/>
    </row>
    <row r="327" s="191" customFormat="true" ht="12.75" hidden="false" customHeight="false" outlineLevel="0" collapsed="false">
      <c r="E327" s="192"/>
      <c r="F327" s="192"/>
      <c r="G327" s="192"/>
      <c r="H327" s="192"/>
    </row>
    <row r="328" s="191" customFormat="true" ht="12.75" hidden="false" customHeight="false" outlineLevel="0" collapsed="false">
      <c r="E328" s="192"/>
      <c r="F328" s="192"/>
      <c r="G328" s="192"/>
      <c r="H328" s="192"/>
    </row>
    <row r="329" s="191" customFormat="true" ht="12.75" hidden="false" customHeight="false" outlineLevel="0" collapsed="false">
      <c r="E329" s="192"/>
      <c r="F329" s="192"/>
      <c r="G329" s="192"/>
      <c r="H329" s="192"/>
    </row>
    <row r="330" s="191" customFormat="true" ht="12.75" hidden="false" customHeight="false" outlineLevel="0" collapsed="false">
      <c r="E330" s="192"/>
      <c r="F330" s="192"/>
      <c r="G330" s="192"/>
      <c r="H330" s="192"/>
    </row>
    <row r="331" s="191" customFormat="true" ht="12.75" hidden="false" customHeight="false" outlineLevel="0" collapsed="false">
      <c r="E331" s="192"/>
      <c r="F331" s="192"/>
      <c r="G331" s="192"/>
      <c r="H331" s="192"/>
    </row>
    <row r="332" s="191" customFormat="true" ht="12.75" hidden="false" customHeight="false" outlineLevel="0" collapsed="false">
      <c r="E332" s="192"/>
      <c r="F332" s="192"/>
      <c r="G332" s="192"/>
      <c r="H332" s="192"/>
    </row>
    <row r="333" s="191" customFormat="true" ht="12.75" hidden="false" customHeight="false" outlineLevel="0" collapsed="false">
      <c r="E333" s="192"/>
      <c r="F333" s="192"/>
      <c r="G333" s="192"/>
      <c r="H333" s="192"/>
    </row>
    <row r="334" s="191" customFormat="true" ht="12.75" hidden="false" customHeight="false" outlineLevel="0" collapsed="false">
      <c r="E334" s="192"/>
      <c r="F334" s="192"/>
      <c r="G334" s="192"/>
      <c r="H334" s="192"/>
    </row>
    <row r="335" s="191" customFormat="true" ht="12.75" hidden="false" customHeight="false" outlineLevel="0" collapsed="false">
      <c r="E335" s="192"/>
      <c r="F335" s="192"/>
      <c r="G335" s="192"/>
      <c r="H335" s="192"/>
    </row>
    <row r="336" s="191" customFormat="true" ht="12.75" hidden="false" customHeight="false" outlineLevel="0" collapsed="false">
      <c r="E336" s="192"/>
      <c r="F336" s="192"/>
      <c r="G336" s="192"/>
      <c r="H336" s="192"/>
    </row>
    <row r="337" s="191" customFormat="true" ht="12.75" hidden="false" customHeight="false" outlineLevel="0" collapsed="false">
      <c r="E337" s="192"/>
      <c r="F337" s="192"/>
      <c r="G337" s="192"/>
      <c r="H337" s="192"/>
    </row>
    <row r="338" s="191" customFormat="true" ht="12.75" hidden="false" customHeight="false" outlineLevel="0" collapsed="false">
      <c r="E338" s="192"/>
      <c r="F338" s="192"/>
      <c r="G338" s="192"/>
      <c r="H338" s="192"/>
    </row>
    <row r="339" s="191" customFormat="true" ht="12.75" hidden="false" customHeight="false" outlineLevel="0" collapsed="false">
      <c r="E339" s="192"/>
      <c r="F339" s="192"/>
      <c r="G339" s="192"/>
      <c r="H339" s="192"/>
    </row>
    <row r="340" s="191" customFormat="true" ht="12.75" hidden="false" customHeight="false" outlineLevel="0" collapsed="false">
      <c r="E340" s="192"/>
      <c r="F340" s="192"/>
      <c r="G340" s="192"/>
      <c r="H340" s="192"/>
    </row>
    <row r="341" s="191" customFormat="true" ht="12.75" hidden="false" customHeight="false" outlineLevel="0" collapsed="false">
      <c r="E341" s="192"/>
      <c r="F341" s="192"/>
      <c r="G341" s="192"/>
      <c r="H341" s="192"/>
    </row>
    <row r="342" s="191" customFormat="true" ht="12.75" hidden="false" customHeight="false" outlineLevel="0" collapsed="false">
      <c r="E342" s="192"/>
      <c r="F342" s="192"/>
      <c r="G342" s="192"/>
      <c r="H342" s="192"/>
    </row>
    <row r="343" s="191" customFormat="true" ht="12.75" hidden="false" customHeight="false" outlineLevel="0" collapsed="false">
      <c r="E343" s="192"/>
      <c r="F343" s="192"/>
      <c r="G343" s="192"/>
      <c r="H343" s="192"/>
    </row>
    <row r="344" s="191" customFormat="true" ht="12.75" hidden="false" customHeight="false" outlineLevel="0" collapsed="false">
      <c r="E344" s="192"/>
      <c r="F344" s="192"/>
      <c r="G344" s="192"/>
      <c r="H344" s="192"/>
    </row>
    <row r="345" s="191" customFormat="true" ht="12.75" hidden="false" customHeight="false" outlineLevel="0" collapsed="false">
      <c r="E345" s="192"/>
      <c r="F345" s="192"/>
      <c r="G345" s="192"/>
      <c r="H345" s="192"/>
    </row>
    <row r="346" s="191" customFormat="true" ht="12.75" hidden="false" customHeight="false" outlineLevel="0" collapsed="false">
      <c r="E346" s="192"/>
      <c r="F346" s="192"/>
      <c r="G346" s="192"/>
      <c r="H346" s="192"/>
    </row>
    <row r="347" s="191" customFormat="true" ht="12.75" hidden="false" customHeight="false" outlineLevel="0" collapsed="false">
      <c r="E347" s="192"/>
      <c r="F347" s="192"/>
      <c r="G347" s="192"/>
      <c r="H347" s="192"/>
    </row>
    <row r="348" s="191" customFormat="true" ht="12.75" hidden="false" customHeight="false" outlineLevel="0" collapsed="false">
      <c r="E348" s="192"/>
      <c r="F348" s="192"/>
      <c r="G348" s="192"/>
      <c r="H348" s="192"/>
    </row>
    <row r="349" s="191" customFormat="true" ht="12.75" hidden="false" customHeight="false" outlineLevel="0" collapsed="false">
      <c r="E349" s="192"/>
      <c r="F349" s="192"/>
      <c r="G349" s="192"/>
      <c r="H349" s="192"/>
    </row>
    <row r="350" s="191" customFormat="true" ht="12.75" hidden="false" customHeight="false" outlineLevel="0" collapsed="false">
      <c r="E350" s="192"/>
      <c r="F350" s="192"/>
      <c r="G350" s="192"/>
      <c r="H350" s="192"/>
    </row>
    <row r="351" s="191" customFormat="true" ht="12.75" hidden="false" customHeight="false" outlineLevel="0" collapsed="false">
      <c r="E351" s="192"/>
      <c r="F351" s="192"/>
      <c r="G351" s="192"/>
      <c r="H351" s="192"/>
    </row>
    <row r="352" s="191" customFormat="true" ht="12.75" hidden="false" customHeight="false" outlineLevel="0" collapsed="false">
      <c r="E352" s="192"/>
      <c r="F352" s="192"/>
      <c r="G352" s="192"/>
      <c r="H352" s="192"/>
    </row>
    <row r="353" s="191" customFormat="true" ht="12.75" hidden="false" customHeight="false" outlineLevel="0" collapsed="false">
      <c r="E353" s="192"/>
      <c r="F353" s="192"/>
      <c r="G353" s="192"/>
      <c r="H353" s="192"/>
    </row>
    <row r="354" s="191" customFormat="true" ht="12.75" hidden="false" customHeight="false" outlineLevel="0" collapsed="false">
      <c r="E354" s="192"/>
      <c r="F354" s="192"/>
      <c r="G354" s="192"/>
      <c r="H354" s="192"/>
    </row>
    <row r="355" s="191" customFormat="true" ht="12.75" hidden="false" customHeight="false" outlineLevel="0" collapsed="false">
      <c r="E355" s="192"/>
      <c r="F355" s="192"/>
      <c r="G355" s="192"/>
      <c r="H355" s="192"/>
    </row>
    <row r="356" s="191" customFormat="true" ht="12.75" hidden="false" customHeight="false" outlineLevel="0" collapsed="false">
      <c r="E356" s="192"/>
      <c r="F356" s="192"/>
      <c r="G356" s="192"/>
      <c r="H356" s="192"/>
    </row>
    <row r="357" s="191" customFormat="true" ht="12.75" hidden="false" customHeight="false" outlineLevel="0" collapsed="false">
      <c r="E357" s="192"/>
      <c r="F357" s="192"/>
      <c r="G357" s="192"/>
      <c r="H357" s="192"/>
    </row>
    <row r="358" s="191" customFormat="true" ht="12.75" hidden="false" customHeight="false" outlineLevel="0" collapsed="false">
      <c r="E358" s="192"/>
      <c r="F358" s="192"/>
      <c r="G358" s="192"/>
      <c r="H358" s="192"/>
    </row>
    <row r="359" s="191" customFormat="true" ht="12.75" hidden="false" customHeight="false" outlineLevel="0" collapsed="false">
      <c r="E359" s="192"/>
      <c r="F359" s="192"/>
      <c r="G359" s="192"/>
      <c r="H359" s="192"/>
    </row>
    <row r="360" s="191" customFormat="true" ht="12.75" hidden="false" customHeight="false" outlineLevel="0" collapsed="false">
      <c r="E360" s="192"/>
      <c r="F360" s="192"/>
      <c r="G360" s="192"/>
      <c r="H360" s="192"/>
    </row>
    <row r="361" s="191" customFormat="true" ht="12.75" hidden="false" customHeight="false" outlineLevel="0" collapsed="false">
      <c r="E361" s="192"/>
      <c r="F361" s="192"/>
      <c r="G361" s="192"/>
      <c r="H361" s="192"/>
    </row>
    <row r="362" s="191" customFormat="true" ht="12.75" hidden="false" customHeight="false" outlineLevel="0" collapsed="false">
      <c r="E362" s="192"/>
      <c r="F362" s="192"/>
      <c r="G362" s="192"/>
      <c r="H362" s="192"/>
    </row>
    <row r="363" s="191" customFormat="true" ht="12.75" hidden="false" customHeight="false" outlineLevel="0" collapsed="false">
      <c r="E363" s="192"/>
      <c r="F363" s="192"/>
      <c r="G363" s="192"/>
      <c r="H363" s="192"/>
    </row>
    <row r="364" s="191" customFormat="true" ht="12.75" hidden="false" customHeight="false" outlineLevel="0" collapsed="false">
      <c r="E364" s="192"/>
      <c r="F364" s="192"/>
      <c r="G364" s="192"/>
      <c r="H364" s="192"/>
    </row>
    <row r="365" s="191" customFormat="true" ht="12.75" hidden="false" customHeight="false" outlineLevel="0" collapsed="false">
      <c r="E365" s="192"/>
      <c r="F365" s="192"/>
      <c r="G365" s="192"/>
      <c r="H365" s="192"/>
    </row>
    <row r="366" s="191" customFormat="true" ht="12.75" hidden="false" customHeight="false" outlineLevel="0" collapsed="false">
      <c r="E366" s="192"/>
      <c r="F366" s="192"/>
      <c r="G366" s="192"/>
      <c r="H366" s="192"/>
    </row>
    <row r="367" s="191" customFormat="true" ht="12.75" hidden="false" customHeight="false" outlineLevel="0" collapsed="false">
      <c r="E367" s="192"/>
      <c r="F367" s="192"/>
      <c r="G367" s="192"/>
      <c r="H367" s="192"/>
    </row>
    <row r="368" s="191" customFormat="true" ht="12.75" hidden="false" customHeight="false" outlineLevel="0" collapsed="false">
      <c r="E368" s="192"/>
      <c r="F368" s="192"/>
      <c r="G368" s="192"/>
      <c r="H368" s="192"/>
    </row>
    <row r="369" s="191" customFormat="true" ht="12.75" hidden="false" customHeight="false" outlineLevel="0" collapsed="false">
      <c r="E369" s="192"/>
      <c r="F369" s="192"/>
      <c r="G369" s="192"/>
      <c r="H369" s="192"/>
    </row>
    <row r="370" s="191" customFormat="true" ht="12.75" hidden="false" customHeight="false" outlineLevel="0" collapsed="false">
      <c r="E370" s="192"/>
      <c r="F370" s="192"/>
      <c r="G370" s="192"/>
      <c r="H370" s="192"/>
    </row>
    <row r="371" s="191" customFormat="true" ht="12.75" hidden="false" customHeight="false" outlineLevel="0" collapsed="false">
      <c r="E371" s="192"/>
      <c r="F371" s="192"/>
      <c r="G371" s="192"/>
      <c r="H371" s="192"/>
    </row>
    <row r="372" s="191" customFormat="true" ht="12.75" hidden="false" customHeight="false" outlineLevel="0" collapsed="false">
      <c r="E372" s="192"/>
      <c r="F372" s="192"/>
      <c r="G372" s="192"/>
      <c r="H372" s="192"/>
    </row>
    <row r="373" s="191" customFormat="true" ht="12.75" hidden="false" customHeight="false" outlineLevel="0" collapsed="false">
      <c r="E373" s="192"/>
      <c r="F373" s="192"/>
      <c r="G373" s="192"/>
      <c r="H373" s="192"/>
    </row>
    <row r="374" s="191" customFormat="true" ht="12.75" hidden="false" customHeight="false" outlineLevel="0" collapsed="false">
      <c r="E374" s="192"/>
      <c r="F374" s="192"/>
      <c r="G374" s="192"/>
      <c r="H374" s="192"/>
    </row>
    <row r="375" s="191" customFormat="true" ht="12.75" hidden="false" customHeight="false" outlineLevel="0" collapsed="false">
      <c r="E375" s="192"/>
      <c r="F375" s="192"/>
      <c r="G375" s="192"/>
      <c r="H375" s="192"/>
    </row>
    <row r="376" s="191" customFormat="true" ht="12.75" hidden="false" customHeight="false" outlineLevel="0" collapsed="false">
      <c r="E376" s="192"/>
      <c r="F376" s="192"/>
      <c r="G376" s="192"/>
      <c r="H376" s="192"/>
    </row>
    <row r="377" s="191" customFormat="true" ht="12.75" hidden="false" customHeight="false" outlineLevel="0" collapsed="false">
      <c r="E377" s="192"/>
      <c r="F377" s="192"/>
      <c r="G377" s="192"/>
      <c r="H377" s="192"/>
    </row>
    <row r="378" s="191" customFormat="true" ht="12.75" hidden="false" customHeight="false" outlineLevel="0" collapsed="false">
      <c r="E378" s="192"/>
      <c r="F378" s="192"/>
      <c r="G378" s="192"/>
      <c r="H378" s="192"/>
    </row>
    <row r="379" s="191" customFormat="true" ht="12.75" hidden="false" customHeight="false" outlineLevel="0" collapsed="false">
      <c r="E379" s="192"/>
      <c r="F379" s="192"/>
      <c r="G379" s="192"/>
      <c r="H379" s="192"/>
    </row>
    <row r="380" s="191" customFormat="true" ht="12.75" hidden="false" customHeight="false" outlineLevel="0" collapsed="false">
      <c r="E380" s="192"/>
      <c r="F380" s="192"/>
      <c r="G380" s="192"/>
      <c r="H380" s="192"/>
    </row>
    <row r="381" s="191" customFormat="true" ht="12.75" hidden="false" customHeight="false" outlineLevel="0" collapsed="false">
      <c r="E381" s="192"/>
      <c r="F381" s="192"/>
      <c r="G381" s="192"/>
      <c r="H381" s="192"/>
    </row>
    <row r="382" s="191" customFormat="true" ht="12.75" hidden="false" customHeight="false" outlineLevel="0" collapsed="false">
      <c r="E382" s="192"/>
      <c r="F382" s="192"/>
      <c r="G382" s="192"/>
      <c r="H382" s="192"/>
    </row>
    <row r="383" s="191" customFormat="true" ht="12.75" hidden="false" customHeight="false" outlineLevel="0" collapsed="false">
      <c r="E383" s="192"/>
      <c r="F383" s="192"/>
      <c r="G383" s="192"/>
      <c r="H383" s="192"/>
    </row>
    <row r="384" s="191" customFormat="true" ht="12.75" hidden="false" customHeight="false" outlineLevel="0" collapsed="false">
      <c r="E384" s="192"/>
      <c r="F384" s="192"/>
      <c r="G384" s="192"/>
      <c r="H384" s="192"/>
    </row>
    <row r="385" s="191" customFormat="true" ht="12.75" hidden="false" customHeight="false" outlineLevel="0" collapsed="false">
      <c r="E385" s="192"/>
      <c r="F385" s="192"/>
      <c r="G385" s="192"/>
      <c r="H385" s="192"/>
    </row>
    <row r="386" s="191" customFormat="true" ht="12.75" hidden="false" customHeight="false" outlineLevel="0" collapsed="false">
      <c r="E386" s="192"/>
      <c r="F386" s="192"/>
      <c r="G386" s="192"/>
      <c r="H386" s="192"/>
    </row>
    <row r="387" s="191" customFormat="true" ht="12.75" hidden="false" customHeight="false" outlineLevel="0" collapsed="false">
      <c r="E387" s="192"/>
      <c r="F387" s="192"/>
      <c r="G387" s="192"/>
      <c r="H387" s="192"/>
    </row>
    <row r="388" s="191" customFormat="true" ht="12.75" hidden="false" customHeight="false" outlineLevel="0" collapsed="false">
      <c r="E388" s="192"/>
      <c r="F388" s="192"/>
      <c r="G388" s="192"/>
      <c r="H388" s="192"/>
    </row>
    <row r="389" s="191" customFormat="true" ht="12.75" hidden="false" customHeight="false" outlineLevel="0" collapsed="false">
      <c r="E389" s="192"/>
      <c r="F389" s="192"/>
      <c r="G389" s="192"/>
      <c r="H389" s="192"/>
    </row>
    <row r="390" s="191" customFormat="true" ht="12.75" hidden="false" customHeight="false" outlineLevel="0" collapsed="false">
      <c r="E390" s="192"/>
      <c r="F390" s="192"/>
      <c r="G390" s="192"/>
      <c r="H390" s="192"/>
    </row>
    <row r="391" s="191" customFormat="true" ht="12.75" hidden="false" customHeight="false" outlineLevel="0" collapsed="false">
      <c r="E391" s="192"/>
      <c r="F391" s="192"/>
      <c r="G391" s="192"/>
      <c r="H391" s="192"/>
    </row>
    <row r="392" s="191" customFormat="true" ht="12.75" hidden="false" customHeight="false" outlineLevel="0" collapsed="false">
      <c r="E392" s="192"/>
      <c r="F392" s="192"/>
      <c r="G392" s="192"/>
      <c r="H392" s="192"/>
    </row>
    <row r="393" s="191" customFormat="true" ht="12.75" hidden="false" customHeight="false" outlineLevel="0" collapsed="false">
      <c r="E393" s="192"/>
      <c r="F393" s="192"/>
      <c r="G393" s="192"/>
      <c r="H393" s="192"/>
    </row>
    <row r="394" s="191" customFormat="true" ht="12.75" hidden="false" customHeight="false" outlineLevel="0" collapsed="false">
      <c r="E394" s="192"/>
      <c r="F394" s="192"/>
      <c r="G394" s="192"/>
      <c r="H394" s="192"/>
    </row>
    <row r="395" s="191" customFormat="true" ht="12.75" hidden="false" customHeight="false" outlineLevel="0" collapsed="false">
      <c r="E395" s="192"/>
      <c r="F395" s="192"/>
      <c r="G395" s="192"/>
      <c r="H395" s="192"/>
    </row>
    <row r="396" s="191" customFormat="true" ht="12.75" hidden="false" customHeight="false" outlineLevel="0" collapsed="false">
      <c r="E396" s="192"/>
      <c r="F396" s="192"/>
      <c r="G396" s="192"/>
      <c r="H396" s="192"/>
    </row>
    <row r="397" s="191" customFormat="true" ht="12.75" hidden="false" customHeight="false" outlineLevel="0" collapsed="false">
      <c r="E397" s="192"/>
      <c r="F397" s="192"/>
      <c r="G397" s="192"/>
      <c r="H397" s="192"/>
    </row>
    <row r="398" s="191" customFormat="true" ht="12.75" hidden="false" customHeight="false" outlineLevel="0" collapsed="false">
      <c r="E398" s="192"/>
      <c r="F398" s="192"/>
      <c r="G398" s="192"/>
      <c r="H398" s="192"/>
    </row>
    <row r="399" s="191" customFormat="true" ht="12.75" hidden="false" customHeight="false" outlineLevel="0" collapsed="false">
      <c r="E399" s="192"/>
      <c r="F399" s="192"/>
      <c r="G399" s="192"/>
      <c r="H399" s="192"/>
    </row>
    <row r="400" s="191" customFormat="true" ht="12.75" hidden="false" customHeight="false" outlineLevel="0" collapsed="false">
      <c r="E400" s="192"/>
      <c r="F400" s="192"/>
      <c r="G400" s="192"/>
      <c r="H400" s="192"/>
    </row>
    <row r="401" s="191" customFormat="true" ht="12.75" hidden="false" customHeight="false" outlineLevel="0" collapsed="false">
      <c r="E401" s="192"/>
      <c r="F401" s="192"/>
      <c r="G401" s="192"/>
      <c r="H401" s="192"/>
    </row>
    <row r="402" s="191" customFormat="true" ht="12.75" hidden="false" customHeight="false" outlineLevel="0" collapsed="false">
      <c r="E402" s="192"/>
      <c r="F402" s="192"/>
      <c r="G402" s="192"/>
      <c r="H402" s="192"/>
    </row>
    <row r="403" s="191" customFormat="true" ht="12.75" hidden="false" customHeight="false" outlineLevel="0" collapsed="false">
      <c r="E403" s="192"/>
      <c r="F403" s="192"/>
      <c r="G403" s="192"/>
      <c r="H403" s="192"/>
    </row>
    <row r="404" s="191" customFormat="true" ht="12.75" hidden="false" customHeight="false" outlineLevel="0" collapsed="false">
      <c r="E404" s="192"/>
      <c r="F404" s="192"/>
      <c r="G404" s="192"/>
      <c r="H404" s="192"/>
    </row>
    <row r="405" s="191" customFormat="true" ht="12.75" hidden="false" customHeight="false" outlineLevel="0" collapsed="false">
      <c r="E405" s="192"/>
      <c r="F405" s="192"/>
      <c r="G405" s="192"/>
      <c r="H405" s="192"/>
    </row>
    <row r="406" s="191" customFormat="true" ht="12.75" hidden="false" customHeight="false" outlineLevel="0" collapsed="false">
      <c r="E406" s="192"/>
      <c r="F406" s="192"/>
      <c r="G406" s="192"/>
      <c r="H406" s="192"/>
    </row>
    <row r="407" s="191" customFormat="true" ht="12.75" hidden="false" customHeight="false" outlineLevel="0" collapsed="false">
      <c r="E407" s="192"/>
      <c r="F407" s="192"/>
      <c r="G407" s="192"/>
      <c r="H407" s="192"/>
    </row>
    <row r="408" s="191" customFormat="true" ht="12.75" hidden="false" customHeight="false" outlineLevel="0" collapsed="false">
      <c r="E408" s="192"/>
      <c r="F408" s="192"/>
      <c r="G408" s="192"/>
      <c r="H408" s="192"/>
    </row>
    <row r="409" s="191" customFormat="true" ht="12.75" hidden="false" customHeight="false" outlineLevel="0" collapsed="false">
      <c r="E409" s="192"/>
      <c r="F409" s="192"/>
      <c r="G409" s="192"/>
      <c r="H409" s="192"/>
    </row>
    <row r="410" s="191" customFormat="true" ht="12.75" hidden="false" customHeight="false" outlineLevel="0" collapsed="false">
      <c r="E410" s="192"/>
      <c r="F410" s="192"/>
      <c r="G410" s="192"/>
      <c r="H410" s="192"/>
    </row>
    <row r="411" s="191" customFormat="true" ht="12.75" hidden="false" customHeight="false" outlineLevel="0" collapsed="false">
      <c r="E411" s="192"/>
      <c r="F411" s="192"/>
      <c r="G411" s="192"/>
      <c r="H411" s="192"/>
    </row>
    <row r="412" s="191" customFormat="true" ht="12.75" hidden="false" customHeight="false" outlineLevel="0" collapsed="false">
      <c r="E412" s="192"/>
      <c r="F412" s="192"/>
      <c r="G412" s="192"/>
      <c r="H412" s="192"/>
    </row>
    <row r="413" s="191" customFormat="true" ht="12.75" hidden="false" customHeight="false" outlineLevel="0" collapsed="false">
      <c r="E413" s="192"/>
      <c r="F413" s="192"/>
      <c r="G413" s="192"/>
      <c r="H413" s="192"/>
    </row>
    <row r="414" s="191" customFormat="true" ht="12.75" hidden="false" customHeight="false" outlineLevel="0" collapsed="false">
      <c r="E414" s="192"/>
      <c r="F414" s="192"/>
      <c r="G414" s="192"/>
      <c r="H414" s="192"/>
    </row>
    <row r="415" s="191" customFormat="true" ht="12.75" hidden="false" customHeight="false" outlineLevel="0" collapsed="false">
      <c r="E415" s="192"/>
      <c r="F415" s="192"/>
      <c r="G415" s="192"/>
      <c r="H415" s="192"/>
    </row>
    <row r="416" s="191" customFormat="true" ht="12.75" hidden="false" customHeight="false" outlineLevel="0" collapsed="false">
      <c r="E416" s="192"/>
      <c r="F416" s="192"/>
      <c r="G416" s="192"/>
      <c r="H416" s="192"/>
    </row>
    <row r="417" s="191" customFormat="true" ht="12.75" hidden="false" customHeight="false" outlineLevel="0" collapsed="false">
      <c r="E417" s="192"/>
      <c r="F417" s="192"/>
      <c r="G417" s="192"/>
      <c r="H417" s="192"/>
    </row>
    <row r="418" s="191" customFormat="true" ht="12.75" hidden="false" customHeight="false" outlineLevel="0" collapsed="false">
      <c r="E418" s="192"/>
      <c r="F418" s="192"/>
      <c r="G418" s="192"/>
      <c r="H418" s="192"/>
    </row>
    <row r="419" s="191" customFormat="true" ht="12.75" hidden="false" customHeight="false" outlineLevel="0" collapsed="false">
      <c r="E419" s="192"/>
      <c r="F419" s="192"/>
      <c r="G419" s="192"/>
      <c r="H419" s="192"/>
    </row>
    <row r="420" s="191" customFormat="true" ht="12.75" hidden="false" customHeight="false" outlineLevel="0" collapsed="false">
      <c r="E420" s="192"/>
      <c r="F420" s="192"/>
      <c r="G420" s="192"/>
      <c r="H420" s="192"/>
    </row>
    <row r="421" s="191" customFormat="true" ht="12.75" hidden="false" customHeight="false" outlineLevel="0" collapsed="false">
      <c r="E421" s="192"/>
      <c r="F421" s="192"/>
      <c r="G421" s="192"/>
      <c r="H421" s="192"/>
    </row>
    <row r="422" s="191" customFormat="true" ht="12.75" hidden="false" customHeight="false" outlineLevel="0" collapsed="false">
      <c r="E422" s="192"/>
      <c r="F422" s="192"/>
      <c r="G422" s="192"/>
      <c r="H422" s="192"/>
    </row>
    <row r="423" s="191" customFormat="true" ht="12.75" hidden="false" customHeight="false" outlineLevel="0" collapsed="false">
      <c r="E423" s="192"/>
      <c r="F423" s="192"/>
      <c r="G423" s="192"/>
      <c r="H423" s="192"/>
    </row>
    <row r="424" s="191" customFormat="true" ht="12.75" hidden="false" customHeight="false" outlineLevel="0" collapsed="false">
      <c r="E424" s="192"/>
      <c r="F424" s="192"/>
      <c r="G424" s="192"/>
      <c r="H424" s="192"/>
    </row>
    <row r="425" s="191" customFormat="true" ht="12.75" hidden="false" customHeight="false" outlineLevel="0" collapsed="false">
      <c r="E425" s="192"/>
      <c r="F425" s="192"/>
      <c r="G425" s="192"/>
      <c r="H425" s="192"/>
    </row>
    <row r="426" s="191" customFormat="true" ht="12.75" hidden="false" customHeight="false" outlineLevel="0" collapsed="false">
      <c r="E426" s="192"/>
      <c r="F426" s="192"/>
      <c r="G426" s="192"/>
      <c r="H426" s="192"/>
    </row>
    <row r="427" s="191" customFormat="true" ht="12.75" hidden="false" customHeight="false" outlineLevel="0" collapsed="false">
      <c r="E427" s="192"/>
      <c r="F427" s="192"/>
      <c r="G427" s="192"/>
      <c r="H427" s="192"/>
    </row>
    <row r="428" s="191" customFormat="true" ht="12.75" hidden="false" customHeight="false" outlineLevel="0" collapsed="false">
      <c r="E428" s="192"/>
      <c r="F428" s="192"/>
      <c r="G428" s="192"/>
      <c r="H428" s="192"/>
    </row>
    <row r="429" s="191" customFormat="true" ht="12.75" hidden="false" customHeight="false" outlineLevel="0" collapsed="false">
      <c r="E429" s="192"/>
      <c r="F429" s="192"/>
      <c r="G429" s="192"/>
      <c r="H429" s="192"/>
    </row>
    <row r="430" s="191" customFormat="true" ht="12.75" hidden="false" customHeight="false" outlineLevel="0" collapsed="false">
      <c r="E430" s="192"/>
      <c r="F430" s="192"/>
      <c r="G430" s="192"/>
      <c r="H430" s="192"/>
    </row>
    <row r="431" s="191" customFormat="true" ht="12.75" hidden="false" customHeight="false" outlineLevel="0" collapsed="false">
      <c r="E431" s="192"/>
      <c r="F431" s="192"/>
      <c r="G431" s="192"/>
      <c r="H431" s="192"/>
    </row>
    <row r="432" s="191" customFormat="true" ht="12.75" hidden="false" customHeight="false" outlineLevel="0" collapsed="false">
      <c r="E432" s="192"/>
      <c r="F432" s="192"/>
      <c r="G432" s="192"/>
      <c r="H432" s="192"/>
    </row>
    <row r="433" s="191" customFormat="true" ht="12.75" hidden="false" customHeight="false" outlineLevel="0" collapsed="false">
      <c r="E433" s="192"/>
      <c r="F433" s="192"/>
      <c r="G433" s="192"/>
      <c r="H433" s="192"/>
    </row>
    <row r="434" s="191" customFormat="true" ht="12.75" hidden="false" customHeight="false" outlineLevel="0" collapsed="false">
      <c r="E434" s="192"/>
      <c r="F434" s="192"/>
      <c r="G434" s="192"/>
      <c r="H434" s="192"/>
    </row>
    <row r="435" s="191" customFormat="true" ht="12.75" hidden="false" customHeight="false" outlineLevel="0" collapsed="false">
      <c r="E435" s="192"/>
      <c r="F435" s="192"/>
      <c r="G435" s="192"/>
      <c r="H435" s="192"/>
    </row>
    <row r="436" s="191" customFormat="true" ht="12.75" hidden="false" customHeight="false" outlineLevel="0" collapsed="false">
      <c r="E436" s="192"/>
      <c r="F436" s="192"/>
      <c r="G436" s="192"/>
      <c r="H436" s="192"/>
    </row>
    <row r="437" s="191" customFormat="true" ht="12.75" hidden="false" customHeight="false" outlineLevel="0" collapsed="false">
      <c r="E437" s="192"/>
      <c r="F437" s="192"/>
      <c r="G437" s="192"/>
      <c r="H437" s="192"/>
    </row>
    <row r="438" s="191" customFormat="true" ht="12.75" hidden="false" customHeight="false" outlineLevel="0" collapsed="false">
      <c r="E438" s="192"/>
      <c r="F438" s="192"/>
      <c r="G438" s="192"/>
      <c r="H438" s="192"/>
    </row>
    <row r="439" s="191" customFormat="true" ht="12.75" hidden="false" customHeight="false" outlineLevel="0" collapsed="false">
      <c r="E439" s="192"/>
      <c r="F439" s="192"/>
      <c r="G439" s="192"/>
      <c r="H439" s="192"/>
    </row>
    <row r="440" s="191" customFormat="true" ht="12.75" hidden="false" customHeight="false" outlineLevel="0" collapsed="false">
      <c r="E440" s="192"/>
      <c r="F440" s="192"/>
      <c r="G440" s="192"/>
      <c r="H440" s="192"/>
    </row>
    <row r="441" s="191" customFormat="true" ht="12.75" hidden="false" customHeight="false" outlineLevel="0" collapsed="false">
      <c r="E441" s="192"/>
      <c r="F441" s="192"/>
      <c r="G441" s="192"/>
      <c r="H441" s="192"/>
    </row>
    <row r="442" s="191" customFormat="true" ht="12.75" hidden="false" customHeight="false" outlineLevel="0" collapsed="false">
      <c r="E442" s="192"/>
      <c r="F442" s="192"/>
      <c r="G442" s="192"/>
      <c r="H442" s="192"/>
    </row>
    <row r="443" s="191" customFormat="true" ht="12.75" hidden="false" customHeight="false" outlineLevel="0" collapsed="false">
      <c r="E443" s="192"/>
      <c r="F443" s="192"/>
      <c r="G443" s="192"/>
      <c r="H443" s="192"/>
    </row>
    <row r="444" s="191" customFormat="true" ht="12.75" hidden="false" customHeight="false" outlineLevel="0" collapsed="false">
      <c r="E444" s="192"/>
      <c r="F444" s="192"/>
      <c r="G444" s="192"/>
      <c r="H444" s="192"/>
    </row>
    <row r="445" s="191" customFormat="true" ht="12.75" hidden="false" customHeight="false" outlineLevel="0" collapsed="false">
      <c r="E445" s="192"/>
      <c r="F445" s="192"/>
      <c r="G445" s="192"/>
      <c r="H445" s="192"/>
    </row>
    <row r="446" s="191" customFormat="true" ht="12.75" hidden="false" customHeight="false" outlineLevel="0" collapsed="false">
      <c r="E446" s="192"/>
      <c r="F446" s="192"/>
      <c r="G446" s="192"/>
      <c r="H446" s="192"/>
    </row>
    <row r="447" s="191" customFormat="true" ht="12.75" hidden="false" customHeight="false" outlineLevel="0" collapsed="false">
      <c r="E447" s="192"/>
      <c r="F447" s="192"/>
      <c r="G447" s="192"/>
      <c r="H447" s="192"/>
    </row>
    <row r="448" s="191" customFormat="true" ht="12.75" hidden="false" customHeight="false" outlineLevel="0" collapsed="false">
      <c r="E448" s="192"/>
      <c r="F448" s="192"/>
      <c r="G448" s="192"/>
      <c r="H448" s="192"/>
    </row>
    <row r="449" s="191" customFormat="true" ht="12.75" hidden="false" customHeight="false" outlineLevel="0" collapsed="false">
      <c r="E449" s="192"/>
      <c r="F449" s="192"/>
      <c r="G449" s="192"/>
      <c r="H449" s="192"/>
    </row>
    <row r="450" s="191" customFormat="true" ht="12.75" hidden="false" customHeight="false" outlineLevel="0" collapsed="false">
      <c r="E450" s="192"/>
      <c r="F450" s="192"/>
      <c r="G450" s="192"/>
      <c r="H450" s="192"/>
    </row>
    <row r="451" s="191" customFormat="true" ht="12.75" hidden="false" customHeight="false" outlineLevel="0" collapsed="false">
      <c r="E451" s="192"/>
      <c r="F451" s="192"/>
      <c r="G451" s="192"/>
      <c r="H451" s="192"/>
    </row>
    <row r="452" s="191" customFormat="true" ht="12.75" hidden="false" customHeight="false" outlineLevel="0" collapsed="false">
      <c r="E452" s="192"/>
      <c r="F452" s="192"/>
      <c r="G452" s="192"/>
      <c r="H452" s="192"/>
    </row>
    <row r="453" s="191" customFormat="true" ht="12.75" hidden="false" customHeight="false" outlineLevel="0" collapsed="false">
      <c r="E453" s="192"/>
      <c r="F453" s="192"/>
      <c r="G453" s="192"/>
      <c r="H453" s="192"/>
    </row>
    <row r="454" s="191" customFormat="true" ht="12.75" hidden="false" customHeight="false" outlineLevel="0" collapsed="false">
      <c r="E454" s="192"/>
      <c r="F454" s="192"/>
      <c r="G454" s="192"/>
      <c r="H454" s="192"/>
    </row>
    <row r="455" s="191" customFormat="true" ht="12.75" hidden="false" customHeight="false" outlineLevel="0" collapsed="false">
      <c r="E455" s="192"/>
      <c r="F455" s="192"/>
      <c r="G455" s="192"/>
      <c r="H455" s="192"/>
    </row>
    <row r="456" s="191" customFormat="true" ht="12.75" hidden="false" customHeight="false" outlineLevel="0" collapsed="false">
      <c r="E456" s="192"/>
      <c r="F456" s="192"/>
      <c r="G456" s="192"/>
      <c r="H456" s="192"/>
    </row>
    <row r="457" s="191" customFormat="true" ht="12.75" hidden="false" customHeight="false" outlineLevel="0" collapsed="false">
      <c r="E457" s="192"/>
      <c r="F457" s="192"/>
      <c r="G457" s="192"/>
      <c r="H457" s="192"/>
    </row>
    <row r="458" s="191" customFormat="true" ht="12.75" hidden="false" customHeight="false" outlineLevel="0" collapsed="false">
      <c r="E458" s="192"/>
      <c r="F458" s="192"/>
      <c r="G458" s="192"/>
      <c r="H458" s="192"/>
    </row>
    <row r="459" s="191" customFormat="true" ht="12.75" hidden="false" customHeight="false" outlineLevel="0" collapsed="false">
      <c r="E459" s="192"/>
      <c r="F459" s="192"/>
      <c r="G459" s="192"/>
      <c r="H459" s="192"/>
    </row>
    <row r="460" s="191" customFormat="true" ht="12.75" hidden="false" customHeight="false" outlineLevel="0" collapsed="false">
      <c r="E460" s="192"/>
      <c r="F460" s="192"/>
      <c r="G460" s="192"/>
      <c r="H460" s="192"/>
    </row>
    <row r="461" s="191" customFormat="true" ht="12.75" hidden="false" customHeight="false" outlineLevel="0" collapsed="false">
      <c r="E461" s="192"/>
      <c r="F461" s="192"/>
      <c r="G461" s="192"/>
      <c r="H461" s="192"/>
    </row>
    <row r="462" s="191" customFormat="true" ht="12.75" hidden="false" customHeight="false" outlineLevel="0" collapsed="false">
      <c r="E462" s="192"/>
      <c r="F462" s="192"/>
      <c r="G462" s="192"/>
      <c r="H462" s="192"/>
    </row>
    <row r="463" s="191" customFormat="true" ht="12.75" hidden="false" customHeight="false" outlineLevel="0" collapsed="false">
      <c r="E463" s="192"/>
      <c r="F463" s="192"/>
      <c r="G463" s="192"/>
      <c r="H463" s="192"/>
    </row>
    <row r="464" s="191" customFormat="true" ht="12.75" hidden="false" customHeight="false" outlineLevel="0" collapsed="false">
      <c r="E464" s="192"/>
      <c r="F464" s="192"/>
      <c r="G464" s="192"/>
      <c r="H464" s="192"/>
    </row>
    <row r="465" s="191" customFormat="true" ht="12.75" hidden="false" customHeight="false" outlineLevel="0" collapsed="false">
      <c r="E465" s="192"/>
      <c r="F465" s="192"/>
      <c r="G465" s="192"/>
      <c r="H465" s="192"/>
    </row>
    <row r="466" s="191" customFormat="true" ht="12.75" hidden="false" customHeight="false" outlineLevel="0" collapsed="false">
      <c r="E466" s="192"/>
      <c r="F466" s="192"/>
      <c r="G466" s="192"/>
      <c r="H466" s="192"/>
    </row>
    <row r="467" s="191" customFormat="true" ht="12.75" hidden="false" customHeight="false" outlineLevel="0" collapsed="false">
      <c r="E467" s="192"/>
      <c r="F467" s="192"/>
      <c r="G467" s="192"/>
      <c r="H467" s="192"/>
    </row>
    <row r="468" s="191" customFormat="true" ht="12.75" hidden="false" customHeight="false" outlineLevel="0" collapsed="false">
      <c r="E468" s="192"/>
      <c r="F468" s="192"/>
      <c r="G468" s="192"/>
      <c r="H468" s="192"/>
    </row>
    <row r="469" s="191" customFormat="true" ht="12.75" hidden="false" customHeight="false" outlineLevel="0" collapsed="false">
      <c r="E469" s="192"/>
      <c r="F469" s="192"/>
      <c r="G469" s="192"/>
      <c r="H469" s="192"/>
    </row>
    <row r="470" s="191" customFormat="true" ht="12.75" hidden="false" customHeight="false" outlineLevel="0" collapsed="false">
      <c r="E470" s="192"/>
      <c r="F470" s="192"/>
      <c r="G470" s="192"/>
      <c r="H470" s="192"/>
    </row>
    <row r="471" s="191" customFormat="true" ht="12.75" hidden="false" customHeight="false" outlineLevel="0" collapsed="false">
      <c r="E471" s="192"/>
      <c r="F471" s="192"/>
      <c r="G471" s="192"/>
      <c r="H471" s="192"/>
    </row>
    <row r="472" s="191" customFormat="true" ht="12.75" hidden="false" customHeight="false" outlineLevel="0" collapsed="false">
      <c r="E472" s="192"/>
      <c r="F472" s="192"/>
      <c r="G472" s="192"/>
      <c r="H472" s="192"/>
    </row>
    <row r="473" s="191" customFormat="true" ht="12.75" hidden="false" customHeight="false" outlineLevel="0" collapsed="false">
      <c r="E473" s="192"/>
      <c r="F473" s="192"/>
      <c r="G473" s="192"/>
      <c r="H473" s="192"/>
    </row>
    <row r="474" s="191" customFormat="true" ht="12.75" hidden="false" customHeight="false" outlineLevel="0" collapsed="false">
      <c r="E474" s="192"/>
      <c r="F474" s="192"/>
      <c r="G474" s="192"/>
      <c r="H474" s="192"/>
    </row>
    <row r="475" s="191" customFormat="true" ht="12.75" hidden="false" customHeight="false" outlineLevel="0" collapsed="false">
      <c r="E475" s="192"/>
      <c r="F475" s="192"/>
      <c r="G475" s="192"/>
      <c r="H475" s="192"/>
    </row>
    <row r="476" s="191" customFormat="true" ht="12.75" hidden="false" customHeight="false" outlineLevel="0" collapsed="false">
      <c r="E476" s="192"/>
      <c r="F476" s="192"/>
      <c r="G476" s="192"/>
      <c r="H476" s="192"/>
    </row>
    <row r="477" s="191" customFormat="true" ht="12.75" hidden="false" customHeight="false" outlineLevel="0" collapsed="false">
      <c r="E477" s="192"/>
      <c r="F477" s="192"/>
      <c r="G477" s="192"/>
      <c r="H477" s="192"/>
    </row>
    <row r="478" s="191" customFormat="true" ht="12.75" hidden="false" customHeight="false" outlineLevel="0" collapsed="false">
      <c r="E478" s="192"/>
      <c r="F478" s="192"/>
      <c r="G478" s="192"/>
      <c r="H478" s="192"/>
    </row>
    <row r="479" s="191" customFormat="true" ht="12.75" hidden="false" customHeight="false" outlineLevel="0" collapsed="false">
      <c r="E479" s="192"/>
      <c r="F479" s="192"/>
      <c r="G479" s="192"/>
      <c r="H479" s="192"/>
    </row>
    <row r="480" s="191" customFormat="true" ht="12.75" hidden="false" customHeight="false" outlineLevel="0" collapsed="false">
      <c r="E480" s="192"/>
      <c r="F480" s="192"/>
      <c r="G480" s="192"/>
      <c r="H480" s="192"/>
    </row>
    <row r="481" s="191" customFormat="true" ht="12.75" hidden="false" customHeight="false" outlineLevel="0" collapsed="false">
      <c r="E481" s="192"/>
      <c r="F481" s="192"/>
      <c r="G481" s="192"/>
      <c r="H481" s="192"/>
    </row>
    <row r="482" s="191" customFormat="true" ht="12.75" hidden="false" customHeight="false" outlineLevel="0" collapsed="false">
      <c r="E482" s="192"/>
      <c r="F482" s="192"/>
      <c r="G482" s="192"/>
      <c r="H482" s="192"/>
    </row>
    <row r="483" s="191" customFormat="true" ht="12.75" hidden="false" customHeight="false" outlineLevel="0" collapsed="false">
      <c r="E483" s="192"/>
      <c r="F483" s="192"/>
      <c r="G483" s="192"/>
      <c r="H483" s="192"/>
    </row>
    <row r="484" s="191" customFormat="true" ht="12.75" hidden="false" customHeight="false" outlineLevel="0" collapsed="false">
      <c r="E484" s="192"/>
      <c r="F484" s="192"/>
      <c r="G484" s="192"/>
      <c r="H484" s="192"/>
    </row>
    <row r="485" s="191" customFormat="true" ht="12.75" hidden="false" customHeight="false" outlineLevel="0" collapsed="false">
      <c r="E485" s="192"/>
      <c r="F485" s="192"/>
      <c r="G485" s="192"/>
      <c r="H485" s="192"/>
    </row>
    <row r="486" s="191" customFormat="true" ht="12.75" hidden="false" customHeight="false" outlineLevel="0" collapsed="false">
      <c r="E486" s="192"/>
      <c r="F486" s="192"/>
      <c r="G486" s="192"/>
      <c r="H486" s="192"/>
    </row>
    <row r="487" s="191" customFormat="true" ht="12.75" hidden="false" customHeight="false" outlineLevel="0" collapsed="false">
      <c r="E487" s="192"/>
      <c r="F487" s="192"/>
      <c r="G487" s="192"/>
      <c r="H487" s="192"/>
    </row>
    <row r="488" s="191" customFormat="true" ht="12.75" hidden="false" customHeight="false" outlineLevel="0" collapsed="false">
      <c r="E488" s="192"/>
      <c r="F488" s="192"/>
      <c r="G488" s="192"/>
      <c r="H488" s="192"/>
    </row>
    <row r="489" s="191" customFormat="true" ht="12.75" hidden="false" customHeight="false" outlineLevel="0" collapsed="false">
      <c r="E489" s="192"/>
      <c r="F489" s="192"/>
      <c r="G489" s="192"/>
      <c r="H489" s="192"/>
    </row>
    <row r="490" s="191" customFormat="true" ht="12.75" hidden="false" customHeight="false" outlineLevel="0" collapsed="false">
      <c r="E490" s="192"/>
      <c r="F490" s="192"/>
      <c r="G490" s="192"/>
      <c r="H490" s="192"/>
    </row>
    <row r="491" s="191" customFormat="true" ht="12.75" hidden="false" customHeight="false" outlineLevel="0" collapsed="false">
      <c r="E491" s="192"/>
      <c r="F491" s="192"/>
      <c r="G491" s="192"/>
      <c r="H491" s="192"/>
    </row>
    <row r="492" s="191" customFormat="true" ht="12.75" hidden="false" customHeight="false" outlineLevel="0" collapsed="false">
      <c r="E492" s="192"/>
      <c r="F492" s="192"/>
      <c r="G492" s="192"/>
      <c r="H492" s="192"/>
    </row>
    <row r="493" s="191" customFormat="true" ht="12.75" hidden="false" customHeight="false" outlineLevel="0" collapsed="false">
      <c r="E493" s="192"/>
      <c r="F493" s="192"/>
      <c r="G493" s="192"/>
      <c r="H493" s="192"/>
    </row>
    <row r="494" s="191" customFormat="true" ht="12.75" hidden="false" customHeight="false" outlineLevel="0" collapsed="false">
      <c r="E494" s="192"/>
      <c r="F494" s="192"/>
      <c r="G494" s="192"/>
      <c r="H494" s="192"/>
    </row>
    <row r="495" s="191" customFormat="true" ht="12.75" hidden="false" customHeight="false" outlineLevel="0" collapsed="false">
      <c r="E495" s="192"/>
      <c r="F495" s="192"/>
      <c r="G495" s="192"/>
      <c r="H495" s="192"/>
    </row>
    <row r="496" s="191" customFormat="true" ht="12.75" hidden="false" customHeight="false" outlineLevel="0" collapsed="false">
      <c r="E496" s="192"/>
      <c r="F496" s="192"/>
      <c r="G496" s="192"/>
      <c r="H496" s="192"/>
    </row>
    <row r="497" s="191" customFormat="true" ht="12.75" hidden="false" customHeight="false" outlineLevel="0" collapsed="false">
      <c r="E497" s="192"/>
      <c r="F497" s="192"/>
      <c r="G497" s="192"/>
      <c r="H497" s="192"/>
    </row>
    <row r="498" s="191" customFormat="true" ht="12.75" hidden="false" customHeight="false" outlineLevel="0" collapsed="false">
      <c r="E498" s="192"/>
      <c r="F498" s="192"/>
      <c r="G498" s="192"/>
      <c r="H498" s="192"/>
    </row>
    <row r="499" s="191" customFormat="true" ht="12.75" hidden="false" customHeight="false" outlineLevel="0" collapsed="false">
      <c r="E499" s="192"/>
      <c r="F499" s="192"/>
      <c r="G499" s="192"/>
      <c r="H499" s="192"/>
    </row>
    <row r="500" s="191" customFormat="true" ht="12.75" hidden="false" customHeight="false" outlineLevel="0" collapsed="false">
      <c r="E500" s="192"/>
      <c r="F500" s="192"/>
      <c r="G500" s="192"/>
      <c r="H500" s="192"/>
    </row>
    <row r="501" s="191" customFormat="true" ht="12.75" hidden="false" customHeight="false" outlineLevel="0" collapsed="false">
      <c r="E501" s="192"/>
      <c r="F501" s="192"/>
      <c r="G501" s="192"/>
      <c r="H501" s="192"/>
    </row>
    <row r="502" s="191" customFormat="true" ht="12.75" hidden="false" customHeight="false" outlineLevel="0" collapsed="false">
      <c r="E502" s="192"/>
      <c r="F502" s="192"/>
      <c r="G502" s="192"/>
      <c r="H502" s="192"/>
    </row>
    <row r="503" s="191" customFormat="true" ht="12.75" hidden="false" customHeight="false" outlineLevel="0" collapsed="false">
      <c r="E503" s="192"/>
      <c r="F503" s="192"/>
      <c r="G503" s="192"/>
      <c r="H503" s="192"/>
    </row>
    <row r="504" s="191" customFormat="true" ht="12.75" hidden="false" customHeight="false" outlineLevel="0" collapsed="false">
      <c r="E504" s="192"/>
      <c r="F504" s="192"/>
      <c r="G504" s="192"/>
      <c r="H504" s="192"/>
    </row>
    <row r="505" s="191" customFormat="true" ht="12.75" hidden="false" customHeight="false" outlineLevel="0" collapsed="false">
      <c r="E505" s="192"/>
      <c r="F505" s="192"/>
      <c r="G505" s="192"/>
      <c r="H505" s="192"/>
    </row>
    <row r="506" s="191" customFormat="true" ht="12.75" hidden="false" customHeight="false" outlineLevel="0" collapsed="false">
      <c r="E506" s="192"/>
      <c r="F506" s="192"/>
      <c r="G506" s="192"/>
      <c r="H506" s="192"/>
    </row>
    <row r="507" s="191" customFormat="true" ht="12.75" hidden="false" customHeight="false" outlineLevel="0" collapsed="false">
      <c r="E507" s="192"/>
      <c r="F507" s="192"/>
      <c r="G507" s="192"/>
      <c r="H507" s="192"/>
    </row>
    <row r="508" s="191" customFormat="true" ht="12.75" hidden="false" customHeight="false" outlineLevel="0" collapsed="false">
      <c r="E508" s="192"/>
      <c r="F508" s="192"/>
      <c r="G508" s="192"/>
      <c r="H508" s="192"/>
    </row>
    <row r="509" s="191" customFormat="true" ht="12.75" hidden="false" customHeight="false" outlineLevel="0" collapsed="false">
      <c r="E509" s="192"/>
      <c r="F509" s="192"/>
      <c r="G509" s="192"/>
      <c r="H509" s="192"/>
    </row>
    <row r="510" s="191" customFormat="true" ht="12.75" hidden="false" customHeight="false" outlineLevel="0" collapsed="false">
      <c r="E510" s="192"/>
      <c r="F510" s="192"/>
      <c r="G510" s="192"/>
      <c r="H510" s="192"/>
    </row>
    <row r="511" s="191" customFormat="true" ht="12.75" hidden="false" customHeight="false" outlineLevel="0" collapsed="false">
      <c r="E511" s="192"/>
      <c r="F511" s="192"/>
      <c r="G511" s="192"/>
      <c r="H511" s="192"/>
    </row>
    <row r="512" s="191" customFormat="true" ht="12.75" hidden="false" customHeight="false" outlineLevel="0" collapsed="false">
      <c r="E512" s="192"/>
      <c r="F512" s="192"/>
      <c r="G512" s="192"/>
      <c r="H512" s="192"/>
    </row>
    <row r="513" s="191" customFormat="true" ht="12.75" hidden="false" customHeight="false" outlineLevel="0" collapsed="false">
      <c r="E513" s="192"/>
      <c r="F513" s="192"/>
      <c r="G513" s="192"/>
      <c r="H513" s="192"/>
    </row>
    <row r="514" s="191" customFormat="true" ht="12.75" hidden="false" customHeight="false" outlineLevel="0" collapsed="false">
      <c r="E514" s="192"/>
      <c r="F514" s="192"/>
      <c r="G514" s="192"/>
      <c r="H514" s="192"/>
    </row>
    <row r="515" s="191" customFormat="true" ht="12.75" hidden="false" customHeight="false" outlineLevel="0" collapsed="false">
      <c r="E515" s="192"/>
      <c r="F515" s="192"/>
      <c r="G515" s="192"/>
      <c r="H515" s="192"/>
    </row>
    <row r="516" s="191" customFormat="true" ht="12.75" hidden="false" customHeight="false" outlineLevel="0" collapsed="false">
      <c r="E516" s="192"/>
      <c r="F516" s="192"/>
      <c r="G516" s="192"/>
      <c r="H516" s="192"/>
    </row>
    <row r="517" s="191" customFormat="true" ht="12.75" hidden="false" customHeight="false" outlineLevel="0" collapsed="false">
      <c r="E517" s="192"/>
      <c r="F517" s="192"/>
      <c r="G517" s="192"/>
      <c r="H517" s="192"/>
    </row>
    <row r="518" s="191" customFormat="true" ht="12.75" hidden="false" customHeight="false" outlineLevel="0" collapsed="false">
      <c r="E518" s="192"/>
      <c r="F518" s="192"/>
      <c r="G518" s="192"/>
      <c r="H518" s="192"/>
    </row>
    <row r="519" s="191" customFormat="true" ht="12.75" hidden="false" customHeight="false" outlineLevel="0" collapsed="false">
      <c r="E519" s="192"/>
      <c r="F519" s="192"/>
      <c r="G519" s="192"/>
      <c r="H519" s="192"/>
    </row>
    <row r="520" s="191" customFormat="true" ht="12.75" hidden="false" customHeight="false" outlineLevel="0" collapsed="false">
      <c r="E520" s="192"/>
      <c r="F520" s="192"/>
      <c r="G520" s="192"/>
      <c r="H520" s="192"/>
    </row>
    <row r="521" s="191" customFormat="true" ht="12.75" hidden="false" customHeight="false" outlineLevel="0" collapsed="false">
      <c r="E521" s="192"/>
      <c r="F521" s="192"/>
      <c r="G521" s="192"/>
      <c r="H521" s="192"/>
    </row>
    <row r="522" s="191" customFormat="true" ht="12.75" hidden="false" customHeight="false" outlineLevel="0" collapsed="false">
      <c r="E522" s="192"/>
      <c r="F522" s="192"/>
      <c r="G522" s="192"/>
      <c r="H522" s="192"/>
    </row>
    <row r="523" s="191" customFormat="true" ht="12.75" hidden="false" customHeight="false" outlineLevel="0" collapsed="false">
      <c r="E523" s="192"/>
      <c r="F523" s="192"/>
      <c r="G523" s="192"/>
      <c r="H523" s="192"/>
    </row>
    <row r="524" s="191" customFormat="true" ht="12.75" hidden="false" customHeight="false" outlineLevel="0" collapsed="false">
      <c r="E524" s="192"/>
      <c r="F524" s="192"/>
      <c r="G524" s="192"/>
      <c r="H524" s="192"/>
    </row>
    <row r="525" s="191" customFormat="true" ht="12.75" hidden="false" customHeight="false" outlineLevel="0" collapsed="false">
      <c r="E525" s="192"/>
      <c r="F525" s="192"/>
      <c r="G525" s="192"/>
      <c r="H525" s="192"/>
    </row>
    <row r="526" s="191" customFormat="true" ht="12.75" hidden="false" customHeight="false" outlineLevel="0" collapsed="false">
      <c r="E526" s="192"/>
      <c r="F526" s="192"/>
      <c r="G526" s="192"/>
      <c r="H526" s="192"/>
    </row>
    <row r="527" s="191" customFormat="true" ht="12.75" hidden="false" customHeight="false" outlineLevel="0" collapsed="false">
      <c r="E527" s="192"/>
      <c r="F527" s="192"/>
      <c r="G527" s="192"/>
      <c r="H527" s="192"/>
    </row>
    <row r="528" s="191" customFormat="true" ht="12.75" hidden="false" customHeight="false" outlineLevel="0" collapsed="false">
      <c r="E528" s="192"/>
      <c r="F528" s="192"/>
      <c r="G528" s="192"/>
      <c r="H528" s="192"/>
    </row>
    <row r="529" s="191" customFormat="true" ht="12.75" hidden="false" customHeight="false" outlineLevel="0" collapsed="false">
      <c r="E529" s="192"/>
      <c r="F529" s="192"/>
      <c r="G529" s="192"/>
      <c r="H529" s="192"/>
    </row>
    <row r="530" s="191" customFormat="true" ht="12.75" hidden="false" customHeight="false" outlineLevel="0" collapsed="false">
      <c r="E530" s="192"/>
      <c r="F530" s="192"/>
      <c r="G530" s="192"/>
      <c r="H530" s="192"/>
    </row>
    <row r="531" s="191" customFormat="true" ht="12.75" hidden="false" customHeight="false" outlineLevel="0" collapsed="false">
      <c r="E531" s="192"/>
      <c r="F531" s="192"/>
      <c r="G531" s="192"/>
      <c r="H531" s="192"/>
    </row>
    <row r="532" s="191" customFormat="true" ht="12.75" hidden="false" customHeight="false" outlineLevel="0" collapsed="false">
      <c r="E532" s="192"/>
      <c r="F532" s="192"/>
      <c r="G532" s="192"/>
      <c r="H532" s="192"/>
    </row>
    <row r="533" s="191" customFormat="true" ht="12.75" hidden="false" customHeight="false" outlineLevel="0" collapsed="false">
      <c r="E533" s="192"/>
      <c r="F533" s="192"/>
      <c r="G533" s="192"/>
      <c r="H533" s="192"/>
    </row>
    <row r="534" s="191" customFormat="true" ht="12.75" hidden="false" customHeight="false" outlineLevel="0" collapsed="false">
      <c r="E534" s="192"/>
      <c r="F534" s="192"/>
      <c r="G534" s="192"/>
      <c r="H534" s="192"/>
    </row>
    <row r="535" s="191" customFormat="true" ht="12.75" hidden="false" customHeight="false" outlineLevel="0" collapsed="false">
      <c r="E535" s="192"/>
      <c r="F535" s="192"/>
      <c r="G535" s="192"/>
      <c r="H535" s="192"/>
    </row>
    <row r="536" s="191" customFormat="true" ht="12.75" hidden="false" customHeight="false" outlineLevel="0" collapsed="false">
      <c r="E536" s="192"/>
      <c r="F536" s="192"/>
      <c r="G536" s="192"/>
      <c r="H536" s="192"/>
    </row>
    <row r="537" s="191" customFormat="true" ht="12.75" hidden="false" customHeight="false" outlineLevel="0" collapsed="false">
      <c r="E537" s="192"/>
      <c r="F537" s="192"/>
      <c r="G537" s="192"/>
      <c r="H537" s="192"/>
    </row>
    <row r="538" s="191" customFormat="true" ht="12.75" hidden="false" customHeight="false" outlineLevel="0" collapsed="false">
      <c r="E538" s="192"/>
      <c r="F538" s="192"/>
      <c r="G538" s="192"/>
      <c r="H538" s="192"/>
    </row>
    <row r="539" s="191" customFormat="true" ht="12.75" hidden="false" customHeight="false" outlineLevel="0" collapsed="false">
      <c r="E539" s="192"/>
      <c r="F539" s="192"/>
      <c r="G539" s="192"/>
      <c r="H539" s="192"/>
    </row>
    <row r="540" s="191" customFormat="true" ht="12.75" hidden="false" customHeight="false" outlineLevel="0" collapsed="false">
      <c r="E540" s="192"/>
      <c r="F540" s="192"/>
      <c r="G540" s="192"/>
      <c r="H540" s="192"/>
    </row>
    <row r="541" s="191" customFormat="true" ht="12.75" hidden="false" customHeight="false" outlineLevel="0" collapsed="false">
      <c r="E541" s="192"/>
      <c r="F541" s="192"/>
      <c r="G541" s="192"/>
      <c r="H541" s="192"/>
    </row>
    <row r="542" s="191" customFormat="true" ht="12.75" hidden="false" customHeight="false" outlineLevel="0" collapsed="false">
      <c r="E542" s="192"/>
      <c r="F542" s="192"/>
      <c r="G542" s="192"/>
      <c r="H542" s="192"/>
    </row>
    <row r="543" s="191" customFormat="true" ht="12.75" hidden="false" customHeight="false" outlineLevel="0" collapsed="false">
      <c r="E543" s="192"/>
      <c r="F543" s="192"/>
      <c r="G543" s="192"/>
      <c r="H543" s="192"/>
    </row>
    <row r="544" s="191" customFormat="true" ht="12.75" hidden="false" customHeight="false" outlineLevel="0" collapsed="false">
      <c r="E544" s="192"/>
      <c r="F544" s="192"/>
      <c r="G544" s="192"/>
      <c r="H544" s="192"/>
    </row>
    <row r="545" s="191" customFormat="true" ht="12.75" hidden="false" customHeight="false" outlineLevel="0" collapsed="false">
      <c r="E545" s="192"/>
      <c r="F545" s="192"/>
      <c r="G545" s="192"/>
      <c r="H545" s="192"/>
    </row>
    <row r="546" s="191" customFormat="true" ht="12.75" hidden="false" customHeight="false" outlineLevel="0" collapsed="false">
      <c r="E546" s="192"/>
      <c r="F546" s="192"/>
      <c r="G546" s="192"/>
      <c r="H546" s="192"/>
    </row>
    <row r="547" s="191" customFormat="true" ht="12.75" hidden="false" customHeight="false" outlineLevel="0" collapsed="false">
      <c r="E547" s="192"/>
      <c r="F547" s="192"/>
      <c r="G547" s="192"/>
      <c r="H547" s="192"/>
    </row>
    <row r="548" s="191" customFormat="true" ht="12.75" hidden="false" customHeight="false" outlineLevel="0" collapsed="false">
      <c r="E548" s="192"/>
      <c r="F548" s="192"/>
      <c r="G548" s="192"/>
      <c r="H548" s="192"/>
    </row>
    <row r="549" s="191" customFormat="true" ht="12.75" hidden="false" customHeight="false" outlineLevel="0" collapsed="false">
      <c r="E549" s="192"/>
      <c r="F549" s="192"/>
      <c r="G549" s="192"/>
      <c r="H549" s="192"/>
    </row>
    <row r="550" s="191" customFormat="true" ht="12.75" hidden="false" customHeight="false" outlineLevel="0" collapsed="false">
      <c r="E550" s="192"/>
      <c r="F550" s="192"/>
      <c r="G550" s="192"/>
      <c r="H550" s="192"/>
    </row>
    <row r="551" s="191" customFormat="true" ht="12.75" hidden="false" customHeight="false" outlineLevel="0" collapsed="false">
      <c r="E551" s="192"/>
      <c r="F551" s="192"/>
      <c r="G551" s="192"/>
      <c r="H551" s="192"/>
    </row>
    <row r="552" s="191" customFormat="true" ht="12.75" hidden="false" customHeight="false" outlineLevel="0" collapsed="false">
      <c r="E552" s="192"/>
      <c r="F552" s="192"/>
      <c r="G552" s="192"/>
      <c r="H552" s="192"/>
    </row>
    <row r="553" s="191" customFormat="true" ht="12.75" hidden="false" customHeight="false" outlineLevel="0" collapsed="false">
      <c r="E553" s="192"/>
      <c r="F553" s="192"/>
      <c r="G553" s="192"/>
      <c r="H553" s="192"/>
    </row>
    <row r="554" s="191" customFormat="true" ht="12.75" hidden="false" customHeight="false" outlineLevel="0" collapsed="false">
      <c r="E554" s="192"/>
      <c r="F554" s="192"/>
      <c r="G554" s="192"/>
      <c r="H554" s="192"/>
    </row>
    <row r="555" s="191" customFormat="true" ht="12.75" hidden="false" customHeight="false" outlineLevel="0" collapsed="false">
      <c r="E555" s="192"/>
      <c r="F555" s="192"/>
      <c r="G555" s="192"/>
      <c r="H555" s="192"/>
    </row>
    <row r="556" s="191" customFormat="true" ht="12.75" hidden="false" customHeight="false" outlineLevel="0" collapsed="false">
      <c r="E556" s="192"/>
      <c r="F556" s="192"/>
      <c r="G556" s="192"/>
      <c r="H556" s="192"/>
    </row>
    <row r="557" s="191" customFormat="true" ht="12.75" hidden="false" customHeight="false" outlineLevel="0" collapsed="false">
      <c r="E557" s="192"/>
      <c r="F557" s="192"/>
      <c r="G557" s="192"/>
      <c r="H557" s="192"/>
    </row>
    <row r="558" s="191" customFormat="true" ht="12.75" hidden="false" customHeight="false" outlineLevel="0" collapsed="false">
      <c r="E558" s="192"/>
      <c r="F558" s="192"/>
      <c r="G558" s="192"/>
      <c r="H558" s="192"/>
    </row>
    <row r="559" s="191" customFormat="true" ht="12.75" hidden="false" customHeight="false" outlineLevel="0" collapsed="false">
      <c r="E559" s="192"/>
      <c r="F559" s="192"/>
      <c r="G559" s="192"/>
      <c r="H559" s="192"/>
    </row>
    <row r="560" s="191" customFormat="true" ht="12.75" hidden="false" customHeight="false" outlineLevel="0" collapsed="false">
      <c r="E560" s="192"/>
      <c r="F560" s="192"/>
      <c r="G560" s="192"/>
      <c r="H560" s="192"/>
    </row>
    <row r="561" s="191" customFormat="true" ht="12.75" hidden="false" customHeight="false" outlineLevel="0" collapsed="false">
      <c r="E561" s="192"/>
      <c r="F561" s="192"/>
      <c r="G561" s="192"/>
      <c r="H561" s="192"/>
    </row>
    <row r="562" s="191" customFormat="true" ht="12.75" hidden="false" customHeight="false" outlineLevel="0" collapsed="false">
      <c r="E562" s="192"/>
      <c r="F562" s="192"/>
      <c r="G562" s="192"/>
      <c r="H562" s="192"/>
    </row>
    <row r="563" s="191" customFormat="true" ht="12.75" hidden="false" customHeight="false" outlineLevel="0" collapsed="false">
      <c r="E563" s="192"/>
      <c r="F563" s="192"/>
      <c r="G563" s="192"/>
      <c r="H563" s="192"/>
    </row>
    <row r="564" s="191" customFormat="true" ht="12.75" hidden="false" customHeight="false" outlineLevel="0" collapsed="false">
      <c r="E564" s="192"/>
      <c r="F564" s="192"/>
      <c r="G564" s="192"/>
      <c r="H564" s="192"/>
    </row>
    <row r="565" s="191" customFormat="true" ht="12.75" hidden="false" customHeight="false" outlineLevel="0" collapsed="false">
      <c r="E565" s="192"/>
      <c r="F565" s="192"/>
      <c r="G565" s="192"/>
      <c r="H565" s="192"/>
    </row>
    <row r="566" s="191" customFormat="true" ht="12.75" hidden="false" customHeight="false" outlineLevel="0" collapsed="false">
      <c r="E566" s="192"/>
      <c r="F566" s="192"/>
      <c r="G566" s="192"/>
      <c r="H566" s="192"/>
    </row>
    <row r="567" s="191" customFormat="true" ht="12.75" hidden="false" customHeight="false" outlineLevel="0" collapsed="false">
      <c r="E567" s="192"/>
      <c r="F567" s="192"/>
      <c r="G567" s="192"/>
      <c r="H567" s="192"/>
    </row>
    <row r="568" s="191" customFormat="true" ht="12.75" hidden="false" customHeight="false" outlineLevel="0" collapsed="false">
      <c r="E568" s="192"/>
      <c r="F568" s="192"/>
      <c r="G568" s="192"/>
      <c r="H568" s="192"/>
    </row>
    <row r="569" s="191" customFormat="true" ht="12.75" hidden="false" customHeight="false" outlineLevel="0" collapsed="false">
      <c r="E569" s="192"/>
      <c r="F569" s="192"/>
      <c r="G569" s="192"/>
      <c r="H569" s="192"/>
    </row>
    <row r="570" s="191" customFormat="true" ht="12.75" hidden="false" customHeight="false" outlineLevel="0" collapsed="false">
      <c r="E570" s="192"/>
      <c r="F570" s="192"/>
      <c r="G570" s="192"/>
      <c r="H570" s="192"/>
    </row>
    <row r="571" s="191" customFormat="true" ht="12.75" hidden="false" customHeight="false" outlineLevel="0" collapsed="false">
      <c r="E571" s="192"/>
      <c r="F571" s="192"/>
      <c r="G571" s="192"/>
      <c r="H571" s="192"/>
    </row>
    <row r="572" s="191" customFormat="true" ht="12.75" hidden="false" customHeight="false" outlineLevel="0" collapsed="false">
      <c r="E572" s="192"/>
      <c r="F572" s="192"/>
      <c r="G572" s="192"/>
      <c r="H572" s="192"/>
    </row>
    <row r="573" s="191" customFormat="true" ht="12.75" hidden="false" customHeight="false" outlineLevel="0" collapsed="false">
      <c r="E573" s="192"/>
      <c r="F573" s="192"/>
      <c r="G573" s="192"/>
      <c r="H573" s="192"/>
    </row>
    <row r="574" s="191" customFormat="true" ht="12.75" hidden="false" customHeight="false" outlineLevel="0" collapsed="false">
      <c r="E574" s="192"/>
      <c r="F574" s="192"/>
      <c r="G574" s="192"/>
      <c r="H574" s="192"/>
    </row>
    <row r="575" s="191" customFormat="true" ht="12.75" hidden="false" customHeight="false" outlineLevel="0" collapsed="false">
      <c r="E575" s="192"/>
      <c r="F575" s="192"/>
      <c r="G575" s="192"/>
      <c r="H575" s="192"/>
    </row>
    <row r="576" s="191" customFormat="true" ht="12.75" hidden="false" customHeight="false" outlineLevel="0" collapsed="false">
      <c r="E576" s="192"/>
      <c r="F576" s="192"/>
      <c r="G576" s="192"/>
      <c r="H576" s="192"/>
    </row>
    <row r="577" s="191" customFormat="true" ht="12.75" hidden="false" customHeight="false" outlineLevel="0" collapsed="false">
      <c r="E577" s="192"/>
      <c r="F577" s="192"/>
      <c r="G577" s="192"/>
      <c r="H577" s="192"/>
    </row>
    <row r="578" s="191" customFormat="true" ht="12.75" hidden="false" customHeight="false" outlineLevel="0" collapsed="false">
      <c r="E578" s="192"/>
      <c r="F578" s="192"/>
      <c r="G578" s="192"/>
      <c r="H578" s="192"/>
    </row>
    <row r="579" s="191" customFormat="true" ht="12.75" hidden="false" customHeight="false" outlineLevel="0" collapsed="false">
      <c r="E579" s="192"/>
      <c r="F579" s="192"/>
      <c r="G579" s="192"/>
      <c r="H579" s="192"/>
    </row>
    <row r="580" s="191" customFormat="true" ht="12.75" hidden="false" customHeight="false" outlineLevel="0" collapsed="false">
      <c r="E580" s="192"/>
      <c r="F580" s="192"/>
      <c r="G580" s="192"/>
      <c r="H580" s="192"/>
    </row>
    <row r="581" s="191" customFormat="true" ht="12.75" hidden="false" customHeight="false" outlineLevel="0" collapsed="false">
      <c r="E581" s="192"/>
      <c r="F581" s="192"/>
      <c r="G581" s="192"/>
      <c r="H581" s="192"/>
    </row>
    <row r="582" s="191" customFormat="true" ht="12.75" hidden="false" customHeight="false" outlineLevel="0" collapsed="false">
      <c r="E582" s="192"/>
      <c r="F582" s="192"/>
      <c r="G582" s="192"/>
      <c r="H582" s="192"/>
    </row>
    <row r="583" s="191" customFormat="true" ht="12.75" hidden="false" customHeight="false" outlineLevel="0" collapsed="false">
      <c r="E583" s="192"/>
      <c r="F583" s="192"/>
      <c r="G583" s="192"/>
      <c r="H583" s="192"/>
    </row>
    <row r="584" s="191" customFormat="true" ht="12.75" hidden="false" customHeight="false" outlineLevel="0" collapsed="false">
      <c r="E584" s="192"/>
      <c r="F584" s="192"/>
      <c r="G584" s="192"/>
      <c r="H584" s="192"/>
    </row>
    <row r="585" s="191" customFormat="true" ht="12.75" hidden="false" customHeight="false" outlineLevel="0" collapsed="false">
      <c r="E585" s="192"/>
      <c r="F585" s="192"/>
      <c r="G585" s="192"/>
      <c r="H585" s="192"/>
    </row>
    <row r="586" s="191" customFormat="true" ht="12.75" hidden="false" customHeight="false" outlineLevel="0" collapsed="false">
      <c r="E586" s="192"/>
      <c r="F586" s="192"/>
      <c r="G586" s="192"/>
      <c r="H586" s="192"/>
    </row>
    <row r="587" s="191" customFormat="true" ht="12.75" hidden="false" customHeight="false" outlineLevel="0" collapsed="false">
      <c r="E587" s="192"/>
      <c r="F587" s="192"/>
      <c r="G587" s="192"/>
      <c r="H587" s="192"/>
    </row>
    <row r="588" s="191" customFormat="true" ht="12.75" hidden="false" customHeight="false" outlineLevel="0" collapsed="false">
      <c r="E588" s="192"/>
      <c r="F588" s="192"/>
      <c r="G588" s="192"/>
      <c r="H588" s="192"/>
    </row>
    <row r="589" s="191" customFormat="true" ht="12.75" hidden="false" customHeight="false" outlineLevel="0" collapsed="false">
      <c r="E589" s="192"/>
      <c r="F589" s="192"/>
      <c r="G589" s="192"/>
      <c r="H589" s="192"/>
    </row>
    <row r="590" s="191" customFormat="true" ht="12.75" hidden="false" customHeight="false" outlineLevel="0" collapsed="false">
      <c r="E590" s="192"/>
      <c r="F590" s="192"/>
      <c r="G590" s="192"/>
      <c r="H590" s="192"/>
    </row>
    <row r="591" s="191" customFormat="true" ht="12.75" hidden="false" customHeight="false" outlineLevel="0" collapsed="false">
      <c r="E591" s="192"/>
      <c r="F591" s="192"/>
      <c r="G591" s="192"/>
      <c r="H591" s="192"/>
    </row>
    <row r="592" s="191" customFormat="true" ht="12.75" hidden="false" customHeight="false" outlineLevel="0" collapsed="false">
      <c r="E592" s="192"/>
      <c r="F592" s="192"/>
      <c r="G592" s="192"/>
      <c r="H592" s="192"/>
    </row>
    <row r="593" s="191" customFormat="true" ht="12.75" hidden="false" customHeight="false" outlineLevel="0" collapsed="false">
      <c r="E593" s="192"/>
      <c r="F593" s="192"/>
      <c r="G593" s="192"/>
      <c r="H593" s="192"/>
    </row>
    <row r="594" s="191" customFormat="true" ht="12.75" hidden="false" customHeight="false" outlineLevel="0" collapsed="false">
      <c r="E594" s="192"/>
      <c r="F594" s="192"/>
      <c r="G594" s="192"/>
      <c r="H594" s="192"/>
    </row>
    <row r="595" s="191" customFormat="true" ht="12.75" hidden="false" customHeight="false" outlineLevel="0" collapsed="false">
      <c r="E595" s="192"/>
      <c r="F595" s="192"/>
      <c r="G595" s="192"/>
      <c r="H595" s="192"/>
    </row>
    <row r="596" s="191" customFormat="true" ht="12.75" hidden="false" customHeight="false" outlineLevel="0" collapsed="false">
      <c r="E596" s="192"/>
      <c r="F596" s="192"/>
      <c r="G596" s="192"/>
      <c r="H596" s="192"/>
    </row>
    <row r="597" s="191" customFormat="true" ht="12.75" hidden="false" customHeight="false" outlineLevel="0" collapsed="false">
      <c r="E597" s="192"/>
      <c r="F597" s="192"/>
      <c r="G597" s="192"/>
      <c r="H597" s="192"/>
    </row>
    <row r="598" s="191" customFormat="true" ht="12.75" hidden="false" customHeight="false" outlineLevel="0" collapsed="false">
      <c r="E598" s="192"/>
      <c r="F598" s="192"/>
      <c r="G598" s="192"/>
      <c r="H598" s="192"/>
    </row>
    <row r="599" s="191" customFormat="true" ht="12.75" hidden="false" customHeight="false" outlineLevel="0" collapsed="false">
      <c r="E599" s="192"/>
      <c r="F599" s="192"/>
      <c r="G599" s="192"/>
      <c r="H599" s="192"/>
    </row>
    <row r="600" s="191" customFormat="true" ht="12.75" hidden="false" customHeight="false" outlineLevel="0" collapsed="false">
      <c r="E600" s="192"/>
      <c r="F600" s="192"/>
      <c r="G600" s="192"/>
      <c r="H600" s="192"/>
    </row>
    <row r="601" customFormat="false" ht="12.75" hidden="false" customHeight="false" outlineLevel="0" collapsed="false">
      <c r="A601" s="191"/>
      <c r="B601" s="191"/>
      <c r="C601" s="191"/>
      <c r="D601" s="191"/>
      <c r="E601" s="192"/>
      <c r="F601" s="192"/>
      <c r="G601" s="192"/>
      <c r="H601" s="192"/>
    </row>
    <row r="602" customFormat="false" ht="12.75" hidden="false" customHeight="false" outlineLevel="0" collapsed="false">
      <c r="A602" s="191"/>
      <c r="B602" s="191"/>
      <c r="C602" s="191"/>
      <c r="D602" s="191"/>
      <c r="E602" s="192"/>
      <c r="F602" s="192"/>
      <c r="G602" s="192"/>
      <c r="H602" s="19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pril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3" width="7.85"/>
    <col collapsed="false" customWidth="true" hidden="false" outlineLevel="0" max="6" min="6" style="163" width="8.28"/>
    <col collapsed="false" customWidth="true" hidden="false" outlineLevel="0" max="7" min="7" style="163" width="9.56"/>
    <col collapsed="false" customWidth="true" hidden="false" outlineLevel="0" max="8" min="8" style="163" width="8.28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30" t="s">
        <v>233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4"/>
      <c r="B2" s="164"/>
      <c r="C2" s="164"/>
      <c r="D2" s="164"/>
      <c r="E2" s="165"/>
      <c r="F2" s="165"/>
      <c r="G2" s="165"/>
      <c r="H2" s="165"/>
    </row>
    <row r="3" customFormat="false" ht="12" hidden="false" customHeight="true" outlineLevel="0" collapsed="false">
      <c r="A3" s="166" t="s">
        <v>172</v>
      </c>
      <c r="B3" s="167" t="s">
        <v>173</v>
      </c>
      <c r="C3" s="168" t="s">
        <v>118</v>
      </c>
      <c r="D3" s="169" t="s">
        <v>119</v>
      </c>
      <c r="E3" s="170" t="s">
        <v>120</v>
      </c>
      <c r="F3" s="170" t="s">
        <v>121</v>
      </c>
      <c r="G3" s="171" t="s">
        <v>122</v>
      </c>
      <c r="H3" s="171"/>
    </row>
    <row r="4" customFormat="false" ht="12" hidden="false" customHeight="true" outlineLevel="0" collapsed="false">
      <c r="A4" s="166"/>
      <c r="B4" s="167"/>
      <c r="C4" s="168"/>
      <c r="D4" s="169"/>
      <c r="E4" s="170"/>
      <c r="F4" s="170"/>
      <c r="G4" s="172" t="s">
        <v>125</v>
      </c>
      <c r="H4" s="173" t="s">
        <v>155</v>
      </c>
    </row>
    <row r="5" customFormat="false" ht="12" hidden="false" customHeight="true" outlineLevel="0" collapsed="false">
      <c r="A5" s="166"/>
      <c r="B5" s="167"/>
      <c r="C5" s="168"/>
      <c r="D5" s="169"/>
      <c r="E5" s="170"/>
      <c r="F5" s="170"/>
      <c r="G5" s="172"/>
      <c r="H5" s="173"/>
    </row>
    <row r="6" customFormat="false" ht="12" hidden="false" customHeight="true" outlineLevel="0" collapsed="false">
      <c r="A6" s="166"/>
      <c r="B6" s="167"/>
      <c r="C6" s="174" t="s">
        <v>156</v>
      </c>
      <c r="D6" s="174"/>
      <c r="E6" s="171" t="s">
        <v>234</v>
      </c>
      <c r="F6" s="171"/>
      <c r="G6" s="171"/>
      <c r="H6" s="171"/>
    </row>
    <row r="7" customFormat="false" ht="12" hidden="false" customHeight="true" outlineLevel="0" collapsed="false">
      <c r="A7" s="175"/>
      <c r="B7" s="176"/>
      <c r="C7" s="177"/>
      <c r="D7" s="177"/>
      <c r="E7" s="178"/>
      <c r="F7" s="178"/>
      <c r="G7" s="178"/>
      <c r="H7" s="178"/>
    </row>
    <row r="8" s="182" customFormat="true" ht="12" hidden="false" customHeight="true" outlineLevel="0" collapsed="false">
      <c r="A8" s="179" t="s">
        <v>174</v>
      </c>
      <c r="B8" s="180" t="s">
        <v>125</v>
      </c>
      <c r="C8" s="181" t="n">
        <v>-1</v>
      </c>
      <c r="D8" s="181" t="n">
        <v>-710</v>
      </c>
      <c r="E8" s="193" t="n">
        <v>9.1</v>
      </c>
      <c r="F8" s="193" t="n">
        <v>3.2</v>
      </c>
      <c r="G8" s="193" t="n">
        <v>9.1</v>
      </c>
      <c r="H8" s="193" t="n">
        <v>11.1</v>
      </c>
    </row>
    <row r="9" customFormat="false" ht="12" hidden="false" customHeight="true" outlineLevel="0" collapsed="false">
      <c r="A9" s="175"/>
      <c r="B9" s="176"/>
      <c r="C9" s="183"/>
      <c r="D9" s="183"/>
      <c r="E9" s="194"/>
      <c r="F9" s="194"/>
      <c r="G9" s="194"/>
      <c r="H9" s="194"/>
    </row>
    <row r="10" s="186" customFormat="true" ht="12" hidden="false" customHeight="true" outlineLevel="0" collapsed="false">
      <c r="A10" s="184" t="s">
        <v>6</v>
      </c>
      <c r="B10" s="185" t="s">
        <v>175</v>
      </c>
      <c r="C10" s="183" t="n">
        <v>-6</v>
      </c>
      <c r="D10" s="183" t="n">
        <v>-2211</v>
      </c>
      <c r="E10" s="194" t="n">
        <v>-0.6</v>
      </c>
      <c r="F10" s="194" t="n">
        <v>-6.6</v>
      </c>
      <c r="G10" s="194" t="n">
        <v>0.7</v>
      </c>
      <c r="H10" s="194" t="n">
        <v>3.9</v>
      </c>
    </row>
    <row r="11" s="186" customFormat="true" ht="12" hidden="false" customHeight="true" outlineLevel="0" collapsed="false">
      <c r="A11" s="184" t="s">
        <v>176</v>
      </c>
      <c r="B11" s="185" t="s">
        <v>177</v>
      </c>
      <c r="C11" s="183" t="n">
        <v>6</v>
      </c>
      <c r="D11" s="183" t="n">
        <v>2289</v>
      </c>
      <c r="E11" s="194" t="n">
        <v>18.9</v>
      </c>
      <c r="F11" s="194" t="n">
        <v>3.6</v>
      </c>
      <c r="G11" s="194" t="n">
        <v>6.4</v>
      </c>
      <c r="H11" s="194" t="n">
        <v>-1.4</v>
      </c>
    </row>
    <row r="12" s="186" customFormat="true" ht="12" hidden="false" customHeight="true" outlineLevel="0" collapsed="false">
      <c r="A12" s="184" t="s">
        <v>178</v>
      </c>
      <c r="B12" s="185" t="s">
        <v>179</v>
      </c>
      <c r="C12" s="183" t="n">
        <v>-2</v>
      </c>
      <c r="D12" s="183" t="n">
        <v>-919</v>
      </c>
      <c r="E12" s="194" t="n">
        <v>-2.4</v>
      </c>
      <c r="F12" s="194" t="n">
        <v>-27.5</v>
      </c>
      <c r="G12" s="194" t="n">
        <v>20</v>
      </c>
      <c r="H12" s="194" t="n">
        <v>19.3</v>
      </c>
    </row>
    <row r="13" s="186" customFormat="true" ht="12" hidden="false" customHeight="true" outlineLevel="0" collapsed="false">
      <c r="A13" s="184" t="s">
        <v>180</v>
      </c>
      <c r="B13" s="185" t="s">
        <v>181</v>
      </c>
      <c r="C13" s="183" t="n">
        <v>1</v>
      </c>
      <c r="D13" s="183" t="n">
        <v>131</v>
      </c>
      <c r="E13" s="194" t="n">
        <v>9.7</v>
      </c>
      <c r="F13" s="194" t="n">
        <v>13.1</v>
      </c>
      <c r="G13" s="194" t="n">
        <v>12.8</v>
      </c>
      <c r="H13" s="194" t="n">
        <v>18.7</v>
      </c>
    </row>
    <row r="14" s="186" customFormat="true" ht="12" hidden="false" customHeight="true" outlineLevel="0" collapsed="false">
      <c r="A14" s="184" t="s">
        <v>182</v>
      </c>
      <c r="B14" s="185" t="s">
        <v>183</v>
      </c>
      <c r="C14" s="183" t="n">
        <v>0</v>
      </c>
      <c r="D14" s="183" t="n">
        <v>0</v>
      </c>
      <c r="E14" s="194" t="n">
        <v>0</v>
      </c>
      <c r="F14" s="194" t="n">
        <v>0</v>
      </c>
      <c r="G14" s="194" t="n">
        <v>0</v>
      </c>
      <c r="H14" s="194" t="n">
        <v>0</v>
      </c>
    </row>
    <row r="15" s="186" customFormat="true" ht="12" hidden="false" customHeight="true" outlineLevel="0" collapsed="false">
      <c r="A15" s="184"/>
      <c r="B15" s="185"/>
      <c r="C15" s="183"/>
      <c r="D15" s="183"/>
      <c r="E15" s="194"/>
      <c r="F15" s="194"/>
      <c r="G15" s="194"/>
      <c r="H15" s="194"/>
    </row>
    <row r="16" customFormat="false" ht="12" hidden="false" customHeight="true" outlineLevel="0" collapsed="false">
      <c r="A16" s="179" t="s">
        <v>176</v>
      </c>
      <c r="B16" s="179" t="s">
        <v>184</v>
      </c>
      <c r="C16" s="181" t="n">
        <f aca="false">C17</f>
        <v>0</v>
      </c>
      <c r="D16" s="181" t="n">
        <f aca="false">D17</f>
        <v>0</v>
      </c>
      <c r="E16" s="193" t="n">
        <f aca="false">E17</f>
        <v>0</v>
      </c>
      <c r="F16" s="193" t="n">
        <f aca="false">F17</f>
        <v>0</v>
      </c>
      <c r="G16" s="193" t="n">
        <f aca="false">G17</f>
        <v>0</v>
      </c>
      <c r="H16" s="193" t="n">
        <f aca="false">H17</f>
        <v>0</v>
      </c>
      <c r="I16" s="187"/>
    </row>
    <row r="17" customFormat="false" ht="22.5" hidden="false" customHeight="false" outlineLevel="0" collapsed="false">
      <c r="A17" s="188" t="s">
        <v>185</v>
      </c>
      <c r="B17" s="185" t="s">
        <v>186</v>
      </c>
      <c r="C17" s="183" t="n">
        <v>0</v>
      </c>
      <c r="D17" s="183" t="n">
        <v>0</v>
      </c>
      <c r="E17" s="194" t="n">
        <v>0</v>
      </c>
      <c r="F17" s="194" t="n">
        <v>0</v>
      </c>
      <c r="G17" s="194" t="n">
        <v>0</v>
      </c>
      <c r="H17" s="194" t="n">
        <v>0</v>
      </c>
    </row>
    <row r="18" s="186" customFormat="true" ht="12" hidden="false" customHeight="true" outlineLevel="0" collapsed="false">
      <c r="A18" s="175"/>
      <c r="B18" s="176"/>
      <c r="C18" s="181"/>
      <c r="D18" s="181"/>
      <c r="E18" s="193"/>
      <c r="F18" s="193"/>
      <c r="G18" s="193"/>
      <c r="H18" s="193"/>
    </row>
    <row r="19" s="186" customFormat="true" ht="12" hidden="false" customHeight="true" outlineLevel="0" collapsed="false">
      <c r="A19" s="179" t="s">
        <v>187</v>
      </c>
      <c r="B19" s="179" t="s">
        <v>188</v>
      </c>
      <c r="C19" s="181" t="n">
        <v>-1</v>
      </c>
      <c r="D19" s="181" t="n">
        <v>-710</v>
      </c>
      <c r="E19" s="193" t="n">
        <v>9.1</v>
      </c>
      <c r="F19" s="193" t="n">
        <v>3.2</v>
      </c>
      <c r="G19" s="193" t="n">
        <v>9.1</v>
      </c>
      <c r="H19" s="193" t="n">
        <v>11.1</v>
      </c>
    </row>
    <row r="20" s="186" customFormat="true" ht="12" hidden="false" customHeight="true" outlineLevel="0" collapsed="false">
      <c r="A20" s="188" t="s">
        <v>189</v>
      </c>
      <c r="B20" s="185" t="s">
        <v>190</v>
      </c>
      <c r="C20" s="183" t="s">
        <v>235</v>
      </c>
      <c r="D20" s="183" t="n">
        <v>12</v>
      </c>
      <c r="E20" s="194" t="n">
        <v>6</v>
      </c>
      <c r="F20" s="194" t="n">
        <v>4.8</v>
      </c>
      <c r="G20" s="194" t="n">
        <v>3.4</v>
      </c>
      <c r="H20" s="194" t="n">
        <v>4.2</v>
      </c>
    </row>
    <row r="21" s="186" customFormat="true" ht="12" hidden="false" customHeight="true" outlineLevel="0" collapsed="false">
      <c r="A21" s="188" t="s">
        <v>191</v>
      </c>
      <c r="B21" s="185" t="s">
        <v>192</v>
      </c>
      <c r="C21" s="183" t="s">
        <v>235</v>
      </c>
      <c r="D21" s="183" t="n">
        <v>23</v>
      </c>
      <c r="E21" s="194" t="n">
        <v>8.5</v>
      </c>
      <c r="F21" s="194" t="n">
        <v>-11.8</v>
      </c>
      <c r="G21" s="194" t="n">
        <v>23.6</v>
      </c>
      <c r="H21" s="194" t="s">
        <v>47</v>
      </c>
    </row>
    <row r="22" s="186" customFormat="true" ht="12" hidden="false" customHeight="true" outlineLevel="0" collapsed="false">
      <c r="A22" s="188" t="s">
        <v>193</v>
      </c>
      <c r="B22" s="185" t="s">
        <v>194</v>
      </c>
      <c r="C22" s="183" t="s">
        <v>235</v>
      </c>
      <c r="D22" s="183" t="s">
        <v>47</v>
      </c>
      <c r="E22" s="194" t="s">
        <v>47</v>
      </c>
      <c r="F22" s="194" t="s">
        <v>47</v>
      </c>
      <c r="G22" s="194" t="s">
        <v>47</v>
      </c>
      <c r="H22" s="194" t="s">
        <v>47</v>
      </c>
    </row>
    <row r="23" s="186" customFormat="true" ht="12" hidden="false" customHeight="true" outlineLevel="0" collapsed="false">
      <c r="A23" s="188" t="s">
        <v>195</v>
      </c>
      <c r="B23" s="185" t="s">
        <v>196</v>
      </c>
      <c r="C23" s="183" t="n">
        <v>1</v>
      </c>
      <c r="D23" s="183" t="n">
        <v>78</v>
      </c>
      <c r="E23" s="194" t="n">
        <v>28</v>
      </c>
      <c r="F23" s="194" t="n">
        <v>29.1</v>
      </c>
      <c r="G23" s="194" t="n">
        <v>17.3</v>
      </c>
      <c r="H23" s="194" t="s">
        <v>47</v>
      </c>
    </row>
    <row r="24" s="186" customFormat="true" ht="12" hidden="false" customHeight="true" outlineLevel="0" collapsed="false">
      <c r="A24" s="188" t="s">
        <v>197</v>
      </c>
      <c r="B24" s="185" t="s">
        <v>198</v>
      </c>
      <c r="C24" s="183" t="s">
        <v>235</v>
      </c>
      <c r="D24" s="183" t="n">
        <v>-15</v>
      </c>
      <c r="E24" s="194" t="n">
        <v>-7.6</v>
      </c>
      <c r="F24" s="194" t="n">
        <v>-7.6</v>
      </c>
      <c r="G24" s="194" t="n">
        <v>32.6</v>
      </c>
      <c r="H24" s="194" t="s">
        <v>47</v>
      </c>
    </row>
    <row r="25" s="186" customFormat="true" ht="22.5" hidden="false" customHeight="true" outlineLevel="0" collapsed="false">
      <c r="A25" s="189" t="s">
        <v>199</v>
      </c>
      <c r="B25" s="185" t="s">
        <v>200</v>
      </c>
      <c r="C25" s="183" t="s">
        <v>235</v>
      </c>
      <c r="D25" s="183" t="n">
        <v>-25</v>
      </c>
      <c r="E25" s="194" t="n">
        <v>3.3</v>
      </c>
      <c r="F25" s="194" t="n">
        <v>-0.3</v>
      </c>
      <c r="G25" s="194" t="n">
        <v>-0.9</v>
      </c>
      <c r="H25" s="194" t="s">
        <v>47</v>
      </c>
    </row>
    <row r="26" s="186" customFormat="true" ht="12" hidden="false" customHeight="true" outlineLevel="0" collapsed="false">
      <c r="A26" s="188" t="s">
        <v>202</v>
      </c>
      <c r="B26" s="185" t="s">
        <v>203</v>
      </c>
      <c r="C26" s="183" t="n">
        <v>-1</v>
      </c>
      <c r="D26" s="183" t="n">
        <v>-168</v>
      </c>
      <c r="E26" s="194" t="n">
        <v>-0.5</v>
      </c>
      <c r="F26" s="194" t="n">
        <v>-12.1</v>
      </c>
      <c r="G26" s="194" t="n">
        <v>-22.3</v>
      </c>
      <c r="H26" s="194" t="n">
        <v>-57.7</v>
      </c>
    </row>
    <row r="27" s="186" customFormat="true" ht="22.5" hidden="false" customHeight="false" outlineLevel="0" collapsed="false">
      <c r="A27" s="190" t="s">
        <v>103</v>
      </c>
      <c r="B27" s="185" t="s">
        <v>204</v>
      </c>
      <c r="C27" s="183" t="s">
        <v>235</v>
      </c>
      <c r="D27" s="183" t="n">
        <v>115</v>
      </c>
      <c r="E27" s="194" t="n">
        <v>9.1</v>
      </c>
      <c r="F27" s="194" t="n">
        <v>13.3</v>
      </c>
      <c r="G27" s="194" t="n">
        <v>1</v>
      </c>
      <c r="H27" s="194" t="s">
        <v>47</v>
      </c>
    </row>
    <row r="28" s="186" customFormat="true" ht="12" hidden="false" customHeight="true" outlineLevel="0" collapsed="false">
      <c r="A28" s="188" t="s">
        <v>205</v>
      </c>
      <c r="B28" s="185" t="s">
        <v>206</v>
      </c>
      <c r="C28" s="183" t="s">
        <v>235</v>
      </c>
      <c r="D28" s="183" t="n">
        <v>29</v>
      </c>
      <c r="E28" s="194" t="n">
        <v>2.7</v>
      </c>
      <c r="F28" s="194" t="n">
        <v>-9</v>
      </c>
      <c r="G28" s="194" t="n">
        <v>-4.7</v>
      </c>
      <c r="H28" s="194" t="n">
        <v>-11</v>
      </c>
    </row>
    <row r="29" s="186" customFormat="true" ht="12" hidden="false" customHeight="true" outlineLevel="0" collapsed="false">
      <c r="A29" s="188" t="s">
        <v>207</v>
      </c>
      <c r="B29" s="185" t="s">
        <v>208</v>
      </c>
      <c r="C29" s="183" t="s">
        <v>235</v>
      </c>
      <c r="D29" s="183" t="n">
        <v>-92</v>
      </c>
      <c r="E29" s="194" t="n">
        <v>10.9</v>
      </c>
      <c r="F29" s="194" t="n">
        <v>19.5</v>
      </c>
      <c r="G29" s="194" t="n">
        <v>16.5</v>
      </c>
      <c r="H29" s="194" t="n">
        <v>17.9</v>
      </c>
    </row>
    <row r="30" s="186" customFormat="true" ht="12" hidden="false" customHeight="true" outlineLevel="0" collapsed="false">
      <c r="A30" s="188" t="s">
        <v>209</v>
      </c>
      <c r="B30" s="185" t="s">
        <v>210</v>
      </c>
      <c r="C30" s="183" t="n">
        <v>-1</v>
      </c>
      <c r="D30" s="183" t="n">
        <v>-94</v>
      </c>
      <c r="E30" s="194" t="n">
        <v>-2.5</v>
      </c>
      <c r="F30" s="194" t="n">
        <v>5.6</v>
      </c>
      <c r="G30" s="194" t="n">
        <v>8.9</v>
      </c>
      <c r="H30" s="194" t="n">
        <v>9.5</v>
      </c>
    </row>
    <row r="31" s="186" customFormat="true" ht="12" hidden="false" customHeight="true" outlineLevel="0" collapsed="false">
      <c r="A31" s="190" t="s">
        <v>211</v>
      </c>
      <c r="B31" s="185" t="s">
        <v>212</v>
      </c>
      <c r="C31" s="183" t="s">
        <v>235</v>
      </c>
      <c r="D31" s="183" t="n">
        <v>-33</v>
      </c>
      <c r="E31" s="194" t="n">
        <v>8</v>
      </c>
      <c r="F31" s="194" t="n">
        <v>-3.1</v>
      </c>
      <c r="G31" s="194" t="n">
        <v>11.5</v>
      </c>
      <c r="H31" s="194" t="s">
        <v>47</v>
      </c>
    </row>
    <row r="32" s="186" customFormat="true" ht="12" hidden="false" customHeight="true" outlineLevel="0" collapsed="false">
      <c r="A32" s="188" t="s">
        <v>213</v>
      </c>
      <c r="B32" s="185" t="s">
        <v>214</v>
      </c>
      <c r="C32" s="183" t="s">
        <v>235</v>
      </c>
      <c r="D32" s="183" t="n">
        <v>16</v>
      </c>
      <c r="E32" s="194" t="n">
        <v>18</v>
      </c>
      <c r="F32" s="194" t="n">
        <v>14.4</v>
      </c>
      <c r="G32" s="194" t="n">
        <v>13.2</v>
      </c>
      <c r="H32" s="194" t="n">
        <v>0.2</v>
      </c>
    </row>
    <row r="33" s="186" customFormat="true" ht="12" hidden="false" customHeight="true" outlineLevel="0" collapsed="false">
      <c r="A33" s="188" t="s">
        <v>215</v>
      </c>
      <c r="B33" s="185" t="s">
        <v>216</v>
      </c>
      <c r="C33" s="183" t="s">
        <v>235</v>
      </c>
      <c r="D33" s="183" t="n">
        <v>-159</v>
      </c>
      <c r="E33" s="194" t="n">
        <v>8.1</v>
      </c>
      <c r="F33" s="194" t="n">
        <v>2</v>
      </c>
      <c r="G33" s="194" t="n">
        <v>-0.6</v>
      </c>
      <c r="H33" s="194" t="n">
        <v>7.4</v>
      </c>
    </row>
    <row r="34" s="186" customFormat="true" ht="22.5" hidden="false" customHeight="false" outlineLevel="0" collapsed="false">
      <c r="A34" s="190" t="s">
        <v>217</v>
      </c>
      <c r="B34" s="185" t="s">
        <v>218</v>
      </c>
      <c r="C34" s="183" t="n">
        <v>-2</v>
      </c>
      <c r="D34" s="183" t="n">
        <v>-509</v>
      </c>
      <c r="E34" s="194" t="n">
        <v>2.6</v>
      </c>
      <c r="F34" s="194" t="n">
        <v>-2.2</v>
      </c>
      <c r="G34" s="194" t="n">
        <v>6.8</v>
      </c>
      <c r="H34" s="194" t="n">
        <v>14.9</v>
      </c>
    </row>
    <row r="35" s="186" customFormat="true" ht="12" hidden="false" customHeight="true" outlineLevel="0" collapsed="false">
      <c r="A35" s="188" t="s">
        <v>219</v>
      </c>
      <c r="B35" s="185" t="s">
        <v>220</v>
      </c>
      <c r="C35" s="183" t="n">
        <v>-4</v>
      </c>
      <c r="D35" s="183" t="n">
        <v>-2309</v>
      </c>
      <c r="E35" s="194" t="n">
        <v>-7.4</v>
      </c>
      <c r="F35" s="194" t="n">
        <v>-15.9</v>
      </c>
      <c r="G35" s="194" t="n">
        <v>-2.1</v>
      </c>
      <c r="H35" s="194" t="n">
        <v>6.7</v>
      </c>
    </row>
    <row r="36" s="186" customFormat="true" ht="12" hidden="false" customHeight="true" outlineLevel="0" collapsed="false">
      <c r="A36" s="188" t="s">
        <v>221</v>
      </c>
      <c r="B36" s="185" t="s">
        <v>222</v>
      </c>
      <c r="C36" s="183" t="n">
        <v>3</v>
      </c>
      <c r="D36" s="183" t="n">
        <v>1606</v>
      </c>
      <c r="E36" s="194" t="n">
        <v>28.4</v>
      </c>
      <c r="F36" s="194" t="n">
        <v>38</v>
      </c>
      <c r="G36" s="194" t="n">
        <v>3.5</v>
      </c>
      <c r="H36" s="194" t="n">
        <v>-8.3</v>
      </c>
    </row>
    <row r="37" s="186" customFormat="true" ht="12" hidden="false" customHeight="true" outlineLevel="0" collapsed="false">
      <c r="A37" s="188" t="s">
        <v>223</v>
      </c>
      <c r="B37" s="185" t="s">
        <v>224</v>
      </c>
      <c r="C37" s="183" t="n">
        <v>1</v>
      </c>
      <c r="D37" s="183" t="s">
        <v>47</v>
      </c>
      <c r="E37" s="194" t="s">
        <v>47</v>
      </c>
      <c r="F37" s="194" t="s">
        <v>47</v>
      </c>
      <c r="G37" s="194" t="n">
        <v>10.9</v>
      </c>
      <c r="H37" s="194" t="s">
        <v>47</v>
      </c>
    </row>
    <row r="38" s="186" customFormat="true" ht="12" hidden="false" customHeight="true" outlineLevel="0" collapsed="false">
      <c r="A38" s="188" t="s">
        <v>225</v>
      </c>
      <c r="B38" s="185" t="s">
        <v>226</v>
      </c>
      <c r="C38" s="183" t="s">
        <v>235</v>
      </c>
      <c r="D38" s="183" t="n">
        <v>91</v>
      </c>
      <c r="E38" s="194" t="s">
        <v>36</v>
      </c>
      <c r="F38" s="194" t="n">
        <v>2.4</v>
      </c>
      <c r="G38" s="194" t="s">
        <v>47</v>
      </c>
      <c r="H38" s="194" t="s">
        <v>47</v>
      </c>
    </row>
    <row r="39" s="186" customFormat="true" ht="12" hidden="false" customHeight="true" outlineLevel="0" collapsed="false">
      <c r="A39" s="188" t="s">
        <v>227</v>
      </c>
      <c r="B39" s="185" t="s">
        <v>228</v>
      </c>
      <c r="C39" s="183" t="s">
        <v>235</v>
      </c>
      <c r="D39" s="183" t="s">
        <v>47</v>
      </c>
      <c r="E39" s="194" t="s">
        <v>47</v>
      </c>
      <c r="F39" s="194" t="s">
        <v>47</v>
      </c>
      <c r="G39" s="194" t="s">
        <v>47</v>
      </c>
      <c r="H39" s="194" t="s">
        <v>47</v>
      </c>
    </row>
    <row r="40" s="186" customFormat="true" ht="12" hidden="false" customHeight="true" outlineLevel="0" collapsed="false">
      <c r="A40" s="188" t="s">
        <v>229</v>
      </c>
      <c r="B40" s="185" t="s">
        <v>230</v>
      </c>
      <c r="C40" s="183" t="n">
        <v>2</v>
      </c>
      <c r="D40" s="183" t="n">
        <v>304</v>
      </c>
      <c r="E40" s="194" t="n">
        <v>18.5</v>
      </c>
      <c r="F40" s="194" t="n">
        <v>8.8</v>
      </c>
      <c r="G40" s="194" t="n">
        <v>22.1</v>
      </c>
      <c r="H40" s="194" t="n">
        <v>9.8</v>
      </c>
    </row>
    <row r="41" customFormat="false" ht="22.5" hidden="false" customHeight="false" outlineLevel="0" collapsed="false">
      <c r="A41" s="188" t="s">
        <v>231</v>
      </c>
      <c r="B41" s="185" t="s">
        <v>232</v>
      </c>
      <c r="C41" s="183" t="s">
        <v>235</v>
      </c>
      <c r="D41" s="183" t="n">
        <v>602</v>
      </c>
      <c r="E41" s="194" t="n">
        <v>23.6</v>
      </c>
      <c r="F41" s="194" t="n">
        <v>-17.8</v>
      </c>
      <c r="G41" s="194" t="n">
        <v>-3.4</v>
      </c>
      <c r="H41" s="194" t="n">
        <v>-24.7</v>
      </c>
    </row>
    <row r="42" customFormat="false" ht="12" hidden="false" customHeight="true" outlineLevel="0" collapsed="false">
      <c r="A42" s="188"/>
      <c r="B42" s="185"/>
      <c r="C42" s="183"/>
      <c r="D42" s="183"/>
      <c r="E42" s="183"/>
      <c r="F42" s="183"/>
      <c r="G42" s="183"/>
      <c r="H42" s="183"/>
    </row>
    <row r="43" s="186" customFormat="true" ht="12" hidden="false" customHeight="true" outlineLevel="0" collapsed="false">
      <c r="A43" s="0"/>
      <c r="B43" s="0"/>
      <c r="C43" s="0"/>
      <c r="D43" s="0"/>
      <c r="E43" s="163"/>
      <c r="F43" s="163"/>
      <c r="G43" s="163"/>
      <c r="H43" s="163"/>
    </row>
    <row r="44" customFormat="false" ht="12.75" hidden="false" customHeight="false" outlineLevel="0" collapsed="false">
      <c r="A44" s="179"/>
      <c r="B44" s="179"/>
      <c r="C44" s="181"/>
      <c r="D44" s="181"/>
      <c r="E44" s="181"/>
      <c r="F44" s="181"/>
      <c r="G44" s="181"/>
      <c r="H44" s="181"/>
    </row>
    <row r="45" s="191" customFormat="true" ht="12.75" hidden="false" customHeight="false" outlineLevel="0" collapsed="false">
      <c r="A45" s="188"/>
      <c r="B45" s="185"/>
      <c r="C45" s="183"/>
      <c r="D45" s="183"/>
      <c r="E45" s="183"/>
      <c r="F45" s="183"/>
      <c r="G45" s="183"/>
      <c r="H45" s="183"/>
    </row>
    <row r="46" s="191" customFormat="true" ht="12.75" hidden="false" customHeight="false" outlineLevel="0" collapsed="false">
      <c r="A46" s="0"/>
      <c r="B46" s="0"/>
      <c r="C46" s="0"/>
      <c r="D46" s="0"/>
      <c r="E46" s="163"/>
      <c r="F46" s="163"/>
      <c r="G46" s="163"/>
      <c r="H46" s="163"/>
    </row>
    <row r="47" s="191" customFormat="true" ht="12.75" hidden="false" customHeight="false" outlineLevel="0" collapsed="false"/>
    <row r="48" s="191" customFormat="true" ht="12.75" hidden="false" customHeight="false" outlineLevel="0" collapsed="false">
      <c r="E48" s="192"/>
      <c r="F48" s="192"/>
      <c r="G48" s="192"/>
      <c r="H48" s="192"/>
    </row>
    <row r="49" s="191" customFormat="true" ht="12.75" hidden="false" customHeight="false" outlineLevel="0" collapsed="false">
      <c r="E49" s="192"/>
      <c r="F49" s="192"/>
      <c r="G49" s="192"/>
      <c r="H49" s="192"/>
    </row>
    <row r="50" s="191" customFormat="true" ht="12.75" hidden="false" customHeight="false" outlineLevel="0" collapsed="false">
      <c r="E50" s="192"/>
      <c r="F50" s="192"/>
      <c r="G50" s="192"/>
      <c r="H50" s="192"/>
    </row>
    <row r="51" s="191" customFormat="true" ht="12.75" hidden="false" customHeight="false" outlineLevel="0" collapsed="false">
      <c r="E51" s="192"/>
      <c r="F51" s="192"/>
      <c r="G51" s="192"/>
      <c r="H51" s="192"/>
    </row>
    <row r="52" s="191" customFormat="true" ht="12.75" hidden="false" customHeight="false" outlineLevel="0" collapsed="false">
      <c r="E52" s="192"/>
      <c r="F52" s="192"/>
      <c r="G52" s="192"/>
      <c r="H52" s="192"/>
    </row>
    <row r="53" s="191" customFormat="true" ht="12.75" hidden="false" customHeight="false" outlineLevel="0" collapsed="false">
      <c r="E53" s="192"/>
      <c r="F53" s="192"/>
      <c r="G53" s="192"/>
      <c r="H53" s="192"/>
    </row>
    <row r="54" s="191" customFormat="true" ht="12.75" hidden="false" customHeight="false" outlineLevel="0" collapsed="false">
      <c r="E54" s="192"/>
      <c r="F54" s="192"/>
      <c r="G54" s="192"/>
      <c r="H54" s="192"/>
    </row>
    <row r="55" s="191" customFormat="true" ht="12.75" hidden="false" customHeight="false" outlineLevel="0" collapsed="false">
      <c r="E55" s="192"/>
      <c r="F55" s="192"/>
      <c r="G55" s="192"/>
      <c r="H55" s="192"/>
    </row>
    <row r="56" s="191" customFormat="true" ht="12.75" hidden="false" customHeight="false" outlineLevel="0" collapsed="false">
      <c r="E56" s="192"/>
      <c r="F56" s="192"/>
      <c r="G56" s="192"/>
      <c r="H56" s="192"/>
    </row>
    <row r="57" s="191" customFormat="true" ht="12.75" hidden="false" customHeight="false" outlineLevel="0" collapsed="false">
      <c r="E57" s="192"/>
      <c r="F57" s="192"/>
      <c r="G57" s="192"/>
      <c r="H57" s="192"/>
    </row>
    <row r="58" s="191" customFormat="true" ht="12.75" hidden="false" customHeight="false" outlineLevel="0" collapsed="false">
      <c r="E58" s="192"/>
      <c r="F58" s="192"/>
      <c r="G58" s="192"/>
      <c r="H58" s="192"/>
    </row>
    <row r="59" s="191" customFormat="true" ht="12.75" hidden="false" customHeight="false" outlineLevel="0" collapsed="false">
      <c r="E59" s="192"/>
      <c r="F59" s="192"/>
      <c r="G59" s="192"/>
      <c r="H59" s="192"/>
    </row>
    <row r="60" s="191" customFormat="true" ht="12.75" hidden="false" customHeight="false" outlineLevel="0" collapsed="false">
      <c r="E60" s="192"/>
      <c r="F60" s="192"/>
      <c r="G60" s="192"/>
      <c r="H60" s="192"/>
    </row>
    <row r="61" s="191" customFormat="true" ht="12.75" hidden="false" customHeight="false" outlineLevel="0" collapsed="false">
      <c r="E61" s="192"/>
      <c r="F61" s="192"/>
      <c r="G61" s="192"/>
      <c r="H61" s="192"/>
    </row>
    <row r="62" s="191" customFormat="true" ht="12.75" hidden="false" customHeight="false" outlineLevel="0" collapsed="false">
      <c r="E62" s="192"/>
      <c r="F62" s="192"/>
      <c r="G62" s="192"/>
      <c r="H62" s="192"/>
    </row>
    <row r="63" s="191" customFormat="true" ht="12.75" hidden="false" customHeight="false" outlineLevel="0" collapsed="false">
      <c r="E63" s="192"/>
      <c r="F63" s="192"/>
      <c r="G63" s="192"/>
      <c r="H63" s="192"/>
    </row>
    <row r="64" s="191" customFormat="true" ht="12.75" hidden="false" customHeight="false" outlineLevel="0" collapsed="false">
      <c r="E64" s="192"/>
      <c r="F64" s="192"/>
      <c r="G64" s="192"/>
      <c r="H64" s="192"/>
    </row>
    <row r="65" s="191" customFormat="true" ht="12.75" hidden="false" customHeight="false" outlineLevel="0" collapsed="false">
      <c r="E65" s="192"/>
      <c r="F65" s="192"/>
      <c r="G65" s="192"/>
      <c r="H65" s="192"/>
    </row>
    <row r="66" s="191" customFormat="true" ht="12.75" hidden="false" customHeight="false" outlineLevel="0" collapsed="false">
      <c r="E66" s="192"/>
      <c r="F66" s="192"/>
      <c r="G66" s="192"/>
      <c r="H66" s="192"/>
    </row>
    <row r="67" s="191" customFormat="true" ht="12.75" hidden="false" customHeight="false" outlineLevel="0" collapsed="false">
      <c r="E67" s="192"/>
      <c r="F67" s="192"/>
      <c r="G67" s="192"/>
      <c r="H67" s="192"/>
    </row>
    <row r="68" s="191" customFormat="true" ht="12.75" hidden="false" customHeight="false" outlineLevel="0" collapsed="false">
      <c r="E68" s="192"/>
      <c r="F68" s="192"/>
      <c r="G68" s="192"/>
      <c r="H68" s="192"/>
    </row>
    <row r="69" s="191" customFormat="true" ht="12.75" hidden="false" customHeight="false" outlineLevel="0" collapsed="false">
      <c r="E69" s="192"/>
      <c r="F69" s="192"/>
      <c r="G69" s="192"/>
      <c r="H69" s="192"/>
    </row>
    <row r="70" s="191" customFormat="true" ht="12.75" hidden="false" customHeight="false" outlineLevel="0" collapsed="false">
      <c r="E70" s="192"/>
      <c r="F70" s="192"/>
      <c r="G70" s="192"/>
      <c r="H70" s="192"/>
    </row>
    <row r="71" s="191" customFormat="true" ht="12.75" hidden="false" customHeight="false" outlineLevel="0" collapsed="false">
      <c r="E71" s="192"/>
      <c r="F71" s="192"/>
      <c r="G71" s="192"/>
      <c r="H71" s="192"/>
    </row>
    <row r="72" s="191" customFormat="true" ht="12.75" hidden="false" customHeight="false" outlineLevel="0" collapsed="false">
      <c r="E72" s="192"/>
      <c r="F72" s="192"/>
      <c r="G72" s="192"/>
      <c r="H72" s="192"/>
    </row>
    <row r="73" s="191" customFormat="true" ht="12.75" hidden="false" customHeight="false" outlineLevel="0" collapsed="false">
      <c r="E73" s="192"/>
      <c r="F73" s="192"/>
      <c r="G73" s="192"/>
      <c r="H73" s="192"/>
    </row>
    <row r="74" s="191" customFormat="true" ht="12.75" hidden="false" customHeight="false" outlineLevel="0" collapsed="false">
      <c r="E74" s="192"/>
      <c r="F74" s="192"/>
      <c r="G74" s="192"/>
      <c r="H74" s="192"/>
    </row>
    <row r="75" s="191" customFormat="true" ht="12.75" hidden="false" customHeight="false" outlineLevel="0" collapsed="false">
      <c r="E75" s="192"/>
      <c r="F75" s="192"/>
      <c r="G75" s="192"/>
      <c r="H75" s="192"/>
    </row>
    <row r="76" s="191" customFormat="true" ht="12.75" hidden="false" customHeight="false" outlineLevel="0" collapsed="false">
      <c r="E76" s="192"/>
      <c r="F76" s="192"/>
      <c r="G76" s="192"/>
      <c r="H76" s="192"/>
    </row>
    <row r="77" s="191" customFormat="true" ht="12.75" hidden="false" customHeight="false" outlineLevel="0" collapsed="false">
      <c r="E77" s="192"/>
      <c r="F77" s="192"/>
      <c r="G77" s="192"/>
      <c r="H77" s="192"/>
    </row>
    <row r="78" s="191" customFormat="true" ht="12.75" hidden="false" customHeight="false" outlineLevel="0" collapsed="false">
      <c r="E78" s="192"/>
      <c r="F78" s="192"/>
      <c r="G78" s="192"/>
      <c r="H78" s="192"/>
    </row>
    <row r="79" s="191" customFormat="true" ht="12.75" hidden="false" customHeight="false" outlineLevel="0" collapsed="false">
      <c r="E79" s="192"/>
      <c r="F79" s="192"/>
      <c r="G79" s="192"/>
      <c r="H79" s="192"/>
    </row>
    <row r="80" s="191" customFormat="true" ht="12.75" hidden="false" customHeight="false" outlineLevel="0" collapsed="false">
      <c r="E80" s="192"/>
      <c r="F80" s="192"/>
      <c r="G80" s="192"/>
      <c r="H80" s="192"/>
    </row>
    <row r="81" s="191" customFormat="true" ht="12.75" hidden="false" customHeight="false" outlineLevel="0" collapsed="false">
      <c r="E81" s="192"/>
      <c r="F81" s="192"/>
      <c r="G81" s="192"/>
      <c r="H81" s="192"/>
    </row>
    <row r="82" s="191" customFormat="true" ht="12.75" hidden="false" customHeight="false" outlineLevel="0" collapsed="false">
      <c r="E82" s="192"/>
      <c r="F82" s="192"/>
      <c r="G82" s="192"/>
      <c r="H82" s="192"/>
    </row>
    <row r="83" s="191" customFormat="true" ht="12.75" hidden="false" customHeight="false" outlineLevel="0" collapsed="false">
      <c r="E83" s="192"/>
      <c r="F83" s="192"/>
      <c r="G83" s="192"/>
      <c r="H83" s="192"/>
    </row>
    <row r="84" s="191" customFormat="true" ht="12.75" hidden="false" customHeight="false" outlineLevel="0" collapsed="false">
      <c r="E84" s="192"/>
      <c r="F84" s="192"/>
      <c r="G84" s="192"/>
      <c r="H84" s="192"/>
    </row>
    <row r="85" s="191" customFormat="true" ht="12.75" hidden="false" customHeight="false" outlineLevel="0" collapsed="false">
      <c r="E85" s="192"/>
      <c r="F85" s="192"/>
      <c r="G85" s="192"/>
      <c r="H85" s="192"/>
    </row>
    <row r="86" s="191" customFormat="true" ht="12.75" hidden="false" customHeight="false" outlineLevel="0" collapsed="false">
      <c r="E86" s="192"/>
      <c r="F86" s="192"/>
      <c r="G86" s="192"/>
      <c r="H86" s="192"/>
    </row>
    <row r="87" s="191" customFormat="true" ht="12.75" hidden="false" customHeight="false" outlineLevel="0" collapsed="false">
      <c r="E87" s="192"/>
      <c r="F87" s="192"/>
      <c r="G87" s="192"/>
      <c r="H87" s="192"/>
    </row>
    <row r="88" s="191" customFormat="true" ht="12.75" hidden="false" customHeight="false" outlineLevel="0" collapsed="false">
      <c r="E88" s="192"/>
      <c r="F88" s="192"/>
      <c r="G88" s="192"/>
      <c r="H88" s="192"/>
    </row>
    <row r="89" s="191" customFormat="true" ht="12.75" hidden="false" customHeight="false" outlineLevel="0" collapsed="false">
      <c r="E89" s="192"/>
      <c r="F89" s="192"/>
      <c r="G89" s="192"/>
      <c r="H89" s="192"/>
    </row>
    <row r="90" s="191" customFormat="true" ht="12.75" hidden="false" customHeight="false" outlineLevel="0" collapsed="false">
      <c r="E90" s="192"/>
      <c r="F90" s="192"/>
      <c r="G90" s="192"/>
      <c r="H90" s="192"/>
    </row>
    <row r="91" s="191" customFormat="true" ht="12.75" hidden="false" customHeight="false" outlineLevel="0" collapsed="false">
      <c r="E91" s="192"/>
      <c r="F91" s="192"/>
      <c r="G91" s="192"/>
      <c r="H91" s="192"/>
    </row>
    <row r="92" s="191" customFormat="true" ht="12.75" hidden="false" customHeight="false" outlineLevel="0" collapsed="false">
      <c r="E92" s="192"/>
      <c r="F92" s="192"/>
      <c r="G92" s="192"/>
      <c r="H92" s="192"/>
    </row>
    <row r="93" s="191" customFormat="true" ht="12.75" hidden="false" customHeight="false" outlineLevel="0" collapsed="false">
      <c r="E93" s="192"/>
      <c r="F93" s="192"/>
      <c r="G93" s="192"/>
      <c r="H93" s="192"/>
    </row>
    <row r="94" s="191" customFormat="true" ht="12.75" hidden="false" customHeight="false" outlineLevel="0" collapsed="false">
      <c r="E94" s="192"/>
      <c r="F94" s="192"/>
      <c r="G94" s="192"/>
      <c r="H94" s="192"/>
    </row>
    <row r="95" s="191" customFormat="true" ht="12.75" hidden="false" customHeight="false" outlineLevel="0" collapsed="false">
      <c r="E95" s="192"/>
      <c r="F95" s="192"/>
      <c r="G95" s="192"/>
      <c r="H95" s="192"/>
    </row>
    <row r="96" s="191" customFormat="true" ht="12.75" hidden="false" customHeight="false" outlineLevel="0" collapsed="false">
      <c r="E96" s="192"/>
      <c r="F96" s="192"/>
      <c r="G96" s="192"/>
      <c r="H96" s="192"/>
    </row>
    <row r="97" s="191" customFormat="true" ht="12.75" hidden="false" customHeight="false" outlineLevel="0" collapsed="false">
      <c r="E97" s="192"/>
      <c r="F97" s="192"/>
      <c r="G97" s="192"/>
      <c r="H97" s="192"/>
    </row>
    <row r="98" s="191" customFormat="true" ht="12.75" hidden="false" customHeight="false" outlineLevel="0" collapsed="false">
      <c r="E98" s="192"/>
      <c r="F98" s="192"/>
      <c r="G98" s="192"/>
      <c r="H98" s="192"/>
    </row>
    <row r="99" s="191" customFormat="true" ht="12.75" hidden="false" customHeight="false" outlineLevel="0" collapsed="false">
      <c r="E99" s="192"/>
      <c r="F99" s="192"/>
      <c r="G99" s="192"/>
      <c r="H99" s="192"/>
    </row>
    <row r="100" s="191" customFormat="true" ht="12.75" hidden="false" customHeight="false" outlineLevel="0" collapsed="false">
      <c r="E100" s="192"/>
      <c r="F100" s="192"/>
      <c r="G100" s="192"/>
      <c r="H100" s="192"/>
    </row>
    <row r="101" s="191" customFormat="true" ht="12.75" hidden="false" customHeight="false" outlineLevel="0" collapsed="false">
      <c r="E101" s="192"/>
      <c r="F101" s="192"/>
      <c r="G101" s="192"/>
      <c r="H101" s="192"/>
    </row>
    <row r="102" s="191" customFormat="true" ht="12.75" hidden="false" customHeight="false" outlineLevel="0" collapsed="false">
      <c r="E102" s="192"/>
      <c r="F102" s="192"/>
      <c r="G102" s="192"/>
      <c r="H102" s="192"/>
    </row>
    <row r="103" s="191" customFormat="true" ht="12.75" hidden="false" customHeight="false" outlineLevel="0" collapsed="false">
      <c r="E103" s="192"/>
      <c r="F103" s="192"/>
      <c r="G103" s="192"/>
      <c r="H103" s="192"/>
    </row>
    <row r="104" s="191" customFormat="true" ht="12.75" hidden="false" customHeight="false" outlineLevel="0" collapsed="false">
      <c r="E104" s="192"/>
      <c r="F104" s="192"/>
      <c r="G104" s="192"/>
      <c r="H104" s="192"/>
    </row>
    <row r="105" s="191" customFormat="true" ht="12.75" hidden="false" customHeight="false" outlineLevel="0" collapsed="false">
      <c r="E105" s="192"/>
      <c r="F105" s="192"/>
      <c r="G105" s="192"/>
      <c r="H105" s="192"/>
    </row>
    <row r="106" s="191" customFormat="true" ht="12.75" hidden="false" customHeight="false" outlineLevel="0" collapsed="false">
      <c r="E106" s="192"/>
      <c r="F106" s="192"/>
      <c r="G106" s="192"/>
      <c r="H106" s="192"/>
    </row>
    <row r="107" s="191" customFormat="true" ht="12.75" hidden="false" customHeight="false" outlineLevel="0" collapsed="false">
      <c r="E107" s="192"/>
      <c r="F107" s="192"/>
      <c r="G107" s="192"/>
      <c r="H107" s="192"/>
    </row>
    <row r="108" s="191" customFormat="true" ht="12.75" hidden="false" customHeight="false" outlineLevel="0" collapsed="false">
      <c r="E108" s="192"/>
      <c r="F108" s="192"/>
      <c r="G108" s="192"/>
      <c r="H108" s="192"/>
    </row>
    <row r="109" s="191" customFormat="true" ht="12.75" hidden="false" customHeight="false" outlineLevel="0" collapsed="false">
      <c r="E109" s="192"/>
      <c r="F109" s="192"/>
      <c r="G109" s="192"/>
      <c r="H109" s="192"/>
    </row>
    <row r="110" s="191" customFormat="true" ht="12.75" hidden="false" customHeight="false" outlineLevel="0" collapsed="false">
      <c r="E110" s="192"/>
      <c r="F110" s="192"/>
      <c r="G110" s="192"/>
      <c r="H110" s="192"/>
    </row>
    <row r="111" s="191" customFormat="true" ht="12.75" hidden="false" customHeight="false" outlineLevel="0" collapsed="false">
      <c r="E111" s="192"/>
      <c r="F111" s="192"/>
      <c r="G111" s="192"/>
      <c r="H111" s="192"/>
    </row>
    <row r="112" s="191" customFormat="true" ht="12.75" hidden="false" customHeight="false" outlineLevel="0" collapsed="false">
      <c r="E112" s="192"/>
      <c r="F112" s="192"/>
      <c r="G112" s="192"/>
      <c r="H112" s="192"/>
    </row>
    <row r="113" s="191" customFormat="true" ht="12.75" hidden="false" customHeight="false" outlineLevel="0" collapsed="false">
      <c r="E113" s="192"/>
      <c r="F113" s="192"/>
      <c r="G113" s="192"/>
      <c r="H113" s="192"/>
    </row>
    <row r="114" s="191" customFormat="true" ht="12.75" hidden="false" customHeight="false" outlineLevel="0" collapsed="false">
      <c r="E114" s="192"/>
      <c r="F114" s="192"/>
      <c r="G114" s="192"/>
      <c r="H114" s="192"/>
    </row>
    <row r="115" s="191" customFormat="true" ht="12.75" hidden="false" customHeight="false" outlineLevel="0" collapsed="false">
      <c r="E115" s="192"/>
      <c r="F115" s="192"/>
      <c r="G115" s="192"/>
      <c r="H115" s="192"/>
    </row>
    <row r="116" s="191" customFormat="true" ht="12.75" hidden="false" customHeight="false" outlineLevel="0" collapsed="false">
      <c r="E116" s="192"/>
      <c r="F116" s="192"/>
      <c r="G116" s="192"/>
      <c r="H116" s="192"/>
    </row>
    <row r="117" s="191" customFormat="true" ht="12.75" hidden="false" customHeight="false" outlineLevel="0" collapsed="false">
      <c r="E117" s="192"/>
      <c r="F117" s="192"/>
      <c r="G117" s="192"/>
      <c r="H117" s="192"/>
    </row>
    <row r="118" s="191" customFormat="true" ht="12.75" hidden="false" customHeight="false" outlineLevel="0" collapsed="false">
      <c r="E118" s="192"/>
      <c r="F118" s="192"/>
      <c r="G118" s="192"/>
      <c r="H118" s="192"/>
    </row>
    <row r="119" s="191" customFormat="true" ht="12.75" hidden="false" customHeight="false" outlineLevel="0" collapsed="false">
      <c r="E119" s="192"/>
      <c r="F119" s="192"/>
      <c r="G119" s="192"/>
      <c r="H119" s="192"/>
    </row>
    <row r="120" s="191" customFormat="true" ht="12.75" hidden="false" customHeight="false" outlineLevel="0" collapsed="false">
      <c r="E120" s="192"/>
      <c r="F120" s="192"/>
      <c r="G120" s="192"/>
      <c r="H120" s="192"/>
    </row>
    <row r="121" s="191" customFormat="true" ht="12.75" hidden="false" customHeight="false" outlineLevel="0" collapsed="false">
      <c r="E121" s="192"/>
      <c r="F121" s="192"/>
      <c r="G121" s="192"/>
      <c r="H121" s="192"/>
    </row>
    <row r="122" s="191" customFormat="true" ht="12.75" hidden="false" customHeight="false" outlineLevel="0" collapsed="false">
      <c r="E122" s="192"/>
      <c r="F122" s="192"/>
      <c r="G122" s="192"/>
      <c r="H122" s="192"/>
    </row>
    <row r="123" s="191" customFormat="true" ht="12.75" hidden="false" customHeight="false" outlineLevel="0" collapsed="false">
      <c r="E123" s="192"/>
      <c r="F123" s="192"/>
      <c r="G123" s="192"/>
      <c r="H123" s="192"/>
    </row>
    <row r="124" s="191" customFormat="true" ht="12.75" hidden="false" customHeight="false" outlineLevel="0" collapsed="false">
      <c r="E124" s="192"/>
      <c r="F124" s="192"/>
      <c r="G124" s="192"/>
      <c r="H124" s="192"/>
    </row>
    <row r="125" s="191" customFormat="true" ht="12.75" hidden="false" customHeight="false" outlineLevel="0" collapsed="false">
      <c r="E125" s="192"/>
      <c r="F125" s="192"/>
      <c r="G125" s="192"/>
      <c r="H125" s="192"/>
    </row>
    <row r="126" s="191" customFormat="true" ht="12.75" hidden="false" customHeight="false" outlineLevel="0" collapsed="false">
      <c r="E126" s="192"/>
      <c r="F126" s="192"/>
      <c r="G126" s="192"/>
      <c r="H126" s="192"/>
    </row>
    <row r="127" s="191" customFormat="true" ht="12.75" hidden="false" customHeight="false" outlineLevel="0" collapsed="false">
      <c r="E127" s="192"/>
      <c r="F127" s="192"/>
      <c r="G127" s="192"/>
      <c r="H127" s="192"/>
    </row>
    <row r="128" s="191" customFormat="true" ht="12.75" hidden="false" customHeight="false" outlineLevel="0" collapsed="false">
      <c r="E128" s="192"/>
      <c r="F128" s="192"/>
      <c r="G128" s="192"/>
      <c r="H128" s="192"/>
    </row>
    <row r="129" s="191" customFormat="true" ht="12.75" hidden="false" customHeight="false" outlineLevel="0" collapsed="false">
      <c r="E129" s="192"/>
      <c r="F129" s="192"/>
      <c r="G129" s="192"/>
      <c r="H129" s="192"/>
    </row>
    <row r="130" s="191" customFormat="true" ht="12.75" hidden="false" customHeight="false" outlineLevel="0" collapsed="false">
      <c r="E130" s="192"/>
      <c r="F130" s="192"/>
      <c r="G130" s="192"/>
      <c r="H130" s="192"/>
    </row>
    <row r="131" s="191" customFormat="true" ht="12.75" hidden="false" customHeight="false" outlineLevel="0" collapsed="false">
      <c r="E131" s="192"/>
      <c r="F131" s="192"/>
      <c r="G131" s="192"/>
      <c r="H131" s="192"/>
    </row>
    <row r="132" s="191" customFormat="true" ht="12.75" hidden="false" customHeight="false" outlineLevel="0" collapsed="false">
      <c r="E132" s="192"/>
      <c r="F132" s="192"/>
      <c r="G132" s="192"/>
      <c r="H132" s="192"/>
    </row>
    <row r="133" s="191" customFormat="true" ht="12.75" hidden="false" customHeight="false" outlineLevel="0" collapsed="false">
      <c r="E133" s="192"/>
      <c r="F133" s="192"/>
      <c r="G133" s="192"/>
      <c r="H133" s="192"/>
    </row>
    <row r="134" s="191" customFormat="true" ht="12.75" hidden="false" customHeight="false" outlineLevel="0" collapsed="false">
      <c r="E134" s="192"/>
      <c r="F134" s="192"/>
      <c r="G134" s="192"/>
      <c r="H134" s="192"/>
    </row>
    <row r="135" s="191" customFormat="true" ht="12.75" hidden="false" customHeight="false" outlineLevel="0" collapsed="false">
      <c r="E135" s="192"/>
      <c r="F135" s="192"/>
      <c r="G135" s="192"/>
      <c r="H135" s="192"/>
    </row>
    <row r="136" s="191" customFormat="true" ht="12.75" hidden="false" customHeight="false" outlineLevel="0" collapsed="false">
      <c r="E136" s="192"/>
      <c r="F136" s="192"/>
      <c r="G136" s="192"/>
      <c r="H136" s="192"/>
    </row>
    <row r="137" s="191" customFormat="true" ht="12.75" hidden="false" customHeight="false" outlineLevel="0" collapsed="false">
      <c r="E137" s="192"/>
      <c r="F137" s="192"/>
      <c r="G137" s="192"/>
      <c r="H137" s="192"/>
    </row>
    <row r="138" s="191" customFormat="true" ht="12.75" hidden="false" customHeight="false" outlineLevel="0" collapsed="false">
      <c r="E138" s="192"/>
      <c r="F138" s="192"/>
      <c r="G138" s="192"/>
      <c r="H138" s="192"/>
    </row>
    <row r="139" s="191" customFormat="true" ht="12.75" hidden="false" customHeight="false" outlineLevel="0" collapsed="false">
      <c r="E139" s="192"/>
      <c r="F139" s="192"/>
      <c r="G139" s="192"/>
      <c r="H139" s="192"/>
    </row>
    <row r="140" s="191" customFormat="true" ht="12.75" hidden="false" customHeight="false" outlineLevel="0" collapsed="false">
      <c r="E140" s="192"/>
      <c r="F140" s="192"/>
      <c r="G140" s="192"/>
      <c r="H140" s="192"/>
    </row>
    <row r="141" s="191" customFormat="true" ht="12.75" hidden="false" customHeight="false" outlineLevel="0" collapsed="false">
      <c r="E141" s="192"/>
      <c r="F141" s="192"/>
      <c r="G141" s="192"/>
      <c r="H141" s="192"/>
    </row>
    <row r="142" s="191" customFormat="true" ht="12.75" hidden="false" customHeight="false" outlineLevel="0" collapsed="false">
      <c r="E142" s="192"/>
      <c r="F142" s="192"/>
      <c r="G142" s="192"/>
      <c r="H142" s="192"/>
    </row>
    <row r="143" s="191" customFormat="true" ht="12.75" hidden="false" customHeight="false" outlineLevel="0" collapsed="false">
      <c r="E143" s="192"/>
      <c r="F143" s="192"/>
      <c r="G143" s="192"/>
      <c r="H143" s="192"/>
    </row>
    <row r="144" s="191" customFormat="true" ht="12.75" hidden="false" customHeight="false" outlineLevel="0" collapsed="false">
      <c r="E144" s="192"/>
      <c r="F144" s="192"/>
      <c r="G144" s="192"/>
      <c r="H144" s="192"/>
    </row>
    <row r="145" s="191" customFormat="true" ht="12.75" hidden="false" customHeight="false" outlineLevel="0" collapsed="false">
      <c r="E145" s="192"/>
      <c r="F145" s="192"/>
      <c r="G145" s="192"/>
      <c r="H145" s="192"/>
    </row>
    <row r="146" s="191" customFormat="true" ht="12.75" hidden="false" customHeight="false" outlineLevel="0" collapsed="false">
      <c r="E146" s="192"/>
      <c r="F146" s="192"/>
      <c r="G146" s="192"/>
      <c r="H146" s="192"/>
    </row>
    <row r="147" s="191" customFormat="true" ht="12.75" hidden="false" customHeight="false" outlineLevel="0" collapsed="false">
      <c r="E147" s="192"/>
      <c r="F147" s="192"/>
      <c r="G147" s="192"/>
      <c r="H147" s="192"/>
    </row>
    <row r="148" s="191" customFormat="true" ht="12.75" hidden="false" customHeight="false" outlineLevel="0" collapsed="false">
      <c r="E148" s="192"/>
      <c r="F148" s="192"/>
      <c r="G148" s="192"/>
      <c r="H148" s="192"/>
    </row>
    <row r="149" s="191" customFormat="true" ht="12.75" hidden="false" customHeight="false" outlineLevel="0" collapsed="false">
      <c r="E149" s="192"/>
      <c r="F149" s="192"/>
      <c r="G149" s="192"/>
      <c r="H149" s="192"/>
    </row>
    <row r="150" s="191" customFormat="true" ht="12.75" hidden="false" customHeight="false" outlineLevel="0" collapsed="false">
      <c r="E150" s="192"/>
      <c r="F150" s="192"/>
      <c r="G150" s="192"/>
      <c r="H150" s="192"/>
    </row>
    <row r="151" s="191" customFormat="true" ht="12.75" hidden="false" customHeight="false" outlineLevel="0" collapsed="false">
      <c r="E151" s="192"/>
      <c r="F151" s="192"/>
      <c r="G151" s="192"/>
      <c r="H151" s="192"/>
    </row>
    <row r="152" s="191" customFormat="true" ht="12.75" hidden="false" customHeight="false" outlineLevel="0" collapsed="false">
      <c r="E152" s="192"/>
      <c r="F152" s="192"/>
      <c r="G152" s="192"/>
      <c r="H152" s="192"/>
    </row>
    <row r="153" s="191" customFormat="true" ht="12.75" hidden="false" customHeight="false" outlineLevel="0" collapsed="false">
      <c r="E153" s="192"/>
      <c r="F153" s="192"/>
      <c r="G153" s="192"/>
      <c r="H153" s="192"/>
    </row>
    <row r="154" s="191" customFormat="true" ht="12.75" hidden="false" customHeight="false" outlineLevel="0" collapsed="false">
      <c r="E154" s="192"/>
      <c r="F154" s="192"/>
      <c r="G154" s="192"/>
      <c r="H154" s="192"/>
    </row>
    <row r="155" s="191" customFormat="true" ht="12.75" hidden="false" customHeight="false" outlineLevel="0" collapsed="false">
      <c r="E155" s="192"/>
      <c r="F155" s="192"/>
      <c r="G155" s="192"/>
      <c r="H155" s="192"/>
    </row>
    <row r="156" s="191" customFormat="true" ht="12.75" hidden="false" customHeight="false" outlineLevel="0" collapsed="false">
      <c r="E156" s="192"/>
      <c r="F156" s="192"/>
      <c r="G156" s="192"/>
      <c r="H156" s="192"/>
    </row>
    <row r="157" s="191" customFormat="true" ht="12.75" hidden="false" customHeight="false" outlineLevel="0" collapsed="false">
      <c r="E157" s="192"/>
      <c r="F157" s="192"/>
      <c r="G157" s="192"/>
      <c r="H157" s="192"/>
    </row>
    <row r="158" s="191" customFormat="true" ht="12.75" hidden="false" customHeight="false" outlineLevel="0" collapsed="false">
      <c r="E158" s="192"/>
      <c r="F158" s="192"/>
      <c r="G158" s="192"/>
      <c r="H158" s="192"/>
    </row>
    <row r="159" s="191" customFormat="true" ht="12.75" hidden="false" customHeight="false" outlineLevel="0" collapsed="false">
      <c r="E159" s="192"/>
      <c r="F159" s="192"/>
      <c r="G159" s="192"/>
      <c r="H159" s="192"/>
    </row>
    <row r="160" s="191" customFormat="true" ht="12.75" hidden="false" customHeight="false" outlineLevel="0" collapsed="false">
      <c r="E160" s="192"/>
      <c r="F160" s="192"/>
      <c r="G160" s="192"/>
      <c r="H160" s="192"/>
    </row>
    <row r="161" s="191" customFormat="true" ht="12.75" hidden="false" customHeight="false" outlineLevel="0" collapsed="false">
      <c r="E161" s="192"/>
      <c r="F161" s="192"/>
      <c r="G161" s="192"/>
      <c r="H161" s="192"/>
    </row>
    <row r="162" s="191" customFormat="true" ht="12.75" hidden="false" customHeight="false" outlineLevel="0" collapsed="false">
      <c r="E162" s="192"/>
      <c r="F162" s="192"/>
      <c r="G162" s="192"/>
      <c r="H162" s="192"/>
    </row>
    <row r="163" s="191" customFormat="true" ht="12.75" hidden="false" customHeight="false" outlineLevel="0" collapsed="false">
      <c r="E163" s="192"/>
      <c r="F163" s="192"/>
      <c r="G163" s="192"/>
      <c r="H163" s="192"/>
    </row>
    <row r="164" s="191" customFormat="true" ht="12.75" hidden="false" customHeight="false" outlineLevel="0" collapsed="false">
      <c r="E164" s="192"/>
      <c r="F164" s="192"/>
      <c r="G164" s="192"/>
      <c r="H164" s="192"/>
    </row>
    <row r="165" s="191" customFormat="true" ht="12.75" hidden="false" customHeight="false" outlineLevel="0" collapsed="false">
      <c r="E165" s="192"/>
      <c r="F165" s="192"/>
      <c r="G165" s="192"/>
      <c r="H165" s="192"/>
    </row>
    <row r="166" s="191" customFormat="true" ht="12.75" hidden="false" customHeight="false" outlineLevel="0" collapsed="false">
      <c r="E166" s="192"/>
      <c r="F166" s="192"/>
      <c r="G166" s="192"/>
      <c r="H166" s="192"/>
    </row>
    <row r="167" s="191" customFormat="true" ht="12.75" hidden="false" customHeight="false" outlineLevel="0" collapsed="false">
      <c r="E167" s="192"/>
      <c r="F167" s="192"/>
      <c r="G167" s="192"/>
      <c r="H167" s="192"/>
    </row>
    <row r="168" s="191" customFormat="true" ht="12.75" hidden="false" customHeight="false" outlineLevel="0" collapsed="false">
      <c r="E168" s="192"/>
      <c r="F168" s="192"/>
      <c r="G168" s="192"/>
      <c r="H168" s="192"/>
    </row>
    <row r="169" s="191" customFormat="true" ht="12.75" hidden="false" customHeight="false" outlineLevel="0" collapsed="false">
      <c r="E169" s="192"/>
      <c r="F169" s="192"/>
      <c r="G169" s="192"/>
      <c r="H169" s="192"/>
    </row>
    <row r="170" s="191" customFormat="true" ht="12.75" hidden="false" customHeight="false" outlineLevel="0" collapsed="false">
      <c r="E170" s="192"/>
      <c r="F170" s="192"/>
      <c r="G170" s="192"/>
      <c r="H170" s="192"/>
    </row>
    <row r="171" s="191" customFormat="true" ht="12.75" hidden="false" customHeight="false" outlineLevel="0" collapsed="false">
      <c r="E171" s="192"/>
      <c r="F171" s="192"/>
      <c r="G171" s="192"/>
      <c r="H171" s="192"/>
    </row>
    <row r="172" s="191" customFormat="true" ht="12.75" hidden="false" customHeight="false" outlineLevel="0" collapsed="false">
      <c r="E172" s="192"/>
      <c r="F172" s="192"/>
      <c r="G172" s="192"/>
      <c r="H172" s="192"/>
    </row>
    <row r="173" s="191" customFormat="true" ht="12.75" hidden="false" customHeight="false" outlineLevel="0" collapsed="false">
      <c r="E173" s="192"/>
      <c r="F173" s="192"/>
      <c r="G173" s="192"/>
      <c r="H173" s="192"/>
    </row>
    <row r="174" s="191" customFormat="true" ht="12.75" hidden="false" customHeight="false" outlineLevel="0" collapsed="false">
      <c r="E174" s="192"/>
      <c r="F174" s="192"/>
      <c r="G174" s="192"/>
      <c r="H174" s="192"/>
    </row>
    <row r="175" s="191" customFormat="true" ht="12.75" hidden="false" customHeight="false" outlineLevel="0" collapsed="false">
      <c r="E175" s="192"/>
      <c r="F175" s="192"/>
      <c r="G175" s="192"/>
      <c r="H175" s="192"/>
    </row>
    <row r="176" s="191" customFormat="true" ht="12.75" hidden="false" customHeight="false" outlineLevel="0" collapsed="false">
      <c r="E176" s="192"/>
      <c r="F176" s="192"/>
      <c r="G176" s="192"/>
      <c r="H176" s="192"/>
    </row>
    <row r="177" s="191" customFormat="true" ht="12.75" hidden="false" customHeight="false" outlineLevel="0" collapsed="false">
      <c r="E177" s="192"/>
      <c r="F177" s="192"/>
      <c r="G177" s="192"/>
      <c r="H177" s="192"/>
    </row>
    <row r="178" s="191" customFormat="true" ht="12.75" hidden="false" customHeight="false" outlineLevel="0" collapsed="false">
      <c r="E178" s="192"/>
      <c r="F178" s="192"/>
      <c r="G178" s="192"/>
      <c r="H178" s="192"/>
    </row>
    <row r="179" s="191" customFormat="true" ht="12.75" hidden="false" customHeight="false" outlineLevel="0" collapsed="false">
      <c r="E179" s="192"/>
      <c r="F179" s="192"/>
      <c r="G179" s="192"/>
      <c r="H179" s="192"/>
    </row>
    <row r="180" s="191" customFormat="true" ht="12.75" hidden="false" customHeight="false" outlineLevel="0" collapsed="false">
      <c r="E180" s="192"/>
      <c r="F180" s="192"/>
      <c r="G180" s="192"/>
      <c r="H180" s="192"/>
    </row>
    <row r="181" s="191" customFormat="true" ht="12.75" hidden="false" customHeight="false" outlineLevel="0" collapsed="false">
      <c r="E181" s="192"/>
      <c r="F181" s="192"/>
      <c r="G181" s="192"/>
      <c r="H181" s="192"/>
    </row>
    <row r="182" s="191" customFormat="true" ht="12.75" hidden="false" customHeight="false" outlineLevel="0" collapsed="false">
      <c r="E182" s="192"/>
      <c r="F182" s="192"/>
      <c r="G182" s="192"/>
      <c r="H182" s="192"/>
    </row>
    <row r="183" s="191" customFormat="true" ht="12.75" hidden="false" customHeight="false" outlineLevel="0" collapsed="false">
      <c r="E183" s="192"/>
      <c r="F183" s="192"/>
      <c r="G183" s="192"/>
      <c r="H183" s="192"/>
    </row>
    <row r="184" s="191" customFormat="true" ht="12.75" hidden="false" customHeight="false" outlineLevel="0" collapsed="false">
      <c r="E184" s="192"/>
      <c r="F184" s="192"/>
      <c r="G184" s="192"/>
      <c r="H184" s="192"/>
    </row>
    <row r="185" s="191" customFormat="true" ht="12.75" hidden="false" customHeight="false" outlineLevel="0" collapsed="false">
      <c r="E185" s="192"/>
      <c r="F185" s="192"/>
      <c r="G185" s="192"/>
      <c r="H185" s="192"/>
    </row>
    <row r="186" s="191" customFormat="true" ht="12.75" hidden="false" customHeight="false" outlineLevel="0" collapsed="false">
      <c r="E186" s="192"/>
      <c r="F186" s="192"/>
      <c r="G186" s="192"/>
      <c r="H186" s="192"/>
    </row>
    <row r="187" s="191" customFormat="true" ht="12.75" hidden="false" customHeight="false" outlineLevel="0" collapsed="false">
      <c r="E187" s="192"/>
      <c r="F187" s="192"/>
      <c r="G187" s="192"/>
      <c r="H187" s="192"/>
    </row>
    <row r="188" s="191" customFormat="true" ht="12.75" hidden="false" customHeight="false" outlineLevel="0" collapsed="false">
      <c r="E188" s="192"/>
      <c r="F188" s="192"/>
      <c r="G188" s="192"/>
      <c r="H188" s="192"/>
    </row>
    <row r="189" s="191" customFormat="true" ht="12.75" hidden="false" customHeight="false" outlineLevel="0" collapsed="false">
      <c r="E189" s="192"/>
      <c r="F189" s="192"/>
      <c r="G189" s="192"/>
      <c r="H189" s="192"/>
    </row>
    <row r="190" s="191" customFormat="true" ht="12.75" hidden="false" customHeight="false" outlineLevel="0" collapsed="false">
      <c r="E190" s="192"/>
      <c r="F190" s="192"/>
      <c r="G190" s="192"/>
      <c r="H190" s="192"/>
    </row>
    <row r="191" s="191" customFormat="true" ht="12.75" hidden="false" customHeight="false" outlineLevel="0" collapsed="false">
      <c r="E191" s="192"/>
      <c r="F191" s="192"/>
      <c r="G191" s="192"/>
      <c r="H191" s="192"/>
    </row>
    <row r="192" s="191" customFormat="true" ht="12.75" hidden="false" customHeight="false" outlineLevel="0" collapsed="false">
      <c r="E192" s="192"/>
      <c r="F192" s="192"/>
      <c r="G192" s="192"/>
      <c r="H192" s="192"/>
    </row>
    <row r="193" s="191" customFormat="true" ht="12.75" hidden="false" customHeight="false" outlineLevel="0" collapsed="false">
      <c r="E193" s="192"/>
      <c r="F193" s="192"/>
      <c r="G193" s="192"/>
      <c r="H193" s="192"/>
    </row>
    <row r="194" s="191" customFormat="true" ht="12.75" hidden="false" customHeight="false" outlineLevel="0" collapsed="false">
      <c r="E194" s="192"/>
      <c r="F194" s="192"/>
      <c r="G194" s="192"/>
      <c r="H194" s="192"/>
    </row>
    <row r="195" s="191" customFormat="true" ht="12.75" hidden="false" customHeight="false" outlineLevel="0" collapsed="false">
      <c r="E195" s="192"/>
      <c r="F195" s="192"/>
      <c r="G195" s="192"/>
      <c r="H195" s="192"/>
    </row>
    <row r="196" s="191" customFormat="true" ht="12.75" hidden="false" customHeight="false" outlineLevel="0" collapsed="false">
      <c r="E196" s="192"/>
      <c r="F196" s="192"/>
      <c r="G196" s="192"/>
      <c r="H196" s="192"/>
    </row>
    <row r="197" s="191" customFormat="true" ht="12.75" hidden="false" customHeight="false" outlineLevel="0" collapsed="false">
      <c r="E197" s="192"/>
      <c r="F197" s="192"/>
      <c r="G197" s="192"/>
      <c r="H197" s="192"/>
    </row>
    <row r="198" s="191" customFormat="true" ht="12.75" hidden="false" customHeight="false" outlineLevel="0" collapsed="false">
      <c r="E198" s="192"/>
      <c r="F198" s="192"/>
      <c r="G198" s="192"/>
      <c r="H198" s="192"/>
    </row>
    <row r="199" s="191" customFormat="true" ht="12.75" hidden="false" customHeight="false" outlineLevel="0" collapsed="false">
      <c r="E199" s="192"/>
      <c r="F199" s="192"/>
      <c r="G199" s="192"/>
      <c r="H199" s="192"/>
    </row>
    <row r="200" s="191" customFormat="true" ht="12.75" hidden="false" customHeight="false" outlineLevel="0" collapsed="false">
      <c r="E200" s="192"/>
      <c r="F200" s="192"/>
      <c r="G200" s="192"/>
      <c r="H200" s="192"/>
    </row>
    <row r="201" s="191" customFormat="true" ht="12.75" hidden="false" customHeight="false" outlineLevel="0" collapsed="false">
      <c r="E201" s="192"/>
      <c r="F201" s="192"/>
      <c r="G201" s="192"/>
      <c r="H201" s="192"/>
    </row>
    <row r="202" s="191" customFormat="true" ht="12.75" hidden="false" customHeight="false" outlineLevel="0" collapsed="false">
      <c r="E202" s="192"/>
      <c r="F202" s="192"/>
      <c r="G202" s="192"/>
      <c r="H202" s="192"/>
    </row>
    <row r="203" s="191" customFormat="true" ht="12.75" hidden="false" customHeight="false" outlineLevel="0" collapsed="false">
      <c r="E203" s="192"/>
      <c r="F203" s="192"/>
      <c r="G203" s="192"/>
      <c r="H203" s="192"/>
    </row>
    <row r="204" s="191" customFormat="true" ht="12.75" hidden="false" customHeight="false" outlineLevel="0" collapsed="false">
      <c r="E204" s="192"/>
      <c r="F204" s="192"/>
      <c r="G204" s="192"/>
      <c r="H204" s="192"/>
    </row>
    <row r="205" s="191" customFormat="true" ht="12.75" hidden="false" customHeight="false" outlineLevel="0" collapsed="false">
      <c r="E205" s="192"/>
      <c r="F205" s="192"/>
      <c r="G205" s="192"/>
      <c r="H205" s="192"/>
    </row>
    <row r="206" s="191" customFormat="true" ht="12.75" hidden="false" customHeight="false" outlineLevel="0" collapsed="false">
      <c r="E206" s="192"/>
      <c r="F206" s="192"/>
      <c r="G206" s="192"/>
      <c r="H206" s="192"/>
    </row>
    <row r="207" s="191" customFormat="true" ht="12.75" hidden="false" customHeight="false" outlineLevel="0" collapsed="false">
      <c r="E207" s="192"/>
      <c r="F207" s="192"/>
      <c r="G207" s="192"/>
      <c r="H207" s="192"/>
    </row>
    <row r="208" s="191" customFormat="true" ht="12.75" hidden="false" customHeight="false" outlineLevel="0" collapsed="false">
      <c r="E208" s="192"/>
      <c r="F208" s="192"/>
      <c r="G208" s="192"/>
      <c r="H208" s="192"/>
    </row>
    <row r="209" s="191" customFormat="true" ht="12.75" hidden="false" customHeight="false" outlineLevel="0" collapsed="false">
      <c r="E209" s="192"/>
      <c r="F209" s="192"/>
      <c r="G209" s="192"/>
      <c r="H209" s="192"/>
    </row>
    <row r="210" s="191" customFormat="true" ht="12.75" hidden="false" customHeight="false" outlineLevel="0" collapsed="false">
      <c r="E210" s="192"/>
      <c r="F210" s="192"/>
      <c r="G210" s="192"/>
      <c r="H210" s="192"/>
    </row>
    <row r="211" s="191" customFormat="true" ht="12.75" hidden="false" customHeight="false" outlineLevel="0" collapsed="false">
      <c r="E211" s="192"/>
      <c r="F211" s="192"/>
      <c r="G211" s="192"/>
      <c r="H211" s="192"/>
    </row>
    <row r="212" s="191" customFormat="true" ht="12.75" hidden="false" customHeight="false" outlineLevel="0" collapsed="false">
      <c r="E212" s="192"/>
      <c r="F212" s="192"/>
      <c r="G212" s="192"/>
      <c r="H212" s="192"/>
    </row>
    <row r="213" s="191" customFormat="true" ht="12.75" hidden="false" customHeight="false" outlineLevel="0" collapsed="false">
      <c r="E213" s="192"/>
      <c r="F213" s="192"/>
      <c r="G213" s="192"/>
      <c r="H213" s="192"/>
    </row>
    <row r="214" s="191" customFormat="true" ht="12.75" hidden="false" customHeight="false" outlineLevel="0" collapsed="false">
      <c r="E214" s="192"/>
      <c r="F214" s="192"/>
      <c r="G214" s="192"/>
      <c r="H214" s="192"/>
    </row>
    <row r="215" s="191" customFormat="true" ht="12.75" hidden="false" customHeight="false" outlineLevel="0" collapsed="false">
      <c r="E215" s="192"/>
      <c r="F215" s="192"/>
      <c r="G215" s="192"/>
      <c r="H215" s="192"/>
    </row>
    <row r="216" s="191" customFormat="true" ht="12.75" hidden="false" customHeight="false" outlineLevel="0" collapsed="false">
      <c r="E216" s="192"/>
      <c r="F216" s="192"/>
      <c r="G216" s="192"/>
      <c r="H216" s="192"/>
    </row>
    <row r="217" s="191" customFormat="true" ht="12.75" hidden="false" customHeight="false" outlineLevel="0" collapsed="false">
      <c r="E217" s="192"/>
      <c r="F217" s="192"/>
      <c r="G217" s="192"/>
      <c r="H217" s="192"/>
    </row>
    <row r="218" s="191" customFormat="true" ht="12.75" hidden="false" customHeight="false" outlineLevel="0" collapsed="false">
      <c r="E218" s="192"/>
      <c r="F218" s="192"/>
      <c r="G218" s="192"/>
      <c r="H218" s="192"/>
    </row>
    <row r="219" s="191" customFormat="true" ht="12.75" hidden="false" customHeight="false" outlineLevel="0" collapsed="false">
      <c r="E219" s="192"/>
      <c r="F219" s="192"/>
      <c r="G219" s="192"/>
      <c r="H219" s="192"/>
    </row>
    <row r="220" s="191" customFormat="true" ht="12.75" hidden="false" customHeight="false" outlineLevel="0" collapsed="false">
      <c r="E220" s="192"/>
      <c r="F220" s="192"/>
      <c r="G220" s="192"/>
      <c r="H220" s="192"/>
    </row>
    <row r="221" s="191" customFormat="true" ht="12.75" hidden="false" customHeight="false" outlineLevel="0" collapsed="false">
      <c r="E221" s="192"/>
      <c r="F221" s="192"/>
      <c r="G221" s="192"/>
      <c r="H221" s="192"/>
    </row>
    <row r="222" s="191" customFormat="true" ht="12.75" hidden="false" customHeight="false" outlineLevel="0" collapsed="false">
      <c r="E222" s="192"/>
      <c r="F222" s="192"/>
      <c r="G222" s="192"/>
      <c r="H222" s="192"/>
    </row>
    <row r="223" s="191" customFormat="true" ht="12.75" hidden="false" customHeight="false" outlineLevel="0" collapsed="false">
      <c r="E223" s="192"/>
      <c r="F223" s="192"/>
      <c r="G223" s="192"/>
      <c r="H223" s="192"/>
    </row>
    <row r="224" s="191" customFormat="true" ht="12.75" hidden="false" customHeight="false" outlineLevel="0" collapsed="false">
      <c r="E224" s="192"/>
      <c r="F224" s="192"/>
      <c r="G224" s="192"/>
      <c r="H224" s="192"/>
    </row>
    <row r="225" s="191" customFormat="true" ht="12.75" hidden="false" customHeight="false" outlineLevel="0" collapsed="false">
      <c r="E225" s="192"/>
      <c r="F225" s="192"/>
      <c r="G225" s="192"/>
      <c r="H225" s="192"/>
    </row>
    <row r="226" s="191" customFormat="true" ht="12.75" hidden="false" customHeight="false" outlineLevel="0" collapsed="false">
      <c r="E226" s="192"/>
      <c r="F226" s="192"/>
      <c r="G226" s="192"/>
      <c r="H226" s="192"/>
    </row>
    <row r="227" s="191" customFormat="true" ht="12.75" hidden="false" customHeight="false" outlineLevel="0" collapsed="false">
      <c r="E227" s="192"/>
      <c r="F227" s="192"/>
      <c r="G227" s="192"/>
      <c r="H227" s="192"/>
    </row>
    <row r="228" s="191" customFormat="true" ht="12.75" hidden="false" customHeight="false" outlineLevel="0" collapsed="false">
      <c r="E228" s="192"/>
      <c r="F228" s="192"/>
      <c r="G228" s="192"/>
      <c r="H228" s="192"/>
    </row>
    <row r="229" s="191" customFormat="true" ht="12.75" hidden="false" customHeight="false" outlineLevel="0" collapsed="false">
      <c r="E229" s="192"/>
      <c r="F229" s="192"/>
      <c r="G229" s="192"/>
      <c r="H229" s="192"/>
    </row>
    <row r="230" s="191" customFormat="true" ht="12.75" hidden="false" customHeight="false" outlineLevel="0" collapsed="false">
      <c r="E230" s="192"/>
      <c r="F230" s="192"/>
      <c r="G230" s="192"/>
      <c r="H230" s="192"/>
    </row>
    <row r="231" s="191" customFormat="true" ht="12.75" hidden="false" customHeight="false" outlineLevel="0" collapsed="false">
      <c r="E231" s="192"/>
      <c r="F231" s="192"/>
      <c r="G231" s="192"/>
      <c r="H231" s="192"/>
    </row>
    <row r="232" s="191" customFormat="true" ht="12.75" hidden="false" customHeight="false" outlineLevel="0" collapsed="false">
      <c r="E232" s="192"/>
      <c r="F232" s="192"/>
      <c r="G232" s="192"/>
      <c r="H232" s="192"/>
    </row>
    <row r="233" s="191" customFormat="true" ht="12.75" hidden="false" customHeight="false" outlineLevel="0" collapsed="false">
      <c r="E233" s="192"/>
      <c r="F233" s="192"/>
      <c r="G233" s="192"/>
      <c r="H233" s="192"/>
    </row>
    <row r="234" s="191" customFormat="true" ht="12.75" hidden="false" customHeight="false" outlineLevel="0" collapsed="false">
      <c r="E234" s="192"/>
      <c r="F234" s="192"/>
      <c r="G234" s="192"/>
      <c r="H234" s="192"/>
    </row>
    <row r="235" s="191" customFormat="true" ht="12.75" hidden="false" customHeight="false" outlineLevel="0" collapsed="false">
      <c r="E235" s="192"/>
      <c r="F235" s="192"/>
      <c r="G235" s="192"/>
      <c r="H235" s="192"/>
    </row>
    <row r="236" s="191" customFormat="true" ht="12.75" hidden="false" customHeight="false" outlineLevel="0" collapsed="false">
      <c r="E236" s="192"/>
      <c r="F236" s="192"/>
      <c r="G236" s="192"/>
      <c r="H236" s="192"/>
    </row>
    <row r="237" s="191" customFormat="true" ht="12.75" hidden="false" customHeight="false" outlineLevel="0" collapsed="false">
      <c r="E237" s="192"/>
      <c r="F237" s="192"/>
      <c r="G237" s="192"/>
      <c r="H237" s="192"/>
    </row>
    <row r="238" s="191" customFormat="true" ht="12.75" hidden="false" customHeight="false" outlineLevel="0" collapsed="false">
      <c r="E238" s="192"/>
      <c r="F238" s="192"/>
      <c r="G238" s="192"/>
      <c r="H238" s="192"/>
    </row>
    <row r="239" s="191" customFormat="true" ht="12.75" hidden="false" customHeight="false" outlineLevel="0" collapsed="false">
      <c r="E239" s="192"/>
      <c r="F239" s="192"/>
      <c r="G239" s="192"/>
      <c r="H239" s="192"/>
    </row>
    <row r="240" s="191" customFormat="true" ht="12.75" hidden="false" customHeight="false" outlineLevel="0" collapsed="false">
      <c r="E240" s="192"/>
      <c r="F240" s="192"/>
      <c r="G240" s="192"/>
      <c r="H240" s="192"/>
    </row>
    <row r="241" s="191" customFormat="true" ht="12.75" hidden="false" customHeight="false" outlineLevel="0" collapsed="false">
      <c r="E241" s="192"/>
      <c r="F241" s="192"/>
      <c r="G241" s="192"/>
      <c r="H241" s="192"/>
    </row>
    <row r="242" s="191" customFormat="true" ht="12.75" hidden="false" customHeight="false" outlineLevel="0" collapsed="false">
      <c r="E242" s="192"/>
      <c r="F242" s="192"/>
      <c r="G242" s="192"/>
      <c r="H242" s="192"/>
    </row>
    <row r="243" s="191" customFormat="true" ht="12.75" hidden="false" customHeight="false" outlineLevel="0" collapsed="false">
      <c r="E243" s="192"/>
      <c r="F243" s="192"/>
      <c r="G243" s="192"/>
      <c r="H243" s="192"/>
    </row>
    <row r="244" s="191" customFormat="true" ht="12.75" hidden="false" customHeight="false" outlineLevel="0" collapsed="false">
      <c r="E244" s="192"/>
      <c r="F244" s="192"/>
      <c r="G244" s="192"/>
      <c r="H244" s="192"/>
    </row>
    <row r="245" s="191" customFormat="true" ht="12.75" hidden="false" customHeight="false" outlineLevel="0" collapsed="false">
      <c r="E245" s="192"/>
      <c r="F245" s="192"/>
      <c r="G245" s="192"/>
      <c r="H245" s="192"/>
    </row>
    <row r="246" s="191" customFormat="true" ht="12.75" hidden="false" customHeight="false" outlineLevel="0" collapsed="false">
      <c r="E246" s="192"/>
      <c r="F246" s="192"/>
      <c r="G246" s="192"/>
      <c r="H246" s="192"/>
    </row>
    <row r="247" s="191" customFormat="true" ht="12.75" hidden="false" customHeight="false" outlineLevel="0" collapsed="false">
      <c r="E247" s="192"/>
      <c r="F247" s="192"/>
      <c r="G247" s="192"/>
      <c r="H247" s="192"/>
    </row>
    <row r="248" s="191" customFormat="true" ht="12.75" hidden="false" customHeight="false" outlineLevel="0" collapsed="false">
      <c r="E248" s="192"/>
      <c r="F248" s="192"/>
      <c r="G248" s="192"/>
      <c r="H248" s="192"/>
    </row>
    <row r="249" s="191" customFormat="true" ht="12.75" hidden="false" customHeight="false" outlineLevel="0" collapsed="false">
      <c r="E249" s="192"/>
      <c r="F249" s="192"/>
      <c r="G249" s="192"/>
      <c r="H249" s="192"/>
    </row>
    <row r="250" s="191" customFormat="true" ht="12.75" hidden="false" customHeight="false" outlineLevel="0" collapsed="false">
      <c r="E250" s="192"/>
      <c r="F250" s="192"/>
      <c r="G250" s="192"/>
      <c r="H250" s="192"/>
    </row>
    <row r="251" s="191" customFormat="true" ht="12.75" hidden="false" customHeight="false" outlineLevel="0" collapsed="false">
      <c r="E251" s="192"/>
      <c r="F251" s="192"/>
      <c r="G251" s="192"/>
      <c r="H251" s="192"/>
    </row>
    <row r="252" s="191" customFormat="true" ht="12.75" hidden="false" customHeight="false" outlineLevel="0" collapsed="false">
      <c r="E252" s="192"/>
      <c r="F252" s="192"/>
      <c r="G252" s="192"/>
      <c r="H252" s="192"/>
    </row>
    <row r="253" s="191" customFormat="true" ht="12.75" hidden="false" customHeight="false" outlineLevel="0" collapsed="false">
      <c r="E253" s="192"/>
      <c r="F253" s="192"/>
      <c r="G253" s="192"/>
      <c r="H253" s="192"/>
    </row>
    <row r="254" s="191" customFormat="true" ht="12.75" hidden="false" customHeight="false" outlineLevel="0" collapsed="false">
      <c r="E254" s="192"/>
      <c r="F254" s="192"/>
      <c r="G254" s="192"/>
      <c r="H254" s="192"/>
    </row>
    <row r="255" s="191" customFormat="true" ht="12.75" hidden="false" customHeight="false" outlineLevel="0" collapsed="false">
      <c r="E255" s="192"/>
      <c r="F255" s="192"/>
      <c r="G255" s="192"/>
      <c r="H255" s="192"/>
    </row>
    <row r="256" s="191" customFormat="true" ht="12.75" hidden="false" customHeight="false" outlineLevel="0" collapsed="false">
      <c r="E256" s="192"/>
      <c r="F256" s="192"/>
      <c r="G256" s="192"/>
      <c r="H256" s="192"/>
    </row>
    <row r="257" s="191" customFormat="true" ht="12.75" hidden="false" customHeight="false" outlineLevel="0" collapsed="false">
      <c r="E257" s="192"/>
      <c r="F257" s="192"/>
      <c r="G257" s="192"/>
      <c r="H257" s="192"/>
    </row>
    <row r="258" s="191" customFormat="true" ht="12.75" hidden="false" customHeight="false" outlineLevel="0" collapsed="false">
      <c r="E258" s="192"/>
      <c r="F258" s="192"/>
      <c r="G258" s="192"/>
      <c r="H258" s="192"/>
    </row>
    <row r="259" s="191" customFormat="true" ht="12.75" hidden="false" customHeight="false" outlineLevel="0" collapsed="false">
      <c r="E259" s="192"/>
      <c r="F259" s="192"/>
      <c r="G259" s="192"/>
      <c r="H259" s="192"/>
    </row>
    <row r="260" s="191" customFormat="true" ht="12.75" hidden="false" customHeight="false" outlineLevel="0" collapsed="false">
      <c r="E260" s="192"/>
      <c r="F260" s="192"/>
      <c r="G260" s="192"/>
      <c r="H260" s="192"/>
    </row>
    <row r="261" s="191" customFormat="true" ht="12.75" hidden="false" customHeight="false" outlineLevel="0" collapsed="false">
      <c r="E261" s="192"/>
      <c r="F261" s="192"/>
      <c r="G261" s="192"/>
      <c r="H261" s="192"/>
    </row>
    <row r="262" s="191" customFormat="true" ht="12.75" hidden="false" customHeight="false" outlineLevel="0" collapsed="false">
      <c r="E262" s="192"/>
      <c r="F262" s="192"/>
      <c r="G262" s="192"/>
      <c r="H262" s="192"/>
    </row>
    <row r="263" s="191" customFormat="true" ht="12.75" hidden="false" customHeight="false" outlineLevel="0" collapsed="false">
      <c r="E263" s="192"/>
      <c r="F263" s="192"/>
      <c r="G263" s="192"/>
      <c r="H263" s="192"/>
    </row>
    <row r="264" s="191" customFormat="true" ht="12.75" hidden="false" customHeight="false" outlineLevel="0" collapsed="false">
      <c r="E264" s="192"/>
      <c r="F264" s="192"/>
      <c r="G264" s="192"/>
      <c r="H264" s="192"/>
    </row>
    <row r="265" s="191" customFormat="true" ht="12.75" hidden="false" customHeight="false" outlineLevel="0" collapsed="false">
      <c r="E265" s="192"/>
      <c r="F265" s="192"/>
      <c r="G265" s="192"/>
      <c r="H265" s="192"/>
    </row>
    <row r="266" s="191" customFormat="true" ht="12.75" hidden="false" customHeight="false" outlineLevel="0" collapsed="false">
      <c r="E266" s="192"/>
      <c r="F266" s="192"/>
      <c r="G266" s="192"/>
      <c r="H266" s="192"/>
    </row>
    <row r="267" s="191" customFormat="true" ht="12.75" hidden="false" customHeight="false" outlineLevel="0" collapsed="false">
      <c r="E267" s="192"/>
      <c r="F267" s="192"/>
      <c r="G267" s="192"/>
      <c r="H267" s="192"/>
    </row>
    <row r="268" s="191" customFormat="true" ht="12.75" hidden="false" customHeight="false" outlineLevel="0" collapsed="false">
      <c r="E268" s="192"/>
      <c r="F268" s="192"/>
      <c r="G268" s="192"/>
      <c r="H268" s="192"/>
    </row>
    <row r="269" s="191" customFormat="true" ht="12.75" hidden="false" customHeight="false" outlineLevel="0" collapsed="false">
      <c r="E269" s="192"/>
      <c r="F269" s="192"/>
      <c r="G269" s="192"/>
      <c r="H269" s="192"/>
    </row>
    <row r="270" s="191" customFormat="true" ht="12.75" hidden="false" customHeight="false" outlineLevel="0" collapsed="false">
      <c r="E270" s="192"/>
      <c r="F270" s="192"/>
      <c r="G270" s="192"/>
      <c r="H270" s="192"/>
    </row>
    <row r="271" s="191" customFormat="true" ht="12.75" hidden="false" customHeight="false" outlineLevel="0" collapsed="false">
      <c r="E271" s="192"/>
      <c r="F271" s="192"/>
      <c r="G271" s="192"/>
      <c r="H271" s="192"/>
    </row>
    <row r="272" s="191" customFormat="true" ht="12.75" hidden="false" customHeight="false" outlineLevel="0" collapsed="false">
      <c r="E272" s="192"/>
      <c r="F272" s="192"/>
      <c r="G272" s="192"/>
      <c r="H272" s="192"/>
    </row>
    <row r="273" s="191" customFormat="true" ht="12.75" hidden="false" customHeight="false" outlineLevel="0" collapsed="false">
      <c r="E273" s="192"/>
      <c r="F273" s="192"/>
      <c r="G273" s="192"/>
      <c r="H273" s="192"/>
    </row>
    <row r="274" s="191" customFormat="true" ht="12.75" hidden="false" customHeight="false" outlineLevel="0" collapsed="false">
      <c r="E274" s="192"/>
      <c r="F274" s="192"/>
      <c r="G274" s="192"/>
      <c r="H274" s="192"/>
    </row>
    <row r="275" s="191" customFormat="true" ht="12.75" hidden="false" customHeight="false" outlineLevel="0" collapsed="false">
      <c r="E275" s="192"/>
      <c r="F275" s="192"/>
      <c r="G275" s="192"/>
      <c r="H275" s="192"/>
    </row>
    <row r="276" s="191" customFormat="true" ht="12.75" hidden="false" customHeight="false" outlineLevel="0" collapsed="false">
      <c r="E276" s="192"/>
      <c r="F276" s="192"/>
      <c r="G276" s="192"/>
      <c r="H276" s="192"/>
    </row>
    <row r="277" s="191" customFormat="true" ht="12.75" hidden="false" customHeight="false" outlineLevel="0" collapsed="false">
      <c r="E277" s="192"/>
      <c r="F277" s="192"/>
      <c r="G277" s="192"/>
      <c r="H277" s="192"/>
    </row>
    <row r="278" s="191" customFormat="true" ht="12.75" hidden="false" customHeight="false" outlineLevel="0" collapsed="false">
      <c r="E278" s="192"/>
      <c r="F278" s="192"/>
      <c r="G278" s="192"/>
      <c r="H278" s="192"/>
    </row>
    <row r="279" s="191" customFormat="true" ht="12.75" hidden="false" customHeight="false" outlineLevel="0" collapsed="false">
      <c r="E279" s="192"/>
      <c r="F279" s="192"/>
      <c r="G279" s="192"/>
      <c r="H279" s="192"/>
    </row>
    <row r="280" s="191" customFormat="true" ht="12.75" hidden="false" customHeight="false" outlineLevel="0" collapsed="false">
      <c r="E280" s="192"/>
      <c r="F280" s="192"/>
      <c r="G280" s="192"/>
      <c r="H280" s="192"/>
    </row>
    <row r="281" s="191" customFormat="true" ht="12.75" hidden="false" customHeight="false" outlineLevel="0" collapsed="false">
      <c r="E281" s="192"/>
      <c r="F281" s="192"/>
      <c r="G281" s="192"/>
      <c r="H281" s="192"/>
    </row>
    <row r="282" s="191" customFormat="true" ht="12.75" hidden="false" customHeight="false" outlineLevel="0" collapsed="false">
      <c r="E282" s="192"/>
      <c r="F282" s="192"/>
      <c r="G282" s="192"/>
      <c r="H282" s="192"/>
    </row>
    <row r="283" s="191" customFormat="true" ht="12.75" hidden="false" customHeight="false" outlineLevel="0" collapsed="false">
      <c r="E283" s="192"/>
      <c r="F283" s="192"/>
      <c r="G283" s="192"/>
      <c r="H283" s="192"/>
    </row>
    <row r="284" s="191" customFormat="true" ht="12.75" hidden="false" customHeight="false" outlineLevel="0" collapsed="false">
      <c r="E284" s="192"/>
      <c r="F284" s="192"/>
      <c r="G284" s="192"/>
      <c r="H284" s="192"/>
    </row>
    <row r="285" s="191" customFormat="true" ht="12.75" hidden="false" customHeight="false" outlineLevel="0" collapsed="false">
      <c r="E285" s="192"/>
      <c r="F285" s="192"/>
      <c r="G285" s="192"/>
      <c r="H285" s="192"/>
    </row>
    <row r="286" s="191" customFormat="true" ht="12.75" hidden="false" customHeight="false" outlineLevel="0" collapsed="false">
      <c r="E286" s="192"/>
      <c r="F286" s="192"/>
      <c r="G286" s="192"/>
      <c r="H286" s="192"/>
    </row>
    <row r="287" s="191" customFormat="true" ht="12.75" hidden="false" customHeight="false" outlineLevel="0" collapsed="false">
      <c r="E287" s="192"/>
      <c r="F287" s="192"/>
      <c r="G287" s="192"/>
      <c r="H287" s="192"/>
    </row>
    <row r="288" s="191" customFormat="true" ht="12.75" hidden="false" customHeight="false" outlineLevel="0" collapsed="false">
      <c r="E288" s="192"/>
      <c r="F288" s="192"/>
      <c r="G288" s="192"/>
      <c r="H288" s="192"/>
    </row>
    <row r="289" s="191" customFormat="true" ht="12.75" hidden="false" customHeight="false" outlineLevel="0" collapsed="false">
      <c r="E289" s="192"/>
      <c r="F289" s="192"/>
      <c r="G289" s="192"/>
      <c r="H289" s="192"/>
    </row>
    <row r="290" s="191" customFormat="true" ht="12.75" hidden="false" customHeight="false" outlineLevel="0" collapsed="false">
      <c r="E290" s="192"/>
      <c r="F290" s="192"/>
      <c r="G290" s="192"/>
      <c r="H290" s="192"/>
    </row>
    <row r="291" s="191" customFormat="true" ht="12.75" hidden="false" customHeight="false" outlineLevel="0" collapsed="false">
      <c r="E291" s="192"/>
      <c r="F291" s="192"/>
      <c r="G291" s="192"/>
      <c r="H291" s="192"/>
    </row>
    <row r="292" s="191" customFormat="true" ht="12.75" hidden="false" customHeight="false" outlineLevel="0" collapsed="false">
      <c r="E292" s="192"/>
      <c r="F292" s="192"/>
      <c r="G292" s="192"/>
      <c r="H292" s="192"/>
    </row>
    <row r="293" s="191" customFormat="true" ht="12.75" hidden="false" customHeight="false" outlineLevel="0" collapsed="false">
      <c r="E293" s="192"/>
      <c r="F293" s="192"/>
      <c r="G293" s="192"/>
      <c r="H293" s="192"/>
    </row>
    <row r="294" s="191" customFormat="true" ht="12.75" hidden="false" customHeight="false" outlineLevel="0" collapsed="false">
      <c r="E294" s="192"/>
      <c r="F294" s="192"/>
      <c r="G294" s="192"/>
      <c r="H294" s="192"/>
    </row>
    <row r="295" s="191" customFormat="true" ht="12.75" hidden="false" customHeight="false" outlineLevel="0" collapsed="false">
      <c r="E295" s="192"/>
      <c r="F295" s="192"/>
      <c r="G295" s="192"/>
      <c r="H295" s="192"/>
    </row>
    <row r="296" s="191" customFormat="true" ht="12.75" hidden="false" customHeight="false" outlineLevel="0" collapsed="false">
      <c r="E296" s="192"/>
      <c r="F296" s="192"/>
      <c r="G296" s="192"/>
      <c r="H296" s="192"/>
    </row>
    <row r="297" s="191" customFormat="true" ht="12.75" hidden="false" customHeight="false" outlineLevel="0" collapsed="false">
      <c r="E297" s="192"/>
      <c r="F297" s="192"/>
      <c r="G297" s="192"/>
      <c r="H297" s="192"/>
    </row>
    <row r="298" s="191" customFormat="true" ht="12.75" hidden="false" customHeight="false" outlineLevel="0" collapsed="false">
      <c r="E298" s="192"/>
      <c r="F298" s="192"/>
      <c r="G298" s="192"/>
      <c r="H298" s="192"/>
    </row>
    <row r="299" s="191" customFormat="true" ht="12.75" hidden="false" customHeight="false" outlineLevel="0" collapsed="false">
      <c r="E299" s="192"/>
      <c r="F299" s="192"/>
      <c r="G299" s="192"/>
      <c r="H299" s="192"/>
    </row>
    <row r="300" s="191" customFormat="true" ht="12.75" hidden="false" customHeight="false" outlineLevel="0" collapsed="false">
      <c r="E300" s="192"/>
      <c r="F300" s="192"/>
      <c r="G300" s="192"/>
      <c r="H300" s="192"/>
    </row>
    <row r="301" s="191" customFormat="true" ht="12.75" hidden="false" customHeight="false" outlineLevel="0" collapsed="false">
      <c r="E301" s="192"/>
      <c r="F301" s="192"/>
      <c r="G301" s="192"/>
      <c r="H301" s="192"/>
    </row>
    <row r="302" s="191" customFormat="true" ht="12.75" hidden="false" customHeight="false" outlineLevel="0" collapsed="false">
      <c r="E302" s="192"/>
      <c r="F302" s="192"/>
      <c r="G302" s="192"/>
      <c r="H302" s="192"/>
    </row>
    <row r="303" s="191" customFormat="true" ht="12.75" hidden="false" customHeight="false" outlineLevel="0" collapsed="false">
      <c r="E303" s="192"/>
      <c r="F303" s="192"/>
      <c r="G303" s="192"/>
      <c r="H303" s="192"/>
    </row>
    <row r="304" s="191" customFormat="true" ht="12.75" hidden="false" customHeight="false" outlineLevel="0" collapsed="false">
      <c r="E304" s="192"/>
      <c r="F304" s="192"/>
      <c r="G304" s="192"/>
      <c r="H304" s="192"/>
    </row>
    <row r="305" s="191" customFormat="true" ht="12.75" hidden="false" customHeight="false" outlineLevel="0" collapsed="false">
      <c r="E305" s="192"/>
      <c r="F305" s="192"/>
      <c r="G305" s="192"/>
      <c r="H305" s="192"/>
    </row>
    <row r="306" s="191" customFormat="true" ht="12.75" hidden="false" customHeight="false" outlineLevel="0" collapsed="false">
      <c r="E306" s="192"/>
      <c r="F306" s="192"/>
      <c r="G306" s="192"/>
      <c r="H306" s="192"/>
    </row>
    <row r="307" s="191" customFormat="true" ht="12.75" hidden="false" customHeight="false" outlineLevel="0" collapsed="false">
      <c r="E307" s="192"/>
      <c r="F307" s="192"/>
      <c r="G307" s="192"/>
      <c r="H307" s="192"/>
    </row>
    <row r="308" s="191" customFormat="true" ht="12.75" hidden="false" customHeight="false" outlineLevel="0" collapsed="false">
      <c r="E308" s="192"/>
      <c r="F308" s="192"/>
      <c r="G308" s="192"/>
      <c r="H308" s="192"/>
    </row>
    <row r="309" s="191" customFormat="true" ht="12.75" hidden="false" customHeight="false" outlineLevel="0" collapsed="false">
      <c r="E309" s="192"/>
      <c r="F309" s="192"/>
      <c r="G309" s="192"/>
      <c r="H309" s="192"/>
    </row>
    <row r="310" s="191" customFormat="true" ht="12.75" hidden="false" customHeight="false" outlineLevel="0" collapsed="false">
      <c r="E310" s="192"/>
      <c r="F310" s="192"/>
      <c r="G310" s="192"/>
      <c r="H310" s="192"/>
    </row>
    <row r="311" s="191" customFormat="true" ht="12.75" hidden="false" customHeight="false" outlineLevel="0" collapsed="false">
      <c r="E311" s="192"/>
      <c r="F311" s="192"/>
      <c r="G311" s="192"/>
      <c r="H311" s="192"/>
    </row>
    <row r="312" s="191" customFormat="true" ht="12.75" hidden="false" customHeight="false" outlineLevel="0" collapsed="false">
      <c r="E312" s="192"/>
      <c r="F312" s="192"/>
      <c r="G312" s="192"/>
      <c r="H312" s="192"/>
    </row>
    <row r="313" s="191" customFormat="true" ht="12.75" hidden="false" customHeight="false" outlineLevel="0" collapsed="false">
      <c r="E313" s="192"/>
      <c r="F313" s="192"/>
      <c r="G313" s="192"/>
      <c r="H313" s="192"/>
    </row>
    <row r="314" s="191" customFormat="true" ht="12.75" hidden="false" customHeight="false" outlineLevel="0" collapsed="false">
      <c r="E314" s="192"/>
      <c r="F314" s="192"/>
      <c r="G314" s="192"/>
      <c r="H314" s="192"/>
    </row>
    <row r="315" s="191" customFormat="true" ht="12.75" hidden="false" customHeight="false" outlineLevel="0" collapsed="false">
      <c r="E315" s="192"/>
      <c r="F315" s="192"/>
      <c r="G315" s="192"/>
      <c r="H315" s="192"/>
    </row>
    <row r="316" s="191" customFormat="true" ht="12.75" hidden="false" customHeight="false" outlineLevel="0" collapsed="false">
      <c r="E316" s="192"/>
      <c r="F316" s="192"/>
      <c r="G316" s="192"/>
      <c r="H316" s="192"/>
    </row>
    <row r="317" s="191" customFormat="true" ht="12.75" hidden="false" customHeight="false" outlineLevel="0" collapsed="false">
      <c r="E317" s="192"/>
      <c r="F317" s="192"/>
      <c r="G317" s="192"/>
      <c r="H317" s="192"/>
    </row>
    <row r="318" s="191" customFormat="true" ht="12.75" hidden="false" customHeight="false" outlineLevel="0" collapsed="false">
      <c r="E318" s="192"/>
      <c r="F318" s="192"/>
      <c r="G318" s="192"/>
      <c r="H318" s="192"/>
    </row>
    <row r="319" s="191" customFormat="true" ht="12.75" hidden="false" customHeight="false" outlineLevel="0" collapsed="false">
      <c r="E319" s="192"/>
      <c r="F319" s="192"/>
      <c r="G319" s="192"/>
      <c r="H319" s="192"/>
    </row>
    <row r="320" s="191" customFormat="true" ht="12.75" hidden="false" customHeight="false" outlineLevel="0" collapsed="false">
      <c r="E320" s="192"/>
      <c r="F320" s="192"/>
      <c r="G320" s="192"/>
      <c r="H320" s="192"/>
    </row>
    <row r="321" s="191" customFormat="true" ht="12.75" hidden="false" customHeight="false" outlineLevel="0" collapsed="false">
      <c r="E321" s="192"/>
      <c r="F321" s="192"/>
      <c r="G321" s="192"/>
      <c r="H321" s="192"/>
    </row>
    <row r="322" s="191" customFormat="true" ht="12.75" hidden="false" customHeight="false" outlineLevel="0" collapsed="false">
      <c r="E322" s="192"/>
      <c r="F322" s="192"/>
      <c r="G322" s="192"/>
      <c r="H322" s="192"/>
    </row>
    <row r="323" s="191" customFormat="true" ht="12.75" hidden="false" customHeight="false" outlineLevel="0" collapsed="false">
      <c r="E323" s="192"/>
      <c r="F323" s="192"/>
      <c r="G323" s="192"/>
      <c r="H323" s="192"/>
    </row>
    <row r="324" s="191" customFormat="true" ht="12.75" hidden="false" customHeight="false" outlineLevel="0" collapsed="false">
      <c r="E324" s="192"/>
      <c r="F324" s="192"/>
      <c r="G324" s="192"/>
      <c r="H324" s="192"/>
    </row>
    <row r="325" s="191" customFormat="true" ht="12.75" hidden="false" customHeight="false" outlineLevel="0" collapsed="false">
      <c r="E325" s="192"/>
      <c r="F325" s="192"/>
      <c r="G325" s="192"/>
      <c r="H325" s="192"/>
    </row>
    <row r="326" s="191" customFormat="true" ht="12.75" hidden="false" customHeight="false" outlineLevel="0" collapsed="false">
      <c r="E326" s="192"/>
      <c r="F326" s="192"/>
      <c r="G326" s="192"/>
      <c r="H326" s="192"/>
    </row>
    <row r="327" s="191" customFormat="true" ht="12.75" hidden="false" customHeight="false" outlineLevel="0" collapsed="false">
      <c r="E327" s="192"/>
      <c r="F327" s="192"/>
      <c r="G327" s="192"/>
      <c r="H327" s="192"/>
    </row>
    <row r="328" s="191" customFormat="true" ht="12.75" hidden="false" customHeight="false" outlineLevel="0" collapsed="false">
      <c r="E328" s="192"/>
      <c r="F328" s="192"/>
      <c r="G328" s="192"/>
      <c r="H328" s="192"/>
    </row>
    <row r="329" s="191" customFormat="true" ht="12.75" hidden="false" customHeight="false" outlineLevel="0" collapsed="false">
      <c r="E329" s="192"/>
      <c r="F329" s="192"/>
      <c r="G329" s="192"/>
      <c r="H329" s="192"/>
    </row>
    <row r="330" s="191" customFormat="true" ht="12.75" hidden="false" customHeight="false" outlineLevel="0" collapsed="false">
      <c r="E330" s="192"/>
      <c r="F330" s="192"/>
      <c r="G330" s="192"/>
      <c r="H330" s="192"/>
    </row>
    <row r="331" s="191" customFormat="true" ht="12.75" hidden="false" customHeight="false" outlineLevel="0" collapsed="false">
      <c r="E331" s="192"/>
      <c r="F331" s="192"/>
      <c r="G331" s="192"/>
      <c r="H331" s="192"/>
    </row>
    <row r="332" s="191" customFormat="true" ht="12.75" hidden="false" customHeight="false" outlineLevel="0" collapsed="false">
      <c r="E332" s="192"/>
      <c r="F332" s="192"/>
      <c r="G332" s="192"/>
      <c r="H332" s="192"/>
    </row>
    <row r="333" s="191" customFormat="true" ht="12.75" hidden="false" customHeight="false" outlineLevel="0" collapsed="false">
      <c r="E333" s="192"/>
      <c r="F333" s="192"/>
      <c r="G333" s="192"/>
      <c r="H333" s="192"/>
    </row>
    <row r="334" s="191" customFormat="true" ht="12.75" hidden="false" customHeight="false" outlineLevel="0" collapsed="false">
      <c r="E334" s="192"/>
      <c r="F334" s="192"/>
      <c r="G334" s="192"/>
      <c r="H334" s="192"/>
    </row>
    <row r="335" s="191" customFormat="true" ht="12.75" hidden="false" customHeight="false" outlineLevel="0" collapsed="false">
      <c r="E335" s="192"/>
      <c r="F335" s="192"/>
      <c r="G335" s="192"/>
      <c r="H335" s="192"/>
    </row>
    <row r="336" s="191" customFormat="true" ht="12.75" hidden="false" customHeight="false" outlineLevel="0" collapsed="false">
      <c r="E336" s="192"/>
      <c r="F336" s="192"/>
      <c r="G336" s="192"/>
      <c r="H336" s="192"/>
    </row>
    <row r="337" s="191" customFormat="true" ht="12.75" hidden="false" customHeight="false" outlineLevel="0" collapsed="false">
      <c r="E337" s="192"/>
      <c r="F337" s="192"/>
      <c r="G337" s="192"/>
      <c r="H337" s="192"/>
    </row>
    <row r="338" s="191" customFormat="true" ht="12.75" hidden="false" customHeight="false" outlineLevel="0" collapsed="false">
      <c r="E338" s="192"/>
      <c r="F338" s="192"/>
      <c r="G338" s="192"/>
      <c r="H338" s="192"/>
    </row>
    <row r="339" s="191" customFormat="true" ht="12.75" hidden="false" customHeight="false" outlineLevel="0" collapsed="false">
      <c r="E339" s="192"/>
      <c r="F339" s="192"/>
      <c r="G339" s="192"/>
      <c r="H339" s="192"/>
    </row>
    <row r="340" s="191" customFormat="true" ht="12.75" hidden="false" customHeight="false" outlineLevel="0" collapsed="false">
      <c r="E340" s="192"/>
      <c r="F340" s="192"/>
      <c r="G340" s="192"/>
      <c r="H340" s="192"/>
    </row>
    <row r="341" s="191" customFormat="true" ht="12.75" hidden="false" customHeight="false" outlineLevel="0" collapsed="false">
      <c r="E341" s="192"/>
      <c r="F341" s="192"/>
      <c r="G341" s="192"/>
      <c r="H341" s="192"/>
    </row>
    <row r="342" s="191" customFormat="true" ht="12.75" hidden="false" customHeight="false" outlineLevel="0" collapsed="false">
      <c r="E342" s="192"/>
      <c r="F342" s="192"/>
      <c r="G342" s="192"/>
      <c r="H342" s="192"/>
    </row>
    <row r="343" s="191" customFormat="true" ht="12.75" hidden="false" customHeight="false" outlineLevel="0" collapsed="false">
      <c r="E343" s="192"/>
      <c r="F343" s="192"/>
      <c r="G343" s="192"/>
      <c r="H343" s="192"/>
    </row>
    <row r="344" s="191" customFormat="true" ht="12.75" hidden="false" customHeight="false" outlineLevel="0" collapsed="false">
      <c r="E344" s="192"/>
      <c r="F344" s="192"/>
      <c r="G344" s="192"/>
      <c r="H344" s="192"/>
    </row>
    <row r="345" s="191" customFormat="true" ht="12.75" hidden="false" customHeight="false" outlineLevel="0" collapsed="false">
      <c r="E345" s="192"/>
      <c r="F345" s="192"/>
      <c r="G345" s="192"/>
      <c r="H345" s="192"/>
    </row>
    <row r="346" s="191" customFormat="true" ht="12.75" hidden="false" customHeight="false" outlineLevel="0" collapsed="false">
      <c r="E346" s="192"/>
      <c r="F346" s="192"/>
      <c r="G346" s="192"/>
      <c r="H346" s="192"/>
    </row>
    <row r="347" s="191" customFormat="true" ht="12.75" hidden="false" customHeight="false" outlineLevel="0" collapsed="false">
      <c r="E347" s="192"/>
      <c r="F347" s="192"/>
      <c r="G347" s="192"/>
      <c r="H347" s="192"/>
    </row>
    <row r="348" s="191" customFormat="true" ht="12.75" hidden="false" customHeight="false" outlineLevel="0" collapsed="false">
      <c r="E348" s="192"/>
      <c r="F348" s="192"/>
      <c r="G348" s="192"/>
      <c r="H348" s="192"/>
    </row>
    <row r="349" s="191" customFormat="true" ht="12.75" hidden="false" customHeight="false" outlineLevel="0" collapsed="false">
      <c r="E349" s="192"/>
      <c r="F349" s="192"/>
      <c r="G349" s="192"/>
      <c r="H349" s="192"/>
    </row>
    <row r="350" s="191" customFormat="true" ht="12.75" hidden="false" customHeight="false" outlineLevel="0" collapsed="false">
      <c r="E350" s="192"/>
      <c r="F350" s="192"/>
      <c r="G350" s="192"/>
      <c r="H350" s="192"/>
    </row>
    <row r="351" s="191" customFormat="true" ht="12.75" hidden="false" customHeight="false" outlineLevel="0" collapsed="false">
      <c r="E351" s="192"/>
      <c r="F351" s="192"/>
      <c r="G351" s="192"/>
      <c r="H351" s="192"/>
    </row>
    <row r="352" s="191" customFormat="true" ht="12.75" hidden="false" customHeight="false" outlineLevel="0" collapsed="false">
      <c r="E352" s="192"/>
      <c r="F352" s="192"/>
      <c r="G352" s="192"/>
      <c r="H352" s="192"/>
    </row>
    <row r="353" s="191" customFormat="true" ht="12.75" hidden="false" customHeight="false" outlineLevel="0" collapsed="false">
      <c r="E353" s="192"/>
      <c r="F353" s="192"/>
      <c r="G353" s="192"/>
      <c r="H353" s="192"/>
    </row>
    <row r="354" s="191" customFormat="true" ht="12.75" hidden="false" customHeight="false" outlineLevel="0" collapsed="false">
      <c r="E354" s="192"/>
      <c r="F354" s="192"/>
      <c r="G354" s="192"/>
      <c r="H354" s="192"/>
    </row>
    <row r="355" s="191" customFormat="true" ht="12.75" hidden="false" customHeight="false" outlineLevel="0" collapsed="false">
      <c r="E355" s="192"/>
      <c r="F355" s="192"/>
      <c r="G355" s="192"/>
      <c r="H355" s="192"/>
    </row>
    <row r="356" s="191" customFormat="true" ht="12.75" hidden="false" customHeight="false" outlineLevel="0" collapsed="false">
      <c r="E356" s="192"/>
      <c r="F356" s="192"/>
      <c r="G356" s="192"/>
      <c r="H356" s="192"/>
    </row>
    <row r="357" s="191" customFormat="true" ht="12.75" hidden="false" customHeight="false" outlineLevel="0" collapsed="false">
      <c r="E357" s="192"/>
      <c r="F357" s="192"/>
      <c r="G357" s="192"/>
      <c r="H357" s="192"/>
    </row>
    <row r="358" s="191" customFormat="true" ht="12.75" hidden="false" customHeight="false" outlineLevel="0" collapsed="false">
      <c r="E358" s="192"/>
      <c r="F358" s="192"/>
      <c r="G358" s="192"/>
      <c r="H358" s="192"/>
    </row>
    <row r="359" s="191" customFormat="true" ht="12.75" hidden="false" customHeight="false" outlineLevel="0" collapsed="false">
      <c r="E359" s="192"/>
      <c r="F359" s="192"/>
      <c r="G359" s="192"/>
      <c r="H359" s="192"/>
    </row>
    <row r="360" s="191" customFormat="true" ht="12.75" hidden="false" customHeight="false" outlineLevel="0" collapsed="false">
      <c r="E360" s="192"/>
      <c r="F360" s="192"/>
      <c r="G360" s="192"/>
      <c r="H360" s="192"/>
    </row>
    <row r="361" s="191" customFormat="true" ht="12.75" hidden="false" customHeight="false" outlineLevel="0" collapsed="false">
      <c r="E361" s="192"/>
      <c r="F361" s="192"/>
      <c r="G361" s="192"/>
      <c r="H361" s="192"/>
    </row>
    <row r="362" s="191" customFormat="true" ht="12.75" hidden="false" customHeight="false" outlineLevel="0" collapsed="false">
      <c r="E362" s="192"/>
      <c r="F362" s="192"/>
      <c r="G362" s="192"/>
      <c r="H362" s="192"/>
    </row>
    <row r="363" s="191" customFormat="true" ht="12.75" hidden="false" customHeight="false" outlineLevel="0" collapsed="false">
      <c r="E363" s="192"/>
      <c r="F363" s="192"/>
      <c r="G363" s="192"/>
      <c r="H363" s="192"/>
    </row>
    <row r="364" s="191" customFormat="true" ht="12.75" hidden="false" customHeight="false" outlineLevel="0" collapsed="false">
      <c r="E364" s="192"/>
      <c r="F364" s="192"/>
      <c r="G364" s="192"/>
      <c r="H364" s="192"/>
    </row>
    <row r="365" s="191" customFormat="true" ht="12.75" hidden="false" customHeight="false" outlineLevel="0" collapsed="false">
      <c r="E365" s="192"/>
      <c r="F365" s="192"/>
      <c r="G365" s="192"/>
      <c r="H365" s="192"/>
    </row>
    <row r="366" s="191" customFormat="true" ht="12.75" hidden="false" customHeight="false" outlineLevel="0" collapsed="false">
      <c r="E366" s="192"/>
      <c r="F366" s="192"/>
      <c r="G366" s="192"/>
      <c r="H366" s="192"/>
    </row>
    <row r="367" s="191" customFormat="true" ht="12.75" hidden="false" customHeight="false" outlineLevel="0" collapsed="false">
      <c r="E367" s="192"/>
      <c r="F367" s="192"/>
      <c r="G367" s="192"/>
      <c r="H367" s="192"/>
    </row>
    <row r="368" s="191" customFormat="true" ht="12.75" hidden="false" customHeight="false" outlineLevel="0" collapsed="false">
      <c r="E368" s="192"/>
      <c r="F368" s="192"/>
      <c r="G368" s="192"/>
      <c r="H368" s="192"/>
    </row>
    <row r="369" s="191" customFormat="true" ht="12.75" hidden="false" customHeight="false" outlineLevel="0" collapsed="false">
      <c r="E369" s="192"/>
      <c r="F369" s="192"/>
      <c r="G369" s="192"/>
      <c r="H369" s="192"/>
    </row>
    <row r="370" s="191" customFormat="true" ht="12.75" hidden="false" customHeight="false" outlineLevel="0" collapsed="false">
      <c r="E370" s="192"/>
      <c r="F370" s="192"/>
      <c r="G370" s="192"/>
      <c r="H370" s="192"/>
    </row>
    <row r="371" s="191" customFormat="true" ht="12.75" hidden="false" customHeight="false" outlineLevel="0" collapsed="false">
      <c r="E371" s="192"/>
      <c r="F371" s="192"/>
      <c r="G371" s="192"/>
      <c r="H371" s="192"/>
    </row>
    <row r="372" s="191" customFormat="true" ht="12.75" hidden="false" customHeight="false" outlineLevel="0" collapsed="false">
      <c r="E372" s="192"/>
      <c r="F372" s="192"/>
      <c r="G372" s="192"/>
      <c r="H372" s="192"/>
    </row>
    <row r="373" s="191" customFormat="true" ht="12.75" hidden="false" customHeight="false" outlineLevel="0" collapsed="false">
      <c r="E373" s="192"/>
      <c r="F373" s="192"/>
      <c r="G373" s="192"/>
      <c r="H373" s="192"/>
    </row>
    <row r="374" s="191" customFormat="true" ht="12.75" hidden="false" customHeight="false" outlineLevel="0" collapsed="false">
      <c r="E374" s="192"/>
      <c r="F374" s="192"/>
      <c r="G374" s="192"/>
      <c r="H374" s="192"/>
    </row>
    <row r="375" s="191" customFormat="true" ht="12.75" hidden="false" customHeight="false" outlineLevel="0" collapsed="false">
      <c r="E375" s="192"/>
      <c r="F375" s="192"/>
      <c r="G375" s="192"/>
      <c r="H375" s="192"/>
    </row>
    <row r="376" s="191" customFormat="true" ht="12.75" hidden="false" customHeight="false" outlineLevel="0" collapsed="false">
      <c r="E376" s="192"/>
      <c r="F376" s="192"/>
      <c r="G376" s="192"/>
      <c r="H376" s="192"/>
    </row>
    <row r="377" s="191" customFormat="true" ht="12.75" hidden="false" customHeight="false" outlineLevel="0" collapsed="false">
      <c r="E377" s="192"/>
      <c r="F377" s="192"/>
      <c r="G377" s="192"/>
      <c r="H377" s="192"/>
    </row>
    <row r="378" s="191" customFormat="true" ht="12.75" hidden="false" customHeight="false" outlineLevel="0" collapsed="false">
      <c r="E378" s="192"/>
      <c r="F378" s="192"/>
      <c r="G378" s="192"/>
      <c r="H378" s="192"/>
    </row>
    <row r="379" s="191" customFormat="true" ht="12.75" hidden="false" customHeight="false" outlineLevel="0" collapsed="false">
      <c r="E379" s="192"/>
      <c r="F379" s="192"/>
      <c r="G379" s="192"/>
      <c r="H379" s="192"/>
    </row>
    <row r="380" s="191" customFormat="true" ht="12.75" hidden="false" customHeight="false" outlineLevel="0" collapsed="false">
      <c r="E380" s="192"/>
      <c r="F380" s="192"/>
      <c r="G380" s="192"/>
      <c r="H380" s="192"/>
    </row>
    <row r="381" s="191" customFormat="true" ht="12.75" hidden="false" customHeight="false" outlineLevel="0" collapsed="false">
      <c r="E381" s="192"/>
      <c r="F381" s="192"/>
      <c r="G381" s="192"/>
      <c r="H381" s="192"/>
    </row>
    <row r="382" s="191" customFormat="true" ht="12.75" hidden="false" customHeight="false" outlineLevel="0" collapsed="false">
      <c r="E382" s="192"/>
      <c r="F382" s="192"/>
      <c r="G382" s="192"/>
      <c r="H382" s="192"/>
    </row>
    <row r="383" s="191" customFormat="true" ht="12.75" hidden="false" customHeight="false" outlineLevel="0" collapsed="false">
      <c r="E383" s="192"/>
      <c r="F383" s="192"/>
      <c r="G383" s="192"/>
      <c r="H383" s="192"/>
    </row>
    <row r="384" s="191" customFormat="true" ht="12.75" hidden="false" customHeight="false" outlineLevel="0" collapsed="false">
      <c r="E384" s="192"/>
      <c r="F384" s="192"/>
      <c r="G384" s="192"/>
      <c r="H384" s="192"/>
    </row>
    <row r="385" s="191" customFormat="true" ht="12.75" hidden="false" customHeight="false" outlineLevel="0" collapsed="false">
      <c r="E385" s="192"/>
      <c r="F385" s="192"/>
      <c r="G385" s="192"/>
      <c r="H385" s="192"/>
    </row>
    <row r="386" s="191" customFormat="true" ht="12.75" hidden="false" customHeight="false" outlineLevel="0" collapsed="false">
      <c r="E386" s="192"/>
      <c r="F386" s="192"/>
      <c r="G386" s="192"/>
      <c r="H386" s="192"/>
    </row>
    <row r="387" s="191" customFormat="true" ht="12.75" hidden="false" customHeight="false" outlineLevel="0" collapsed="false">
      <c r="E387" s="192"/>
      <c r="F387" s="192"/>
      <c r="G387" s="192"/>
      <c r="H387" s="192"/>
    </row>
    <row r="388" s="191" customFormat="true" ht="12.75" hidden="false" customHeight="false" outlineLevel="0" collapsed="false">
      <c r="E388" s="192"/>
      <c r="F388" s="192"/>
      <c r="G388" s="192"/>
      <c r="H388" s="192"/>
    </row>
    <row r="389" s="191" customFormat="true" ht="12.75" hidden="false" customHeight="false" outlineLevel="0" collapsed="false">
      <c r="E389" s="192"/>
      <c r="F389" s="192"/>
      <c r="G389" s="192"/>
      <c r="H389" s="192"/>
    </row>
    <row r="390" s="191" customFormat="true" ht="12.75" hidden="false" customHeight="false" outlineLevel="0" collapsed="false">
      <c r="E390" s="192"/>
      <c r="F390" s="192"/>
      <c r="G390" s="192"/>
      <c r="H390" s="192"/>
    </row>
    <row r="391" s="191" customFormat="true" ht="12.75" hidden="false" customHeight="false" outlineLevel="0" collapsed="false">
      <c r="E391" s="192"/>
      <c r="F391" s="192"/>
      <c r="G391" s="192"/>
      <c r="H391" s="192"/>
    </row>
    <row r="392" s="191" customFormat="true" ht="12.75" hidden="false" customHeight="false" outlineLevel="0" collapsed="false">
      <c r="E392" s="192"/>
      <c r="F392" s="192"/>
      <c r="G392" s="192"/>
      <c r="H392" s="192"/>
    </row>
    <row r="393" s="191" customFormat="true" ht="12.75" hidden="false" customHeight="false" outlineLevel="0" collapsed="false">
      <c r="E393" s="192"/>
      <c r="F393" s="192"/>
      <c r="G393" s="192"/>
      <c r="H393" s="192"/>
    </row>
    <row r="394" s="191" customFormat="true" ht="12.75" hidden="false" customHeight="false" outlineLevel="0" collapsed="false">
      <c r="E394" s="192"/>
      <c r="F394" s="192"/>
      <c r="G394" s="192"/>
      <c r="H394" s="192"/>
    </row>
    <row r="395" s="191" customFormat="true" ht="12.75" hidden="false" customHeight="false" outlineLevel="0" collapsed="false">
      <c r="E395" s="192"/>
      <c r="F395" s="192"/>
      <c r="G395" s="192"/>
      <c r="H395" s="192"/>
    </row>
    <row r="396" s="191" customFormat="true" ht="12.75" hidden="false" customHeight="false" outlineLevel="0" collapsed="false">
      <c r="E396" s="192"/>
      <c r="F396" s="192"/>
      <c r="G396" s="192"/>
      <c r="H396" s="192"/>
    </row>
    <row r="397" s="191" customFormat="true" ht="12.75" hidden="false" customHeight="false" outlineLevel="0" collapsed="false">
      <c r="E397" s="192"/>
      <c r="F397" s="192"/>
      <c r="G397" s="192"/>
      <c r="H397" s="192"/>
    </row>
    <row r="398" s="191" customFormat="true" ht="12.75" hidden="false" customHeight="false" outlineLevel="0" collapsed="false">
      <c r="E398" s="192"/>
      <c r="F398" s="192"/>
      <c r="G398" s="192"/>
      <c r="H398" s="192"/>
    </row>
    <row r="399" s="191" customFormat="true" ht="12.75" hidden="false" customHeight="false" outlineLevel="0" collapsed="false">
      <c r="E399" s="192"/>
      <c r="F399" s="192"/>
      <c r="G399" s="192"/>
      <c r="H399" s="192"/>
    </row>
    <row r="400" s="191" customFormat="true" ht="12.75" hidden="false" customHeight="false" outlineLevel="0" collapsed="false">
      <c r="E400" s="192"/>
      <c r="F400" s="192"/>
      <c r="G400" s="192"/>
      <c r="H400" s="192"/>
    </row>
    <row r="401" s="191" customFormat="true" ht="12.75" hidden="false" customHeight="false" outlineLevel="0" collapsed="false">
      <c r="E401" s="192"/>
      <c r="F401" s="192"/>
      <c r="G401" s="192"/>
      <c r="H401" s="192"/>
    </row>
    <row r="402" s="191" customFormat="true" ht="12.75" hidden="false" customHeight="false" outlineLevel="0" collapsed="false">
      <c r="E402" s="192"/>
      <c r="F402" s="192"/>
      <c r="G402" s="192"/>
      <c r="H402" s="192"/>
    </row>
    <row r="403" s="191" customFormat="true" ht="12.75" hidden="false" customHeight="false" outlineLevel="0" collapsed="false">
      <c r="E403" s="192"/>
      <c r="F403" s="192"/>
      <c r="G403" s="192"/>
      <c r="H403" s="192"/>
    </row>
    <row r="404" s="191" customFormat="true" ht="12.75" hidden="false" customHeight="false" outlineLevel="0" collapsed="false">
      <c r="E404" s="192"/>
      <c r="F404" s="192"/>
      <c r="G404" s="192"/>
      <c r="H404" s="192"/>
    </row>
    <row r="405" s="191" customFormat="true" ht="12.75" hidden="false" customHeight="false" outlineLevel="0" collapsed="false">
      <c r="E405" s="192"/>
      <c r="F405" s="192"/>
      <c r="G405" s="192"/>
      <c r="H405" s="192"/>
    </row>
    <row r="406" s="191" customFormat="true" ht="12.75" hidden="false" customHeight="false" outlineLevel="0" collapsed="false">
      <c r="E406" s="192"/>
      <c r="F406" s="192"/>
      <c r="G406" s="192"/>
      <c r="H406" s="192"/>
    </row>
    <row r="407" s="191" customFormat="true" ht="12.75" hidden="false" customHeight="false" outlineLevel="0" collapsed="false">
      <c r="E407" s="192"/>
      <c r="F407" s="192"/>
      <c r="G407" s="192"/>
      <c r="H407" s="192"/>
    </row>
    <row r="408" s="191" customFormat="true" ht="12.75" hidden="false" customHeight="false" outlineLevel="0" collapsed="false">
      <c r="E408" s="192"/>
      <c r="F408" s="192"/>
      <c r="G408" s="192"/>
      <c r="H408" s="192"/>
    </row>
    <row r="409" s="191" customFormat="true" ht="12.75" hidden="false" customHeight="false" outlineLevel="0" collapsed="false">
      <c r="E409" s="192"/>
      <c r="F409" s="192"/>
      <c r="G409" s="192"/>
      <c r="H409" s="192"/>
    </row>
    <row r="410" s="191" customFormat="true" ht="12.75" hidden="false" customHeight="false" outlineLevel="0" collapsed="false">
      <c r="E410" s="192"/>
      <c r="F410" s="192"/>
      <c r="G410" s="192"/>
      <c r="H410" s="192"/>
    </row>
    <row r="411" s="191" customFormat="true" ht="12.75" hidden="false" customHeight="false" outlineLevel="0" collapsed="false">
      <c r="E411" s="192"/>
      <c r="F411" s="192"/>
      <c r="G411" s="192"/>
      <c r="H411" s="192"/>
    </row>
    <row r="412" s="191" customFormat="true" ht="12.75" hidden="false" customHeight="false" outlineLevel="0" collapsed="false">
      <c r="E412" s="192"/>
      <c r="F412" s="192"/>
      <c r="G412" s="192"/>
      <c r="H412" s="192"/>
    </row>
    <row r="413" s="191" customFormat="true" ht="12.75" hidden="false" customHeight="false" outlineLevel="0" collapsed="false">
      <c r="E413" s="192"/>
      <c r="F413" s="192"/>
      <c r="G413" s="192"/>
      <c r="H413" s="192"/>
    </row>
    <row r="414" s="191" customFormat="true" ht="12.75" hidden="false" customHeight="false" outlineLevel="0" collapsed="false">
      <c r="E414" s="192"/>
      <c r="F414" s="192"/>
      <c r="G414" s="192"/>
      <c r="H414" s="192"/>
    </row>
    <row r="415" s="191" customFormat="true" ht="12.75" hidden="false" customHeight="false" outlineLevel="0" collapsed="false">
      <c r="E415" s="192"/>
      <c r="F415" s="192"/>
      <c r="G415" s="192"/>
      <c r="H415" s="192"/>
    </row>
    <row r="416" s="191" customFormat="true" ht="12.75" hidden="false" customHeight="false" outlineLevel="0" collapsed="false">
      <c r="E416" s="192"/>
      <c r="F416" s="192"/>
      <c r="G416" s="192"/>
      <c r="H416" s="192"/>
    </row>
    <row r="417" s="191" customFormat="true" ht="12.75" hidden="false" customHeight="false" outlineLevel="0" collapsed="false">
      <c r="E417" s="192"/>
      <c r="F417" s="192"/>
      <c r="G417" s="192"/>
      <c r="H417" s="192"/>
    </row>
    <row r="418" s="191" customFormat="true" ht="12.75" hidden="false" customHeight="false" outlineLevel="0" collapsed="false">
      <c r="E418" s="192"/>
      <c r="F418" s="192"/>
      <c r="G418" s="192"/>
      <c r="H418" s="192"/>
    </row>
    <row r="419" s="191" customFormat="true" ht="12.75" hidden="false" customHeight="false" outlineLevel="0" collapsed="false">
      <c r="E419" s="192"/>
      <c r="F419" s="192"/>
      <c r="G419" s="192"/>
      <c r="H419" s="192"/>
    </row>
    <row r="420" s="191" customFormat="true" ht="12.75" hidden="false" customHeight="false" outlineLevel="0" collapsed="false">
      <c r="E420" s="192"/>
      <c r="F420" s="192"/>
      <c r="G420" s="192"/>
      <c r="H420" s="192"/>
    </row>
    <row r="421" s="191" customFormat="true" ht="12.75" hidden="false" customHeight="false" outlineLevel="0" collapsed="false">
      <c r="E421" s="192"/>
      <c r="F421" s="192"/>
      <c r="G421" s="192"/>
      <c r="H421" s="192"/>
    </row>
    <row r="422" s="191" customFormat="true" ht="12.75" hidden="false" customHeight="false" outlineLevel="0" collapsed="false">
      <c r="E422" s="192"/>
      <c r="F422" s="192"/>
      <c r="G422" s="192"/>
      <c r="H422" s="192"/>
    </row>
    <row r="423" s="191" customFormat="true" ht="12.75" hidden="false" customHeight="false" outlineLevel="0" collapsed="false">
      <c r="E423" s="192"/>
      <c r="F423" s="192"/>
      <c r="G423" s="192"/>
      <c r="H423" s="192"/>
    </row>
    <row r="424" s="191" customFormat="true" ht="12.75" hidden="false" customHeight="false" outlineLevel="0" collapsed="false">
      <c r="E424" s="192"/>
      <c r="F424" s="192"/>
      <c r="G424" s="192"/>
      <c r="H424" s="192"/>
    </row>
    <row r="425" s="191" customFormat="true" ht="12.75" hidden="false" customHeight="false" outlineLevel="0" collapsed="false">
      <c r="E425" s="192"/>
      <c r="F425" s="192"/>
      <c r="G425" s="192"/>
      <c r="H425" s="192"/>
    </row>
    <row r="426" s="191" customFormat="true" ht="12.75" hidden="false" customHeight="false" outlineLevel="0" collapsed="false">
      <c r="E426" s="192"/>
      <c r="F426" s="192"/>
      <c r="G426" s="192"/>
      <c r="H426" s="192"/>
    </row>
    <row r="427" s="191" customFormat="true" ht="12.75" hidden="false" customHeight="false" outlineLevel="0" collapsed="false">
      <c r="E427" s="192"/>
      <c r="F427" s="192"/>
      <c r="G427" s="192"/>
      <c r="H427" s="192"/>
    </row>
    <row r="428" s="191" customFormat="true" ht="12.75" hidden="false" customHeight="false" outlineLevel="0" collapsed="false">
      <c r="E428" s="192"/>
      <c r="F428" s="192"/>
      <c r="G428" s="192"/>
      <c r="H428" s="192"/>
    </row>
    <row r="429" s="191" customFormat="true" ht="12.75" hidden="false" customHeight="false" outlineLevel="0" collapsed="false">
      <c r="E429" s="192"/>
      <c r="F429" s="192"/>
      <c r="G429" s="192"/>
      <c r="H429" s="192"/>
    </row>
    <row r="430" s="191" customFormat="true" ht="12.75" hidden="false" customHeight="false" outlineLevel="0" collapsed="false">
      <c r="E430" s="192"/>
      <c r="F430" s="192"/>
      <c r="G430" s="192"/>
      <c r="H430" s="192"/>
    </row>
    <row r="431" s="191" customFormat="true" ht="12.75" hidden="false" customHeight="false" outlineLevel="0" collapsed="false">
      <c r="E431" s="192"/>
      <c r="F431" s="192"/>
      <c r="G431" s="192"/>
      <c r="H431" s="192"/>
    </row>
    <row r="432" s="191" customFormat="true" ht="12.75" hidden="false" customHeight="false" outlineLevel="0" collapsed="false">
      <c r="E432" s="192"/>
      <c r="F432" s="192"/>
      <c r="G432" s="192"/>
      <c r="H432" s="192"/>
    </row>
    <row r="433" s="191" customFormat="true" ht="12.75" hidden="false" customHeight="false" outlineLevel="0" collapsed="false">
      <c r="E433" s="192"/>
      <c r="F433" s="192"/>
      <c r="G433" s="192"/>
      <c r="H433" s="192"/>
    </row>
    <row r="434" s="191" customFormat="true" ht="12.75" hidden="false" customHeight="false" outlineLevel="0" collapsed="false">
      <c r="E434" s="192"/>
      <c r="F434" s="192"/>
      <c r="G434" s="192"/>
      <c r="H434" s="192"/>
    </row>
    <row r="435" s="191" customFormat="true" ht="12.75" hidden="false" customHeight="false" outlineLevel="0" collapsed="false">
      <c r="E435" s="192"/>
      <c r="F435" s="192"/>
      <c r="G435" s="192"/>
      <c r="H435" s="192"/>
    </row>
    <row r="436" s="191" customFormat="true" ht="12.75" hidden="false" customHeight="false" outlineLevel="0" collapsed="false">
      <c r="E436" s="192"/>
      <c r="F436" s="192"/>
      <c r="G436" s="192"/>
      <c r="H436" s="192"/>
    </row>
    <row r="437" s="191" customFormat="true" ht="12.75" hidden="false" customHeight="false" outlineLevel="0" collapsed="false">
      <c r="E437" s="192"/>
      <c r="F437" s="192"/>
      <c r="G437" s="192"/>
      <c r="H437" s="192"/>
    </row>
    <row r="438" s="191" customFormat="true" ht="12.75" hidden="false" customHeight="false" outlineLevel="0" collapsed="false">
      <c r="E438" s="192"/>
      <c r="F438" s="192"/>
      <c r="G438" s="192"/>
      <c r="H438" s="192"/>
    </row>
    <row r="439" s="191" customFormat="true" ht="12.75" hidden="false" customHeight="false" outlineLevel="0" collapsed="false">
      <c r="E439" s="192"/>
      <c r="F439" s="192"/>
      <c r="G439" s="192"/>
      <c r="H439" s="192"/>
    </row>
    <row r="440" s="191" customFormat="true" ht="12.75" hidden="false" customHeight="false" outlineLevel="0" collapsed="false">
      <c r="E440" s="192"/>
      <c r="F440" s="192"/>
      <c r="G440" s="192"/>
      <c r="H440" s="192"/>
    </row>
    <row r="441" s="191" customFormat="true" ht="12.75" hidden="false" customHeight="false" outlineLevel="0" collapsed="false">
      <c r="E441" s="192"/>
      <c r="F441" s="192"/>
      <c r="G441" s="192"/>
      <c r="H441" s="192"/>
    </row>
    <row r="442" s="191" customFormat="true" ht="12.75" hidden="false" customHeight="false" outlineLevel="0" collapsed="false">
      <c r="E442" s="192"/>
      <c r="F442" s="192"/>
      <c r="G442" s="192"/>
      <c r="H442" s="192"/>
    </row>
    <row r="443" s="191" customFormat="true" ht="12.75" hidden="false" customHeight="false" outlineLevel="0" collapsed="false">
      <c r="E443" s="192"/>
      <c r="F443" s="192"/>
      <c r="G443" s="192"/>
      <c r="H443" s="192"/>
    </row>
    <row r="444" s="191" customFormat="true" ht="12.75" hidden="false" customHeight="false" outlineLevel="0" collapsed="false">
      <c r="E444" s="192"/>
      <c r="F444" s="192"/>
      <c r="G444" s="192"/>
      <c r="H444" s="192"/>
    </row>
    <row r="445" s="191" customFormat="true" ht="12.75" hidden="false" customHeight="false" outlineLevel="0" collapsed="false">
      <c r="E445" s="192"/>
      <c r="F445" s="192"/>
      <c r="G445" s="192"/>
      <c r="H445" s="192"/>
    </row>
    <row r="446" s="191" customFormat="true" ht="12.75" hidden="false" customHeight="false" outlineLevel="0" collapsed="false">
      <c r="E446" s="192"/>
      <c r="F446" s="192"/>
      <c r="G446" s="192"/>
      <c r="H446" s="192"/>
    </row>
    <row r="447" s="191" customFormat="true" ht="12.75" hidden="false" customHeight="false" outlineLevel="0" collapsed="false">
      <c r="E447" s="192"/>
      <c r="F447" s="192"/>
      <c r="G447" s="192"/>
      <c r="H447" s="192"/>
    </row>
    <row r="448" s="191" customFormat="true" ht="12.75" hidden="false" customHeight="false" outlineLevel="0" collapsed="false">
      <c r="E448" s="192"/>
      <c r="F448" s="192"/>
      <c r="G448" s="192"/>
      <c r="H448" s="192"/>
    </row>
    <row r="449" s="191" customFormat="true" ht="12.75" hidden="false" customHeight="false" outlineLevel="0" collapsed="false">
      <c r="E449" s="192"/>
      <c r="F449" s="192"/>
      <c r="G449" s="192"/>
      <c r="H449" s="192"/>
    </row>
    <row r="450" s="191" customFormat="true" ht="12.75" hidden="false" customHeight="false" outlineLevel="0" collapsed="false">
      <c r="E450" s="192"/>
      <c r="F450" s="192"/>
      <c r="G450" s="192"/>
      <c r="H450" s="192"/>
    </row>
    <row r="451" s="191" customFormat="true" ht="12.75" hidden="false" customHeight="false" outlineLevel="0" collapsed="false">
      <c r="E451" s="192"/>
      <c r="F451" s="192"/>
      <c r="G451" s="192"/>
      <c r="H451" s="192"/>
    </row>
    <row r="452" s="191" customFormat="true" ht="12.75" hidden="false" customHeight="false" outlineLevel="0" collapsed="false">
      <c r="E452" s="192"/>
      <c r="F452" s="192"/>
      <c r="G452" s="192"/>
      <c r="H452" s="192"/>
    </row>
    <row r="453" s="191" customFormat="true" ht="12.75" hidden="false" customHeight="false" outlineLevel="0" collapsed="false">
      <c r="E453" s="192"/>
      <c r="F453" s="192"/>
      <c r="G453" s="192"/>
      <c r="H453" s="192"/>
    </row>
    <row r="454" s="191" customFormat="true" ht="12.75" hidden="false" customHeight="false" outlineLevel="0" collapsed="false">
      <c r="E454" s="192"/>
      <c r="F454" s="192"/>
      <c r="G454" s="192"/>
      <c r="H454" s="192"/>
    </row>
    <row r="455" s="191" customFormat="true" ht="12.75" hidden="false" customHeight="false" outlineLevel="0" collapsed="false">
      <c r="E455" s="192"/>
      <c r="F455" s="192"/>
      <c r="G455" s="192"/>
      <c r="H455" s="192"/>
    </row>
    <row r="456" s="191" customFormat="true" ht="12.75" hidden="false" customHeight="false" outlineLevel="0" collapsed="false">
      <c r="E456" s="192"/>
      <c r="F456" s="192"/>
      <c r="G456" s="192"/>
      <c r="H456" s="192"/>
    </row>
    <row r="457" s="191" customFormat="true" ht="12.75" hidden="false" customHeight="false" outlineLevel="0" collapsed="false">
      <c r="E457" s="192"/>
      <c r="F457" s="192"/>
      <c r="G457" s="192"/>
      <c r="H457" s="192"/>
    </row>
    <row r="458" s="191" customFormat="true" ht="12.75" hidden="false" customHeight="false" outlineLevel="0" collapsed="false">
      <c r="E458" s="192"/>
      <c r="F458" s="192"/>
      <c r="G458" s="192"/>
      <c r="H458" s="192"/>
    </row>
    <row r="459" s="191" customFormat="true" ht="12.75" hidden="false" customHeight="false" outlineLevel="0" collapsed="false">
      <c r="E459" s="192"/>
      <c r="F459" s="192"/>
      <c r="G459" s="192"/>
      <c r="H459" s="192"/>
    </row>
    <row r="460" s="191" customFormat="true" ht="12.75" hidden="false" customHeight="false" outlineLevel="0" collapsed="false">
      <c r="E460" s="192"/>
      <c r="F460" s="192"/>
      <c r="G460" s="192"/>
      <c r="H460" s="192"/>
    </row>
    <row r="461" s="191" customFormat="true" ht="12.75" hidden="false" customHeight="false" outlineLevel="0" collapsed="false">
      <c r="E461" s="192"/>
      <c r="F461" s="192"/>
      <c r="G461" s="192"/>
      <c r="H461" s="192"/>
    </row>
    <row r="462" s="191" customFormat="true" ht="12.75" hidden="false" customHeight="false" outlineLevel="0" collapsed="false">
      <c r="E462" s="192"/>
      <c r="F462" s="192"/>
      <c r="G462" s="192"/>
      <c r="H462" s="192"/>
    </row>
    <row r="463" s="191" customFormat="true" ht="12.75" hidden="false" customHeight="false" outlineLevel="0" collapsed="false">
      <c r="E463" s="192"/>
      <c r="F463" s="192"/>
      <c r="G463" s="192"/>
      <c r="H463" s="192"/>
    </row>
    <row r="464" s="191" customFormat="true" ht="12.75" hidden="false" customHeight="false" outlineLevel="0" collapsed="false">
      <c r="E464" s="192"/>
      <c r="F464" s="192"/>
      <c r="G464" s="192"/>
      <c r="H464" s="192"/>
    </row>
    <row r="465" s="191" customFormat="true" ht="12.75" hidden="false" customHeight="false" outlineLevel="0" collapsed="false">
      <c r="E465" s="192"/>
      <c r="F465" s="192"/>
      <c r="G465" s="192"/>
      <c r="H465" s="192"/>
    </row>
    <row r="466" s="191" customFormat="true" ht="12.75" hidden="false" customHeight="false" outlineLevel="0" collapsed="false">
      <c r="E466" s="192"/>
      <c r="F466" s="192"/>
      <c r="G466" s="192"/>
      <c r="H466" s="192"/>
    </row>
    <row r="467" s="191" customFormat="true" ht="12.75" hidden="false" customHeight="false" outlineLevel="0" collapsed="false">
      <c r="E467" s="192"/>
      <c r="F467" s="192"/>
      <c r="G467" s="192"/>
      <c r="H467" s="192"/>
    </row>
    <row r="468" s="191" customFormat="true" ht="12.75" hidden="false" customHeight="false" outlineLevel="0" collapsed="false">
      <c r="E468" s="192"/>
      <c r="F468" s="192"/>
      <c r="G468" s="192"/>
      <c r="H468" s="192"/>
    </row>
    <row r="469" s="191" customFormat="true" ht="12.75" hidden="false" customHeight="false" outlineLevel="0" collapsed="false">
      <c r="E469" s="192"/>
      <c r="F469" s="192"/>
      <c r="G469" s="192"/>
      <c r="H469" s="192"/>
    </row>
    <row r="470" s="191" customFormat="true" ht="12.75" hidden="false" customHeight="false" outlineLevel="0" collapsed="false">
      <c r="E470" s="192"/>
      <c r="F470" s="192"/>
      <c r="G470" s="192"/>
      <c r="H470" s="192"/>
    </row>
    <row r="471" s="191" customFormat="true" ht="12.75" hidden="false" customHeight="false" outlineLevel="0" collapsed="false">
      <c r="E471" s="192"/>
      <c r="F471" s="192"/>
      <c r="G471" s="192"/>
      <c r="H471" s="192"/>
    </row>
    <row r="472" s="191" customFormat="true" ht="12.75" hidden="false" customHeight="false" outlineLevel="0" collapsed="false">
      <c r="E472" s="192"/>
      <c r="F472" s="192"/>
      <c r="G472" s="192"/>
      <c r="H472" s="192"/>
    </row>
    <row r="473" s="191" customFormat="true" ht="12.75" hidden="false" customHeight="false" outlineLevel="0" collapsed="false">
      <c r="E473" s="192"/>
      <c r="F473" s="192"/>
      <c r="G473" s="192"/>
      <c r="H473" s="192"/>
    </row>
    <row r="474" s="191" customFormat="true" ht="12.75" hidden="false" customHeight="false" outlineLevel="0" collapsed="false">
      <c r="E474" s="192"/>
      <c r="F474" s="192"/>
      <c r="G474" s="192"/>
      <c r="H474" s="192"/>
    </row>
    <row r="475" s="191" customFormat="true" ht="12.75" hidden="false" customHeight="false" outlineLevel="0" collapsed="false">
      <c r="E475" s="192"/>
      <c r="F475" s="192"/>
      <c r="G475" s="192"/>
      <c r="H475" s="192"/>
    </row>
    <row r="476" s="191" customFormat="true" ht="12.75" hidden="false" customHeight="false" outlineLevel="0" collapsed="false">
      <c r="E476" s="192"/>
      <c r="F476" s="192"/>
      <c r="G476" s="192"/>
      <c r="H476" s="192"/>
    </row>
    <row r="477" s="191" customFormat="true" ht="12.75" hidden="false" customHeight="false" outlineLevel="0" collapsed="false">
      <c r="E477" s="192"/>
      <c r="F477" s="192"/>
      <c r="G477" s="192"/>
      <c r="H477" s="192"/>
    </row>
    <row r="478" s="191" customFormat="true" ht="12.75" hidden="false" customHeight="false" outlineLevel="0" collapsed="false">
      <c r="E478" s="192"/>
      <c r="F478" s="192"/>
      <c r="G478" s="192"/>
      <c r="H478" s="192"/>
    </row>
    <row r="479" s="191" customFormat="true" ht="12.75" hidden="false" customHeight="false" outlineLevel="0" collapsed="false">
      <c r="E479" s="192"/>
      <c r="F479" s="192"/>
      <c r="G479" s="192"/>
      <c r="H479" s="192"/>
    </row>
    <row r="480" s="191" customFormat="true" ht="12.75" hidden="false" customHeight="false" outlineLevel="0" collapsed="false">
      <c r="E480" s="192"/>
      <c r="F480" s="192"/>
      <c r="G480" s="192"/>
      <c r="H480" s="192"/>
    </row>
    <row r="481" s="191" customFormat="true" ht="12.75" hidden="false" customHeight="false" outlineLevel="0" collapsed="false">
      <c r="E481" s="192"/>
      <c r="F481" s="192"/>
      <c r="G481" s="192"/>
      <c r="H481" s="192"/>
    </row>
    <row r="482" s="191" customFormat="true" ht="12.75" hidden="false" customHeight="false" outlineLevel="0" collapsed="false">
      <c r="E482" s="192"/>
      <c r="F482" s="192"/>
      <c r="G482" s="192"/>
      <c r="H482" s="192"/>
    </row>
    <row r="483" s="191" customFormat="true" ht="12.75" hidden="false" customHeight="false" outlineLevel="0" collapsed="false">
      <c r="E483" s="192"/>
      <c r="F483" s="192"/>
      <c r="G483" s="192"/>
      <c r="H483" s="192"/>
    </row>
    <row r="484" s="191" customFormat="true" ht="12.75" hidden="false" customHeight="false" outlineLevel="0" collapsed="false">
      <c r="E484" s="192"/>
      <c r="F484" s="192"/>
      <c r="G484" s="192"/>
      <c r="H484" s="192"/>
    </row>
    <row r="485" s="191" customFormat="true" ht="12.75" hidden="false" customHeight="false" outlineLevel="0" collapsed="false">
      <c r="E485" s="192"/>
      <c r="F485" s="192"/>
      <c r="G485" s="192"/>
      <c r="H485" s="192"/>
    </row>
    <row r="486" s="191" customFormat="true" ht="12.75" hidden="false" customHeight="false" outlineLevel="0" collapsed="false">
      <c r="E486" s="192"/>
      <c r="F486" s="192"/>
      <c r="G486" s="192"/>
      <c r="H486" s="192"/>
    </row>
    <row r="487" s="191" customFormat="true" ht="12.75" hidden="false" customHeight="false" outlineLevel="0" collapsed="false">
      <c r="E487" s="192"/>
      <c r="F487" s="192"/>
      <c r="G487" s="192"/>
      <c r="H487" s="192"/>
    </row>
    <row r="488" s="191" customFormat="true" ht="12.75" hidden="false" customHeight="false" outlineLevel="0" collapsed="false">
      <c r="E488" s="192"/>
      <c r="F488" s="192"/>
      <c r="G488" s="192"/>
      <c r="H488" s="192"/>
    </row>
    <row r="489" s="191" customFormat="true" ht="12.75" hidden="false" customHeight="false" outlineLevel="0" collapsed="false">
      <c r="E489" s="192"/>
      <c r="F489" s="192"/>
      <c r="G489" s="192"/>
      <c r="H489" s="192"/>
    </row>
    <row r="490" s="191" customFormat="true" ht="12.75" hidden="false" customHeight="false" outlineLevel="0" collapsed="false">
      <c r="E490" s="192"/>
      <c r="F490" s="192"/>
      <c r="G490" s="192"/>
      <c r="H490" s="192"/>
    </row>
    <row r="491" s="191" customFormat="true" ht="12.75" hidden="false" customHeight="false" outlineLevel="0" collapsed="false">
      <c r="E491" s="192"/>
      <c r="F491" s="192"/>
      <c r="G491" s="192"/>
      <c r="H491" s="192"/>
    </row>
    <row r="492" s="191" customFormat="true" ht="12.75" hidden="false" customHeight="false" outlineLevel="0" collapsed="false">
      <c r="E492" s="192"/>
      <c r="F492" s="192"/>
      <c r="G492" s="192"/>
      <c r="H492" s="192"/>
    </row>
    <row r="493" s="191" customFormat="true" ht="12.75" hidden="false" customHeight="false" outlineLevel="0" collapsed="false">
      <c r="E493" s="192"/>
      <c r="F493" s="192"/>
      <c r="G493" s="192"/>
      <c r="H493" s="192"/>
    </row>
    <row r="494" s="191" customFormat="true" ht="12.75" hidden="false" customHeight="false" outlineLevel="0" collapsed="false">
      <c r="E494" s="192"/>
      <c r="F494" s="192"/>
      <c r="G494" s="192"/>
      <c r="H494" s="192"/>
    </row>
    <row r="495" s="191" customFormat="true" ht="12.75" hidden="false" customHeight="false" outlineLevel="0" collapsed="false">
      <c r="E495" s="192"/>
      <c r="F495" s="192"/>
      <c r="G495" s="192"/>
      <c r="H495" s="192"/>
    </row>
    <row r="496" s="191" customFormat="true" ht="12.75" hidden="false" customHeight="false" outlineLevel="0" collapsed="false">
      <c r="E496" s="192"/>
      <c r="F496" s="192"/>
      <c r="G496" s="192"/>
      <c r="H496" s="192"/>
    </row>
    <row r="497" s="191" customFormat="true" ht="12.75" hidden="false" customHeight="false" outlineLevel="0" collapsed="false">
      <c r="E497" s="192"/>
      <c r="F497" s="192"/>
      <c r="G497" s="192"/>
      <c r="H497" s="192"/>
    </row>
    <row r="498" s="191" customFormat="true" ht="12.75" hidden="false" customHeight="false" outlineLevel="0" collapsed="false">
      <c r="E498" s="192"/>
      <c r="F498" s="192"/>
      <c r="G498" s="192"/>
      <c r="H498" s="192"/>
    </row>
    <row r="499" s="191" customFormat="true" ht="12.75" hidden="false" customHeight="false" outlineLevel="0" collapsed="false">
      <c r="E499" s="192"/>
      <c r="F499" s="192"/>
      <c r="G499" s="192"/>
      <c r="H499" s="192"/>
    </row>
    <row r="500" s="191" customFormat="true" ht="12.75" hidden="false" customHeight="false" outlineLevel="0" collapsed="false">
      <c r="E500" s="192"/>
      <c r="F500" s="192"/>
      <c r="G500" s="192"/>
      <c r="H500" s="192"/>
    </row>
    <row r="501" s="191" customFormat="true" ht="12.75" hidden="false" customHeight="false" outlineLevel="0" collapsed="false">
      <c r="E501" s="192"/>
      <c r="F501" s="192"/>
      <c r="G501" s="192"/>
      <c r="H501" s="192"/>
    </row>
    <row r="502" s="191" customFormat="true" ht="12.75" hidden="false" customHeight="false" outlineLevel="0" collapsed="false">
      <c r="E502" s="192"/>
      <c r="F502" s="192"/>
      <c r="G502" s="192"/>
      <c r="H502" s="192"/>
    </row>
    <row r="503" s="191" customFormat="true" ht="12.75" hidden="false" customHeight="false" outlineLevel="0" collapsed="false">
      <c r="E503" s="192"/>
      <c r="F503" s="192"/>
      <c r="G503" s="192"/>
      <c r="H503" s="192"/>
    </row>
    <row r="504" s="191" customFormat="true" ht="12.75" hidden="false" customHeight="false" outlineLevel="0" collapsed="false">
      <c r="E504" s="192"/>
      <c r="F504" s="192"/>
      <c r="G504" s="192"/>
      <c r="H504" s="192"/>
    </row>
    <row r="505" s="191" customFormat="true" ht="12.75" hidden="false" customHeight="false" outlineLevel="0" collapsed="false">
      <c r="E505" s="192"/>
      <c r="F505" s="192"/>
      <c r="G505" s="192"/>
      <c r="H505" s="192"/>
    </row>
    <row r="506" s="191" customFormat="true" ht="12.75" hidden="false" customHeight="false" outlineLevel="0" collapsed="false">
      <c r="E506" s="192"/>
      <c r="F506" s="192"/>
      <c r="G506" s="192"/>
      <c r="H506" s="192"/>
    </row>
    <row r="507" s="191" customFormat="true" ht="12.75" hidden="false" customHeight="false" outlineLevel="0" collapsed="false">
      <c r="E507" s="192"/>
      <c r="F507" s="192"/>
      <c r="G507" s="192"/>
      <c r="H507" s="192"/>
    </row>
    <row r="508" s="191" customFormat="true" ht="12.75" hidden="false" customHeight="false" outlineLevel="0" collapsed="false">
      <c r="E508" s="192"/>
      <c r="F508" s="192"/>
      <c r="G508" s="192"/>
      <c r="H508" s="192"/>
    </row>
    <row r="509" s="191" customFormat="true" ht="12.75" hidden="false" customHeight="false" outlineLevel="0" collapsed="false">
      <c r="E509" s="192"/>
      <c r="F509" s="192"/>
      <c r="G509" s="192"/>
      <c r="H509" s="192"/>
    </row>
    <row r="510" s="191" customFormat="true" ht="12.75" hidden="false" customHeight="false" outlineLevel="0" collapsed="false">
      <c r="E510" s="192"/>
      <c r="F510" s="192"/>
      <c r="G510" s="192"/>
      <c r="H510" s="192"/>
    </row>
    <row r="511" s="191" customFormat="true" ht="12.75" hidden="false" customHeight="false" outlineLevel="0" collapsed="false">
      <c r="E511" s="192"/>
      <c r="F511" s="192"/>
      <c r="G511" s="192"/>
      <c r="H511" s="192"/>
    </row>
    <row r="512" s="191" customFormat="true" ht="12.75" hidden="false" customHeight="false" outlineLevel="0" collapsed="false">
      <c r="E512" s="192"/>
      <c r="F512" s="192"/>
      <c r="G512" s="192"/>
      <c r="H512" s="192"/>
    </row>
    <row r="513" s="191" customFormat="true" ht="12.75" hidden="false" customHeight="false" outlineLevel="0" collapsed="false">
      <c r="E513" s="192"/>
      <c r="F513" s="192"/>
      <c r="G513" s="192"/>
      <c r="H513" s="192"/>
    </row>
    <row r="514" s="191" customFormat="true" ht="12.75" hidden="false" customHeight="false" outlineLevel="0" collapsed="false">
      <c r="E514" s="192"/>
      <c r="F514" s="192"/>
      <c r="G514" s="192"/>
      <c r="H514" s="192"/>
    </row>
    <row r="515" s="191" customFormat="true" ht="12.75" hidden="false" customHeight="false" outlineLevel="0" collapsed="false">
      <c r="E515" s="192"/>
      <c r="F515" s="192"/>
      <c r="G515" s="192"/>
      <c r="H515" s="192"/>
    </row>
    <row r="516" s="191" customFormat="true" ht="12.75" hidden="false" customHeight="false" outlineLevel="0" collapsed="false">
      <c r="E516" s="192"/>
      <c r="F516" s="192"/>
      <c r="G516" s="192"/>
      <c r="H516" s="192"/>
    </row>
    <row r="517" s="191" customFormat="true" ht="12.75" hidden="false" customHeight="false" outlineLevel="0" collapsed="false">
      <c r="E517" s="192"/>
      <c r="F517" s="192"/>
      <c r="G517" s="192"/>
      <c r="H517" s="192"/>
    </row>
    <row r="518" s="191" customFormat="true" ht="12.75" hidden="false" customHeight="false" outlineLevel="0" collapsed="false">
      <c r="E518" s="192"/>
      <c r="F518" s="192"/>
      <c r="G518" s="192"/>
      <c r="H518" s="192"/>
    </row>
    <row r="519" s="191" customFormat="true" ht="12.75" hidden="false" customHeight="false" outlineLevel="0" collapsed="false">
      <c r="E519" s="192"/>
      <c r="F519" s="192"/>
      <c r="G519" s="192"/>
      <c r="H519" s="192"/>
    </row>
    <row r="520" s="191" customFormat="true" ht="12.75" hidden="false" customHeight="false" outlineLevel="0" collapsed="false">
      <c r="E520" s="192"/>
      <c r="F520" s="192"/>
      <c r="G520" s="192"/>
      <c r="H520" s="192"/>
    </row>
    <row r="521" s="191" customFormat="true" ht="12.75" hidden="false" customHeight="false" outlineLevel="0" collapsed="false">
      <c r="E521" s="192"/>
      <c r="F521" s="192"/>
      <c r="G521" s="192"/>
      <c r="H521" s="192"/>
    </row>
    <row r="522" s="191" customFormat="true" ht="12.75" hidden="false" customHeight="false" outlineLevel="0" collapsed="false">
      <c r="E522" s="192"/>
      <c r="F522" s="192"/>
      <c r="G522" s="192"/>
      <c r="H522" s="192"/>
    </row>
    <row r="523" s="191" customFormat="true" ht="12.75" hidden="false" customHeight="false" outlineLevel="0" collapsed="false">
      <c r="E523" s="192"/>
      <c r="F523" s="192"/>
      <c r="G523" s="192"/>
      <c r="H523" s="192"/>
    </row>
    <row r="524" s="191" customFormat="true" ht="12.75" hidden="false" customHeight="false" outlineLevel="0" collapsed="false">
      <c r="E524" s="192"/>
      <c r="F524" s="192"/>
      <c r="G524" s="192"/>
      <c r="H524" s="192"/>
    </row>
    <row r="525" s="191" customFormat="true" ht="12.75" hidden="false" customHeight="false" outlineLevel="0" collapsed="false">
      <c r="E525" s="192"/>
      <c r="F525" s="192"/>
      <c r="G525" s="192"/>
      <c r="H525" s="192"/>
    </row>
    <row r="526" s="191" customFormat="true" ht="12.75" hidden="false" customHeight="false" outlineLevel="0" collapsed="false">
      <c r="E526" s="192"/>
      <c r="F526" s="192"/>
      <c r="G526" s="192"/>
      <c r="H526" s="192"/>
    </row>
    <row r="527" s="191" customFormat="true" ht="12.75" hidden="false" customHeight="false" outlineLevel="0" collapsed="false">
      <c r="E527" s="192"/>
      <c r="F527" s="192"/>
      <c r="G527" s="192"/>
      <c r="H527" s="192"/>
    </row>
    <row r="528" s="191" customFormat="true" ht="12.75" hidden="false" customHeight="false" outlineLevel="0" collapsed="false">
      <c r="E528" s="192"/>
      <c r="F528" s="192"/>
      <c r="G528" s="192"/>
      <c r="H528" s="192"/>
    </row>
    <row r="529" s="191" customFormat="true" ht="12.75" hidden="false" customHeight="false" outlineLevel="0" collapsed="false">
      <c r="E529" s="192"/>
      <c r="F529" s="192"/>
      <c r="G529" s="192"/>
      <c r="H529" s="192"/>
    </row>
    <row r="530" s="191" customFormat="true" ht="12.75" hidden="false" customHeight="false" outlineLevel="0" collapsed="false">
      <c r="E530" s="192"/>
      <c r="F530" s="192"/>
      <c r="G530" s="192"/>
      <c r="H530" s="192"/>
    </row>
    <row r="531" s="191" customFormat="true" ht="12.75" hidden="false" customHeight="false" outlineLevel="0" collapsed="false">
      <c r="E531" s="192"/>
      <c r="F531" s="192"/>
      <c r="G531" s="192"/>
      <c r="H531" s="192"/>
    </row>
    <row r="532" s="191" customFormat="true" ht="12.75" hidden="false" customHeight="false" outlineLevel="0" collapsed="false">
      <c r="E532" s="192"/>
      <c r="F532" s="192"/>
      <c r="G532" s="192"/>
      <c r="H532" s="192"/>
    </row>
    <row r="533" s="191" customFormat="true" ht="12.75" hidden="false" customHeight="false" outlineLevel="0" collapsed="false">
      <c r="E533" s="192"/>
      <c r="F533" s="192"/>
      <c r="G533" s="192"/>
      <c r="H533" s="192"/>
    </row>
    <row r="534" s="191" customFormat="true" ht="12.75" hidden="false" customHeight="false" outlineLevel="0" collapsed="false">
      <c r="E534" s="192"/>
      <c r="F534" s="192"/>
      <c r="G534" s="192"/>
      <c r="H534" s="192"/>
    </row>
    <row r="535" s="191" customFormat="true" ht="12.75" hidden="false" customHeight="false" outlineLevel="0" collapsed="false">
      <c r="E535" s="192"/>
      <c r="F535" s="192"/>
      <c r="G535" s="192"/>
      <c r="H535" s="192"/>
    </row>
    <row r="536" s="191" customFormat="true" ht="12.75" hidden="false" customHeight="false" outlineLevel="0" collapsed="false">
      <c r="E536" s="192"/>
      <c r="F536" s="192"/>
      <c r="G536" s="192"/>
      <c r="H536" s="192"/>
    </row>
    <row r="537" s="191" customFormat="true" ht="12.75" hidden="false" customHeight="false" outlineLevel="0" collapsed="false">
      <c r="E537" s="192"/>
      <c r="F537" s="192"/>
      <c r="G537" s="192"/>
      <c r="H537" s="192"/>
    </row>
    <row r="538" s="191" customFormat="true" ht="12.75" hidden="false" customHeight="false" outlineLevel="0" collapsed="false">
      <c r="E538" s="192"/>
      <c r="F538" s="192"/>
      <c r="G538" s="192"/>
      <c r="H538" s="192"/>
    </row>
    <row r="539" s="191" customFormat="true" ht="12.75" hidden="false" customHeight="false" outlineLevel="0" collapsed="false">
      <c r="E539" s="192"/>
      <c r="F539" s="192"/>
      <c r="G539" s="192"/>
      <c r="H539" s="192"/>
    </row>
    <row r="540" s="191" customFormat="true" ht="12.75" hidden="false" customHeight="false" outlineLevel="0" collapsed="false">
      <c r="E540" s="192"/>
      <c r="F540" s="192"/>
      <c r="G540" s="192"/>
      <c r="H540" s="192"/>
    </row>
    <row r="541" s="191" customFormat="true" ht="12.75" hidden="false" customHeight="false" outlineLevel="0" collapsed="false">
      <c r="E541" s="192"/>
      <c r="F541" s="192"/>
      <c r="G541" s="192"/>
      <c r="H541" s="192"/>
    </row>
    <row r="542" s="191" customFormat="true" ht="12.75" hidden="false" customHeight="false" outlineLevel="0" collapsed="false">
      <c r="E542" s="192"/>
      <c r="F542" s="192"/>
      <c r="G542" s="192"/>
      <c r="H542" s="192"/>
    </row>
    <row r="543" s="191" customFormat="true" ht="12.75" hidden="false" customHeight="false" outlineLevel="0" collapsed="false">
      <c r="E543" s="192"/>
      <c r="F543" s="192"/>
      <c r="G543" s="192"/>
      <c r="H543" s="192"/>
    </row>
    <row r="544" s="191" customFormat="true" ht="12.75" hidden="false" customHeight="false" outlineLevel="0" collapsed="false">
      <c r="E544" s="192"/>
      <c r="F544" s="192"/>
      <c r="G544" s="192"/>
      <c r="H544" s="192"/>
    </row>
    <row r="545" s="191" customFormat="true" ht="12.75" hidden="false" customHeight="false" outlineLevel="0" collapsed="false">
      <c r="E545" s="192"/>
      <c r="F545" s="192"/>
      <c r="G545" s="192"/>
      <c r="H545" s="192"/>
    </row>
    <row r="546" s="191" customFormat="true" ht="12.75" hidden="false" customHeight="false" outlineLevel="0" collapsed="false">
      <c r="E546" s="192"/>
      <c r="F546" s="192"/>
      <c r="G546" s="192"/>
      <c r="H546" s="192"/>
    </row>
    <row r="547" s="191" customFormat="true" ht="12.75" hidden="false" customHeight="false" outlineLevel="0" collapsed="false">
      <c r="E547" s="192"/>
      <c r="F547" s="192"/>
      <c r="G547" s="192"/>
      <c r="H547" s="192"/>
    </row>
    <row r="548" s="191" customFormat="true" ht="12.75" hidden="false" customHeight="false" outlineLevel="0" collapsed="false">
      <c r="E548" s="192"/>
      <c r="F548" s="192"/>
      <c r="G548" s="192"/>
      <c r="H548" s="192"/>
    </row>
    <row r="549" s="191" customFormat="true" ht="12.75" hidden="false" customHeight="false" outlineLevel="0" collapsed="false">
      <c r="E549" s="192"/>
      <c r="F549" s="192"/>
      <c r="G549" s="192"/>
      <c r="H549" s="192"/>
    </row>
    <row r="550" s="191" customFormat="true" ht="12.75" hidden="false" customHeight="false" outlineLevel="0" collapsed="false">
      <c r="E550" s="192"/>
      <c r="F550" s="192"/>
      <c r="G550" s="192"/>
      <c r="H550" s="192"/>
    </row>
    <row r="551" s="191" customFormat="true" ht="12.75" hidden="false" customHeight="false" outlineLevel="0" collapsed="false">
      <c r="E551" s="192"/>
      <c r="F551" s="192"/>
      <c r="G551" s="192"/>
      <c r="H551" s="192"/>
    </row>
    <row r="552" s="191" customFormat="true" ht="12.75" hidden="false" customHeight="false" outlineLevel="0" collapsed="false">
      <c r="E552" s="192"/>
      <c r="F552" s="192"/>
      <c r="G552" s="192"/>
      <c r="H552" s="192"/>
    </row>
    <row r="553" s="191" customFormat="true" ht="12.75" hidden="false" customHeight="false" outlineLevel="0" collapsed="false">
      <c r="E553" s="192"/>
      <c r="F553" s="192"/>
      <c r="G553" s="192"/>
      <c r="H553" s="192"/>
    </row>
    <row r="554" s="191" customFormat="true" ht="12.75" hidden="false" customHeight="false" outlineLevel="0" collapsed="false">
      <c r="E554" s="192"/>
      <c r="F554" s="192"/>
      <c r="G554" s="192"/>
      <c r="H554" s="192"/>
    </row>
    <row r="555" s="191" customFormat="true" ht="12.75" hidden="false" customHeight="false" outlineLevel="0" collapsed="false">
      <c r="E555" s="192"/>
      <c r="F555" s="192"/>
      <c r="G555" s="192"/>
      <c r="H555" s="192"/>
    </row>
    <row r="556" s="191" customFormat="true" ht="12.75" hidden="false" customHeight="false" outlineLevel="0" collapsed="false">
      <c r="E556" s="192"/>
      <c r="F556" s="192"/>
      <c r="G556" s="192"/>
      <c r="H556" s="192"/>
    </row>
    <row r="557" s="191" customFormat="true" ht="12.75" hidden="false" customHeight="false" outlineLevel="0" collapsed="false">
      <c r="E557" s="192"/>
      <c r="F557" s="192"/>
      <c r="G557" s="192"/>
      <c r="H557" s="192"/>
    </row>
    <row r="558" s="191" customFormat="true" ht="12.75" hidden="false" customHeight="false" outlineLevel="0" collapsed="false">
      <c r="E558" s="192"/>
      <c r="F558" s="192"/>
      <c r="G558" s="192"/>
      <c r="H558" s="192"/>
    </row>
    <row r="559" s="191" customFormat="true" ht="12.75" hidden="false" customHeight="false" outlineLevel="0" collapsed="false">
      <c r="E559" s="192"/>
      <c r="F559" s="192"/>
      <c r="G559" s="192"/>
      <c r="H559" s="192"/>
    </row>
    <row r="560" s="191" customFormat="true" ht="12.75" hidden="false" customHeight="false" outlineLevel="0" collapsed="false">
      <c r="E560" s="192"/>
      <c r="F560" s="192"/>
      <c r="G560" s="192"/>
      <c r="H560" s="192"/>
    </row>
    <row r="561" s="191" customFormat="true" ht="12.75" hidden="false" customHeight="false" outlineLevel="0" collapsed="false">
      <c r="E561" s="192"/>
      <c r="F561" s="192"/>
      <c r="G561" s="192"/>
      <c r="H561" s="192"/>
    </row>
    <row r="562" s="191" customFormat="true" ht="12.75" hidden="false" customHeight="false" outlineLevel="0" collapsed="false">
      <c r="E562" s="192"/>
      <c r="F562" s="192"/>
      <c r="G562" s="192"/>
      <c r="H562" s="192"/>
    </row>
    <row r="563" s="191" customFormat="true" ht="12.75" hidden="false" customHeight="false" outlineLevel="0" collapsed="false">
      <c r="E563" s="192"/>
      <c r="F563" s="192"/>
      <c r="G563" s="192"/>
      <c r="H563" s="192"/>
    </row>
    <row r="564" s="191" customFormat="true" ht="12.75" hidden="false" customHeight="false" outlineLevel="0" collapsed="false">
      <c r="E564" s="192"/>
      <c r="F564" s="192"/>
      <c r="G564" s="192"/>
      <c r="H564" s="192"/>
    </row>
    <row r="565" s="191" customFormat="true" ht="12.75" hidden="false" customHeight="false" outlineLevel="0" collapsed="false">
      <c r="E565" s="192"/>
      <c r="F565" s="192"/>
      <c r="G565" s="192"/>
      <c r="H565" s="192"/>
    </row>
    <row r="566" s="191" customFormat="true" ht="12.75" hidden="false" customHeight="false" outlineLevel="0" collapsed="false">
      <c r="E566" s="192"/>
      <c r="F566" s="192"/>
      <c r="G566" s="192"/>
      <c r="H566" s="192"/>
    </row>
    <row r="567" s="191" customFormat="true" ht="12.75" hidden="false" customHeight="false" outlineLevel="0" collapsed="false">
      <c r="E567" s="192"/>
      <c r="F567" s="192"/>
      <c r="G567" s="192"/>
      <c r="H567" s="192"/>
    </row>
    <row r="568" s="191" customFormat="true" ht="12.75" hidden="false" customHeight="false" outlineLevel="0" collapsed="false">
      <c r="E568" s="192"/>
      <c r="F568" s="192"/>
      <c r="G568" s="192"/>
      <c r="H568" s="192"/>
    </row>
    <row r="569" s="191" customFormat="true" ht="12.75" hidden="false" customHeight="false" outlineLevel="0" collapsed="false">
      <c r="E569" s="192"/>
      <c r="F569" s="192"/>
      <c r="G569" s="192"/>
      <c r="H569" s="192"/>
    </row>
    <row r="570" s="191" customFormat="true" ht="12.75" hidden="false" customHeight="false" outlineLevel="0" collapsed="false">
      <c r="E570" s="192"/>
      <c r="F570" s="192"/>
      <c r="G570" s="192"/>
      <c r="H570" s="192"/>
    </row>
    <row r="571" s="191" customFormat="true" ht="12.75" hidden="false" customHeight="false" outlineLevel="0" collapsed="false">
      <c r="E571" s="192"/>
      <c r="F571" s="192"/>
      <c r="G571" s="192"/>
      <c r="H571" s="192"/>
    </row>
    <row r="572" s="191" customFormat="true" ht="12.75" hidden="false" customHeight="false" outlineLevel="0" collapsed="false">
      <c r="E572" s="192"/>
      <c r="F572" s="192"/>
      <c r="G572" s="192"/>
      <c r="H572" s="192"/>
    </row>
    <row r="573" s="191" customFormat="true" ht="12.75" hidden="false" customHeight="false" outlineLevel="0" collapsed="false">
      <c r="E573" s="192"/>
      <c r="F573" s="192"/>
      <c r="G573" s="192"/>
      <c r="H573" s="192"/>
    </row>
    <row r="574" s="191" customFormat="true" ht="12.75" hidden="false" customHeight="false" outlineLevel="0" collapsed="false">
      <c r="E574" s="192"/>
      <c r="F574" s="192"/>
      <c r="G574" s="192"/>
      <c r="H574" s="192"/>
    </row>
    <row r="575" s="191" customFormat="true" ht="12.75" hidden="false" customHeight="false" outlineLevel="0" collapsed="false">
      <c r="E575" s="192"/>
      <c r="F575" s="192"/>
      <c r="G575" s="192"/>
      <c r="H575" s="192"/>
    </row>
    <row r="576" s="191" customFormat="true" ht="12.75" hidden="false" customHeight="false" outlineLevel="0" collapsed="false">
      <c r="E576" s="192"/>
      <c r="F576" s="192"/>
      <c r="G576" s="192"/>
      <c r="H576" s="192"/>
    </row>
    <row r="577" s="191" customFormat="true" ht="12.75" hidden="false" customHeight="false" outlineLevel="0" collapsed="false">
      <c r="E577" s="192"/>
      <c r="F577" s="192"/>
      <c r="G577" s="192"/>
      <c r="H577" s="192"/>
    </row>
    <row r="578" s="191" customFormat="true" ht="12.75" hidden="false" customHeight="false" outlineLevel="0" collapsed="false">
      <c r="E578" s="192"/>
      <c r="F578" s="192"/>
      <c r="G578" s="192"/>
      <c r="H578" s="192"/>
    </row>
    <row r="579" s="191" customFormat="true" ht="12.75" hidden="false" customHeight="false" outlineLevel="0" collapsed="false">
      <c r="E579" s="192"/>
      <c r="F579" s="192"/>
      <c r="G579" s="192"/>
      <c r="H579" s="192"/>
    </row>
    <row r="580" s="191" customFormat="true" ht="12.75" hidden="false" customHeight="false" outlineLevel="0" collapsed="false">
      <c r="E580" s="192"/>
      <c r="F580" s="192"/>
      <c r="G580" s="192"/>
      <c r="H580" s="192"/>
    </row>
    <row r="581" s="191" customFormat="true" ht="12.75" hidden="false" customHeight="false" outlineLevel="0" collapsed="false">
      <c r="E581" s="192"/>
      <c r="F581" s="192"/>
      <c r="G581" s="192"/>
      <c r="H581" s="192"/>
    </row>
    <row r="582" s="191" customFormat="true" ht="12.75" hidden="false" customHeight="false" outlineLevel="0" collapsed="false">
      <c r="E582" s="192"/>
      <c r="F582" s="192"/>
      <c r="G582" s="192"/>
      <c r="H582" s="192"/>
    </row>
    <row r="583" s="191" customFormat="true" ht="12.75" hidden="false" customHeight="false" outlineLevel="0" collapsed="false">
      <c r="E583" s="192"/>
      <c r="F583" s="192"/>
      <c r="G583" s="192"/>
      <c r="H583" s="192"/>
    </row>
    <row r="584" s="191" customFormat="true" ht="12.75" hidden="false" customHeight="false" outlineLevel="0" collapsed="false">
      <c r="E584" s="192"/>
      <c r="F584" s="192"/>
      <c r="G584" s="192"/>
      <c r="H584" s="192"/>
    </row>
    <row r="585" s="191" customFormat="true" ht="12.75" hidden="false" customHeight="false" outlineLevel="0" collapsed="false">
      <c r="E585" s="192"/>
      <c r="F585" s="192"/>
      <c r="G585" s="192"/>
      <c r="H585" s="192"/>
    </row>
    <row r="586" s="191" customFormat="true" ht="12.75" hidden="false" customHeight="false" outlineLevel="0" collapsed="false">
      <c r="E586" s="192"/>
      <c r="F586" s="192"/>
      <c r="G586" s="192"/>
      <c r="H586" s="192"/>
    </row>
    <row r="587" s="191" customFormat="true" ht="12.75" hidden="false" customHeight="false" outlineLevel="0" collapsed="false">
      <c r="E587" s="192"/>
      <c r="F587" s="192"/>
      <c r="G587" s="192"/>
      <c r="H587" s="192"/>
    </row>
    <row r="588" s="191" customFormat="true" ht="12.75" hidden="false" customHeight="false" outlineLevel="0" collapsed="false">
      <c r="E588" s="192"/>
      <c r="F588" s="192"/>
      <c r="G588" s="192"/>
      <c r="H588" s="192"/>
    </row>
    <row r="589" s="191" customFormat="true" ht="12.75" hidden="false" customHeight="false" outlineLevel="0" collapsed="false">
      <c r="E589" s="192"/>
      <c r="F589" s="192"/>
      <c r="G589" s="192"/>
      <c r="H589" s="192"/>
    </row>
    <row r="590" s="191" customFormat="true" ht="12.75" hidden="false" customHeight="false" outlineLevel="0" collapsed="false">
      <c r="E590" s="192"/>
      <c r="F590" s="192"/>
      <c r="G590" s="192"/>
      <c r="H590" s="192"/>
    </row>
    <row r="591" s="191" customFormat="true" ht="12.75" hidden="false" customHeight="false" outlineLevel="0" collapsed="false">
      <c r="E591" s="192"/>
      <c r="F591" s="192"/>
      <c r="G591" s="192"/>
      <c r="H591" s="192"/>
    </row>
    <row r="592" s="191" customFormat="true" ht="12.75" hidden="false" customHeight="false" outlineLevel="0" collapsed="false">
      <c r="E592" s="192"/>
      <c r="F592" s="192"/>
      <c r="G592" s="192"/>
      <c r="H592" s="192"/>
    </row>
    <row r="593" s="191" customFormat="true" ht="12.75" hidden="false" customHeight="false" outlineLevel="0" collapsed="false">
      <c r="E593" s="192"/>
      <c r="F593" s="192"/>
      <c r="G593" s="192"/>
      <c r="H593" s="192"/>
    </row>
    <row r="594" s="191" customFormat="true" ht="12.75" hidden="false" customHeight="false" outlineLevel="0" collapsed="false">
      <c r="E594" s="192"/>
      <c r="F594" s="192"/>
      <c r="G594" s="192"/>
      <c r="H594" s="192"/>
    </row>
    <row r="595" s="191" customFormat="true" ht="12.75" hidden="false" customHeight="false" outlineLevel="0" collapsed="false">
      <c r="E595" s="192"/>
      <c r="F595" s="192"/>
      <c r="G595" s="192"/>
      <c r="H595" s="192"/>
    </row>
    <row r="596" s="191" customFormat="true" ht="12.75" hidden="false" customHeight="false" outlineLevel="0" collapsed="false">
      <c r="E596" s="192"/>
      <c r="F596" s="192"/>
      <c r="G596" s="192"/>
      <c r="H596" s="192"/>
    </row>
    <row r="597" s="191" customFormat="true" ht="12.75" hidden="false" customHeight="false" outlineLevel="0" collapsed="false">
      <c r="E597" s="192"/>
      <c r="F597" s="192"/>
      <c r="G597" s="192"/>
      <c r="H597" s="192"/>
    </row>
    <row r="598" s="191" customFormat="true" ht="12.75" hidden="false" customHeight="false" outlineLevel="0" collapsed="false">
      <c r="E598" s="192"/>
      <c r="F598" s="192"/>
      <c r="G598" s="192"/>
      <c r="H598" s="192"/>
    </row>
    <row r="599" s="191" customFormat="true" ht="12.75" hidden="false" customHeight="false" outlineLevel="0" collapsed="false">
      <c r="E599" s="192"/>
      <c r="F599" s="192"/>
      <c r="G599" s="192"/>
      <c r="H599" s="192"/>
    </row>
    <row r="600" s="191" customFormat="true" ht="12.75" hidden="false" customHeight="false" outlineLevel="0" collapsed="false">
      <c r="E600" s="192"/>
      <c r="F600" s="192"/>
      <c r="G600" s="192"/>
      <c r="H600" s="192"/>
    </row>
    <row r="601" customFormat="false" ht="12.75" hidden="false" customHeight="false" outlineLevel="0" collapsed="false">
      <c r="A601" s="191"/>
      <c r="B601" s="191"/>
      <c r="C601" s="191"/>
      <c r="D601" s="191"/>
      <c r="E601" s="192"/>
      <c r="F601" s="192"/>
      <c r="G601" s="192"/>
      <c r="H601" s="192"/>
    </row>
    <row r="602" customFormat="false" ht="12.75" hidden="false" customHeight="false" outlineLevel="0" collapsed="false">
      <c r="A602" s="191"/>
      <c r="B602" s="191"/>
      <c r="C602" s="191"/>
      <c r="D602" s="191"/>
      <c r="E602" s="192"/>
      <c r="F602" s="192"/>
      <c r="G602" s="192"/>
      <c r="H602" s="19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April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1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195" t="s">
        <v>236</v>
      </c>
      <c r="B1" s="195"/>
      <c r="C1" s="195"/>
      <c r="D1" s="195"/>
      <c r="E1" s="195"/>
      <c r="F1" s="195"/>
      <c r="G1" s="195"/>
      <c r="H1" s="196"/>
    </row>
    <row r="2" customFormat="false" ht="12" hidden="false" customHeight="true" outlineLevel="0" collapsed="false">
      <c r="A2" s="164"/>
      <c r="B2" s="164"/>
      <c r="C2" s="164"/>
      <c r="D2" s="164"/>
      <c r="E2" s="164"/>
      <c r="F2" s="164"/>
      <c r="G2" s="197"/>
    </row>
    <row r="3" customFormat="false" ht="12" hidden="false" customHeight="true" outlineLevel="0" collapsed="false">
      <c r="A3" s="166" t="s">
        <v>172</v>
      </c>
      <c r="B3" s="167" t="s">
        <v>173</v>
      </c>
      <c r="C3" s="168" t="s">
        <v>237</v>
      </c>
      <c r="D3" s="169" t="s">
        <v>119</v>
      </c>
      <c r="E3" s="198" t="s">
        <v>122</v>
      </c>
      <c r="F3" s="198"/>
      <c r="G3" s="198"/>
    </row>
    <row r="4" customFormat="false" ht="12" hidden="false" customHeight="true" outlineLevel="0" collapsed="false">
      <c r="A4" s="166"/>
      <c r="B4" s="167"/>
      <c r="C4" s="168"/>
      <c r="D4" s="169"/>
      <c r="E4" s="199" t="s">
        <v>125</v>
      </c>
      <c r="F4" s="200" t="s">
        <v>238</v>
      </c>
      <c r="G4" s="200"/>
    </row>
    <row r="5" customFormat="false" ht="12" hidden="false" customHeight="true" outlineLevel="0" collapsed="false">
      <c r="A5" s="166"/>
      <c r="B5" s="167"/>
      <c r="C5" s="168"/>
      <c r="D5" s="169"/>
      <c r="E5" s="199"/>
      <c r="F5" s="200"/>
      <c r="G5" s="200"/>
    </row>
    <row r="6" customFormat="false" ht="12" hidden="false" customHeight="true" outlineLevel="0" collapsed="false">
      <c r="A6" s="166"/>
      <c r="B6" s="167"/>
      <c r="C6" s="174" t="s">
        <v>156</v>
      </c>
      <c r="D6" s="174"/>
      <c r="E6" s="201" t="s">
        <v>129</v>
      </c>
      <c r="F6" s="201"/>
      <c r="G6" s="202" t="s">
        <v>239</v>
      </c>
    </row>
    <row r="7" s="186" customFormat="true" ht="12" hidden="false" customHeight="true" outlineLevel="0" collapsed="false">
      <c r="A7" s="175"/>
      <c r="B7" s="176"/>
      <c r="C7" s="203"/>
      <c r="D7" s="203"/>
      <c r="E7" s="203"/>
      <c r="F7" s="203"/>
      <c r="G7" s="204"/>
      <c r="H7" s="205"/>
      <c r="I7" s="206"/>
    </row>
    <row r="8" s="186" customFormat="true" ht="12" hidden="false" customHeight="true" outlineLevel="0" collapsed="false">
      <c r="A8" s="179" t="s">
        <v>174</v>
      </c>
      <c r="B8" s="180" t="s">
        <v>125</v>
      </c>
      <c r="C8" s="203" t="n">
        <v>445</v>
      </c>
      <c r="D8" s="203" t="n">
        <v>79593</v>
      </c>
      <c r="E8" s="203" t="n">
        <v>1610932</v>
      </c>
      <c r="F8" s="203" t="n">
        <v>875931</v>
      </c>
      <c r="G8" s="207" t="n">
        <v>54.4</v>
      </c>
      <c r="H8" s="205"/>
    </row>
    <row r="9" s="186" customFormat="true" ht="12" hidden="false" customHeight="true" outlineLevel="0" collapsed="false">
      <c r="A9" s="175"/>
      <c r="B9" s="176"/>
      <c r="C9" s="208"/>
      <c r="D9" s="208"/>
      <c r="E9" s="208"/>
      <c r="F9" s="208"/>
      <c r="G9" s="209"/>
      <c r="H9" s="210"/>
    </row>
    <row r="10" s="186" customFormat="true" ht="12" hidden="false" customHeight="true" outlineLevel="0" collapsed="false">
      <c r="A10" s="184" t="s">
        <v>6</v>
      </c>
      <c r="B10" s="185" t="s">
        <v>175</v>
      </c>
      <c r="C10" s="208" t="n">
        <v>145</v>
      </c>
      <c r="D10" s="208" t="n">
        <v>23190</v>
      </c>
      <c r="E10" s="208" t="n">
        <v>364428</v>
      </c>
      <c r="F10" s="208" t="n">
        <v>161832</v>
      </c>
      <c r="G10" s="209" t="n">
        <v>44.4</v>
      </c>
      <c r="H10" s="210"/>
    </row>
    <row r="11" s="186" customFormat="true" ht="12" hidden="false" customHeight="true" outlineLevel="0" collapsed="false">
      <c r="A11" s="184" t="s">
        <v>176</v>
      </c>
      <c r="B11" s="185" t="s">
        <v>177</v>
      </c>
      <c r="C11" s="208" t="n">
        <v>175</v>
      </c>
      <c r="D11" s="208" t="n">
        <v>30580</v>
      </c>
      <c r="E11" s="208" t="n">
        <v>395193</v>
      </c>
      <c r="F11" s="208" t="n">
        <v>221213</v>
      </c>
      <c r="G11" s="209" t="n">
        <v>56</v>
      </c>
      <c r="H11" s="210"/>
    </row>
    <row r="12" s="186" customFormat="true" ht="12" hidden="false" customHeight="true" outlineLevel="0" collapsed="false">
      <c r="A12" s="184" t="s">
        <v>178</v>
      </c>
      <c r="B12" s="185" t="s">
        <v>179</v>
      </c>
      <c r="C12" s="208" t="n">
        <v>13</v>
      </c>
      <c r="D12" s="208" t="n">
        <v>2841</v>
      </c>
      <c r="E12" s="208" t="n">
        <v>151786</v>
      </c>
      <c r="F12" s="208" t="n">
        <v>112357</v>
      </c>
      <c r="G12" s="209" t="n">
        <v>74</v>
      </c>
      <c r="H12" s="210"/>
    </row>
    <row r="13" s="186" customFormat="true" ht="11.25" hidden="false" customHeight="false" outlineLevel="0" collapsed="false">
      <c r="A13" s="184" t="s">
        <v>180</v>
      </c>
      <c r="B13" s="185" t="s">
        <v>181</v>
      </c>
      <c r="C13" s="208" t="n">
        <v>112</v>
      </c>
      <c r="D13" s="208" t="n">
        <v>22982</v>
      </c>
      <c r="E13" s="208" t="n">
        <v>699525</v>
      </c>
      <c r="F13" s="208" t="n">
        <v>380529</v>
      </c>
      <c r="G13" s="209" t="n">
        <v>54.4</v>
      </c>
      <c r="H13" s="210"/>
    </row>
    <row r="14" s="186" customFormat="true" ht="12" hidden="false" customHeight="true" outlineLevel="0" collapsed="false">
      <c r="A14" s="184" t="s">
        <v>182</v>
      </c>
      <c r="B14" s="185" t="s">
        <v>183</v>
      </c>
      <c r="C14" s="208" t="n">
        <v>0</v>
      </c>
      <c r="D14" s="208" t="n">
        <v>0</v>
      </c>
      <c r="E14" s="208" t="n">
        <v>0</v>
      </c>
      <c r="F14" s="208" t="n">
        <v>0</v>
      </c>
      <c r="G14" s="209" t="n">
        <v>0</v>
      </c>
      <c r="H14" s="210"/>
    </row>
    <row r="15" s="186" customFormat="true" ht="12" hidden="false" customHeight="true" outlineLevel="0" collapsed="false">
      <c r="A15" s="184"/>
      <c r="B15" s="185"/>
      <c r="C15" s="208"/>
      <c r="D15" s="208"/>
      <c r="E15" s="208"/>
      <c r="F15" s="208"/>
      <c r="G15" s="209"/>
      <c r="H15" s="210"/>
    </row>
    <row r="16" s="186" customFormat="true" ht="12" hidden="false" customHeight="true" outlineLevel="0" collapsed="false">
      <c r="A16" s="179" t="s">
        <v>176</v>
      </c>
      <c r="B16" s="179" t="s">
        <v>184</v>
      </c>
      <c r="C16" s="203" t="n">
        <f aca="false">C17</f>
        <v>0</v>
      </c>
      <c r="D16" s="203" t="n">
        <f aca="false">D17</f>
        <v>0</v>
      </c>
      <c r="E16" s="203" t="n">
        <f aca="false">E17</f>
        <v>0</v>
      </c>
      <c r="F16" s="203" t="n">
        <f aca="false">F17</f>
        <v>0</v>
      </c>
      <c r="G16" s="203" t="n">
        <f aca="false">G17</f>
        <v>0</v>
      </c>
      <c r="H16" s="187"/>
    </row>
    <row r="17" s="186" customFormat="true" ht="22.5" hidden="false" customHeight="false" outlineLevel="0" collapsed="false">
      <c r="A17" s="188" t="s">
        <v>185</v>
      </c>
      <c r="B17" s="185" t="s">
        <v>186</v>
      </c>
      <c r="C17" s="208" t="n">
        <v>0</v>
      </c>
      <c r="D17" s="208" t="n">
        <v>0</v>
      </c>
      <c r="E17" s="208" t="n">
        <v>0</v>
      </c>
      <c r="F17" s="208" t="n">
        <v>0</v>
      </c>
      <c r="G17" s="209" t="n">
        <v>0</v>
      </c>
      <c r="H17" s="210"/>
    </row>
    <row r="18" s="186" customFormat="true" ht="12" hidden="false" customHeight="true" outlineLevel="0" collapsed="false">
      <c r="A18" s="175"/>
      <c r="B18" s="176"/>
      <c r="C18" s="208"/>
      <c r="D18" s="208"/>
      <c r="E18" s="208"/>
      <c r="F18" s="208"/>
      <c r="G18" s="209"/>
      <c r="H18" s="210"/>
    </row>
    <row r="19" s="186" customFormat="true" ht="12" hidden="false" customHeight="true" outlineLevel="0" collapsed="false">
      <c r="A19" s="179" t="s">
        <v>187</v>
      </c>
      <c r="B19" s="179" t="s">
        <v>188</v>
      </c>
      <c r="C19" s="203" t="n">
        <v>445</v>
      </c>
      <c r="D19" s="203" t="n">
        <v>79593</v>
      </c>
      <c r="E19" s="203" t="n">
        <v>1610932</v>
      </c>
      <c r="F19" s="203" t="n">
        <v>875931</v>
      </c>
      <c r="G19" s="207" t="n">
        <v>54.4</v>
      </c>
      <c r="H19" s="210"/>
    </row>
    <row r="20" s="186" customFormat="true" ht="12" hidden="false" customHeight="true" outlineLevel="0" collapsed="false">
      <c r="A20" s="188" t="s">
        <v>189</v>
      </c>
      <c r="B20" s="185" t="s">
        <v>190</v>
      </c>
      <c r="C20" s="208" t="n">
        <v>47</v>
      </c>
      <c r="D20" s="208" t="n">
        <v>6367</v>
      </c>
      <c r="E20" s="208" t="n">
        <v>168528</v>
      </c>
      <c r="F20" s="208" t="n">
        <v>38741</v>
      </c>
      <c r="G20" s="209" t="n">
        <v>23</v>
      </c>
      <c r="H20" s="210"/>
    </row>
    <row r="21" s="186" customFormat="true" ht="12" hidden="false" customHeight="true" outlineLevel="0" collapsed="false">
      <c r="A21" s="188" t="s">
        <v>191</v>
      </c>
      <c r="B21" s="185" t="s">
        <v>192</v>
      </c>
      <c r="C21" s="208" t="n">
        <v>5</v>
      </c>
      <c r="D21" s="208" t="n">
        <v>1287</v>
      </c>
      <c r="E21" s="208" t="n">
        <v>25926</v>
      </c>
      <c r="F21" s="208" t="s">
        <v>47</v>
      </c>
      <c r="G21" s="209" t="s">
        <v>47</v>
      </c>
      <c r="H21" s="210"/>
    </row>
    <row r="22" s="186" customFormat="true" ht="12" hidden="false" customHeight="true" outlineLevel="0" collapsed="false">
      <c r="A22" s="188" t="s">
        <v>193</v>
      </c>
      <c r="B22" s="185" t="s">
        <v>194</v>
      </c>
      <c r="C22" s="208" t="n">
        <v>2</v>
      </c>
      <c r="D22" s="208" t="s">
        <v>47</v>
      </c>
      <c r="E22" s="208" t="s">
        <v>47</v>
      </c>
      <c r="F22" s="208" t="s">
        <v>47</v>
      </c>
      <c r="G22" s="209" t="s">
        <v>47</v>
      </c>
      <c r="H22" s="210"/>
    </row>
    <row r="23" s="186" customFormat="true" ht="12" hidden="false" customHeight="true" outlineLevel="0" collapsed="false">
      <c r="A23" s="188" t="s">
        <v>195</v>
      </c>
      <c r="B23" s="185" t="s">
        <v>196</v>
      </c>
      <c r="C23" s="208" t="n">
        <v>4</v>
      </c>
      <c r="D23" s="208" t="n">
        <v>324</v>
      </c>
      <c r="E23" s="208" t="n">
        <v>6969</v>
      </c>
      <c r="F23" s="208" t="s">
        <v>47</v>
      </c>
      <c r="G23" s="209" t="s">
        <v>47</v>
      </c>
      <c r="H23" s="210"/>
    </row>
    <row r="24" s="186" customFormat="true" ht="12" hidden="false" customHeight="true" outlineLevel="0" collapsed="false">
      <c r="A24" s="188" t="s">
        <v>197</v>
      </c>
      <c r="B24" s="185" t="s">
        <v>198</v>
      </c>
      <c r="C24" s="208" t="n">
        <v>5</v>
      </c>
      <c r="D24" s="208" t="n">
        <v>182</v>
      </c>
      <c r="E24" s="208" t="n">
        <v>1403</v>
      </c>
      <c r="F24" s="208" t="s">
        <v>47</v>
      </c>
      <c r="G24" s="209" t="s">
        <v>47</v>
      </c>
      <c r="H24" s="210"/>
    </row>
    <row r="25" s="186" customFormat="true" ht="22.5" hidden="false" customHeight="false" outlineLevel="0" collapsed="false">
      <c r="A25" s="189" t="s">
        <v>199</v>
      </c>
      <c r="B25" s="185" t="s">
        <v>200</v>
      </c>
      <c r="C25" s="208" t="n">
        <v>3</v>
      </c>
      <c r="D25" s="208" t="n">
        <v>289</v>
      </c>
      <c r="E25" s="208" t="n">
        <v>2605</v>
      </c>
      <c r="F25" s="208" t="s">
        <v>201</v>
      </c>
      <c r="G25" s="209" t="s">
        <v>240</v>
      </c>
      <c r="H25" s="210"/>
    </row>
    <row r="26" s="186" customFormat="true" ht="12" hidden="false" customHeight="true" outlineLevel="0" collapsed="false">
      <c r="A26" s="188" t="s">
        <v>202</v>
      </c>
      <c r="B26" s="185" t="s">
        <v>203</v>
      </c>
      <c r="C26" s="208" t="n">
        <v>11</v>
      </c>
      <c r="D26" s="208" t="n">
        <v>942</v>
      </c>
      <c r="E26" s="208" t="n">
        <v>11179</v>
      </c>
      <c r="F26" s="208" t="n">
        <v>2494</v>
      </c>
      <c r="G26" s="209" t="n">
        <v>22.3</v>
      </c>
      <c r="H26" s="210"/>
    </row>
    <row r="27" s="186" customFormat="true" ht="22.5" hidden="false" customHeight="false" outlineLevel="0" collapsed="false">
      <c r="A27" s="190" t="s">
        <v>103</v>
      </c>
      <c r="B27" s="185" t="s">
        <v>204</v>
      </c>
      <c r="C27" s="208" t="n">
        <v>23</v>
      </c>
      <c r="D27" s="208" t="n">
        <v>3554</v>
      </c>
      <c r="E27" s="208" t="n">
        <v>56352</v>
      </c>
      <c r="F27" s="208" t="s">
        <v>47</v>
      </c>
      <c r="G27" s="209" t="s">
        <v>47</v>
      </c>
      <c r="H27" s="210"/>
    </row>
    <row r="28" s="186" customFormat="true" ht="12" hidden="false" customHeight="true" outlineLevel="0" collapsed="false">
      <c r="A28" s="188" t="s">
        <v>205</v>
      </c>
      <c r="B28" s="185" t="s">
        <v>206</v>
      </c>
      <c r="C28" s="208" t="n">
        <v>22</v>
      </c>
      <c r="D28" s="208" t="n">
        <v>2334</v>
      </c>
      <c r="E28" s="208" t="n">
        <v>45628</v>
      </c>
      <c r="F28" s="208" t="n">
        <v>22520</v>
      </c>
      <c r="G28" s="209" t="n">
        <v>49.4</v>
      </c>
      <c r="H28" s="210"/>
    </row>
    <row r="29" s="186" customFormat="true" ht="12" hidden="false" customHeight="true" outlineLevel="0" collapsed="false">
      <c r="A29" s="188" t="s">
        <v>207</v>
      </c>
      <c r="B29" s="185" t="s">
        <v>208</v>
      </c>
      <c r="C29" s="208" t="n">
        <v>19</v>
      </c>
      <c r="D29" s="208" t="n">
        <v>8822</v>
      </c>
      <c r="E29" s="208" t="n">
        <v>387425</v>
      </c>
      <c r="F29" s="208" t="n">
        <v>298806</v>
      </c>
      <c r="G29" s="209" t="n">
        <v>77.1</v>
      </c>
      <c r="H29" s="210"/>
    </row>
    <row r="30" s="186" customFormat="true" ht="12" hidden="false" customHeight="true" outlineLevel="0" collapsed="false">
      <c r="A30" s="188" t="s">
        <v>209</v>
      </c>
      <c r="B30" s="185" t="s">
        <v>210</v>
      </c>
      <c r="C30" s="208" t="n">
        <v>13</v>
      </c>
      <c r="D30" s="208" t="n">
        <v>1744</v>
      </c>
      <c r="E30" s="208" t="n">
        <v>40436</v>
      </c>
      <c r="F30" s="208" t="n">
        <v>15627</v>
      </c>
      <c r="G30" s="209" t="n">
        <v>38.7</v>
      </c>
      <c r="H30" s="210"/>
    </row>
    <row r="31" s="186" customFormat="true" ht="12" hidden="false" customHeight="true" outlineLevel="0" collapsed="false">
      <c r="A31" s="190" t="s">
        <v>211</v>
      </c>
      <c r="B31" s="185" t="s">
        <v>212</v>
      </c>
      <c r="C31" s="208" t="n">
        <v>11</v>
      </c>
      <c r="D31" s="208" t="n">
        <v>623</v>
      </c>
      <c r="E31" s="208" t="n">
        <v>7212</v>
      </c>
      <c r="F31" s="208" t="n">
        <v>2536</v>
      </c>
      <c r="G31" s="209" t="n">
        <v>35.2</v>
      </c>
      <c r="H31" s="205"/>
      <c r="I31" s="206"/>
    </row>
    <row r="32" s="186" customFormat="true" ht="12" hidden="false" customHeight="true" outlineLevel="0" collapsed="false">
      <c r="A32" s="188" t="s">
        <v>213</v>
      </c>
      <c r="B32" s="185" t="s">
        <v>214</v>
      </c>
      <c r="C32" s="208" t="n">
        <v>13</v>
      </c>
      <c r="D32" s="208" t="n">
        <v>1387</v>
      </c>
      <c r="E32" s="208" t="n">
        <v>45674</v>
      </c>
      <c r="F32" s="208" t="n">
        <v>17088</v>
      </c>
      <c r="G32" s="209" t="n">
        <v>37.4</v>
      </c>
      <c r="H32" s="210"/>
    </row>
    <row r="33" s="186" customFormat="true" ht="12" hidden="false" customHeight="true" outlineLevel="0" collapsed="false">
      <c r="A33" s="188" t="s">
        <v>215</v>
      </c>
      <c r="B33" s="185" t="s">
        <v>216</v>
      </c>
      <c r="C33" s="208" t="n">
        <v>37</v>
      </c>
      <c r="D33" s="208" t="n">
        <v>4602</v>
      </c>
      <c r="E33" s="208" t="n">
        <v>74856</v>
      </c>
      <c r="F33" s="208" t="n">
        <v>21561</v>
      </c>
      <c r="G33" s="209" t="n">
        <v>28.8</v>
      </c>
      <c r="H33" s="210"/>
    </row>
    <row r="34" s="186" customFormat="true" ht="22.5" hidden="false" customHeight="false" outlineLevel="0" collapsed="false">
      <c r="A34" s="190" t="s">
        <v>217</v>
      </c>
      <c r="B34" s="185" t="s">
        <v>218</v>
      </c>
      <c r="C34" s="208" t="n">
        <v>52</v>
      </c>
      <c r="D34" s="208" t="n">
        <v>9391</v>
      </c>
      <c r="E34" s="208" t="n">
        <v>136966</v>
      </c>
      <c r="F34" s="208" t="n">
        <v>96392</v>
      </c>
      <c r="G34" s="209" t="n">
        <v>70.4</v>
      </c>
      <c r="H34" s="210"/>
    </row>
    <row r="35" s="186" customFormat="true" ht="12" hidden="false" customHeight="true" outlineLevel="0" collapsed="false">
      <c r="A35" s="188" t="s">
        <v>219</v>
      </c>
      <c r="B35" s="185" t="s">
        <v>220</v>
      </c>
      <c r="C35" s="208" t="n">
        <v>32</v>
      </c>
      <c r="D35" s="208" t="n">
        <v>10890</v>
      </c>
      <c r="E35" s="208" t="n">
        <v>134829</v>
      </c>
      <c r="F35" s="208" t="n">
        <v>71583</v>
      </c>
      <c r="G35" s="209" t="n">
        <v>53.1</v>
      </c>
      <c r="H35" s="210"/>
    </row>
    <row r="36" s="186" customFormat="true" ht="12" hidden="false" customHeight="true" outlineLevel="0" collapsed="false">
      <c r="A36" s="188" t="s">
        <v>221</v>
      </c>
      <c r="B36" s="185" t="s">
        <v>222</v>
      </c>
      <c r="C36" s="208" t="n">
        <v>47</v>
      </c>
      <c r="D36" s="208" t="n">
        <v>10319</v>
      </c>
      <c r="E36" s="208" t="n">
        <v>130409</v>
      </c>
      <c r="F36" s="208" t="n">
        <v>83299</v>
      </c>
      <c r="G36" s="209" t="n">
        <v>63.9</v>
      </c>
      <c r="H36" s="210"/>
    </row>
    <row r="37" s="186" customFormat="true" ht="12" hidden="false" customHeight="true" outlineLevel="0" collapsed="false">
      <c r="A37" s="188" t="s">
        <v>223</v>
      </c>
      <c r="B37" s="185" t="s">
        <v>224</v>
      </c>
      <c r="C37" s="208" t="n">
        <v>6</v>
      </c>
      <c r="D37" s="208" t="n">
        <v>1646</v>
      </c>
      <c r="E37" s="208" t="n">
        <v>20093</v>
      </c>
      <c r="F37" s="208" t="s">
        <v>47</v>
      </c>
      <c r="G37" s="209" t="s">
        <v>47</v>
      </c>
      <c r="H37" s="210"/>
    </row>
    <row r="38" s="186" customFormat="true" ht="12" hidden="false" customHeight="true" outlineLevel="0" collapsed="false">
      <c r="A38" s="188" t="s">
        <v>225</v>
      </c>
      <c r="B38" s="185" t="s">
        <v>226</v>
      </c>
      <c r="C38" s="208" t="n">
        <v>5</v>
      </c>
      <c r="D38" s="208" t="n">
        <v>3163</v>
      </c>
      <c r="E38" s="208" t="s">
        <v>47</v>
      </c>
      <c r="F38" s="208" t="s">
        <v>47</v>
      </c>
      <c r="G38" s="209" t="s">
        <v>47</v>
      </c>
      <c r="H38" s="210"/>
    </row>
    <row r="39" s="182" customFormat="true" ht="12" hidden="false" customHeight="true" outlineLevel="0" collapsed="false">
      <c r="A39" s="188" t="s">
        <v>227</v>
      </c>
      <c r="B39" s="185" t="s">
        <v>228</v>
      </c>
      <c r="C39" s="208" t="n">
        <v>3</v>
      </c>
      <c r="D39" s="208" t="s">
        <v>47</v>
      </c>
      <c r="E39" s="208" t="n">
        <v>995</v>
      </c>
      <c r="F39" s="208" t="s">
        <v>47</v>
      </c>
      <c r="G39" s="209" t="s">
        <v>47</v>
      </c>
      <c r="H39" s="211"/>
    </row>
    <row r="40" s="191" customFormat="true" ht="12.75" hidden="false" customHeight="false" outlineLevel="0" collapsed="false">
      <c r="A40" s="188" t="s">
        <v>229</v>
      </c>
      <c r="B40" s="185" t="s">
        <v>230</v>
      </c>
      <c r="C40" s="208" t="n">
        <v>27</v>
      </c>
      <c r="D40" s="208" t="n">
        <v>3117</v>
      </c>
      <c r="E40" s="208" t="n">
        <v>43329</v>
      </c>
      <c r="F40" s="208" t="n">
        <v>15525</v>
      </c>
      <c r="G40" s="209" t="n">
        <v>35.8</v>
      </c>
    </row>
    <row r="41" s="191" customFormat="true" ht="22.5" hidden="false" customHeight="false" outlineLevel="0" collapsed="false">
      <c r="A41" s="188" t="s">
        <v>231</v>
      </c>
      <c r="B41" s="185" t="s">
        <v>232</v>
      </c>
      <c r="C41" s="208" t="n">
        <v>58</v>
      </c>
      <c r="D41" s="208" t="n">
        <v>7162</v>
      </c>
      <c r="E41" s="208" t="n">
        <v>81702</v>
      </c>
      <c r="F41" s="208" t="n">
        <v>33384</v>
      </c>
      <c r="G41" s="209" t="n">
        <v>40.9</v>
      </c>
    </row>
    <row r="42" s="191" customFormat="true" ht="12.75" hidden="false" customHeight="false" outlineLevel="0" collapsed="false">
      <c r="G42" s="212"/>
    </row>
    <row r="43" s="191" customFormat="true" ht="12.75" hidden="false" customHeight="false" outlineLevel="0" collapsed="false">
      <c r="G43" s="212"/>
    </row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April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Marina Schulz</cp:lastModifiedBy>
  <cp:lastPrinted>2013-06-13T05:19:02Z</cp:lastPrinted>
  <dcterms:modified xsi:type="dcterms:W3CDTF">2013-06-13T05:21:49Z</dcterms:modified>
  <cp:revision>0</cp:revision>
  <dc:subject>Verarbeitendes Gewerbe -Monatsbericht für Betriebe</dc:subject>
  <dc:title>Verarbeitendes Gewerbe (sowie Bergbau und Gewinnung von Steinen und Erden) in Berlin Apri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