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pril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3 nach Wirtschaftsabteilungen</t>
  </si>
  <si>
    <t xml:space="preserve">in Berlin im April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3</t>
  </si>
  <si>
    <t xml:space="preserve">bis April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April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April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pril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3
      nach Wirtschaftsabteilungen – Volumenindex –</t>
  </si>
  <si>
    <t xml:space="preserve">3.4 Auftragseingangsindex Ausland für das Verarbeitende Gewerbe in Berlin von Januar bis April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7214"/>
        <c:axId val="93168777"/>
      </c:lineChart>
      <c:catAx>
        <c:axId val="1958721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777"/>
        <c:crossesAt val="0"/>
        <c:auto val="1"/>
        <c:lblAlgn val="ctr"/>
        <c:lblOffset val="100"/>
        <c:noMultiLvlLbl val="0"/>
      </c:catAx>
      <c:valAx>
        <c:axId val="9316877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21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0.497370439523</c:v>
                </c:pt>
                <c:pt idx="1">
                  <c:v>121.474018734251</c:v>
                </c:pt>
                <c:pt idx="2">
                  <c:v>132.591153424737</c:v>
                </c:pt>
                <c:pt idx="3">
                  <c:v>121.349913341898</c:v>
                </c:pt>
                <c:pt idx="4">
                  <c:v>109.013925830734</c:v>
                </c:pt>
                <c:pt idx="5">
                  <c:v>123.899729535377</c:v>
                </c:pt>
                <c:pt idx="6">
                  <c:v>117.115865633554</c:v>
                </c:pt>
                <c:pt idx="7">
                  <c:v>115.166380736411</c:v>
                </c:pt>
                <c:pt idx="8">
                  <c:v>124.280672458993</c:v>
                </c:pt>
                <c:pt idx="9">
                  <c:v>109.91709586915</c:v>
                </c:pt>
                <c:pt idx="10">
                  <c:v>122.824102409124</c:v>
                </c:pt>
                <c:pt idx="11">
                  <c:v>131.1</c:v>
                </c:pt>
                <c:pt idx="12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5.728575253523</c:v>
                </c:pt>
                <c:pt idx="1">
                  <c:v>127.244487518647</c:v>
                </c:pt>
                <c:pt idx="2">
                  <c:v>142.902937301983</c:v>
                </c:pt>
                <c:pt idx="3">
                  <c:v>122.318138303913</c:v>
                </c:pt>
                <c:pt idx="4">
                  <c:v>113.362702678529</c:v>
                </c:pt>
                <c:pt idx="5">
                  <c:v>141.280361073637</c:v>
                </c:pt>
                <c:pt idx="6">
                  <c:v>119.718423791419</c:v>
                </c:pt>
                <c:pt idx="7">
                  <c:v>121.341067155008</c:v>
                </c:pt>
                <c:pt idx="8">
                  <c:v>115.669053671306</c:v>
                </c:pt>
                <c:pt idx="9">
                  <c:v>114.985822801541</c:v>
                </c:pt>
                <c:pt idx="10">
                  <c:v>106.818246871007</c:v>
                </c:pt>
                <c:pt idx="11">
                  <c:v>150.9</c:v>
                </c:pt>
                <c:pt idx="12">
                  <c:v>126</c:v>
                </c:pt>
              </c:numCache>
            </c:numRef>
          </c:val>
        </c:ser>
        <c:gapWidth val="110"/>
        <c:overlap val="0"/>
        <c:axId val="99554503"/>
        <c:axId val="99045580"/>
      </c:barChart>
      <c:catAx>
        <c:axId val="9955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80"/>
        <c:crossesAt val="0"/>
        <c:auto val="1"/>
        <c:lblAlgn val="ctr"/>
        <c:lblOffset val="100"/>
        <c:noMultiLvlLbl val="0"/>
      </c:catAx>
      <c:valAx>
        <c:axId val="9904558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5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41"/>
  </cols>
  <sheetData>
    <row r="1" customFormat="false" ht="36" hidden="false" customHeight="true" outlineLevel="0" collapsed="false">
      <c r="A1" s="213" t="s">
        <v>241</v>
      </c>
      <c r="B1" s="213"/>
      <c r="C1" s="213"/>
      <c r="D1" s="213"/>
      <c r="E1" s="213"/>
      <c r="F1" s="213"/>
      <c r="G1" s="21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214" t="s">
        <v>122</v>
      </c>
      <c r="F3" s="214"/>
      <c r="G3" s="215"/>
    </row>
    <row r="4" customFormat="false" ht="12" hidden="false" customHeight="true" outlineLevel="0" collapsed="false">
      <c r="A4" s="166"/>
      <c r="B4" s="167"/>
      <c r="C4" s="168"/>
      <c r="D4" s="169"/>
      <c r="E4" s="169" t="s">
        <v>125</v>
      </c>
      <c r="F4" s="198" t="s">
        <v>155</v>
      </c>
      <c r="G4" s="215"/>
    </row>
    <row r="5" customFormat="false" ht="12" hidden="false" customHeight="true" outlineLevel="0" collapsed="false">
      <c r="A5" s="166"/>
      <c r="B5" s="167"/>
      <c r="C5" s="168"/>
      <c r="D5" s="169"/>
      <c r="E5" s="169"/>
      <c r="F5" s="198"/>
      <c r="G5" s="215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16" t="s">
        <v>234</v>
      </c>
      <c r="F6" s="216"/>
      <c r="G6" s="215"/>
    </row>
    <row r="7" s="186" customFormat="true" ht="12" hidden="false" customHeight="true" outlineLevel="0" collapsed="false">
      <c r="A7" s="175"/>
      <c r="B7" s="176"/>
      <c r="C7" s="217"/>
      <c r="D7" s="217"/>
      <c r="E7" s="218"/>
      <c r="F7" s="218"/>
      <c r="G7" s="188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-9</v>
      </c>
      <c r="D8" s="203" t="n">
        <v>-697</v>
      </c>
      <c r="E8" s="219" t="n">
        <v>9.8</v>
      </c>
      <c r="F8" s="219" t="n">
        <v>11.8</v>
      </c>
      <c r="G8" s="188"/>
    </row>
    <row r="9" s="186" customFormat="true" ht="12" hidden="false" customHeight="true" outlineLevel="0" collapsed="false">
      <c r="A9" s="175"/>
      <c r="B9" s="176"/>
      <c r="C9" s="208"/>
      <c r="D9" s="208"/>
      <c r="E9" s="220"/>
      <c r="F9" s="220"/>
      <c r="G9" s="218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-9</v>
      </c>
      <c r="D10" s="208" t="n">
        <v>-2222</v>
      </c>
      <c r="E10" s="220" t="n">
        <v>1.7</v>
      </c>
      <c r="F10" s="220" t="n">
        <v>1.7</v>
      </c>
      <c r="G10" s="218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3</v>
      </c>
      <c r="D11" s="208" t="n">
        <v>2267</v>
      </c>
      <c r="E11" s="220" t="n">
        <v>6.6</v>
      </c>
      <c r="F11" s="220" t="n">
        <v>0.9</v>
      </c>
      <c r="G11" s="218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-2</v>
      </c>
      <c r="D12" s="208" t="n">
        <v>-883</v>
      </c>
      <c r="E12" s="220" t="n">
        <v>20.6</v>
      </c>
      <c r="F12" s="220" t="n">
        <v>19.6</v>
      </c>
      <c r="G12" s="218"/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208" t="n">
        <v>-1</v>
      </c>
      <c r="D13" s="208" t="n">
        <v>141</v>
      </c>
      <c r="E13" s="220" t="n">
        <v>14.3</v>
      </c>
      <c r="F13" s="220" t="n">
        <v>22.4</v>
      </c>
      <c r="G13" s="218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20" t="n">
        <v>0</v>
      </c>
      <c r="F14" s="220" t="n">
        <v>0</v>
      </c>
      <c r="G14" s="218"/>
    </row>
    <row r="15" s="186" customFormat="true" ht="12" hidden="false" customHeight="true" outlineLevel="0" collapsed="false">
      <c r="A15" s="184"/>
      <c r="B15" s="185"/>
      <c r="C15" s="208"/>
      <c r="D15" s="208"/>
      <c r="E15" s="220"/>
      <c r="F15" s="220"/>
      <c r="G15" s="218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20" t="n">
        <v>0</v>
      </c>
      <c r="F17" s="220" t="n">
        <v>0</v>
      </c>
      <c r="G17" s="218"/>
    </row>
    <row r="18" s="186" customFormat="true" ht="12" hidden="false" customHeight="true" outlineLevel="0" collapsed="false">
      <c r="A18" s="175"/>
      <c r="B18" s="176"/>
      <c r="C18" s="208"/>
      <c r="D18" s="208"/>
      <c r="E18" s="220"/>
      <c r="F18" s="220"/>
      <c r="G18" s="218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-9</v>
      </c>
      <c r="D19" s="203" t="n">
        <v>-697</v>
      </c>
      <c r="E19" s="219" t="n">
        <v>9.8</v>
      </c>
      <c r="F19" s="219" t="n">
        <v>11.8</v>
      </c>
      <c r="G19" s="218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s">
        <v>242</v>
      </c>
      <c r="D20" s="208" t="n">
        <v>-3</v>
      </c>
      <c r="E20" s="220" t="n">
        <v>2.9</v>
      </c>
      <c r="F20" s="220" t="n">
        <v>4.1</v>
      </c>
      <c r="G20" s="218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s">
        <v>242</v>
      </c>
      <c r="D21" s="208" t="n">
        <v>24</v>
      </c>
      <c r="E21" s="220" t="n">
        <v>25.3</v>
      </c>
      <c r="F21" s="220" t="s">
        <v>47</v>
      </c>
      <c r="G21" s="218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s">
        <v>242</v>
      </c>
      <c r="D22" s="208" t="s">
        <v>47</v>
      </c>
      <c r="E22" s="220" t="s">
        <v>47</v>
      </c>
      <c r="F22" s="220" t="s">
        <v>47</v>
      </c>
      <c r="G22" s="218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1</v>
      </c>
      <c r="D23" s="208" t="n">
        <v>78</v>
      </c>
      <c r="E23" s="220" t="n">
        <v>17.3</v>
      </c>
      <c r="F23" s="220" t="s">
        <v>47</v>
      </c>
      <c r="G23" s="218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s">
        <v>242</v>
      </c>
      <c r="D24" s="208" t="n">
        <v>-15</v>
      </c>
      <c r="E24" s="220" t="n">
        <v>42.5</v>
      </c>
      <c r="F24" s="220" t="s">
        <v>47</v>
      </c>
      <c r="G24" s="218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s">
        <v>242</v>
      </c>
      <c r="D25" s="208" t="n">
        <v>-24</v>
      </c>
      <c r="E25" s="220" t="n">
        <v>9.6</v>
      </c>
      <c r="F25" s="220" t="s">
        <v>47</v>
      </c>
      <c r="G25" s="218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-1</v>
      </c>
      <c r="D26" s="208" t="n">
        <v>-197</v>
      </c>
      <c r="E26" s="220" t="n">
        <v>-23.4</v>
      </c>
      <c r="F26" s="220" t="n">
        <v>-58.2</v>
      </c>
      <c r="G26" s="218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-1</v>
      </c>
      <c r="D27" s="208" t="n">
        <v>117</v>
      </c>
      <c r="E27" s="220" t="n">
        <v>7.1</v>
      </c>
      <c r="F27" s="220" t="s">
        <v>47</v>
      </c>
      <c r="G27" s="218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-1</v>
      </c>
      <c r="D28" s="208" t="n">
        <v>32</v>
      </c>
      <c r="E28" s="220" t="n">
        <v>0.4</v>
      </c>
      <c r="F28" s="220" t="n">
        <v>-0.3</v>
      </c>
      <c r="G28" s="218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s">
        <v>242</v>
      </c>
      <c r="D29" s="208" t="n">
        <v>-74</v>
      </c>
      <c r="E29" s="220" t="n">
        <v>19.4</v>
      </c>
      <c r="F29" s="220" t="n">
        <v>22.1</v>
      </c>
      <c r="G29" s="218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-1</v>
      </c>
      <c r="D30" s="208" t="n">
        <v>-64</v>
      </c>
      <c r="E30" s="220" t="n">
        <v>15</v>
      </c>
      <c r="F30" s="220" t="n">
        <v>13</v>
      </c>
      <c r="G30" s="218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-1</v>
      </c>
      <c r="D31" s="208" t="n">
        <v>-39</v>
      </c>
      <c r="E31" s="220" t="n">
        <v>18.8</v>
      </c>
      <c r="F31" s="220" t="n">
        <v>18.2</v>
      </c>
      <c r="G31" s="218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s">
        <v>242</v>
      </c>
      <c r="D32" s="208" t="n">
        <v>13</v>
      </c>
      <c r="E32" s="220" t="n">
        <v>13.7</v>
      </c>
      <c r="F32" s="220" t="n">
        <v>0.8</v>
      </c>
      <c r="G32" s="188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s">
        <v>242</v>
      </c>
      <c r="D33" s="208" t="n">
        <v>-165</v>
      </c>
      <c r="E33" s="220" t="s">
        <v>235</v>
      </c>
      <c r="F33" s="220" t="n">
        <v>7.2</v>
      </c>
      <c r="G33" s="218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-3</v>
      </c>
      <c r="D34" s="208" t="n">
        <v>-458</v>
      </c>
      <c r="E34" s="220" t="n">
        <v>4.2</v>
      </c>
      <c r="F34" s="220" t="n">
        <v>13.9</v>
      </c>
      <c r="G34" s="218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-5</v>
      </c>
      <c r="D35" s="208" t="n">
        <v>-2261</v>
      </c>
      <c r="E35" s="220" t="n">
        <v>-3.1</v>
      </c>
      <c r="F35" s="220" t="n">
        <v>-1.4</v>
      </c>
      <c r="G35" s="218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3</v>
      </c>
      <c r="D36" s="208" t="n">
        <v>1229</v>
      </c>
      <c r="E36" s="220" t="n">
        <v>-0.6</v>
      </c>
      <c r="F36" s="220" t="n">
        <v>-11.1</v>
      </c>
      <c r="G36" s="218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1</v>
      </c>
      <c r="D37" s="208" t="n">
        <v>-200</v>
      </c>
      <c r="E37" s="220" t="n">
        <v>16.9</v>
      </c>
      <c r="F37" s="220" t="s">
        <v>47</v>
      </c>
      <c r="G37" s="218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s">
        <v>242</v>
      </c>
      <c r="D38" s="208" t="n">
        <v>84</v>
      </c>
      <c r="E38" s="220" t="s">
        <v>47</v>
      </c>
      <c r="F38" s="220" t="s">
        <v>47</v>
      </c>
      <c r="G38" s="218"/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208" t="s">
        <v>242</v>
      </c>
      <c r="D39" s="208" t="s">
        <v>47</v>
      </c>
      <c r="E39" s="220" t="n">
        <v>48.8</v>
      </c>
      <c r="F39" s="220" t="s">
        <v>47</v>
      </c>
      <c r="G39" s="218"/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208" t="n">
        <v>2</v>
      </c>
      <c r="D40" s="208" t="n">
        <v>239</v>
      </c>
      <c r="E40" s="220" t="n">
        <v>26.3</v>
      </c>
      <c r="F40" s="220" t="n">
        <v>12.9</v>
      </c>
      <c r="G40" s="221"/>
    </row>
    <row r="41" s="182" customFormat="true" ht="22.5" hidden="false" customHeight="false" outlineLevel="0" collapsed="false">
      <c r="A41" s="188" t="s">
        <v>231</v>
      </c>
      <c r="B41" s="185" t="s">
        <v>232</v>
      </c>
      <c r="C41" s="208" t="n">
        <v>-3</v>
      </c>
      <c r="D41" s="208" t="n">
        <v>1017</v>
      </c>
      <c r="E41" s="220" t="n">
        <v>14.4</v>
      </c>
      <c r="F41" s="220" t="n">
        <v>28.2</v>
      </c>
    </row>
    <row r="42" s="191" customFormat="true" ht="12.75" hidden="false" customHeight="false" outlineLevel="0" collapsed="false">
      <c r="C42" s="208"/>
      <c r="D42" s="208"/>
      <c r="E42" s="220"/>
      <c r="F42" s="220"/>
    </row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  <row r="595" s="19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pril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3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44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45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46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4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8"/>
    </row>
    <row r="9" customFormat="false" ht="12" hidden="false" customHeight="true" outlineLevel="0" collapsed="false">
      <c r="A9" s="23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8"/>
    </row>
    <row r="10" customFormat="false" ht="12" hidden="false" customHeight="true" outlineLevel="0" collapsed="false">
      <c r="A10" s="23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8"/>
    </row>
    <row r="11" customFormat="false" ht="12" hidden="false" customHeight="true" outlineLevel="0" collapsed="false">
      <c r="A11" s="23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8"/>
    </row>
    <row r="12" customFormat="false" ht="12" hidden="false" customHeight="true" outlineLevel="0" collapsed="false">
      <c r="A12" s="233"/>
      <c r="B12" s="116"/>
      <c r="C12" s="119"/>
      <c r="D12" s="119"/>
      <c r="E12" s="119"/>
      <c r="F12" s="119"/>
      <c r="G12" s="228"/>
    </row>
    <row r="13" customFormat="false" ht="12" hidden="false" customHeight="true" outlineLevel="0" collapsed="false">
      <c r="A13" s="234" t="s">
        <v>248</v>
      </c>
      <c r="B13" s="116"/>
      <c r="C13" s="119"/>
      <c r="D13" s="119"/>
      <c r="E13" s="119"/>
      <c r="F13" s="119"/>
      <c r="G13" s="23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8"/>
    </row>
    <row r="33" customFormat="false" ht="12" hidden="false" customHeight="true" outlineLevel="0" collapsed="false">
      <c r="A33" s="233" t="s">
        <v>148</v>
      </c>
      <c r="B33" s="116"/>
      <c r="C33" s="119"/>
      <c r="D33" s="119"/>
      <c r="E33" s="119"/>
      <c r="F33" s="119"/>
      <c r="G33" s="22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7"/>
      <c r="H35" s="23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7"/>
      <c r="H36" s="23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7"/>
      <c r="H37" s="23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7"/>
      <c r="H38" s="238"/>
    </row>
    <row r="39" customFormat="false" ht="12" hidden="false" customHeight="true" outlineLevel="0" collapsed="false">
      <c r="A39" s="125" t="s">
        <v>135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37"/>
      <c r="H39" s="238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7"/>
      <c r="H40" s="238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7"/>
      <c r="H41" s="238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7"/>
      <c r="H42" s="23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7"/>
      <c r="H43" s="23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7"/>
      <c r="H44" s="23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7"/>
      <c r="H45" s="23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7"/>
      <c r="H46" s="23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7"/>
      <c r="H47" s="23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7"/>
      <c r="H48" s="23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7"/>
      <c r="H49" s="23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7"/>
      <c r="H50" s="23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7"/>
      <c r="H51" s="23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9"/>
      <c r="I52" s="98"/>
    </row>
    <row r="53" customFormat="false" ht="12" hidden="false" customHeight="true" outlineLevel="0" collapsed="false">
      <c r="A53" s="24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9"/>
      <c r="C54" s="239"/>
      <c r="D54" s="239"/>
      <c r="E54" s="239"/>
      <c r="F54" s="239"/>
      <c r="G54" s="238"/>
      <c r="H54" s="238"/>
    </row>
    <row r="55" customFormat="false" ht="12" hidden="false" customHeight="true" outlineLevel="0" collapsed="false">
      <c r="G55" s="127"/>
      <c r="H55" s="12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1" width="34.41"/>
    <col collapsed="false" customWidth="true" hidden="false" outlineLevel="0" max="5" min="3" style="241" width="8.7"/>
    <col collapsed="false" customWidth="false" hidden="false" outlineLevel="0" max="257" min="6" style="241" width="11.56"/>
  </cols>
  <sheetData>
    <row r="1" s="243" customFormat="true" ht="12" hidden="false" customHeight="true" outlineLevel="0" collapsed="false">
      <c r="A1" s="242" t="s">
        <v>249</v>
      </c>
      <c r="B1" s="242"/>
      <c r="C1" s="242"/>
      <c r="D1" s="242"/>
      <c r="E1" s="242"/>
      <c r="F1" s="242"/>
    </row>
    <row r="2" s="243" customFormat="true" ht="12" hidden="false" customHeight="true" outlineLevel="0" collapsed="false">
      <c r="A2" s="244"/>
      <c r="B2" s="245"/>
      <c r="C2" s="246"/>
      <c r="D2" s="245"/>
      <c r="E2" s="245"/>
    </row>
    <row r="3" s="249" customFormat="true" ht="12" hidden="false" customHeight="true" outlineLevel="0" collapsed="false">
      <c r="A3" s="166" t="s">
        <v>172</v>
      </c>
      <c r="B3" s="247" t="s">
        <v>250</v>
      </c>
      <c r="C3" s="248" t="s">
        <v>251</v>
      </c>
      <c r="D3" s="248"/>
      <c r="E3" s="248"/>
    </row>
    <row r="4" s="249" customFormat="true" ht="12" hidden="false" customHeight="true" outlineLevel="0" collapsed="false">
      <c r="A4" s="166"/>
      <c r="B4" s="247"/>
      <c r="C4" s="248" t="s">
        <v>252</v>
      </c>
      <c r="D4" s="248"/>
      <c r="E4" s="248"/>
    </row>
    <row r="5" s="249" customFormat="true" ht="12" hidden="false" customHeight="true" outlineLevel="0" collapsed="false">
      <c r="A5" s="166"/>
      <c r="B5" s="247"/>
      <c r="C5" s="250" t="s">
        <v>253</v>
      </c>
      <c r="D5" s="250" t="s">
        <v>254</v>
      </c>
      <c r="E5" s="248" t="s">
        <v>255</v>
      </c>
    </row>
    <row r="6" customFormat="false" ht="12" hidden="false" customHeight="true" outlineLevel="0" collapsed="false">
      <c r="A6" s="251"/>
      <c r="B6" s="252"/>
      <c r="C6" s="253"/>
      <c r="D6" s="254"/>
      <c r="E6" s="254"/>
    </row>
    <row r="7" customFormat="false" ht="12" hidden="false" customHeight="true" outlineLevel="0" collapsed="false">
      <c r="A7" s="255" t="s">
        <v>187</v>
      </c>
      <c r="B7" s="256" t="s">
        <v>188</v>
      </c>
      <c r="C7" s="257" t="n">
        <v>100</v>
      </c>
      <c r="D7" s="257" t="n">
        <v>100</v>
      </c>
      <c r="E7" s="257" t="n">
        <v>100</v>
      </c>
    </row>
    <row r="8" customFormat="false" ht="12.95" hidden="false" customHeight="true" outlineLevel="0" collapsed="false">
      <c r="A8" s="258"/>
      <c r="B8" s="155" t="s">
        <v>256</v>
      </c>
      <c r="C8" s="259" t="n">
        <v>26.14</v>
      </c>
      <c r="D8" s="260" t="n">
        <v>34.35</v>
      </c>
      <c r="E8" s="260" t="n">
        <v>20</v>
      </c>
    </row>
    <row r="9" customFormat="false" ht="12.95" hidden="false" customHeight="true" outlineLevel="0" collapsed="false">
      <c r="A9" s="258"/>
      <c r="B9" s="155" t="s">
        <v>257</v>
      </c>
      <c r="C9" s="260" t="n">
        <v>34.03</v>
      </c>
      <c r="D9" s="260" t="n">
        <v>34.18</v>
      </c>
      <c r="E9" s="260" t="n">
        <v>33.91</v>
      </c>
    </row>
    <row r="10" customFormat="false" ht="12.95" hidden="false" customHeight="true" outlineLevel="0" collapsed="false">
      <c r="A10" s="258"/>
      <c r="B10" s="155" t="s">
        <v>179</v>
      </c>
      <c r="C10" s="260" t="n">
        <v>9.1</v>
      </c>
      <c r="D10" s="260" t="n">
        <v>6.29</v>
      </c>
      <c r="E10" s="260" t="n">
        <v>11.2</v>
      </c>
    </row>
    <row r="11" customFormat="false" ht="12.95" hidden="false" customHeight="true" outlineLevel="0" collapsed="false">
      <c r="A11" s="258"/>
      <c r="B11" s="155" t="s">
        <v>181</v>
      </c>
      <c r="C11" s="260" t="n">
        <v>30.74</v>
      </c>
      <c r="D11" s="260" t="n">
        <v>25.19</v>
      </c>
      <c r="E11" s="260" t="n">
        <v>34.88</v>
      </c>
    </row>
    <row r="12" customFormat="false" ht="18.75" hidden="false" customHeight="true" outlineLevel="0" collapsed="false">
      <c r="A12" s="261" t="n">
        <v>13.14</v>
      </c>
      <c r="B12" s="262" t="s">
        <v>258</v>
      </c>
      <c r="C12" s="263" t="n">
        <v>1.42</v>
      </c>
      <c r="D12" s="263" t="n">
        <v>2.49</v>
      </c>
      <c r="E12" s="263" t="n">
        <v>0.63</v>
      </c>
    </row>
    <row r="13" customFormat="false" ht="12.95" hidden="false" customHeight="true" outlineLevel="0" collapsed="false">
      <c r="A13" s="261" t="s">
        <v>202</v>
      </c>
      <c r="B13" s="262" t="s">
        <v>203</v>
      </c>
      <c r="C13" s="263" t="n">
        <v>1.78</v>
      </c>
      <c r="D13" s="263" t="n">
        <v>3.21</v>
      </c>
      <c r="E13" s="263" t="n">
        <v>0.71</v>
      </c>
    </row>
    <row r="14" customFormat="false" ht="12.95" hidden="false" customHeight="true" outlineLevel="0" collapsed="false">
      <c r="A14" s="261" t="s">
        <v>205</v>
      </c>
      <c r="B14" s="262" t="s">
        <v>206</v>
      </c>
      <c r="C14" s="263" t="n">
        <v>2.97</v>
      </c>
      <c r="D14" s="263" t="n">
        <v>4.05</v>
      </c>
      <c r="E14" s="263" t="n">
        <v>2.17</v>
      </c>
    </row>
    <row r="15" customFormat="false" ht="12.95" hidden="false" customHeight="true" outlineLevel="0" collapsed="false">
      <c r="A15" s="261" t="s">
        <v>207</v>
      </c>
      <c r="B15" s="262" t="s">
        <v>208</v>
      </c>
      <c r="C15" s="263" t="n">
        <v>28.67</v>
      </c>
      <c r="D15" s="263" t="n">
        <v>21.66</v>
      </c>
      <c r="E15" s="263" t="n">
        <v>33.9</v>
      </c>
    </row>
    <row r="16" customFormat="false" ht="12.95" hidden="false" customHeight="true" outlineLevel="0" collapsed="false">
      <c r="A16" s="261" t="s">
        <v>213</v>
      </c>
      <c r="B16" s="262" t="s">
        <v>214</v>
      </c>
      <c r="C16" s="263" t="n">
        <v>3.34</v>
      </c>
      <c r="D16" s="263" t="n">
        <v>5.47</v>
      </c>
      <c r="E16" s="263" t="n">
        <v>1.75</v>
      </c>
    </row>
    <row r="17" customFormat="false" ht="12.95" hidden="false" customHeight="true" outlineLevel="0" collapsed="false">
      <c r="A17" s="261" t="s">
        <v>215</v>
      </c>
      <c r="B17" s="262" t="s">
        <v>216</v>
      </c>
      <c r="C17" s="263" t="n">
        <v>5.15</v>
      </c>
      <c r="D17" s="263" t="n">
        <v>8.22</v>
      </c>
      <c r="E17" s="263" t="n">
        <v>2.86</v>
      </c>
    </row>
    <row r="18" customFormat="false" ht="22.5" hidden="false" customHeight="true" outlineLevel="0" collapsed="false">
      <c r="A18" s="264" t="s">
        <v>217</v>
      </c>
      <c r="B18" s="262" t="s">
        <v>259</v>
      </c>
      <c r="C18" s="263" t="n">
        <v>14.22</v>
      </c>
      <c r="D18" s="263" t="n">
        <v>15</v>
      </c>
      <c r="E18" s="263" t="n">
        <v>13.64</v>
      </c>
    </row>
    <row r="19" customFormat="false" ht="12.95" hidden="false" customHeight="true" outlineLevel="0" collapsed="false">
      <c r="A19" s="261" t="s">
        <v>219</v>
      </c>
      <c r="B19" s="262" t="s">
        <v>220</v>
      </c>
      <c r="C19" s="263" t="n">
        <v>13.17</v>
      </c>
      <c r="D19" s="263" t="n">
        <v>14.36</v>
      </c>
      <c r="E19" s="263" t="n">
        <v>12.28</v>
      </c>
    </row>
    <row r="20" customFormat="false" ht="12.95" hidden="false" customHeight="true" outlineLevel="0" collapsed="false">
      <c r="A20" s="261" t="s">
        <v>221</v>
      </c>
      <c r="B20" s="262" t="s">
        <v>222</v>
      </c>
      <c r="C20" s="263" t="n">
        <v>17.55</v>
      </c>
      <c r="D20" s="263" t="n">
        <v>14.38</v>
      </c>
      <c r="E20" s="263" t="n">
        <v>19.92</v>
      </c>
    </row>
    <row r="21" customFormat="false" ht="12.95" hidden="false" customHeight="true" outlineLevel="0" collapsed="false">
      <c r="A21" s="261" t="s">
        <v>260</v>
      </c>
      <c r="B21" s="262" t="s">
        <v>261</v>
      </c>
      <c r="C21" s="263" t="n">
        <v>11.73</v>
      </c>
      <c r="D21" s="263" t="n">
        <v>11.16</v>
      </c>
      <c r="E21" s="263" t="n">
        <v>12.15</v>
      </c>
    </row>
    <row r="22" customFormat="false" ht="12" hidden="false" customHeight="true" outlineLevel="0" collapsed="false">
      <c r="A22" s="265"/>
      <c r="B22" s="266"/>
      <c r="C22" s="267"/>
      <c r="D22" s="267"/>
      <c r="E22" s="267"/>
    </row>
    <row r="23" customFormat="false" ht="12" hidden="false" customHeight="true" outlineLevel="0" collapsed="false">
      <c r="A23" s="265"/>
      <c r="B23" s="268"/>
      <c r="C23" s="267"/>
      <c r="D23" s="267"/>
      <c r="E23" s="267"/>
    </row>
    <row r="24" customFormat="false" ht="12" hidden="false" customHeight="true" outlineLevel="0" collapsed="false">
      <c r="A24" s="243"/>
      <c r="B24" s="269"/>
      <c r="C24" s="267"/>
      <c r="D24" s="267"/>
      <c r="E24" s="267"/>
    </row>
    <row r="25" customFormat="false" ht="22.5" hidden="false" customHeight="true" outlineLevel="0" collapsed="false">
      <c r="A25" s="213" t="s">
        <v>262</v>
      </c>
      <c r="B25" s="213"/>
      <c r="C25" s="213"/>
      <c r="D25" s="213"/>
      <c r="E25" s="213"/>
      <c r="F25" s="213"/>
    </row>
    <row r="26" customFormat="false" ht="11.25" hidden="false" customHeight="true" outlineLevel="0" collapsed="false">
      <c r="A26" s="213"/>
      <c r="B26" s="213"/>
      <c r="C26" s="213"/>
      <c r="D26" s="213"/>
      <c r="E26" s="213"/>
      <c r="F26" s="213"/>
    </row>
    <row r="27" customFormat="false" ht="12" hidden="false" customHeight="true" outlineLevel="0" collapsed="false">
      <c r="A27" s="243"/>
      <c r="B27" s="269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0"/>
      <c r="B28" s="271"/>
      <c r="C28" s="267"/>
      <c r="D28" s="267"/>
      <c r="E28" s="267"/>
      <c r="H28" s="182" t="s">
        <v>263</v>
      </c>
      <c r="I28" s="182" t="s">
        <v>253</v>
      </c>
      <c r="J28" s="272" t="s">
        <v>255</v>
      </c>
      <c r="K28" s="273"/>
      <c r="L28" s="273"/>
    </row>
    <row r="29" customFormat="false" ht="12" hidden="false" customHeight="true" outlineLevel="0" collapsed="false">
      <c r="A29" s="270"/>
      <c r="B29" s="266"/>
      <c r="C29" s="267"/>
      <c r="D29" s="267"/>
      <c r="E29" s="267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7"/>
      <c r="D30" s="267"/>
      <c r="E30" s="267"/>
      <c r="G30" s="276"/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7"/>
      <c r="D31" s="267"/>
      <c r="E31" s="267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7"/>
      <c r="D32" s="267"/>
      <c r="E32" s="267"/>
      <c r="G32" s="277" t="n">
        <v>2012</v>
      </c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3"/>
      <c r="B33" s="278"/>
      <c r="C33" s="267"/>
      <c r="D33" s="267"/>
      <c r="E33" s="267"/>
      <c r="G33" s="277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3"/>
      <c r="B34" s="278"/>
      <c r="C34" s="267"/>
      <c r="D34" s="267"/>
      <c r="E34" s="267"/>
      <c r="G34" s="277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3"/>
      <c r="B35" s="269"/>
      <c r="C35" s="267"/>
      <c r="D35" s="267"/>
      <c r="E35" s="267"/>
      <c r="G35" s="277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3"/>
      <c r="B36" s="269"/>
      <c r="C36" s="267"/>
      <c r="D36" s="267"/>
      <c r="E36" s="267"/>
      <c r="G36" s="277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3"/>
      <c r="B37" s="279"/>
      <c r="C37" s="243"/>
      <c r="D37" s="243"/>
      <c r="E37" s="243"/>
      <c r="G37" s="277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3"/>
      <c r="B38" s="279"/>
      <c r="C38" s="243"/>
      <c r="D38" s="243"/>
      <c r="E38" s="243"/>
      <c r="G38" s="277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3"/>
      <c r="B39" s="279"/>
      <c r="C39" s="243"/>
      <c r="D39" s="243"/>
      <c r="E39" s="243"/>
      <c r="G39" s="277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3"/>
      <c r="B40" s="279"/>
      <c r="C40" s="243"/>
      <c r="D40" s="243"/>
      <c r="E40" s="243"/>
      <c r="G40" s="277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3"/>
      <c r="B41" s="279"/>
      <c r="C41" s="243"/>
      <c r="D41" s="243"/>
      <c r="E41" s="243"/>
      <c r="G41" s="280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3"/>
      <c r="B42" s="243"/>
      <c r="C42" s="243"/>
      <c r="D42" s="243"/>
      <c r="E42" s="243"/>
      <c r="G42" s="281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3"/>
      <c r="B43" s="243"/>
      <c r="C43" s="243"/>
      <c r="D43" s="243"/>
      <c r="E43" s="243"/>
      <c r="G43" s="281"/>
      <c r="H43" s="272" t="s">
        <v>5</v>
      </c>
      <c r="I43" s="282" t="n">
        <v>131.1</v>
      </c>
      <c r="J43" s="282" t="n">
        <v>150.9</v>
      </c>
    </row>
    <row r="44" customFormat="false" ht="11.25" hidden="false" customHeight="false" outlineLevel="0" collapsed="false">
      <c r="A44" s="243"/>
      <c r="B44" s="243"/>
      <c r="C44" s="243"/>
      <c r="D44" s="243"/>
      <c r="E44" s="243"/>
      <c r="G44" s="281"/>
      <c r="H44" s="272" t="s">
        <v>6</v>
      </c>
      <c r="I44" s="282" t="n">
        <v>118.4</v>
      </c>
      <c r="J44" s="282" t="n">
        <v>126</v>
      </c>
    </row>
    <row r="45" customFormat="false" ht="11.25" hidden="false" customHeight="false" outlineLevel="0" collapsed="false">
      <c r="A45" s="243"/>
      <c r="B45" s="243"/>
      <c r="C45" s="243"/>
      <c r="D45" s="243"/>
      <c r="E45" s="243"/>
      <c r="G45" s="281"/>
      <c r="H45" s="272" t="s">
        <v>5</v>
      </c>
      <c r="I45" s="282"/>
      <c r="J45" s="282"/>
    </row>
    <row r="46" customFormat="false" ht="11.25" hidden="false" customHeight="false" outlineLevel="0" collapsed="false">
      <c r="A46" s="243"/>
      <c r="B46" s="243"/>
      <c r="C46" s="243"/>
      <c r="D46" s="243"/>
      <c r="E46" s="243"/>
      <c r="G46" s="281"/>
      <c r="H46" s="272" t="s">
        <v>1</v>
      </c>
      <c r="I46" s="282"/>
      <c r="J46" s="282"/>
    </row>
    <row r="47" customFormat="false" ht="11.25" hidden="false" customHeight="false" outlineLevel="0" collapsed="false">
      <c r="A47" s="243"/>
      <c r="B47" s="243"/>
      <c r="C47" s="243"/>
      <c r="D47" s="243"/>
      <c r="E47" s="243"/>
      <c r="G47" s="281"/>
      <c r="H47" s="272" t="s">
        <v>1</v>
      </c>
      <c r="I47" s="282"/>
      <c r="J47" s="282"/>
    </row>
    <row r="48" customFormat="false" ht="11.25" hidden="false" customHeight="false" outlineLevel="0" collapsed="false">
      <c r="A48" s="243"/>
      <c r="B48" s="243"/>
      <c r="C48" s="243"/>
      <c r="D48" s="243"/>
      <c r="E48" s="243"/>
      <c r="G48" s="281"/>
      <c r="H48" s="272" t="s">
        <v>6</v>
      </c>
      <c r="I48" s="282"/>
      <c r="J48" s="282"/>
    </row>
    <row r="49" customFormat="false" ht="11.25" hidden="false" customHeight="false" outlineLevel="0" collapsed="false">
      <c r="A49" s="243"/>
      <c r="B49" s="243"/>
      <c r="C49" s="243"/>
      <c r="D49" s="243"/>
      <c r="E49" s="243"/>
      <c r="G49" s="281"/>
      <c r="H49" s="272" t="s">
        <v>10</v>
      </c>
      <c r="I49" s="282"/>
      <c r="J49" s="282"/>
    </row>
    <row r="50" customFormat="false" ht="11.25" hidden="false" customHeight="false" outlineLevel="0" collapsed="false">
      <c r="A50" s="243"/>
      <c r="B50" s="243"/>
      <c r="C50" s="243"/>
      <c r="D50" s="243"/>
      <c r="E50" s="243"/>
      <c r="G50" s="281"/>
      <c r="H50" s="272" t="s">
        <v>11</v>
      </c>
      <c r="I50" s="282"/>
      <c r="J50" s="282"/>
    </row>
    <row r="51" customFormat="false" ht="11.25" hidden="false" customHeight="false" outlineLevel="0" collapsed="false">
      <c r="A51" s="243"/>
      <c r="B51" s="243"/>
      <c r="C51" s="243"/>
      <c r="D51" s="243"/>
      <c r="E51" s="243"/>
      <c r="G51" s="281"/>
      <c r="H51" s="272" t="s">
        <v>13</v>
      </c>
      <c r="I51" s="282"/>
      <c r="J51" s="282"/>
    </row>
    <row r="52" customFormat="false" ht="11.25" hidden="false" customHeight="false" outlineLevel="0" collapsed="false">
      <c r="A52" s="243"/>
      <c r="B52" s="243"/>
      <c r="C52" s="243"/>
      <c r="D52" s="243"/>
      <c r="E52" s="243"/>
      <c r="G52" s="283"/>
      <c r="H52" s="272" t="s">
        <v>14</v>
      </c>
      <c r="I52" s="282"/>
      <c r="J52" s="282"/>
    </row>
    <row r="53" customFormat="false" ht="11.25" hidden="false" customHeight="false" outlineLevel="0" collapsed="false">
      <c r="A53" s="243"/>
      <c r="B53" s="243"/>
      <c r="C53" s="243"/>
      <c r="D53" s="243"/>
      <c r="E53" s="243"/>
    </row>
    <row r="54" customFormat="false" ht="11.25" hidden="false" customHeight="false" outlineLevel="0" collapsed="false">
      <c r="A54" s="243"/>
      <c r="B54" s="243"/>
      <c r="C54" s="243"/>
      <c r="D54" s="243"/>
      <c r="E54" s="243"/>
      <c r="H54" s="284" t="s">
        <v>17</v>
      </c>
      <c r="I54" s="285" t="n">
        <f aca="false">MAX(I29:J52)</f>
        <v>150.9</v>
      </c>
      <c r="J54" s="286"/>
    </row>
    <row r="55" customFormat="false" ht="11.25" hidden="false" customHeight="false" outlineLevel="0" collapsed="false">
      <c r="A55" s="243"/>
      <c r="B55" s="243"/>
      <c r="C55" s="243"/>
      <c r="D55" s="243"/>
      <c r="E55" s="243"/>
      <c r="H55" s="284" t="s">
        <v>18</v>
      </c>
      <c r="I55" s="285" t="n">
        <f aca="false">MIN(I29:J52)</f>
        <v>106.8</v>
      </c>
      <c r="J55" s="286"/>
    </row>
    <row r="56" customFormat="false" ht="11.25" hidden="false" customHeight="false" outlineLevel="0" collapsed="false">
      <c r="A56" s="243"/>
      <c r="B56" s="243"/>
      <c r="C56" s="243"/>
      <c r="D56" s="243"/>
      <c r="E56" s="243"/>
    </row>
    <row r="57" customFormat="false" ht="11.25" hidden="false" customHeight="false" outlineLevel="0" collapsed="false">
      <c r="A57" s="243"/>
      <c r="B57" s="243"/>
      <c r="C57" s="243"/>
      <c r="D57" s="243"/>
      <c r="E57" s="243"/>
    </row>
    <row r="58" customFormat="false" ht="11.25" hidden="false" customHeight="false" outlineLevel="0" collapsed="false">
      <c r="A58" s="243"/>
      <c r="B58" s="243"/>
      <c r="C58" s="243"/>
      <c r="D58" s="243"/>
      <c r="E58" s="243"/>
    </row>
    <row r="59" customFormat="false" ht="11.25" hidden="false" customHeight="false" outlineLevel="0" collapsed="false">
      <c r="A59" s="243"/>
      <c r="B59" s="243"/>
      <c r="C59" s="243"/>
      <c r="D59" s="243"/>
      <c r="E59" s="243"/>
    </row>
    <row r="60" customFormat="false" ht="11.25" hidden="false" customHeight="false" outlineLevel="0" collapsed="false">
      <c r="A60" s="243"/>
      <c r="B60" s="243"/>
      <c r="C60" s="243"/>
      <c r="D60" s="243"/>
      <c r="E60" s="243"/>
    </row>
    <row r="61" customFormat="false" ht="11.25" hidden="false" customHeight="false" outlineLevel="0" collapsed="false">
      <c r="A61" s="243"/>
      <c r="B61" s="243"/>
      <c r="C61" s="243"/>
      <c r="D61" s="243"/>
      <c r="E61" s="243"/>
    </row>
    <row r="62" customFormat="false" ht="11.25" hidden="false" customHeight="false" outlineLevel="0" collapsed="false">
      <c r="A62" s="243"/>
      <c r="B62" s="243"/>
      <c r="C62" s="243"/>
      <c r="D62" s="243"/>
      <c r="E62" s="243"/>
    </row>
  </sheetData>
  <mergeCells count="7">
    <mergeCell ref="A1:F1"/>
    <mergeCell ref="A3:A5"/>
    <mergeCell ref="B3:B5"/>
    <mergeCell ref="C3:E3"/>
    <mergeCell ref="C4:E4"/>
    <mergeCell ref="A25:F25"/>
    <mergeCell ref="G32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22.5" hidden="false" customHeight="true" outlineLevel="0" collapsed="false">
      <c r="A1" s="289" t="s">
        <v>26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  <c r="O3" s="297"/>
    </row>
    <row r="4" s="301" customFormat="tru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7"/>
      <c r="P4" s="300"/>
      <c r="Q4" s="300"/>
      <c r="R4" s="300"/>
      <c r="S4" s="300"/>
    </row>
    <row r="5" s="301" customFormat="tru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  <c r="O5" s="300"/>
      <c r="P5" s="300"/>
      <c r="Q5" s="300"/>
      <c r="R5" s="300"/>
      <c r="S5" s="300"/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275" t="n">
        <v>115.583497914362</v>
      </c>
      <c r="C8" s="311" t="n">
        <v>106.372502801733</v>
      </c>
      <c r="D8" s="311" t="n">
        <v>133.873316363468</v>
      </c>
      <c r="E8" s="311" t="n">
        <v>105.35321821604</v>
      </c>
      <c r="F8" s="311" t="n">
        <v>121.327864683792</v>
      </c>
      <c r="G8" s="311" t="n">
        <v>125.277477596186</v>
      </c>
      <c r="H8" s="311" t="n">
        <v>117.501620346869</v>
      </c>
      <c r="I8" s="311" t="n">
        <v>120.100734739656</v>
      </c>
      <c r="J8" s="311" t="n">
        <v>120.70935706349</v>
      </c>
      <c r="K8" s="311" t="n">
        <v>137.604496076129</v>
      </c>
      <c r="L8" s="311" t="n">
        <v>144.213101027392</v>
      </c>
      <c r="M8" s="311" t="n">
        <v>110.009570065955</v>
      </c>
      <c r="N8" s="311" t="n">
        <v>121.493896407923</v>
      </c>
    </row>
    <row r="9" customFormat="false" ht="12" hidden="false" customHeight="true" outlineLevel="0" collapsed="false">
      <c r="A9" s="297" t="n">
        <v>2008</v>
      </c>
      <c r="B9" s="275" t="n">
        <v>104.778259369575</v>
      </c>
      <c r="C9" s="311" t="n">
        <v>113.471577304688</v>
      </c>
      <c r="D9" s="311" t="n">
        <v>122.947293010213</v>
      </c>
      <c r="E9" s="311" t="n">
        <v>120.141505726944</v>
      </c>
      <c r="F9" s="311" t="n">
        <v>113.395888725569</v>
      </c>
      <c r="G9" s="311" t="n">
        <v>125.152806252568</v>
      </c>
      <c r="H9" s="311" t="n">
        <v>117.508783602061</v>
      </c>
      <c r="I9" s="311" t="n">
        <v>102.865485874717</v>
      </c>
      <c r="J9" s="311" t="n">
        <v>127.886111518173</v>
      </c>
      <c r="K9" s="311" t="n">
        <v>117.107297809506</v>
      </c>
      <c r="L9" s="311" t="n">
        <v>102.550014463088</v>
      </c>
      <c r="M9" s="311" t="n">
        <v>95.7161802090178</v>
      </c>
      <c r="N9" s="311" t="n">
        <v>113.626766988843</v>
      </c>
    </row>
    <row r="10" customFormat="false" ht="12" hidden="false" customHeight="true" outlineLevel="0" collapsed="false">
      <c r="A10" s="297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7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7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7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7" t="s">
        <v>275</v>
      </c>
      <c r="B14" s="275" t="n">
        <v>109.91709586915</v>
      </c>
      <c r="C14" s="275" t="n">
        <v>122.824102409124</v>
      </c>
      <c r="D14" s="275" t="n">
        <v>131.084750025389</v>
      </c>
      <c r="E14" s="275" t="n">
        <v>118.372942114101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3"/>
      <c r="P15" s="313"/>
      <c r="Q15" s="313"/>
      <c r="R15" s="313"/>
      <c r="S15" s="313"/>
    </row>
    <row r="16" customFormat="false" ht="12" hidden="false" customHeight="true" outlineLevel="0" collapsed="false">
      <c r="A16" s="297" t="n">
        <v>2007</v>
      </c>
      <c r="B16" s="275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297" t="n">
        <v>2008</v>
      </c>
      <c r="B17" s="275" t="n">
        <v>109.933394929612</v>
      </c>
      <c r="C17" s="311" t="n">
        <v>124.426775285339</v>
      </c>
      <c r="D17" s="311" t="n">
        <v>134.332247082967</v>
      </c>
      <c r="E17" s="311" t="n">
        <v>131.788333606907</v>
      </c>
      <c r="F17" s="311" t="n">
        <v>110.121036767054</v>
      </c>
      <c r="G17" s="311" t="n">
        <v>130.84480310925</v>
      </c>
      <c r="H17" s="311" t="n">
        <v>129.788213369433</v>
      </c>
      <c r="I17" s="311" t="n">
        <v>118.106418304373</v>
      </c>
      <c r="J17" s="311" t="n">
        <v>145.174620929108</v>
      </c>
      <c r="K17" s="311" t="n">
        <v>101.977636677306</v>
      </c>
      <c r="L17" s="311" t="n">
        <v>90.4636862946612</v>
      </c>
      <c r="M17" s="311" t="n">
        <v>101.100847217165</v>
      </c>
      <c r="N17" s="311" t="n">
        <v>119.004834464431</v>
      </c>
    </row>
    <row r="18" customFormat="false" ht="12" hidden="false" customHeight="true" outlineLevel="0" collapsed="false">
      <c r="A18" s="297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7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7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7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7" t="s">
        <v>275</v>
      </c>
      <c r="B22" s="275" t="n">
        <v>103.130204084233</v>
      </c>
      <c r="C22" s="275" t="n">
        <v>144.255521167946</v>
      </c>
      <c r="D22" s="275" t="n">
        <v>104.59995484432</v>
      </c>
      <c r="E22" s="275" t="n">
        <v>108.170872643327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3"/>
      <c r="P23" s="313"/>
      <c r="Q23" s="313"/>
      <c r="R23" s="313"/>
      <c r="S23" s="313"/>
    </row>
    <row r="24" customFormat="false" ht="12" hidden="false" customHeight="true" outlineLevel="0" collapsed="false">
      <c r="A24" s="297" t="n">
        <v>2007</v>
      </c>
      <c r="B24" s="275" t="n">
        <v>123.812152605404</v>
      </c>
      <c r="C24" s="311" t="n">
        <v>103.00270675746</v>
      </c>
      <c r="D24" s="311" t="n">
        <v>144.824609116745</v>
      </c>
      <c r="E24" s="311" t="n">
        <v>104.515245139915</v>
      </c>
      <c r="F24" s="311" t="n">
        <v>131.128692504181</v>
      </c>
      <c r="G24" s="311" t="n">
        <v>134.789763032616</v>
      </c>
      <c r="H24" s="311" t="n">
        <v>115.396587804941</v>
      </c>
      <c r="I24" s="311" t="n">
        <v>125.153839653806</v>
      </c>
      <c r="J24" s="311" t="n">
        <v>132.058238327431</v>
      </c>
      <c r="K24" s="311" t="n">
        <v>146.528239098771</v>
      </c>
      <c r="L24" s="311" t="n">
        <v>135.09424733657</v>
      </c>
      <c r="M24" s="311" t="n">
        <v>111.886353150844</v>
      </c>
      <c r="N24" s="311" t="n">
        <v>125.682556210724</v>
      </c>
    </row>
    <row r="25" customFormat="false" ht="12" hidden="false" customHeight="true" outlineLevel="0" collapsed="false">
      <c r="A25" s="297" t="n">
        <v>2008</v>
      </c>
      <c r="B25" s="275" t="n">
        <v>100.928194379389</v>
      </c>
      <c r="C25" s="311" t="n">
        <v>105.289789703827</v>
      </c>
      <c r="D25" s="311" t="n">
        <v>114.444546073704</v>
      </c>
      <c r="E25" s="311" t="n">
        <v>111.443180775999</v>
      </c>
      <c r="F25" s="311" t="n">
        <v>115.841681416505</v>
      </c>
      <c r="G25" s="311" t="n">
        <v>120.901791402047</v>
      </c>
      <c r="H25" s="311" t="n">
        <v>108.338005822073</v>
      </c>
      <c r="I25" s="311" t="n">
        <v>91.4829374078832</v>
      </c>
      <c r="J25" s="311" t="n">
        <v>114.974349249196</v>
      </c>
      <c r="K25" s="311" t="n">
        <v>128.406744343953</v>
      </c>
      <c r="L25" s="311" t="n">
        <v>111.576576111999</v>
      </c>
      <c r="M25" s="311" t="n">
        <v>91.694691794127</v>
      </c>
      <c r="N25" s="311" t="n">
        <v>109.610207373392</v>
      </c>
    </row>
    <row r="26" customFormat="false" ht="12" hidden="false" customHeight="true" outlineLevel="0" collapsed="false">
      <c r="A26" s="297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7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7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7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7" t="s">
        <v>275</v>
      </c>
      <c r="B30" s="275" t="n">
        <v>114.985822801541</v>
      </c>
      <c r="C30" s="275" t="n">
        <v>106.818246871007</v>
      </c>
      <c r="D30" s="275" t="n">
        <v>150.864672689179</v>
      </c>
      <c r="E30" s="275" t="n">
        <v>125.992262700229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5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319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09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</row>
    <row r="36" customFormat="false" ht="12" hidden="false" customHeight="true" outlineLevel="0" collapsed="false">
      <c r="A36" s="297" t="n">
        <v>2007</v>
      </c>
      <c r="B36" s="275" t="n">
        <v>11.2940812958466</v>
      </c>
      <c r="C36" s="311" t="n">
        <v>16.8450627658046</v>
      </c>
      <c r="D36" s="311" t="n">
        <v>17.930512531141</v>
      </c>
      <c r="E36" s="311" t="n">
        <v>12.9409233640282</v>
      </c>
      <c r="F36" s="311" t="n">
        <v>16.6694687759234</v>
      </c>
      <c r="G36" s="311" t="n">
        <v>12.9176766156749</v>
      </c>
      <c r="H36" s="311" t="n">
        <v>11.5183828041732</v>
      </c>
      <c r="I36" s="311" t="n">
        <v>17.3917784378501</v>
      </c>
      <c r="J36" s="311" t="n">
        <v>8.95076705240143</v>
      </c>
      <c r="K36" s="311" t="n">
        <v>20.5983585892437</v>
      </c>
      <c r="L36" s="311" t="n">
        <v>20.292305297326</v>
      </c>
      <c r="M36" s="311" t="n">
        <v>-1.7</v>
      </c>
      <c r="N36" s="311" t="n">
        <v>13.810877185252</v>
      </c>
    </row>
    <row r="37" customFormat="false" ht="12" hidden="false" customHeight="true" outlineLevel="0" collapsed="false">
      <c r="A37" s="297" t="n">
        <v>2008</v>
      </c>
      <c r="B37" s="275" t="n">
        <v>-9.3</v>
      </c>
      <c r="C37" s="311" t="n">
        <v>6.673787225056</v>
      </c>
      <c r="D37" s="311" t="n">
        <v>-8.2</v>
      </c>
      <c r="E37" s="311" t="n">
        <v>14.0368635731456</v>
      </c>
      <c r="F37" s="311" t="n">
        <v>-6.5</v>
      </c>
      <c r="G37" s="311" t="n">
        <v>-0.1</v>
      </c>
      <c r="H37" s="311" t="n">
        <v>0.00609630332830591</v>
      </c>
      <c r="I37" s="311" t="n">
        <v>-14.4</v>
      </c>
      <c r="J37" s="311" t="n">
        <v>5.94548312514738</v>
      </c>
      <c r="K37" s="311" t="n">
        <v>-14.9</v>
      </c>
      <c r="L37" s="311" t="n">
        <v>-28.9</v>
      </c>
      <c r="M37" s="311" t="n">
        <v>-13</v>
      </c>
      <c r="N37" s="311" t="n">
        <v>-6.5</v>
      </c>
    </row>
    <row r="38" customFormat="false" ht="12" hidden="false" customHeight="true" outlineLevel="0" collapsed="false">
      <c r="A38" s="297" t="n">
        <v>2009</v>
      </c>
      <c r="B38" s="275" t="n">
        <v>-9.3</v>
      </c>
      <c r="C38" s="275" t="n">
        <v>-18.1</v>
      </c>
      <c r="D38" s="275" t="n">
        <v>-2.9</v>
      </c>
      <c r="E38" s="275" t="n">
        <v>-16.1</v>
      </c>
      <c r="F38" s="275" t="n">
        <v>-14.8</v>
      </c>
      <c r="G38" s="275" t="n">
        <v>-17.8</v>
      </c>
      <c r="H38" s="275" t="n">
        <v>-19.3</v>
      </c>
      <c r="I38" s="275" t="n">
        <v>-17.5</v>
      </c>
      <c r="J38" s="275" t="n">
        <v>-21.1</v>
      </c>
      <c r="K38" s="275" t="n">
        <v>-14.2</v>
      </c>
      <c r="L38" s="275" t="n">
        <v>1.90299399031144</v>
      </c>
      <c r="M38" s="275" t="n">
        <v>23.3299895629591</v>
      </c>
      <c r="N38" s="275" t="n">
        <v>-11.2</v>
      </c>
    </row>
    <row r="39" customFormat="false" ht="12" hidden="false" customHeight="true" outlineLevel="0" collapsed="false">
      <c r="A39" s="297" t="n">
        <v>2010</v>
      </c>
      <c r="B39" s="275" t="n">
        <v>-7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9</v>
      </c>
      <c r="N39" s="275" t="n">
        <v>8.16973785403438</v>
      </c>
    </row>
    <row r="40" customFormat="false" ht="12" hidden="false" customHeight="true" outlineLevel="0" collapsed="false">
      <c r="A40" s="297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</v>
      </c>
      <c r="L40" s="275" t="n">
        <v>-4.9</v>
      </c>
      <c r="M40" s="275" t="n">
        <v>-2.1</v>
      </c>
      <c r="N40" s="275" t="n">
        <v>7.47950980423582</v>
      </c>
    </row>
    <row r="41" customFormat="false" ht="12" hidden="false" customHeight="true" outlineLevel="0" collapsed="false">
      <c r="A41" s="297" t="n">
        <v>2012</v>
      </c>
      <c r="B41" s="275" t="n">
        <v>4.21245947379916</v>
      </c>
      <c r="C41" s="275" t="n">
        <v>-24.4</v>
      </c>
      <c r="D41" s="275" t="n">
        <v>14.088287199953</v>
      </c>
      <c r="E41" s="275" t="n">
        <v>-1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7" t="s">
        <v>275</v>
      </c>
      <c r="B42" s="275" t="n">
        <v>0</v>
      </c>
      <c r="C42" s="275" t="n">
        <v>10.1017627937715</v>
      </c>
      <c r="D42" s="275" t="n">
        <v>-8.2</v>
      </c>
      <c r="E42" s="275" t="n">
        <v>7.12738379497291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3"/>
      <c r="P43" s="313"/>
      <c r="Q43" s="313"/>
      <c r="R43" s="313"/>
      <c r="S43" s="313"/>
    </row>
    <row r="44" customFormat="false" ht="12" hidden="false" customHeight="true" outlineLevel="0" collapsed="false">
      <c r="A44" s="297" t="n">
        <v>2007</v>
      </c>
      <c r="B44" s="275" t="n">
        <v>0.981942000175295</v>
      </c>
      <c r="C44" s="311" t="n">
        <v>15.4720571149881</v>
      </c>
      <c r="D44" s="311" t="n">
        <v>-2.1</v>
      </c>
      <c r="E44" s="311" t="n">
        <v>11.4016106842408</v>
      </c>
      <c r="F44" s="311" t="n">
        <v>5.56351808440758</v>
      </c>
      <c r="G44" s="311" t="n">
        <v>1.90010824134545</v>
      </c>
      <c r="H44" s="311" t="n">
        <v>10.9707227679272</v>
      </c>
      <c r="I44" s="311" t="n">
        <v>8.56362449273706</v>
      </c>
      <c r="J44" s="311" t="n">
        <v>-6.9</v>
      </c>
      <c r="K44" s="311" t="n">
        <v>1.21148213023157</v>
      </c>
      <c r="L44" s="311" t="n">
        <v>36.8809344480862</v>
      </c>
      <c r="M44" s="311" t="n">
        <v>-1.9</v>
      </c>
      <c r="N44" s="311" t="n">
        <v>6.64975509530178</v>
      </c>
    </row>
    <row r="45" customFormat="false" ht="12" hidden="false" customHeight="true" outlineLevel="0" collapsed="false">
      <c r="A45" s="297" t="n">
        <v>2008</v>
      </c>
      <c r="B45" s="275" t="n">
        <v>5.13347751047948</v>
      </c>
      <c r="C45" s="311" t="n">
        <v>12.2128843315072</v>
      </c>
      <c r="D45" s="311" t="n">
        <v>12.6855510814315</v>
      </c>
      <c r="E45" s="311" t="n">
        <v>23.7736876952704</v>
      </c>
      <c r="F45" s="311" t="n">
        <v>1.77092143211681</v>
      </c>
      <c r="G45" s="311" t="n">
        <v>16.264349105614</v>
      </c>
      <c r="H45" s="311" t="n">
        <v>7.86901089946583</v>
      </c>
      <c r="I45" s="311" t="n">
        <v>4.21023334852084</v>
      </c>
      <c r="J45" s="311" t="n">
        <v>37.5886642419769</v>
      </c>
      <c r="K45" s="311" t="n">
        <v>-18.8</v>
      </c>
      <c r="L45" s="311" t="n">
        <v>-42.2</v>
      </c>
      <c r="M45" s="311" t="n">
        <v>-5.9</v>
      </c>
      <c r="N45" s="311" t="n">
        <v>2.69183467571391</v>
      </c>
    </row>
    <row r="46" customFormat="false" ht="12" hidden="false" customHeight="true" outlineLevel="0" collapsed="false">
      <c r="A46" s="297" t="n">
        <v>2009</v>
      </c>
      <c r="B46" s="275" t="n">
        <v>-17.7</v>
      </c>
      <c r="C46" s="275" t="n">
        <v>-30.6</v>
      </c>
      <c r="D46" s="275" t="n">
        <v>-28.5</v>
      </c>
      <c r="E46" s="275" t="n">
        <v>-33.1</v>
      </c>
      <c r="F46" s="275" t="n">
        <v>-24.5</v>
      </c>
      <c r="G46" s="275" t="n">
        <v>-29.4</v>
      </c>
      <c r="H46" s="275" t="n">
        <v>-27.6</v>
      </c>
      <c r="I46" s="275" t="n">
        <v>-27.1</v>
      </c>
      <c r="J46" s="275" t="n">
        <v>-35</v>
      </c>
      <c r="K46" s="275" t="n">
        <v>-6.1</v>
      </c>
      <c r="L46" s="275" t="n">
        <v>8.47823127002268</v>
      </c>
      <c r="M46" s="275" t="n">
        <v>35.5571299004502</v>
      </c>
      <c r="N46" s="275" t="n">
        <v>-20</v>
      </c>
    </row>
    <row r="47" customFormat="false" ht="12" hidden="false" customHeight="true" outlineLevel="0" collapsed="false">
      <c r="A47" s="297" t="n">
        <v>2010</v>
      </c>
      <c r="B47" s="275" t="n">
        <v>-4.8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</v>
      </c>
      <c r="L47" s="275" t="n">
        <v>14.3684865497574</v>
      </c>
      <c r="M47" s="275" t="n">
        <v>-35.2</v>
      </c>
      <c r="N47" s="275" t="n">
        <v>8.56484578872715</v>
      </c>
    </row>
    <row r="48" customFormat="false" ht="12" hidden="false" customHeight="true" outlineLevel="0" collapsed="false">
      <c r="A48" s="297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7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7" t="n">
        <v>2012</v>
      </c>
      <c r="B49" s="275" t="n">
        <v>-14.2</v>
      </c>
      <c r="C49" s="275" t="n">
        <v>-37.5</v>
      </c>
      <c r="D49" s="275" t="n">
        <v>28.0928753329202</v>
      </c>
      <c r="E49" s="275" t="n">
        <v>2.47707382363527</v>
      </c>
      <c r="F49" s="275" t="n">
        <v>-0.9</v>
      </c>
      <c r="G49" s="275" t="n">
        <v>10.679071791028</v>
      </c>
      <c r="H49" s="275" t="n">
        <v>-7.3</v>
      </c>
      <c r="I49" s="275" t="n">
        <v>-13.1</v>
      </c>
      <c r="J49" s="275" t="n">
        <v>-18.9</v>
      </c>
      <c r="K49" s="275" t="n">
        <v>9.74831431345784</v>
      </c>
      <c r="L49" s="275" t="n">
        <v>-0.7</v>
      </c>
      <c r="M49" s="275" t="n">
        <v>43.0015236593497</v>
      </c>
      <c r="N49" s="275" t="n">
        <v>-2.2</v>
      </c>
    </row>
    <row r="50" customFormat="false" ht="12" hidden="false" customHeight="true" outlineLevel="0" collapsed="false">
      <c r="A50" s="297" t="s">
        <v>275</v>
      </c>
      <c r="B50" s="275" t="n">
        <v>4.84545475569611</v>
      </c>
      <c r="C50" s="275" t="n">
        <v>39.4012301817735</v>
      </c>
      <c r="D50" s="275" t="n">
        <v>-29.8</v>
      </c>
      <c r="E50" s="275" t="n">
        <v>4.52006510394514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3"/>
      <c r="P51" s="313"/>
      <c r="Q51" s="313"/>
      <c r="R51" s="313"/>
      <c r="S51" s="313"/>
    </row>
    <row r="52" customFormat="false" ht="12" hidden="false" customHeight="true" outlineLevel="0" collapsed="false">
      <c r="A52" s="297" t="n">
        <v>2007</v>
      </c>
      <c r="B52" s="275" t="n">
        <v>18.9561352280973</v>
      </c>
      <c r="C52" s="311" t="n">
        <v>17.9728520243051</v>
      </c>
      <c r="D52" s="311" t="n">
        <v>34.8576281757302</v>
      </c>
      <c r="E52" s="311" t="n">
        <v>14.1409023520845</v>
      </c>
      <c r="F52" s="311" t="n">
        <v>24.7583474936586</v>
      </c>
      <c r="G52" s="311" t="n">
        <v>21.0810217932028</v>
      </c>
      <c r="H52" s="311" t="n">
        <v>11.9486070591909</v>
      </c>
      <c r="I52" s="311" t="n">
        <v>24.223601386138</v>
      </c>
      <c r="J52" s="311" t="n">
        <v>21.2393033493212</v>
      </c>
      <c r="K52" s="311" t="n">
        <v>37.461941278241</v>
      </c>
      <c r="L52" s="311" t="n">
        <v>8.88156947409206</v>
      </c>
      <c r="M52" s="311" t="n">
        <v>-1.6</v>
      </c>
      <c r="N52" s="311" t="n">
        <v>19.3284340009377</v>
      </c>
    </row>
    <row r="53" customFormat="false" ht="12" hidden="false" customHeight="true" outlineLevel="0" collapsed="false">
      <c r="A53" s="297" t="n">
        <v>2008</v>
      </c>
      <c r="B53" s="275" t="n">
        <v>-18.5</v>
      </c>
      <c r="C53" s="311" t="n">
        <v>2.22041052935855</v>
      </c>
      <c r="D53" s="311" t="n">
        <v>-21</v>
      </c>
      <c r="E53" s="311" t="n">
        <v>6.6286364508924</v>
      </c>
      <c r="F53" s="311" t="n">
        <v>-11.7</v>
      </c>
      <c r="G53" s="311" t="n">
        <v>-10.3</v>
      </c>
      <c r="H53" s="311" t="n">
        <v>-6.1</v>
      </c>
      <c r="I53" s="311" t="n">
        <v>-26.9</v>
      </c>
      <c r="J53" s="311" t="n">
        <v>-12.9</v>
      </c>
      <c r="K53" s="311" t="n">
        <v>-12.4</v>
      </c>
      <c r="L53" s="311" t="n">
        <v>-17.4</v>
      </c>
      <c r="M53" s="311" t="n">
        <v>-18</v>
      </c>
      <c r="N53" s="311" t="n">
        <v>-12.8</v>
      </c>
    </row>
    <row r="54" customFormat="false" ht="12" hidden="false" customHeight="true" outlineLevel="0" collapsed="false">
      <c r="A54" s="322" t="n">
        <v>2009</v>
      </c>
      <c r="B54" s="275" t="n">
        <v>-2.5</v>
      </c>
      <c r="C54" s="275" t="n">
        <v>-7.1</v>
      </c>
      <c r="D54" s="275" t="n">
        <v>19.5227237769268</v>
      </c>
      <c r="E54" s="275" t="n">
        <v>-1.1</v>
      </c>
      <c r="F54" s="275" t="n">
        <v>-7.9</v>
      </c>
      <c r="G54" s="275" t="n">
        <v>-8.5</v>
      </c>
      <c r="H54" s="275" t="n">
        <v>-11.9</v>
      </c>
      <c r="I54" s="275" t="n">
        <v>-8.3</v>
      </c>
      <c r="J54" s="275" t="n">
        <v>-7.9</v>
      </c>
      <c r="K54" s="275" t="n">
        <v>-19.1</v>
      </c>
      <c r="L54" s="275" t="n">
        <v>-2.1</v>
      </c>
      <c r="M54" s="275" t="n">
        <v>13.2615198663408</v>
      </c>
      <c r="N54" s="275" t="n">
        <v>-4</v>
      </c>
    </row>
    <row r="55" customFormat="false" ht="12" hidden="false" customHeight="true" outlineLevel="0" collapsed="false">
      <c r="A55" s="322" t="n">
        <v>2010</v>
      </c>
      <c r="B55" s="275" t="n">
        <v>-8.5</v>
      </c>
      <c r="C55" s="275" t="n">
        <v>3.72476739324243</v>
      </c>
      <c r="D55" s="275" t="n">
        <v>-2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7" t="n">
        <v>2011</v>
      </c>
      <c r="B56" s="275" t="n">
        <v>9.60924246580532</v>
      </c>
      <c r="C56" s="275" t="n">
        <v>32.2990676225117</v>
      </c>
      <c r="D56" s="275" t="n">
        <v>-1.8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6</v>
      </c>
      <c r="L56" s="275" t="n">
        <v>-5.6</v>
      </c>
      <c r="M56" s="275" t="n">
        <v>-7.1</v>
      </c>
      <c r="N56" s="275" t="n">
        <v>3.86892976936383</v>
      </c>
    </row>
    <row r="57" customFormat="false" ht="12" hidden="false" customHeight="true" outlineLevel="0" collapsed="false">
      <c r="A57" s="297" t="n">
        <v>2012</v>
      </c>
      <c r="B57" s="275" t="n">
        <v>20.1870504246211</v>
      </c>
      <c r="C57" s="275" t="n">
        <v>-12.4</v>
      </c>
      <c r="D57" s="275" t="n">
        <v>4.85102476577883</v>
      </c>
      <c r="E57" s="275" t="n">
        <v>-3.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7" t="s">
        <v>275</v>
      </c>
      <c r="B58" s="275" t="n">
        <v>-3.1</v>
      </c>
      <c r="C58" s="275" t="n">
        <v>-9.2</v>
      </c>
      <c r="D58" s="275" t="n">
        <v>9.22190109339169</v>
      </c>
      <c r="E58" s="275" t="n">
        <v>8.86875814743358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3" t="s">
        <v>2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0.549722604441</v>
      </c>
    </row>
    <row r="8" customFormat="false" ht="12" hidden="false" customHeight="true" outlineLevel="0" collapsed="false">
      <c r="A8" s="346"/>
      <c r="B8" s="185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9.861231104836</v>
      </c>
    </row>
    <row r="9" customFormat="false" ht="12" hidden="false" customHeight="true" outlineLevel="0" collapsed="false">
      <c r="A9" s="346"/>
      <c r="B9" s="185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7.421198517401</v>
      </c>
    </row>
    <row r="10" customFormat="false" ht="12" hidden="false" customHeight="true" outlineLevel="0" collapsed="false">
      <c r="A10" s="346"/>
      <c r="B10" s="185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395529974519</v>
      </c>
    </row>
    <row r="11" customFormat="false" ht="12" hidden="false" customHeight="true" outlineLevel="0" collapsed="false">
      <c r="A11" s="346"/>
      <c r="B11" s="185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778343507037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5379295941151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8.8467892801124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2.476638452319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91335143697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809843253271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6.837927605797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2.6692746524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090603700783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107855665061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1.6858467663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55934270632561</v>
      </c>
    </row>
    <row r="27" customFormat="false" ht="12" hidden="false" customHeight="true" outlineLevel="0" collapsed="false">
      <c r="A27" s="346"/>
      <c r="B27" s="185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3</v>
      </c>
    </row>
    <row r="28" customFormat="false" ht="12" hidden="false" customHeight="true" outlineLevel="0" collapsed="false">
      <c r="A28" s="346"/>
      <c r="B28" s="185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6.94687416449145</v>
      </c>
    </row>
    <row r="29" customFormat="false" ht="12" hidden="false" customHeight="true" outlineLevel="0" collapsed="false">
      <c r="A29" s="346"/>
      <c r="B29" s="185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7.71723521951253</v>
      </c>
    </row>
    <row r="30" customFormat="false" ht="12" hidden="false" customHeight="true" outlineLevel="0" collapsed="false">
      <c r="A30" s="346"/>
      <c r="B30" s="185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1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9.0568383678592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4.6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5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1301258137708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8.3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5.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8.317964187589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7.75030833013165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8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50" t="s">
        <v>267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5.039138184956</v>
      </c>
    </row>
    <row r="8" customFormat="false" ht="12" hidden="false" customHeight="true" outlineLevel="0" collapsed="false">
      <c r="A8" s="346"/>
      <c r="B8" s="185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227351723325</v>
      </c>
    </row>
    <row r="9" customFormat="false" ht="12" hidden="false" customHeight="true" outlineLevel="0" collapsed="false">
      <c r="A9" s="346"/>
      <c r="B9" s="185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5.161274121232</v>
      </c>
    </row>
    <row r="10" customFormat="false" ht="12" hidden="false" customHeight="true" outlineLevel="0" collapsed="false">
      <c r="A10" s="346"/>
      <c r="B10" s="185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798368433643</v>
      </c>
    </row>
    <row r="11" customFormat="false" ht="12" hidden="false" customHeight="true" outlineLevel="0" collapsed="false">
      <c r="A11" s="346"/>
      <c r="B11" s="185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1.264992856476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7.985273776418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72.4513432404345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2.291691902687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4.36435064323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4.5843896490099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3.177122417383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45498824111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39863162960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6.7205593759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87.11222736147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27360779700435</v>
      </c>
    </row>
    <row r="27" customFormat="false" ht="12" hidden="false" customHeight="true" outlineLevel="0" collapsed="false">
      <c r="A27" s="346"/>
      <c r="B27" s="185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1.4</v>
      </c>
    </row>
    <row r="28" customFormat="false" ht="12" hidden="false" customHeight="true" outlineLevel="0" collapsed="false">
      <c r="A28" s="346"/>
      <c r="B28" s="185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2.26683164388901</v>
      </c>
    </row>
    <row r="29" customFormat="false" ht="12" hidden="false" customHeight="true" outlineLevel="0" collapsed="false">
      <c r="A29" s="346"/>
      <c r="B29" s="185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117747638973114</v>
      </c>
    </row>
    <row r="30" customFormat="false" ht="12" hidden="false" customHeight="true" outlineLevel="0" collapsed="false">
      <c r="A30" s="346"/>
      <c r="B30" s="185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18277577473285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7.19708135135426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25.0863565587189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3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9.03351054550421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5096190980114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.5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1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6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57.832531118073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-0.2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665251265489</v>
      </c>
    </row>
    <row r="8" customFormat="false" ht="12" hidden="false" customHeight="true" outlineLevel="0" collapsed="false">
      <c r="A8" s="346"/>
      <c r="B8" s="185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4.521020602002</v>
      </c>
    </row>
    <row r="9" customFormat="false" ht="12" hidden="false" customHeight="true" outlineLevel="0" collapsed="false">
      <c r="A9" s="346"/>
      <c r="B9" s="185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9.122301580016</v>
      </c>
    </row>
    <row r="10" customFormat="false" ht="12" hidden="false" customHeight="true" outlineLevel="0" collapsed="false">
      <c r="A10" s="346"/>
      <c r="B10" s="185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226633918403</v>
      </c>
    </row>
    <row r="11" customFormat="false" ht="12" hidden="false" customHeight="true" outlineLevel="0" collapsed="false">
      <c r="A11" s="346"/>
      <c r="B11" s="185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2.065029940574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9.6460280036303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6.5870749085433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70.584596818928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902762553964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8.715795441886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255739883121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9.269635992317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9.821501056965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99.621227034247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1.1000678047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0</v>
      </c>
      <c r="B24" s="360" t="s">
        <v>281</v>
      </c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75720377894881</v>
      </c>
    </row>
    <row r="27" customFormat="false" ht="12" hidden="false" customHeight="true" outlineLevel="0" collapsed="false">
      <c r="A27" s="346"/>
      <c r="B27" s="185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5.6</v>
      </c>
    </row>
    <row r="28" customFormat="false" ht="12" hidden="false" customHeight="true" outlineLevel="0" collapsed="false">
      <c r="A28" s="346"/>
      <c r="B28" s="185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10.6190542995685</v>
      </c>
    </row>
    <row r="29" customFormat="false" ht="12" hidden="false" customHeight="true" outlineLevel="0" collapsed="false">
      <c r="A29" s="346"/>
      <c r="B29" s="185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1.2708565124702</v>
      </c>
    </row>
    <row r="30" customFormat="false" ht="12" hidden="false" customHeight="true" outlineLevel="0" collapsed="false">
      <c r="A30" s="346"/>
      <c r="B30" s="185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7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0.836457389104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64.2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4.6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3.9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20.5796380352882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.703635609817937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3.6312320957527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811276259696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0965342036902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1"/>
    </row>
    <row r="47" customFormat="false" ht="11.25" hidden="false" customHeight="false" outlineLevel="0" collapsed="false">
      <c r="O47" s="311"/>
    </row>
    <row r="48" customFormat="false" ht="11.25" hidden="false" customHeight="false" outlineLevel="0" collapsed="false">
      <c r="O48" s="311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true" hidden="false" outlineLevel="0" max="15" min="15" style="287" width="8.28"/>
    <col collapsed="false" customWidth="false" hidden="false" outlineLevel="0" max="20" min="16" style="288" width="11.42"/>
    <col collapsed="false" customWidth="false" hidden="false" outlineLevel="0" max="257" min="21" style="287" width="11.42"/>
  </cols>
  <sheetData>
    <row r="1" customFormat="false" ht="12" hidden="false" customHeight="true" outlineLevel="0" collapsed="false">
      <c r="A1" s="289" t="s">
        <v>29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</row>
    <row r="5" customFormat="fals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311" t="n">
        <v>118.030576050028</v>
      </c>
      <c r="C8" s="311" t="n">
        <v>108.709334646141</v>
      </c>
      <c r="D8" s="311" t="n">
        <v>136.821571155232</v>
      </c>
      <c r="E8" s="311" t="n">
        <v>107.173119278047</v>
      </c>
      <c r="F8" s="311" t="n">
        <v>123.894181907881</v>
      </c>
      <c r="G8" s="311" t="n">
        <v>127.548552444991</v>
      </c>
      <c r="H8" s="311" t="n">
        <v>119.303523916139</v>
      </c>
      <c r="I8" s="311" t="n">
        <v>121.86940829202</v>
      </c>
      <c r="J8" s="311" t="n">
        <v>122.637322162595</v>
      </c>
      <c r="K8" s="311" t="n">
        <v>140.38798200162</v>
      </c>
      <c r="L8" s="311" t="n">
        <v>145.636664937443</v>
      </c>
      <c r="M8" s="311" t="n">
        <v>110.578771144752</v>
      </c>
      <c r="N8" s="311" t="n">
        <v>123.549250661407</v>
      </c>
    </row>
    <row r="9" customFormat="false" ht="12" hidden="false" customHeight="true" outlineLevel="0" collapsed="false">
      <c r="A9" s="297" t="n">
        <v>2008</v>
      </c>
      <c r="B9" s="311" t="n">
        <v>106.426004670102</v>
      </c>
      <c r="C9" s="311" t="n">
        <v>114.984998416126</v>
      </c>
      <c r="D9" s="311" t="n">
        <v>124.732715467179</v>
      </c>
      <c r="E9" s="311" t="n">
        <v>121.850412969115</v>
      </c>
      <c r="F9" s="311" t="n">
        <v>115.144141179495</v>
      </c>
      <c r="G9" s="311" t="n">
        <v>126.416430259654</v>
      </c>
      <c r="H9" s="311" t="n">
        <v>119.969627591233</v>
      </c>
      <c r="I9" s="311" t="n">
        <v>104.7799691825</v>
      </c>
      <c r="J9" s="311" t="n">
        <v>129.903899083925</v>
      </c>
      <c r="K9" s="311" t="n">
        <v>121.493577152153</v>
      </c>
      <c r="L9" s="311" t="n">
        <v>105.737495452477</v>
      </c>
      <c r="M9" s="311" t="n">
        <v>97.6655200239157</v>
      </c>
      <c r="N9" s="311" t="n">
        <v>115.758732620656</v>
      </c>
    </row>
    <row r="10" customFormat="false" ht="12" hidden="false" customHeight="true" outlineLevel="0" collapsed="false">
      <c r="A10" s="297" t="n">
        <v>2009</v>
      </c>
      <c r="B10" s="311" t="n">
        <v>98.6656784197742</v>
      </c>
      <c r="C10" s="311" t="n">
        <v>96.7161361634696</v>
      </c>
      <c r="D10" s="311" t="n">
        <v>121.790755707994</v>
      </c>
      <c r="E10" s="311" t="n">
        <v>103.297800314409</v>
      </c>
      <c r="F10" s="311" t="n">
        <v>95.3861445265013</v>
      </c>
      <c r="G10" s="311" t="n">
        <v>105.081194849976</v>
      </c>
      <c r="H10" s="311" t="n">
        <v>97.422762560158</v>
      </c>
      <c r="I10" s="311" t="n">
        <v>87.2165631803663</v>
      </c>
      <c r="J10" s="311" t="n">
        <v>103.634871217265</v>
      </c>
      <c r="K10" s="311" t="n">
        <v>102.382099611383</v>
      </c>
      <c r="L10" s="311" t="n">
        <v>107.187991416994</v>
      </c>
      <c r="M10" s="311" t="n">
        <v>121.923940073605</v>
      </c>
      <c r="N10" s="311" t="n">
        <v>103.392161503491</v>
      </c>
    </row>
    <row r="11" customFormat="false" ht="12" hidden="false" customHeight="true" outlineLevel="0" collapsed="false">
      <c r="A11" s="297" t="n">
        <v>2010</v>
      </c>
      <c r="B11" s="311" t="n">
        <v>90.933661864382</v>
      </c>
      <c r="C11" s="311" t="n">
        <v>99.1231471275595</v>
      </c>
      <c r="D11" s="311" t="n">
        <v>128.208065820978</v>
      </c>
      <c r="E11" s="311" t="n">
        <v>108.74914600605</v>
      </c>
      <c r="F11" s="311" t="n">
        <v>110.71817559796</v>
      </c>
      <c r="G11" s="311" t="n">
        <v>133.269741407055</v>
      </c>
      <c r="H11" s="311" t="n">
        <v>121.045682124721</v>
      </c>
      <c r="I11" s="311" t="n">
        <v>105.611812116975</v>
      </c>
      <c r="J11" s="311" t="n">
        <v>119.363591348109</v>
      </c>
      <c r="K11" s="311" t="n">
        <v>111.668338344961</v>
      </c>
      <c r="L11" s="311" t="n">
        <v>121.141419035091</v>
      </c>
      <c r="M11" s="311" t="n">
        <v>111.341322023471</v>
      </c>
      <c r="N11" s="311" t="n">
        <v>113.431175234776</v>
      </c>
    </row>
    <row r="12" customFormat="false" ht="12" hidden="false" customHeight="true" outlineLevel="0" collapsed="false">
      <c r="A12" s="297" t="n">
        <v>2011</v>
      </c>
      <c r="B12" s="311" t="n">
        <v>109.518435375324</v>
      </c>
      <c r="C12" s="311" t="n">
        <v>153.23507114359</v>
      </c>
      <c r="D12" s="311" t="n">
        <v>130.289572187291</v>
      </c>
      <c r="E12" s="311" t="n">
        <v>115.994537426767</v>
      </c>
      <c r="F12" s="311" t="n">
        <v>122.112931714311</v>
      </c>
      <c r="G12" s="311" t="n">
        <v>129.389024513851</v>
      </c>
      <c r="H12" s="311" t="n">
        <v>125.244581975241</v>
      </c>
      <c r="I12" s="311" t="n">
        <v>115.335849414105</v>
      </c>
      <c r="J12" s="311" t="n">
        <v>126.104037132574</v>
      </c>
      <c r="K12" s="311" t="n">
        <v>105.518947577818</v>
      </c>
      <c r="L12" s="311" t="n">
        <v>113.382208227238</v>
      </c>
      <c r="M12" s="311" t="n">
        <v>108.687525502068</v>
      </c>
      <c r="N12" s="311" t="n">
        <v>121.234393515848</v>
      </c>
    </row>
    <row r="13" customFormat="false" ht="12" hidden="false" customHeight="true" outlineLevel="0" collapsed="false">
      <c r="A13" s="297" t="n">
        <v>2012</v>
      </c>
      <c r="B13" s="311" t="n">
        <v>114.994505426354</v>
      </c>
      <c r="C13" s="311" t="n">
        <v>117.095775531498</v>
      </c>
      <c r="D13" s="311" t="n">
        <v>150.782856552712</v>
      </c>
      <c r="E13" s="311" t="n">
        <v>112.788428602777</v>
      </c>
      <c r="F13" s="311" t="n">
        <v>124.998119618454</v>
      </c>
      <c r="G13" s="311" t="n">
        <v>136.143930022709</v>
      </c>
      <c r="H13" s="311" t="n">
        <v>124.792001982574</v>
      </c>
      <c r="I13" s="311" t="n">
        <v>114.36810562696</v>
      </c>
      <c r="J13" s="311" t="n">
        <v>130.950813858054</v>
      </c>
      <c r="K13" s="311" t="n">
        <v>119.111399954837</v>
      </c>
      <c r="L13" s="311" t="n">
        <v>119.485875896203</v>
      </c>
      <c r="M13" s="311" t="n">
        <v>126.220966915735</v>
      </c>
      <c r="N13" s="311" t="n">
        <v>124.311064999072</v>
      </c>
    </row>
    <row r="14" customFormat="false" ht="12" hidden="false" customHeight="true" outlineLevel="0" collapsed="false">
      <c r="A14" s="297" t="s">
        <v>275</v>
      </c>
      <c r="B14" s="311" t="n">
        <v>115.450012066554</v>
      </c>
      <c r="C14" s="311" t="n">
        <v>129.254088882187</v>
      </c>
      <c r="D14" s="311" t="n">
        <v>139.452457086541</v>
      </c>
      <c r="E14" s="311" t="n">
        <v>124.684756569269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0</v>
      </c>
      <c r="L14" s="311" t="n">
        <v>0</v>
      </c>
      <c r="M14" s="311" t="n">
        <v>0</v>
      </c>
      <c r="N14" s="311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P15" s="313"/>
      <c r="Q15" s="313"/>
      <c r="R15" s="313"/>
      <c r="S15" s="313"/>
      <c r="T15" s="313"/>
    </row>
    <row r="16" customFormat="false" ht="12" hidden="false" customHeight="true" outlineLevel="0" collapsed="false">
      <c r="A16" s="297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297" t="n">
        <v>2008</v>
      </c>
      <c r="B17" s="311" t="n">
        <v>108.896376221582</v>
      </c>
      <c r="C17" s="311" t="n">
        <v>122.423734328911</v>
      </c>
      <c r="D17" s="311" t="n">
        <v>132.885871655921</v>
      </c>
      <c r="E17" s="311" t="n">
        <v>130.758880613571</v>
      </c>
      <c r="F17" s="311" t="n">
        <v>109.236909215394</v>
      </c>
      <c r="G17" s="311" t="n">
        <v>129.000327018473</v>
      </c>
      <c r="H17" s="311" t="n">
        <v>128.253973541341</v>
      </c>
      <c r="I17" s="311" t="n">
        <v>116.712070988094</v>
      </c>
      <c r="J17" s="311" t="n">
        <v>144.125107314521</v>
      </c>
      <c r="K17" s="311" t="n">
        <v>99.4795224621651</v>
      </c>
      <c r="L17" s="311" t="n">
        <v>88.4605455828744</v>
      </c>
      <c r="M17" s="311" t="n">
        <v>98.0363570896846</v>
      </c>
      <c r="N17" s="311" t="n">
        <v>117.355806336044</v>
      </c>
    </row>
    <row r="18" customFormat="false" ht="12" hidden="false" customHeight="true" outlineLevel="0" collapsed="false">
      <c r="A18" s="297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297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297" t="n">
        <v>2011</v>
      </c>
      <c r="B20" s="311" t="n">
        <v>113.950335035954</v>
      </c>
      <c r="C20" s="311" t="n">
        <v>164.660362484717</v>
      </c>
      <c r="D20" s="311" t="n">
        <v>114.122035103195</v>
      </c>
      <c r="E20" s="311" t="n">
        <v>99.982600815281</v>
      </c>
      <c r="F20" s="311" t="n">
        <v>110.480874410747</v>
      </c>
      <c r="G20" s="311" t="n">
        <v>104.592403728753</v>
      </c>
      <c r="H20" s="311" t="n">
        <v>130.881542904099</v>
      </c>
      <c r="I20" s="311" t="n">
        <v>116.854619834282</v>
      </c>
      <c r="J20" s="311" t="n">
        <v>121.401126237912</v>
      </c>
      <c r="K20" s="311" t="n">
        <v>100.968766756173</v>
      </c>
      <c r="L20" s="311" t="n">
        <v>102.435670943829</v>
      </c>
      <c r="M20" s="311" t="n">
        <v>94.3742325084099</v>
      </c>
      <c r="N20" s="311" t="n">
        <v>114.558714230279</v>
      </c>
    </row>
    <row r="21" customFormat="false" ht="12" hidden="false" customHeight="true" outlineLevel="0" collapsed="false">
      <c r="A21" s="297" t="n">
        <v>2012</v>
      </c>
      <c r="B21" s="311" t="n">
        <v>96.8438354902042</v>
      </c>
      <c r="C21" s="311" t="n">
        <v>103.100833084837</v>
      </c>
      <c r="D21" s="311" t="n">
        <v>152.03444310023</v>
      </c>
      <c r="E21" s="311" t="n">
        <v>98.9206814342786</v>
      </c>
      <c r="F21" s="311" t="n">
        <v>111.060504395144</v>
      </c>
      <c r="G21" s="311" t="n">
        <v>112.813340702327</v>
      </c>
      <c r="H21" s="311" t="n">
        <v>112.914944640578</v>
      </c>
      <c r="I21" s="311" t="n">
        <v>103.061605262539</v>
      </c>
      <c r="J21" s="311" t="n">
        <v>100.685132247674</v>
      </c>
      <c r="K21" s="311" t="n">
        <v>107.862311063456</v>
      </c>
      <c r="L21" s="311" t="n">
        <v>102.275427943715</v>
      </c>
      <c r="M21" s="311" t="n">
        <v>126.598444334905</v>
      </c>
      <c r="N21" s="311" t="n">
        <v>110.680958641657</v>
      </c>
    </row>
    <row r="22" customFormat="false" ht="12" hidden="false" customHeight="true" outlineLevel="0" collapsed="false">
      <c r="A22" s="297" t="s">
        <v>275</v>
      </c>
      <c r="B22" s="311" t="n">
        <v>104.001762504733</v>
      </c>
      <c r="C22" s="311" t="n">
        <v>148.206309249878</v>
      </c>
      <c r="D22" s="311" t="n">
        <v>105.360924379147</v>
      </c>
      <c r="E22" s="311" t="n">
        <v>108.667875381223</v>
      </c>
      <c r="F22" s="311" t="n">
        <v>0</v>
      </c>
      <c r="G22" s="311" t="n">
        <v>0</v>
      </c>
      <c r="H22" s="311" t="n">
        <v>0</v>
      </c>
      <c r="I22" s="311" t="n">
        <v>0</v>
      </c>
      <c r="J22" s="311" t="n">
        <v>0</v>
      </c>
      <c r="K22" s="311" t="n">
        <v>0</v>
      </c>
      <c r="L22" s="311" t="n">
        <v>0</v>
      </c>
      <c r="M22" s="311" t="n">
        <v>0</v>
      </c>
      <c r="N22" s="311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P23" s="313"/>
      <c r="Q23" s="313"/>
      <c r="R23" s="313"/>
      <c r="S23" s="313"/>
      <c r="T23" s="313"/>
    </row>
    <row r="24" customFormat="false" ht="12" hidden="false" customHeight="true" outlineLevel="0" collapsed="false">
      <c r="A24" s="297" t="n">
        <v>2007</v>
      </c>
      <c r="B24" s="311" t="n">
        <v>126.769128598443</v>
      </c>
      <c r="C24" s="311" t="n">
        <v>106.298887148115</v>
      </c>
      <c r="D24" s="311" t="n">
        <v>148.904093489216</v>
      </c>
      <c r="E24" s="311" t="n">
        <v>107.329863105937</v>
      </c>
      <c r="F24" s="311" t="n">
        <v>134.550620198919</v>
      </c>
      <c r="G24" s="311" t="n">
        <v>138.516458849046</v>
      </c>
      <c r="H24" s="311" t="n">
        <v>118.494924729232</v>
      </c>
      <c r="I24" s="311" t="n">
        <v>128.503841833683</v>
      </c>
      <c r="J24" s="311" t="n">
        <v>135.555558481624</v>
      </c>
      <c r="K24" s="311" t="n">
        <v>150.89695240546</v>
      </c>
      <c r="L24" s="311" t="n">
        <v>137.810813385128</v>
      </c>
      <c r="M24" s="311" t="n">
        <v>113.598182035783</v>
      </c>
      <c r="N24" s="311" t="n">
        <v>128.935777021715</v>
      </c>
    </row>
    <row r="25" customFormat="false" ht="12" hidden="false" customHeight="true" outlineLevel="0" collapsed="false">
      <c r="A25" s="297" t="n">
        <v>2008</v>
      </c>
      <c r="B25" s="311" t="n">
        <v>104.581030680118</v>
      </c>
      <c r="C25" s="311" t="n">
        <v>109.429447766581</v>
      </c>
      <c r="D25" s="311" t="n">
        <v>118.643606686969</v>
      </c>
      <c r="E25" s="311" t="n">
        <v>115.197206861402</v>
      </c>
      <c r="F25" s="311" t="n">
        <v>119.555902365797</v>
      </c>
      <c r="G25" s="311" t="n">
        <v>124.486671025677</v>
      </c>
      <c r="H25" s="311" t="n">
        <v>113.78254095934</v>
      </c>
      <c r="I25" s="311" t="n">
        <v>95.8685900565699</v>
      </c>
      <c r="J25" s="311" t="n">
        <v>119.282922139844</v>
      </c>
      <c r="K25" s="311" t="n">
        <v>137.934568910159</v>
      </c>
      <c r="L25" s="311" t="n">
        <v>118.640624585649</v>
      </c>
      <c r="M25" s="311" t="n">
        <v>97.3885638144516</v>
      </c>
      <c r="N25" s="311" t="n">
        <v>114.565972987713</v>
      </c>
    </row>
    <row r="26" customFormat="false" ht="12" hidden="false" customHeight="true" outlineLevel="0" collapsed="false">
      <c r="A26" s="322" t="n">
        <v>2009</v>
      </c>
      <c r="B26" s="311" t="n">
        <v>104.853947262527</v>
      </c>
      <c r="C26" s="311" t="n">
        <v>105.271916814184</v>
      </c>
      <c r="D26" s="311" t="n">
        <v>145.057719557426</v>
      </c>
      <c r="E26" s="311" t="n">
        <v>117.066756690615</v>
      </c>
      <c r="F26" s="311" t="n">
        <v>106.744508606603</v>
      </c>
      <c r="G26" s="311" t="n">
        <v>117.175508016791</v>
      </c>
      <c r="H26" s="311" t="n">
        <v>101.367817254569</v>
      </c>
      <c r="I26" s="311" t="n">
        <v>89.4274257122617</v>
      </c>
      <c r="J26" s="311" t="n">
        <v>111.796733598488</v>
      </c>
      <c r="K26" s="311" t="n">
        <v>110.302142416486</v>
      </c>
      <c r="L26" s="311" t="n">
        <v>116.201918192347</v>
      </c>
      <c r="M26" s="311" t="n">
        <v>109.371639831414</v>
      </c>
      <c r="N26" s="311" t="n">
        <v>111.219836162809</v>
      </c>
    </row>
    <row r="27" customFormat="false" ht="12" hidden="false" customHeight="true" outlineLevel="0" collapsed="false">
      <c r="A27" s="322" t="n">
        <v>2010</v>
      </c>
      <c r="B27" s="311" t="n">
        <v>95.4679143782568</v>
      </c>
      <c r="C27" s="311" t="n">
        <v>108.387068229422</v>
      </c>
      <c r="D27" s="311" t="n">
        <v>143.855171242665</v>
      </c>
      <c r="E27" s="311" t="n">
        <v>119.476241925121</v>
      </c>
      <c r="F27" s="311" t="n">
        <v>126.210913684741</v>
      </c>
      <c r="G27" s="311" t="n">
        <v>132.541829679799</v>
      </c>
      <c r="H27" s="311" t="n">
        <v>121.944904644142</v>
      </c>
      <c r="I27" s="311" t="n">
        <v>113.705992520004</v>
      </c>
      <c r="J27" s="311" t="n">
        <v>121.58152501595</v>
      </c>
      <c r="K27" s="311" t="n">
        <v>124.083260354702</v>
      </c>
      <c r="L27" s="311" t="n">
        <v>129.960364097773</v>
      </c>
      <c r="M27" s="311" t="n">
        <v>128.929830845192</v>
      </c>
      <c r="N27" s="311" t="n">
        <v>122.178751384814</v>
      </c>
    </row>
    <row r="28" customFormat="false" ht="12" hidden="false" customHeight="true" outlineLevel="0" collapsed="false">
      <c r="A28" s="297" t="n">
        <v>2011</v>
      </c>
      <c r="B28" s="311" t="n">
        <v>106.208512382088</v>
      </c>
      <c r="C28" s="311" t="n">
        <v>144.702198693803</v>
      </c>
      <c r="D28" s="311" t="n">
        <v>142.364146712072</v>
      </c>
      <c r="E28" s="311" t="n">
        <v>127.952903187477</v>
      </c>
      <c r="F28" s="311" t="n">
        <v>130.800225397811</v>
      </c>
      <c r="G28" s="311" t="n">
        <v>147.908149849702</v>
      </c>
      <c r="H28" s="311" t="n">
        <v>121.03467019494</v>
      </c>
      <c r="I28" s="311" t="n">
        <v>114.201569868057</v>
      </c>
      <c r="J28" s="311" t="n">
        <v>129.616362342384</v>
      </c>
      <c r="K28" s="311" t="n">
        <v>108.917207754763</v>
      </c>
      <c r="L28" s="311" t="n">
        <v>121.557527667008</v>
      </c>
      <c r="M28" s="311" t="n">
        <v>119.377275093982</v>
      </c>
      <c r="N28" s="311" t="n">
        <v>126.220062428674</v>
      </c>
    </row>
    <row r="29" customFormat="false" ht="12" hidden="false" customHeight="true" outlineLevel="0" collapsed="false">
      <c r="A29" s="297" t="n">
        <v>2012</v>
      </c>
      <c r="B29" s="311" t="n">
        <v>128.550164255449</v>
      </c>
      <c r="C29" s="311" t="n">
        <v>127.547767981755</v>
      </c>
      <c r="D29" s="311" t="n">
        <v>149.848120794036</v>
      </c>
      <c r="E29" s="311" t="n">
        <v>123.145426443936</v>
      </c>
      <c r="F29" s="311" t="n">
        <v>135.407297765762</v>
      </c>
      <c r="G29" s="311" t="n">
        <v>153.568163410313</v>
      </c>
      <c r="H29" s="311" t="n">
        <v>133.662271663422</v>
      </c>
      <c r="I29" s="311" t="n">
        <v>122.812260141934</v>
      </c>
      <c r="J29" s="311" t="n">
        <v>153.554456345278</v>
      </c>
      <c r="K29" s="311" t="n">
        <v>127.512677245766</v>
      </c>
      <c r="L29" s="311" t="n">
        <v>132.33933869182</v>
      </c>
      <c r="M29" s="311" t="n">
        <v>125.939051420166</v>
      </c>
      <c r="N29" s="311" t="n">
        <v>134.490583013303</v>
      </c>
    </row>
    <row r="30" customFormat="false" ht="12" hidden="false" customHeight="true" outlineLevel="0" collapsed="false">
      <c r="A30" s="297" t="s">
        <v>275</v>
      </c>
      <c r="B30" s="311" t="n">
        <v>124.000030649685</v>
      </c>
      <c r="C30" s="311" t="n">
        <v>115.099799577054</v>
      </c>
      <c r="D30" s="311" t="n">
        <v>164.913400840575</v>
      </c>
      <c r="E30" s="311" t="n">
        <v>136.646815140939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0</v>
      </c>
      <c r="L30" s="311" t="n">
        <v>0</v>
      </c>
      <c r="M30" s="311" t="n">
        <v>0</v>
      </c>
      <c r="N30" s="311" t="n">
        <v>0</v>
      </c>
    </row>
    <row r="31" customFormat="false" ht="12" hidden="false" customHeight="true" outlineLevel="0" collapsed="false">
      <c r="A31" s="361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297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12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P35" s="313"/>
      <c r="Q35" s="313"/>
      <c r="R35" s="313"/>
      <c r="S35" s="313"/>
      <c r="T35" s="313"/>
    </row>
    <row r="36" customFormat="false" ht="12" hidden="false" customHeight="true" outlineLevel="0" collapsed="false">
      <c r="A36" s="297" t="n">
        <v>2007</v>
      </c>
      <c r="B36" s="311" t="n">
        <v>12.9301497109197</v>
      </c>
      <c r="C36" s="311" t="n">
        <v>18.5341779401283</v>
      </c>
      <c r="D36" s="311" t="n">
        <v>19.4651385504465</v>
      </c>
      <c r="E36" s="311" t="n">
        <v>13.055295627046</v>
      </c>
      <c r="F36" s="311" t="n">
        <v>16.7087323670436</v>
      </c>
      <c r="G36" s="311" t="n">
        <v>12.8031310323696</v>
      </c>
      <c r="H36" s="311" t="n">
        <v>12.0945209384963</v>
      </c>
      <c r="I36" s="311" t="n">
        <v>16.9423751044987</v>
      </c>
      <c r="J36" s="311" t="n">
        <v>9.08672409712545</v>
      </c>
      <c r="K36" s="311" t="n">
        <v>20.2219037641615</v>
      </c>
      <c r="L36" s="311" t="n">
        <v>19.0124895919616</v>
      </c>
      <c r="M36" s="311" t="n">
        <v>-2.9</v>
      </c>
      <c r="N36" s="311" t="n">
        <v>13.9676724535505</v>
      </c>
      <c r="O36" s="362"/>
    </row>
    <row r="37" customFormat="false" ht="12" hidden="false" customHeight="true" outlineLevel="0" collapsed="false">
      <c r="A37" s="297" t="n">
        <v>2008</v>
      </c>
      <c r="B37" s="311" t="n">
        <v>-9.8</v>
      </c>
      <c r="C37" s="311" t="n">
        <v>5.7728839849978</v>
      </c>
      <c r="D37" s="311" t="n">
        <v>-8.8</v>
      </c>
      <c r="E37" s="311" t="n">
        <v>13.6949393560056</v>
      </c>
      <c r="F37" s="311" t="n">
        <v>-7.1</v>
      </c>
      <c r="G37" s="311" t="n">
        <v>-0.9</v>
      </c>
      <c r="H37" s="311" t="n">
        <v>0.558326907059993</v>
      </c>
      <c r="I37" s="311" t="n">
        <v>-14</v>
      </c>
      <c r="J37" s="311" t="n">
        <v>5.92525733046907</v>
      </c>
      <c r="K37" s="311" t="n">
        <v>-13.5</v>
      </c>
      <c r="L37" s="311" t="n">
        <v>-27.4</v>
      </c>
      <c r="M37" s="311" t="n">
        <v>-11.7</v>
      </c>
      <c r="N37" s="311" t="n">
        <v>-6.3</v>
      </c>
      <c r="O37" s="362"/>
    </row>
    <row r="38" customFormat="false" ht="12" hidden="false" customHeight="true" outlineLevel="0" collapsed="false">
      <c r="A38" s="297" t="n">
        <v>2009</v>
      </c>
      <c r="B38" s="311" t="n">
        <v>-7.3</v>
      </c>
      <c r="C38" s="311" t="n">
        <v>-15.9</v>
      </c>
      <c r="D38" s="311" t="n">
        <v>-2.4</v>
      </c>
      <c r="E38" s="311" t="n">
        <v>-15.2</v>
      </c>
      <c r="F38" s="311" t="n">
        <v>-17.2</v>
      </c>
      <c r="G38" s="311" t="n">
        <v>-16.9</v>
      </c>
      <c r="H38" s="311" t="n">
        <v>-18.8</v>
      </c>
      <c r="I38" s="311" t="n">
        <v>-16.8</v>
      </c>
      <c r="J38" s="311" t="n">
        <v>-20.2</v>
      </c>
      <c r="K38" s="311" t="n">
        <v>-15.7</v>
      </c>
      <c r="L38" s="311" t="n">
        <v>1.37178959867536</v>
      </c>
      <c r="M38" s="311" t="n">
        <v>24.8382643575221</v>
      </c>
      <c r="N38" s="311" t="n">
        <v>-10.7</v>
      </c>
      <c r="O38" s="362"/>
    </row>
    <row r="39" customFormat="false" ht="12" hidden="false" customHeight="true" outlineLevel="0" collapsed="false">
      <c r="A39" s="297" t="n">
        <v>2010</v>
      </c>
      <c r="B39" s="311" t="n">
        <v>-7.8</v>
      </c>
      <c r="C39" s="311" t="n">
        <v>2.48873772213312</v>
      </c>
      <c r="D39" s="311" t="n">
        <v>5.26912742734839</v>
      </c>
      <c r="E39" s="311" t="n">
        <v>5.27731052844187</v>
      </c>
      <c r="F39" s="311" t="n">
        <v>16.0736458607978</v>
      </c>
      <c r="G39" s="311" t="n">
        <v>26.8254910855586</v>
      </c>
      <c r="H39" s="311" t="n">
        <v>24.2478440805614</v>
      </c>
      <c r="I39" s="311" t="n">
        <v>21.0914627518242</v>
      </c>
      <c r="J39" s="311" t="n">
        <v>15.1770537716684</v>
      </c>
      <c r="K39" s="311" t="n">
        <v>9.07017805732279</v>
      </c>
      <c r="L39" s="311" t="n">
        <v>13.0177153556444</v>
      </c>
      <c r="M39" s="311" t="n">
        <v>-8.7</v>
      </c>
      <c r="N39" s="311" t="n">
        <v>9.70964682941251</v>
      </c>
      <c r="O39" s="362"/>
    </row>
    <row r="40" customFormat="false" ht="12" hidden="false" customHeight="true" outlineLevel="0" collapsed="false">
      <c r="A40" s="297" t="n">
        <v>2011</v>
      </c>
      <c r="B40" s="311" t="n">
        <v>20.4377269428111</v>
      </c>
      <c r="C40" s="311" t="n">
        <v>54.5906032890529</v>
      </c>
      <c r="D40" s="311" t="n">
        <v>1.62353776494777</v>
      </c>
      <c r="E40" s="311" t="n">
        <v>6.66248121186541</v>
      </c>
      <c r="F40" s="311" t="n">
        <v>10.2916761903016</v>
      </c>
      <c r="G40" s="311" t="n">
        <v>-2.9</v>
      </c>
      <c r="H40" s="311" t="n">
        <v>3.46885554017015</v>
      </c>
      <c r="I40" s="311" t="n">
        <v>9.20733874574584</v>
      </c>
      <c r="J40" s="311" t="n">
        <v>5.64698641213637</v>
      </c>
      <c r="K40" s="311" t="n">
        <v>-5.5</v>
      </c>
      <c r="L40" s="311" t="n">
        <v>-6.4</v>
      </c>
      <c r="M40" s="311" t="n">
        <v>-2.4</v>
      </c>
      <c r="N40" s="311" t="n">
        <v>6.87925366630581</v>
      </c>
      <c r="O40" s="362"/>
    </row>
    <row r="41" customFormat="false" ht="12" hidden="false" customHeight="true" outlineLevel="0" collapsed="false">
      <c r="A41" s="297" t="n">
        <v>2012</v>
      </c>
      <c r="B41" s="311" t="n">
        <v>5.00013539479779</v>
      </c>
      <c r="C41" s="311" t="n">
        <v>-23.6</v>
      </c>
      <c r="D41" s="311" t="n">
        <v>15.7290288250863</v>
      </c>
      <c r="E41" s="311" t="n">
        <v>-2.8</v>
      </c>
      <c r="F41" s="311" t="n">
        <v>2.36272101868147</v>
      </c>
      <c r="G41" s="311" t="n">
        <v>5.22061707647808</v>
      </c>
      <c r="H41" s="311" t="n">
        <v>-0.4</v>
      </c>
      <c r="I41" s="311" t="n">
        <v>-0.8</v>
      </c>
      <c r="J41" s="311" t="n">
        <v>3.84347467035037</v>
      </c>
      <c r="K41" s="311" t="n">
        <v>12.8815276204258</v>
      </c>
      <c r="L41" s="311" t="n">
        <v>5.38326759056649</v>
      </c>
      <c r="M41" s="311" t="n">
        <v>16.1319722136216</v>
      </c>
      <c r="N41" s="311" t="n">
        <v>2.53778766404426</v>
      </c>
      <c r="O41" s="362"/>
    </row>
    <row r="42" customFormat="false" ht="12" hidden="false" customHeight="true" outlineLevel="0" collapsed="false">
      <c r="A42" s="297" t="s">
        <v>275</v>
      </c>
      <c r="B42" s="311" t="n">
        <v>0.3961116563882</v>
      </c>
      <c r="C42" s="311" t="n">
        <v>10.3832211670341</v>
      </c>
      <c r="D42" s="311" t="n">
        <v>-7.5</v>
      </c>
      <c r="E42" s="311" t="n">
        <v>10.5474720357962</v>
      </c>
      <c r="F42" s="311" t="n">
        <v>0</v>
      </c>
      <c r="G42" s="311" t="n">
        <v>0</v>
      </c>
      <c r="H42" s="311" t="n">
        <v>0</v>
      </c>
      <c r="I42" s="311" t="n">
        <v>0</v>
      </c>
      <c r="J42" s="311" t="n">
        <v>0</v>
      </c>
      <c r="K42" s="311" t="n">
        <v>0</v>
      </c>
      <c r="L42" s="311" t="n">
        <v>0</v>
      </c>
      <c r="M42" s="311" t="n">
        <v>0</v>
      </c>
      <c r="N42" s="311" t="n">
        <v>0</v>
      </c>
      <c r="O42" s="362"/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63"/>
      <c r="P43" s="313"/>
      <c r="Q43" s="313"/>
      <c r="R43" s="313"/>
      <c r="S43" s="313"/>
      <c r="T43" s="313"/>
    </row>
    <row r="44" customFormat="false" ht="12" hidden="false" customHeight="true" outlineLevel="0" collapsed="false">
      <c r="A44" s="297" t="n">
        <v>2007</v>
      </c>
      <c r="B44" s="311" t="n">
        <v>2.33454184882402</v>
      </c>
      <c r="C44" s="311" t="n">
        <v>16.3267758151868</v>
      </c>
      <c r="D44" s="311" t="n">
        <v>-1.4</v>
      </c>
      <c r="E44" s="311" t="n">
        <v>10.9071485302645</v>
      </c>
      <c r="F44" s="311" t="n">
        <v>5.38215617062976</v>
      </c>
      <c r="G44" s="311" t="n">
        <v>1.02591428308692</v>
      </c>
      <c r="H44" s="311" t="n">
        <v>10.1840011347691</v>
      </c>
      <c r="I44" s="311" t="n">
        <v>6.56420844413258</v>
      </c>
      <c r="J44" s="311" t="n">
        <v>-7.3</v>
      </c>
      <c r="K44" s="311" t="n">
        <v>0.0841018339900756</v>
      </c>
      <c r="L44" s="311" t="n">
        <v>35.2259399850527</v>
      </c>
      <c r="M44" s="311" t="n">
        <v>-3.8</v>
      </c>
      <c r="N44" s="311" t="n">
        <v>6.08460442114658</v>
      </c>
      <c r="O44" s="362"/>
    </row>
    <row r="45" customFormat="false" ht="12" hidden="false" customHeight="true" outlineLevel="0" collapsed="false">
      <c r="A45" s="297" t="n">
        <v>2008</v>
      </c>
      <c r="B45" s="311" t="n">
        <v>2.41370688684654</v>
      </c>
      <c r="C45" s="311" t="n">
        <v>9.36856186233688</v>
      </c>
      <c r="D45" s="311" t="n">
        <v>10.1476585432933</v>
      </c>
      <c r="E45" s="311" t="n">
        <v>22.2465553855772</v>
      </c>
      <c r="F45" s="311" t="n">
        <v>-0.4</v>
      </c>
      <c r="G45" s="311" t="n">
        <v>14.2983428469257</v>
      </c>
      <c r="H45" s="311" t="n">
        <v>6.53542973986801</v>
      </c>
      <c r="I45" s="311" t="n">
        <v>3.29774648417971</v>
      </c>
      <c r="J45" s="311" t="n">
        <v>36.8187868463054</v>
      </c>
      <c r="K45" s="311" t="n">
        <v>-21.2</v>
      </c>
      <c r="L45" s="311" t="n">
        <v>-43.3</v>
      </c>
      <c r="M45" s="311" t="n">
        <v>-8</v>
      </c>
      <c r="N45" s="311" t="n">
        <v>0.875881253632784</v>
      </c>
      <c r="O45" s="362"/>
    </row>
    <row r="46" customFormat="false" ht="12" hidden="false" customHeight="true" outlineLevel="0" collapsed="false">
      <c r="A46" s="297" t="n">
        <v>2009</v>
      </c>
      <c r="B46" s="311" t="n">
        <v>-17</v>
      </c>
      <c r="C46" s="311" t="n">
        <v>-30.4</v>
      </c>
      <c r="D46" s="311" t="n">
        <v>-31.8</v>
      </c>
      <c r="E46" s="311" t="n">
        <v>-35.1</v>
      </c>
      <c r="F46" s="311" t="n">
        <v>-26.6</v>
      </c>
      <c r="G46" s="311" t="n">
        <v>-31.1</v>
      </c>
      <c r="H46" s="311" t="n">
        <v>-28.2</v>
      </c>
      <c r="I46" s="311" t="n">
        <v>-27.8</v>
      </c>
      <c r="J46" s="311" t="n">
        <v>-35.7</v>
      </c>
      <c r="K46" s="311" t="n">
        <v>-7.7</v>
      </c>
      <c r="L46" s="311" t="n">
        <v>7.52655930906292</v>
      </c>
      <c r="M46" s="311" t="n">
        <v>41.509888190522</v>
      </c>
      <c r="N46" s="311" t="n">
        <v>-20.8</v>
      </c>
      <c r="O46" s="362"/>
    </row>
    <row r="47" customFormat="false" ht="12" hidden="false" customHeight="true" outlineLevel="0" collapsed="false">
      <c r="A47" s="297" t="n">
        <v>2010</v>
      </c>
      <c r="B47" s="311" t="n">
        <v>-6.1</v>
      </c>
      <c r="C47" s="311" t="n">
        <v>1.7110328759717</v>
      </c>
      <c r="D47" s="311" t="n">
        <v>18.3370116980277</v>
      </c>
      <c r="E47" s="311" t="n">
        <v>11.2233618875844</v>
      </c>
      <c r="F47" s="311" t="n">
        <v>12.2181431231777</v>
      </c>
      <c r="G47" s="311" t="n">
        <v>51.0277670689866</v>
      </c>
      <c r="H47" s="311" t="n">
        <v>30.0641163570311</v>
      </c>
      <c r="I47" s="311" t="n">
        <v>12.4829173410649</v>
      </c>
      <c r="J47" s="311" t="n">
        <v>25.5510904880818</v>
      </c>
      <c r="K47" s="311" t="n">
        <v>3.56047890371852</v>
      </c>
      <c r="L47" s="311" t="n">
        <v>14.9439813355384</v>
      </c>
      <c r="M47" s="311" t="n">
        <v>-36.7</v>
      </c>
      <c r="N47" s="311" t="n">
        <v>9.47926436684166</v>
      </c>
      <c r="O47" s="362"/>
    </row>
    <row r="48" customFormat="false" ht="12" hidden="false" customHeight="true" outlineLevel="0" collapsed="false">
      <c r="A48" s="297" t="n">
        <v>2011</v>
      </c>
      <c r="B48" s="311" t="n">
        <v>34.2765605093943</v>
      </c>
      <c r="C48" s="311" t="n">
        <v>89.8780668167883</v>
      </c>
      <c r="D48" s="311" t="n">
        <v>6.40054339807517</v>
      </c>
      <c r="E48" s="311" t="n">
        <v>5.92965334630131</v>
      </c>
      <c r="F48" s="311" t="n">
        <v>22.7922629676594</v>
      </c>
      <c r="G48" s="311" t="n">
        <v>-22.1</v>
      </c>
      <c r="H48" s="311" t="n">
        <v>9.21206969687505</v>
      </c>
      <c r="I48" s="311" t="n">
        <v>23.2982897258088</v>
      </c>
      <c r="J48" s="311" t="n">
        <v>4.30202299948019</v>
      </c>
      <c r="K48" s="311" t="n">
        <v>6.23249672684672</v>
      </c>
      <c r="L48" s="311" t="n">
        <v>-6.3</v>
      </c>
      <c r="M48" s="311" t="n">
        <v>7.49903448333029</v>
      </c>
      <c r="N48" s="311" t="n">
        <v>12.6233923944706</v>
      </c>
      <c r="O48" s="362"/>
    </row>
    <row r="49" customFormat="false" ht="12" hidden="false" customHeight="true" outlineLevel="0" collapsed="false">
      <c r="A49" s="297" t="n">
        <v>2012</v>
      </c>
      <c r="B49" s="311" t="n">
        <v>-15</v>
      </c>
      <c r="C49" s="311" t="n">
        <v>-37.4</v>
      </c>
      <c r="D49" s="311" t="n">
        <v>33.2209357840072</v>
      </c>
      <c r="E49" s="311" t="n">
        <v>-1.1</v>
      </c>
      <c r="F49" s="311" t="n">
        <v>0.524642828442623</v>
      </c>
      <c r="G49" s="311" t="n">
        <v>7.85997518031421</v>
      </c>
      <c r="H49" s="311" t="n">
        <v>-13.7</v>
      </c>
      <c r="I49" s="311" t="n">
        <v>-11.8</v>
      </c>
      <c r="J49" s="311" t="n">
        <v>-17.1</v>
      </c>
      <c r="K49" s="311" t="n">
        <v>6.82740269961886</v>
      </c>
      <c r="L49" s="311" t="n">
        <v>-0.2</v>
      </c>
      <c r="M49" s="311" t="n">
        <v>34.1451378941001</v>
      </c>
      <c r="N49" s="311" t="n">
        <v>-3.4</v>
      </c>
      <c r="O49" s="362"/>
    </row>
    <row r="50" customFormat="false" ht="12" hidden="false" customHeight="true" outlineLevel="0" collapsed="false">
      <c r="A50" s="297" t="s">
        <v>275</v>
      </c>
      <c r="B50" s="311" t="n">
        <v>7.39120562325617</v>
      </c>
      <c r="C50" s="311" t="n">
        <v>43.7488959259196</v>
      </c>
      <c r="D50" s="311" t="n">
        <v>-30.7</v>
      </c>
      <c r="E50" s="311" t="n">
        <v>9.85354508846623</v>
      </c>
      <c r="F50" s="311" t="n">
        <v>0</v>
      </c>
      <c r="G50" s="311" t="n">
        <v>0</v>
      </c>
      <c r="H50" s="311" t="n">
        <v>0</v>
      </c>
      <c r="I50" s="311" t="n">
        <v>0</v>
      </c>
      <c r="J50" s="311" t="n">
        <v>0</v>
      </c>
      <c r="K50" s="311" t="n">
        <v>0</v>
      </c>
      <c r="L50" s="311" t="n">
        <v>0</v>
      </c>
      <c r="M50" s="311" t="n">
        <v>0</v>
      </c>
      <c r="N50" s="311" t="n">
        <v>0</v>
      </c>
      <c r="O50" s="362"/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63"/>
      <c r="P51" s="313"/>
      <c r="Q51" s="313"/>
      <c r="R51" s="313"/>
      <c r="S51" s="313"/>
      <c r="T51" s="313"/>
    </row>
    <row r="52" customFormat="false" ht="12" hidden="false" customHeight="true" outlineLevel="0" collapsed="false">
      <c r="A52" s="297" t="n">
        <v>2007</v>
      </c>
      <c r="B52" s="311" t="n">
        <v>20.7627589635029</v>
      </c>
      <c r="C52" s="311" t="n">
        <v>20.3299360025645</v>
      </c>
      <c r="D52" s="311" t="n">
        <v>37.0306541130405</v>
      </c>
      <c r="E52" s="311" t="n">
        <v>14.7089461236909</v>
      </c>
      <c r="F52" s="311" t="n">
        <v>24.8757501742315</v>
      </c>
      <c r="G52" s="311" t="n">
        <v>21.4163293146482</v>
      </c>
      <c r="H52" s="311" t="n">
        <v>13.5889457237468</v>
      </c>
      <c r="I52" s="311" t="n">
        <v>24.9318696321051</v>
      </c>
      <c r="J52" s="311" t="n">
        <v>21.512609976193</v>
      </c>
      <c r="K52" s="311" t="n">
        <v>37.5210461404744</v>
      </c>
      <c r="L52" s="311" t="n">
        <v>8.05180835203103</v>
      </c>
      <c r="M52" s="311" t="n">
        <v>-2.3</v>
      </c>
      <c r="N52" s="311" t="n">
        <v>19.9753513564453</v>
      </c>
      <c r="O52" s="362"/>
    </row>
    <row r="53" customFormat="false" ht="12" hidden="false" customHeight="true" outlineLevel="0" collapsed="false">
      <c r="A53" s="297" t="n">
        <v>2008</v>
      </c>
      <c r="B53" s="311" t="n">
        <v>-17.5</v>
      </c>
      <c r="C53" s="311" t="n">
        <v>2.94505493185764</v>
      </c>
      <c r="D53" s="311" t="n">
        <v>-20.3</v>
      </c>
      <c r="E53" s="311" t="n">
        <v>7.33006036511934</v>
      </c>
      <c r="F53" s="311" t="n">
        <v>-11.1</v>
      </c>
      <c r="G53" s="311" t="n">
        <v>-10.1</v>
      </c>
      <c r="H53" s="311" t="n">
        <v>-4</v>
      </c>
      <c r="I53" s="311" t="n">
        <v>-25.4</v>
      </c>
      <c r="J53" s="311" t="n">
        <v>-12</v>
      </c>
      <c r="K53" s="311" t="n">
        <v>-8.6</v>
      </c>
      <c r="L53" s="311" t="n">
        <v>-13.9</v>
      </c>
      <c r="M53" s="311" t="n">
        <v>-14.3</v>
      </c>
      <c r="N53" s="311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1" t="n">
        <v>0.260961840435598</v>
      </c>
      <c r="C54" s="311" t="n">
        <v>-3.8</v>
      </c>
      <c r="D54" s="311" t="n">
        <v>22.2634102317448</v>
      </c>
      <c r="E54" s="311" t="n">
        <v>1.62291246476363</v>
      </c>
      <c r="F54" s="311" t="n">
        <v>-10.7</v>
      </c>
      <c r="G54" s="311" t="n">
        <v>-5.9</v>
      </c>
      <c r="H54" s="311" t="n">
        <v>-10.9</v>
      </c>
      <c r="I54" s="311" t="n">
        <v>-6.7</v>
      </c>
      <c r="J54" s="311" t="n">
        <v>-6.3</v>
      </c>
      <c r="K54" s="311" t="n">
        <v>-20</v>
      </c>
      <c r="L54" s="311" t="n">
        <v>-2.1</v>
      </c>
      <c r="M54" s="311" t="n">
        <v>12.3043975058438</v>
      </c>
      <c r="N54" s="311" t="n">
        <v>-2.9</v>
      </c>
      <c r="O54" s="364"/>
    </row>
    <row r="55" customFormat="false" ht="12" hidden="false" customHeight="true" outlineLevel="0" collapsed="false">
      <c r="A55" s="322" t="n">
        <v>2010</v>
      </c>
      <c r="B55" s="311" t="n">
        <v>-9</v>
      </c>
      <c r="C55" s="311" t="n">
        <v>2.95914761458798</v>
      </c>
      <c r="D55" s="311" t="n">
        <v>-0.8</v>
      </c>
      <c r="E55" s="311" t="n">
        <v>2.05821473372991</v>
      </c>
      <c r="F55" s="311" t="n">
        <v>18.2364463823417</v>
      </c>
      <c r="G55" s="311" t="n">
        <v>13.1139364557358</v>
      </c>
      <c r="H55" s="311" t="n">
        <v>20.2994283066163</v>
      </c>
      <c r="I55" s="311" t="n">
        <v>27.1489049521116</v>
      </c>
      <c r="J55" s="311" t="n">
        <v>8.75230527986903</v>
      </c>
      <c r="K55" s="311" t="n">
        <v>12.4939712287556</v>
      </c>
      <c r="L55" s="311" t="n">
        <v>11.8401194398978</v>
      </c>
      <c r="M55" s="311" t="n">
        <v>17.8823240137252</v>
      </c>
      <c r="N55" s="311" t="n">
        <v>9.85338191468155</v>
      </c>
      <c r="O55" s="364"/>
    </row>
    <row r="56" customFormat="false" ht="12" hidden="false" customHeight="true" outlineLevel="0" collapsed="false">
      <c r="A56" s="297" t="n">
        <v>2011</v>
      </c>
      <c r="B56" s="311" t="n">
        <v>11.2504793613437</v>
      </c>
      <c r="C56" s="311" t="n">
        <v>33.5050399070785</v>
      </c>
      <c r="D56" s="311" t="n">
        <v>-1</v>
      </c>
      <c r="E56" s="311" t="n">
        <v>7.09485093083914</v>
      </c>
      <c r="F56" s="311" t="n">
        <v>3.63622414186278</v>
      </c>
      <c r="G56" s="311" t="n">
        <v>11.5935627318761</v>
      </c>
      <c r="H56" s="311" t="n">
        <v>-0.7</v>
      </c>
      <c r="I56" s="311" t="n">
        <v>0.435841011603344</v>
      </c>
      <c r="J56" s="311" t="n">
        <v>6.60860054632441</v>
      </c>
      <c r="K56" s="311" t="n">
        <v>-12.2</v>
      </c>
      <c r="L56" s="311" t="n">
        <v>-6.5</v>
      </c>
      <c r="M56" s="311" t="n">
        <v>-7.4</v>
      </c>
      <c r="N56" s="311" t="n">
        <v>3.30770367028175</v>
      </c>
      <c r="O56" s="364"/>
    </row>
    <row r="57" customFormat="false" ht="12" hidden="false" customHeight="true" outlineLevel="0" collapsed="false">
      <c r="A57" s="297" t="n">
        <v>2012</v>
      </c>
      <c r="B57" s="311" t="n">
        <v>21.0356508835998</v>
      </c>
      <c r="C57" s="311" t="n">
        <v>-11.9</v>
      </c>
      <c r="D57" s="311" t="n">
        <v>5.25692335802755</v>
      </c>
      <c r="E57" s="311" t="n">
        <v>-3.8</v>
      </c>
      <c r="F57" s="311" t="n">
        <v>3.52222051142475</v>
      </c>
      <c r="G57" s="311" t="n">
        <v>3.82670837703107</v>
      </c>
      <c r="H57" s="311" t="n">
        <v>10.4330448855223</v>
      </c>
      <c r="I57" s="311" t="n">
        <v>7.53990534790894</v>
      </c>
      <c r="J57" s="311" t="n">
        <v>18.468419858645</v>
      </c>
      <c r="K57" s="311" t="n">
        <v>17.0730317773769</v>
      </c>
      <c r="L57" s="311" t="n">
        <v>8.86971891559671</v>
      </c>
      <c r="M57" s="311" t="n">
        <v>5.49667122240658</v>
      </c>
      <c r="N57" s="311" t="n">
        <v>6.55246117415193</v>
      </c>
      <c r="O57" s="364"/>
    </row>
    <row r="58" customFormat="false" ht="12" hidden="false" customHeight="true" outlineLevel="0" collapsed="false">
      <c r="A58" s="297" t="s">
        <v>275</v>
      </c>
      <c r="B58" s="311" t="n">
        <v>-3.5</v>
      </c>
      <c r="C58" s="311" t="n">
        <v>-9.8</v>
      </c>
      <c r="D58" s="311" t="n">
        <v>10.0536996838597</v>
      </c>
      <c r="E58" s="311" t="n">
        <v>10.9637759898048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0</v>
      </c>
      <c r="L58" s="311" t="n">
        <v>0</v>
      </c>
      <c r="M58" s="311" t="n">
        <v>0</v>
      </c>
      <c r="N58" s="311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2</v>
      </c>
      <c r="B2" s="370"/>
      <c r="C2" s="370"/>
    </row>
    <row r="3" s="37" customFormat="true" ht="12" hidden="false" customHeight="true" outlineLevel="0" collapsed="false">
      <c r="A3" s="371" t="s">
        <v>293</v>
      </c>
      <c r="B3" s="372"/>
      <c r="C3" s="372"/>
    </row>
    <row r="4" customFormat="false" ht="12" hidden="false" customHeight="true" outlineLevel="0" collapsed="false">
      <c r="A4" s="373" t="s">
        <v>294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5</v>
      </c>
      <c r="B6" s="375" t="s">
        <v>296</v>
      </c>
      <c r="C6" s="376" t="s">
        <v>297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298</v>
      </c>
      <c r="B8" s="378"/>
      <c r="C8" s="378" t="s">
        <v>299</v>
      </c>
    </row>
    <row r="9" s="381" customFormat="true" ht="14.25" hidden="false" customHeight="true" outlineLevel="0" collapsed="false">
      <c r="A9" s="379" t="s">
        <v>300</v>
      </c>
      <c r="B9" s="380"/>
      <c r="C9" s="381" t="s">
        <v>301</v>
      </c>
    </row>
    <row r="10" s="381" customFormat="true" ht="12" hidden="false" customHeight="false" outlineLevel="0" collapsed="false">
      <c r="A10" s="379" t="s">
        <v>302</v>
      </c>
      <c r="B10" s="380"/>
      <c r="C10" s="381" t="s">
        <v>303</v>
      </c>
    </row>
    <row r="11" s="381" customFormat="true" ht="12" hidden="false" customHeight="false" outlineLevel="0" collapsed="false">
      <c r="A11" s="379" t="s">
        <v>304</v>
      </c>
      <c r="B11" s="380"/>
      <c r="C11" s="381" t="s">
        <v>305</v>
      </c>
    </row>
    <row r="12" s="381" customFormat="true" ht="12" hidden="false" customHeight="false" outlineLevel="0" collapsed="false">
      <c r="A12" s="379" t="s">
        <v>306</v>
      </c>
      <c r="B12" s="380"/>
      <c r="C12" s="381" t="s">
        <v>307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08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09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0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6</v>
      </c>
      <c r="C19" s="381" t="s">
        <v>311</v>
      </c>
    </row>
    <row r="20" s="37" customFormat="true" ht="12" hidden="false" customHeight="false" outlineLevel="0" collapsed="false">
      <c r="A20" s="379" t="s">
        <v>197</v>
      </c>
      <c r="B20" s="380" t="s">
        <v>296</v>
      </c>
      <c r="C20" s="381" t="s">
        <v>312</v>
      </c>
    </row>
    <row r="21" s="37" customFormat="true" ht="12" hidden="false" customHeight="false" outlineLevel="0" collapsed="false">
      <c r="A21" s="379" t="s">
        <v>313</v>
      </c>
      <c r="B21" s="380"/>
      <c r="C21" s="381" t="s">
        <v>314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5</v>
      </c>
    </row>
    <row r="23" s="37" customFormat="true" ht="12" hidden="false" customHeight="false" outlineLevel="0" collapsed="false">
      <c r="A23" s="379" t="s">
        <v>202</v>
      </c>
      <c r="B23" s="380" t="s">
        <v>296</v>
      </c>
      <c r="C23" s="381" t="s">
        <v>316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7</v>
      </c>
    </row>
    <row r="25" s="37" customFormat="true" ht="12" hidden="false" customHeight="false" outlineLevel="0" collapsed="false">
      <c r="A25" s="379" t="s">
        <v>318</v>
      </c>
      <c r="B25" s="380"/>
      <c r="C25" s="381" t="s">
        <v>319</v>
      </c>
    </row>
    <row r="26" s="37" customFormat="true" ht="12" hidden="false" customHeight="false" outlineLevel="0" collapsed="false">
      <c r="A26" s="379" t="s">
        <v>205</v>
      </c>
      <c r="B26" s="380" t="s">
        <v>296</v>
      </c>
      <c r="C26" s="381" t="s">
        <v>320</v>
      </c>
    </row>
    <row r="27" s="37" customFormat="true" ht="12" hidden="false" customHeight="false" outlineLevel="0" collapsed="false">
      <c r="A27" s="379" t="s">
        <v>207</v>
      </c>
      <c r="B27" s="380" t="s">
        <v>296</v>
      </c>
      <c r="C27" s="381" t="s">
        <v>321</v>
      </c>
    </row>
    <row r="28" s="37" customFormat="true" ht="12" hidden="false" customHeight="false" outlineLevel="0" collapsed="false">
      <c r="A28" s="379" t="s">
        <v>209</v>
      </c>
      <c r="B28" s="380"/>
      <c r="C28" s="381" t="s">
        <v>322</v>
      </c>
    </row>
    <row r="29" s="37" customFormat="true" ht="12" hidden="false" customHeight="false" outlineLevel="0" collapsed="false">
      <c r="A29" s="379" t="s">
        <v>211</v>
      </c>
      <c r="B29" s="380"/>
      <c r="C29" s="381" t="s">
        <v>323</v>
      </c>
    </row>
    <row r="30" s="37" customFormat="true" ht="12" hidden="false" customHeight="false" outlineLevel="0" collapsed="false">
      <c r="A30" s="379" t="s">
        <v>213</v>
      </c>
      <c r="B30" s="380" t="s">
        <v>296</v>
      </c>
      <c r="C30" s="381" t="s">
        <v>214</v>
      </c>
    </row>
    <row r="31" s="37" customFormat="true" ht="12" hidden="false" customHeight="false" outlineLevel="0" collapsed="false">
      <c r="A31" s="379" t="s">
        <v>215</v>
      </c>
      <c r="B31" s="380" t="s">
        <v>296</v>
      </c>
      <c r="C31" s="381" t="s">
        <v>324</v>
      </c>
    </row>
    <row r="32" s="37" customFormat="true" ht="12" hidden="false" customHeight="false" outlineLevel="0" collapsed="false">
      <c r="A32" s="379" t="s">
        <v>217</v>
      </c>
      <c r="B32" s="380" t="s">
        <v>296</v>
      </c>
      <c r="C32" s="381" t="s">
        <v>325</v>
      </c>
    </row>
    <row r="33" s="37" customFormat="true" ht="12" hidden="false" customHeight="false" outlineLevel="0" collapsed="false">
      <c r="A33" s="379" t="s">
        <v>219</v>
      </c>
      <c r="B33" s="380" t="s">
        <v>296</v>
      </c>
      <c r="C33" s="381" t="s">
        <v>326</v>
      </c>
    </row>
    <row r="34" s="37" customFormat="true" ht="12" hidden="false" customHeight="false" outlineLevel="0" collapsed="false">
      <c r="A34" s="379" t="s">
        <v>221</v>
      </c>
      <c r="B34" s="380" t="s">
        <v>296</v>
      </c>
      <c r="C34" s="381" t="s">
        <v>222</v>
      </c>
    </row>
    <row r="35" s="37" customFormat="true" ht="12" hidden="false" customHeight="false" outlineLevel="0" collapsed="false">
      <c r="A35" s="379" t="s">
        <v>223</v>
      </c>
      <c r="B35" s="380" t="s">
        <v>296</v>
      </c>
      <c r="C35" s="381" t="s">
        <v>327</v>
      </c>
    </row>
    <row r="36" s="37" customFormat="true" ht="12" hidden="false" customHeight="false" outlineLevel="0" collapsed="false">
      <c r="A36" s="379" t="s">
        <v>225</v>
      </c>
      <c r="B36" s="380" t="s">
        <v>296</v>
      </c>
      <c r="C36" s="381" t="s">
        <v>226</v>
      </c>
    </row>
    <row r="37" s="37" customFormat="true" ht="12" hidden="false" customHeight="false" outlineLevel="0" collapsed="false">
      <c r="A37" s="379" t="s">
        <v>227</v>
      </c>
      <c r="B37" s="380"/>
      <c r="C37" s="381" t="s">
        <v>328</v>
      </c>
    </row>
    <row r="38" s="37" customFormat="true" ht="12" hidden="false" customHeight="false" outlineLevel="0" collapsed="false">
      <c r="A38" s="379" t="s">
        <v>229</v>
      </c>
      <c r="B38" s="380"/>
      <c r="C38" s="381" t="s">
        <v>329</v>
      </c>
    </row>
    <row r="39" s="37" customFormat="true" ht="12" hidden="false" customHeight="false" outlineLevel="0" collapsed="false">
      <c r="A39" s="379" t="s">
        <v>231</v>
      </c>
      <c r="B39" s="380"/>
      <c r="C39" s="381" t="s">
        <v>330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1</v>
      </c>
    </row>
    <row r="42" customFormat="false" ht="12.75" hidden="false" customHeight="false" outlineLevel="0" collapsed="false">
      <c r="A42" s="386"/>
      <c r="B42" s="85"/>
      <c r="C42" s="85" t="s">
        <v>332</v>
      </c>
    </row>
    <row r="43" customFormat="false" ht="12.75" hidden="false" customHeight="false" outlineLevel="0" collapsed="false">
      <c r="A43" s="386"/>
      <c r="B43" s="85"/>
      <c r="C43" s="85" t="s">
        <v>333</v>
      </c>
    </row>
    <row r="44" customFormat="false" ht="12.75" hidden="false" customHeight="false" outlineLevel="0" collapsed="false">
      <c r="A44" s="386"/>
      <c r="B44" s="85"/>
      <c r="C44" s="85" t="s">
        <v>334</v>
      </c>
    </row>
    <row r="45" customFormat="false" ht="12.75" hidden="false" customHeight="false" outlineLevel="0" collapsed="false">
      <c r="A45" s="386"/>
      <c r="B45" s="85"/>
      <c r="C45" s="85" t="s">
        <v>335</v>
      </c>
    </row>
    <row r="46" customFormat="false" ht="12.75" hidden="false" customHeight="false" outlineLevel="0" collapsed="false">
      <c r="A46" s="386"/>
      <c r="B46" s="85"/>
      <c r="C46" s="85" t="s">
        <v>33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3 nach Wirtschaftsabteilungen"/>
    <hyperlink ref="B16" location="7!A1" display="in Berlin im April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3"/>
    <hyperlink ref="F20" location="16!A1" display="bis April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3"/>
    <hyperlink ref="F25" location="17!A1" display="bis April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84</v>
      </c>
      <c r="D9" s="145" t="n">
        <v>1551</v>
      </c>
      <c r="E9" s="145" t="n">
        <v>108022</v>
      </c>
      <c r="F9" s="145" t="n">
        <v>469286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3986</v>
      </c>
      <c r="D10" s="145" t="n">
        <v>524</v>
      </c>
      <c r="E10" s="145" t="n">
        <v>19399</v>
      </c>
      <c r="F10" s="145" t="n">
        <v>52659</v>
      </c>
      <c r="G10" s="147" t="n">
        <v>13292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3</v>
      </c>
      <c r="D11" s="145" t="n">
        <v>401</v>
      </c>
      <c r="E11" s="145" t="n">
        <v>9038</v>
      </c>
      <c r="F11" s="145" t="n">
        <v>41233</v>
      </c>
      <c r="G11" s="147" t="n">
        <v>53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7</v>
      </c>
      <c r="D12" s="145" t="n">
        <v>217</v>
      </c>
      <c r="E12" s="145" t="n">
        <v>4787</v>
      </c>
      <c r="F12" s="145" t="n">
        <v>22696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3012</v>
      </c>
      <c r="D13" s="145" t="n">
        <v>1829</v>
      </c>
      <c r="E13" s="145" t="n">
        <v>51815</v>
      </c>
      <c r="F13" s="145" t="n">
        <v>292105</v>
      </c>
      <c r="G13" s="147" t="n">
        <v>188246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3887</v>
      </c>
      <c r="D14" s="145" t="n">
        <v>542</v>
      </c>
      <c r="E14" s="145" t="n">
        <v>14776</v>
      </c>
      <c r="F14" s="145" t="n">
        <v>81409</v>
      </c>
      <c r="G14" s="147" t="n">
        <v>33716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377</v>
      </c>
      <c r="D15" s="145" t="n">
        <v>1520</v>
      </c>
      <c r="E15" s="145" t="n">
        <v>49328</v>
      </c>
      <c r="F15" s="145" t="n">
        <v>152985</v>
      </c>
      <c r="G15" s="147" t="n">
        <v>61177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90</v>
      </c>
      <c r="D16" s="145" t="n">
        <v>1482</v>
      </c>
      <c r="E16" s="145" t="n">
        <v>40133</v>
      </c>
      <c r="F16" s="145" t="n">
        <v>200962</v>
      </c>
      <c r="G16" s="147" t="n">
        <v>101626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83</v>
      </c>
      <c r="D17" s="145" t="n">
        <v>919</v>
      </c>
      <c r="E17" s="145" t="n">
        <v>32141</v>
      </c>
      <c r="F17" s="145" t="n">
        <v>184226</v>
      </c>
      <c r="G17" s="147" t="n">
        <v>101757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5</v>
      </c>
      <c r="D18" s="145" t="n">
        <v>408</v>
      </c>
      <c r="E18" s="145" t="n">
        <v>8759</v>
      </c>
      <c r="F18" s="145" t="n">
        <v>36002</v>
      </c>
      <c r="G18" s="147" t="n">
        <v>1270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2</v>
      </c>
      <c r="E19" s="145" t="n">
        <v>8249</v>
      </c>
      <c r="F19" s="145" t="n">
        <v>46985</v>
      </c>
      <c r="G19" s="147" t="n">
        <v>10960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99</v>
      </c>
      <c r="D20" s="145" t="n">
        <v>1352</v>
      </c>
      <c r="E20" s="145" t="n">
        <v>39742</v>
      </c>
      <c r="F20" s="145" t="n">
        <v>241289</v>
      </c>
      <c r="G20" s="147" t="n">
        <v>91939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1135</v>
      </c>
      <c r="D22" s="150" t="n">
        <v>11087</v>
      </c>
      <c r="E22" s="150" t="n">
        <v>386188</v>
      </c>
      <c r="F22" s="150" t="n">
        <v>1821837</v>
      </c>
      <c r="G22" s="150" t="n">
        <v>1033823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57" t="n">
        <v>9.5</v>
      </c>
      <c r="C25" s="157" t="n">
        <v>6.6</v>
      </c>
      <c r="D25" s="157" t="n">
        <v>18.6</v>
      </c>
      <c r="E25" s="157" t="n">
        <v>12.7</v>
      </c>
      <c r="F25" s="157" t="n">
        <v>13.3</v>
      </c>
      <c r="G25" s="157" t="s">
        <v>47</v>
      </c>
    </row>
    <row r="26" customFormat="false" ht="12" hidden="false" customHeight="true" outlineLevel="0" collapsed="false">
      <c r="A26" s="143" t="s">
        <v>159</v>
      </c>
      <c r="B26" s="157" t="n">
        <v>20</v>
      </c>
      <c r="C26" s="157" t="n">
        <v>28.7</v>
      </c>
      <c r="D26" s="157" t="n">
        <v>44.8</v>
      </c>
      <c r="E26" s="157" t="n">
        <v>31.6</v>
      </c>
      <c r="F26" s="157" t="n">
        <v>5.1</v>
      </c>
      <c r="G26" s="157" t="n">
        <v>125.4</v>
      </c>
    </row>
    <row r="27" customFormat="false" ht="12" hidden="false" customHeight="true" outlineLevel="0" collapsed="false">
      <c r="A27" s="143" t="s">
        <v>160</v>
      </c>
      <c r="B27" s="157" t="n">
        <v>-5.3</v>
      </c>
      <c r="C27" s="157" t="n">
        <v>3.8</v>
      </c>
      <c r="D27" s="157" t="n">
        <v>23</v>
      </c>
      <c r="E27" s="157" t="n">
        <v>4.7</v>
      </c>
      <c r="F27" s="157" t="n">
        <v>3.1</v>
      </c>
      <c r="G27" s="157" t="n">
        <v>-62.7</v>
      </c>
    </row>
    <row r="28" customFormat="false" ht="12" hidden="false" customHeight="true" outlineLevel="0" collapsed="false">
      <c r="A28" s="143" t="s">
        <v>161</v>
      </c>
      <c r="B28" s="157" t="n">
        <v>11.1</v>
      </c>
      <c r="C28" s="157" t="n">
        <v>32.8</v>
      </c>
      <c r="D28" s="157" t="n">
        <v>40.9</v>
      </c>
      <c r="E28" s="157" t="n">
        <v>44.2</v>
      </c>
      <c r="F28" s="157" t="n">
        <v>26.2</v>
      </c>
      <c r="G28" s="157" t="s">
        <v>47</v>
      </c>
    </row>
    <row r="29" customFormat="false" ht="12" hidden="false" customHeight="true" outlineLevel="0" collapsed="false">
      <c r="A29" s="143" t="s">
        <v>162</v>
      </c>
      <c r="B29" s="157" t="n">
        <v>0</v>
      </c>
      <c r="C29" s="157" t="n">
        <v>-19.1</v>
      </c>
      <c r="D29" s="157" t="n">
        <v>-8.7</v>
      </c>
      <c r="E29" s="157" t="n">
        <v>-18.4</v>
      </c>
      <c r="F29" s="157" t="n">
        <v>4.3</v>
      </c>
      <c r="G29" s="157" t="n">
        <v>9.5</v>
      </c>
    </row>
    <row r="30" customFormat="false" ht="12" hidden="false" customHeight="true" outlineLevel="0" collapsed="false">
      <c r="A30" s="143" t="s">
        <v>163</v>
      </c>
      <c r="B30" s="157" t="n">
        <v>4.2</v>
      </c>
      <c r="C30" s="157" t="n">
        <v>3</v>
      </c>
      <c r="D30" s="157" t="n">
        <v>11.8</v>
      </c>
      <c r="E30" s="157" t="n">
        <v>7.4</v>
      </c>
      <c r="F30" s="157" t="n">
        <v>8.2</v>
      </c>
      <c r="G30" s="157" t="n">
        <v>13.7</v>
      </c>
    </row>
    <row r="31" customFormat="false" ht="12" hidden="false" customHeight="true" outlineLevel="0" collapsed="false">
      <c r="A31" s="143" t="s">
        <v>164</v>
      </c>
      <c r="B31" s="157" t="n">
        <v>3.3</v>
      </c>
      <c r="C31" s="157" t="n">
        <v>-1.2</v>
      </c>
      <c r="D31" s="157" t="n">
        <v>10.9</v>
      </c>
      <c r="E31" s="157" t="n">
        <v>0.6</v>
      </c>
      <c r="F31" s="157" t="n">
        <v>-1.8</v>
      </c>
      <c r="G31" s="157" t="n">
        <v>-7.1</v>
      </c>
    </row>
    <row r="32" customFormat="false" ht="12" hidden="false" customHeight="true" outlineLevel="0" collapsed="false">
      <c r="A32" s="143" t="s">
        <v>165</v>
      </c>
      <c r="B32" s="157" t="n">
        <v>-2.3</v>
      </c>
      <c r="C32" s="157" t="n">
        <v>3.4</v>
      </c>
      <c r="D32" s="157" t="n">
        <v>13.2</v>
      </c>
      <c r="E32" s="157" t="n">
        <v>2.2</v>
      </c>
      <c r="F32" s="157" t="n">
        <v>10.9</v>
      </c>
      <c r="G32" s="157" t="n">
        <v>14.2</v>
      </c>
    </row>
    <row r="33" customFormat="false" ht="12" hidden="false" customHeight="true" outlineLevel="0" collapsed="false">
      <c r="A33" s="143" t="s">
        <v>166</v>
      </c>
      <c r="B33" s="157" t="n">
        <v>-14.7</v>
      </c>
      <c r="C33" s="157" t="n">
        <v>-1.6</v>
      </c>
      <c r="D33" s="157" t="n">
        <v>2.7</v>
      </c>
      <c r="E33" s="157" t="n">
        <v>-2.8</v>
      </c>
      <c r="F33" s="157" t="n">
        <v>16.1</v>
      </c>
      <c r="G33" s="157" t="n">
        <v>33.2</v>
      </c>
    </row>
    <row r="34" customFormat="false" ht="12" hidden="false" customHeight="true" outlineLevel="0" collapsed="false">
      <c r="A34" s="143" t="s">
        <v>167</v>
      </c>
      <c r="B34" s="157" t="n">
        <v>0</v>
      </c>
      <c r="C34" s="157" t="n">
        <v>-2.2</v>
      </c>
      <c r="D34" s="157" t="n">
        <v>1</v>
      </c>
      <c r="E34" s="157" t="n">
        <v>-2</v>
      </c>
      <c r="F34" s="157" t="n">
        <v>22</v>
      </c>
      <c r="G34" s="157" t="n">
        <v>38.7</v>
      </c>
    </row>
    <row r="35" customFormat="false" ht="12" hidden="false" customHeight="true" outlineLevel="0" collapsed="false">
      <c r="A35" s="143" t="s">
        <v>168</v>
      </c>
      <c r="B35" s="157" t="n">
        <v>5.9</v>
      </c>
      <c r="C35" s="157" t="n">
        <v>1.8</v>
      </c>
      <c r="D35" s="157" t="n">
        <v>11</v>
      </c>
      <c r="E35" s="157" t="n">
        <v>-2.7</v>
      </c>
      <c r="F35" s="157" t="n">
        <v>40.1</v>
      </c>
      <c r="G35" s="157" t="n">
        <v>300</v>
      </c>
    </row>
    <row r="36" customFormat="false" ht="12" hidden="false" customHeight="true" outlineLevel="0" collapsed="false">
      <c r="A36" s="143" t="s">
        <v>169</v>
      </c>
      <c r="B36" s="157" t="n">
        <v>-5.3</v>
      </c>
      <c r="C36" s="157" t="n">
        <v>0.7</v>
      </c>
      <c r="D36" s="157" t="n">
        <v>9.6</v>
      </c>
      <c r="E36" s="157" t="n">
        <v>11.4</v>
      </c>
      <c r="F36" s="157" t="n">
        <v>3.2</v>
      </c>
      <c r="G36" s="157" t="n">
        <v>-7.3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70</v>
      </c>
      <c r="B38" s="159" t="n">
        <v>-0.3</v>
      </c>
      <c r="C38" s="159" t="n">
        <v>-0.9</v>
      </c>
      <c r="D38" s="159" t="n">
        <v>9.1</v>
      </c>
      <c r="E38" s="159" t="n">
        <v>3.2</v>
      </c>
      <c r="F38" s="159" t="n">
        <v>9.1</v>
      </c>
      <c r="G38" s="159" t="n">
        <v>11.1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>
      <c r="B40" s="161"/>
      <c r="C40" s="162"/>
      <c r="D40" s="161"/>
      <c r="E40" s="161"/>
      <c r="F40" s="161"/>
      <c r="G40" s="16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9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2" t="s">
        <v>128</v>
      </c>
      <c r="F6" s="171" t="s">
        <v>129</v>
      </c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337</v>
      </c>
      <c r="D8" s="181" t="n">
        <v>81135</v>
      </c>
      <c r="E8" s="181" t="n">
        <v>11087</v>
      </c>
      <c r="F8" s="181" t="n">
        <v>386188</v>
      </c>
      <c r="G8" s="181" t="n">
        <v>1821837</v>
      </c>
      <c r="H8" s="181" t="n">
        <v>1033823</v>
      </c>
    </row>
    <row r="9" customFormat="false" ht="12" hidden="false" customHeight="true" outlineLevel="0" collapsed="false">
      <c r="A9" s="175"/>
      <c r="B9" s="176"/>
      <c r="C9" s="183"/>
      <c r="D9" s="183"/>
      <c r="E9" s="183"/>
      <c r="F9" s="183"/>
      <c r="G9" s="183"/>
      <c r="H9" s="183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114</v>
      </c>
      <c r="D10" s="183" t="n">
        <v>23943</v>
      </c>
      <c r="E10" s="183" t="n">
        <v>3160</v>
      </c>
      <c r="F10" s="183" t="n">
        <v>88015</v>
      </c>
      <c r="G10" s="183" t="n">
        <v>379510</v>
      </c>
      <c r="H10" s="183" t="n">
        <v>173700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127</v>
      </c>
      <c r="D11" s="183" t="n">
        <v>30778</v>
      </c>
      <c r="E11" s="183" t="n">
        <v>4238</v>
      </c>
      <c r="F11" s="183" t="n">
        <v>137722</v>
      </c>
      <c r="G11" s="183" t="n">
        <v>428031</v>
      </c>
      <c r="H11" s="183" t="n">
        <v>225979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10</v>
      </c>
      <c r="D12" s="183" t="n">
        <v>3025</v>
      </c>
      <c r="E12" s="183" t="n">
        <v>495</v>
      </c>
      <c r="F12" s="183" t="n">
        <v>10595</v>
      </c>
      <c r="G12" s="183" t="n">
        <v>151777</v>
      </c>
      <c r="H12" s="183" t="n">
        <v>112534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86</v>
      </c>
      <c r="D13" s="183" t="n">
        <v>23389</v>
      </c>
      <c r="E13" s="183" t="n">
        <v>3193</v>
      </c>
      <c r="F13" s="183" t="n">
        <v>149856</v>
      </c>
      <c r="G13" s="183" t="n">
        <v>862519</v>
      </c>
      <c r="H13" s="183" t="n">
        <v>521609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83" t="n">
        <v>0</v>
      </c>
      <c r="F14" s="183" t="n">
        <v>0</v>
      </c>
      <c r="G14" s="183" t="n">
        <v>0</v>
      </c>
      <c r="H14" s="183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83"/>
      <c r="F15" s="183"/>
      <c r="G15" s="183"/>
      <c r="H15" s="183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81" t="n">
        <f aca="false">E17</f>
        <v>0</v>
      </c>
      <c r="F16" s="181" t="n">
        <f aca="false">F17</f>
        <v>0</v>
      </c>
      <c r="G16" s="181" t="n">
        <f aca="false">G17</f>
        <v>0</v>
      </c>
      <c r="H16" s="181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1" t="n">
        <v>0</v>
      </c>
      <c r="E17" s="181" t="n">
        <v>0</v>
      </c>
      <c r="F17" s="181" t="n">
        <v>0</v>
      </c>
      <c r="G17" s="181" t="n">
        <v>0</v>
      </c>
      <c r="H17" s="181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81"/>
      <c r="F18" s="181"/>
      <c r="G18" s="181"/>
      <c r="H18" s="181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337</v>
      </c>
      <c r="D19" s="181" t="n">
        <v>81135</v>
      </c>
      <c r="E19" s="181" t="n">
        <v>11087</v>
      </c>
      <c r="F19" s="181" t="n">
        <v>386188</v>
      </c>
      <c r="G19" s="181" t="n">
        <v>1821837</v>
      </c>
      <c r="H19" s="181" t="n">
        <v>1033823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n">
        <v>36</v>
      </c>
      <c r="D20" s="183" t="n">
        <v>6560</v>
      </c>
      <c r="E20" s="183" t="n">
        <v>858</v>
      </c>
      <c r="F20" s="183" t="n">
        <v>17663</v>
      </c>
      <c r="G20" s="183" t="n">
        <v>171903</v>
      </c>
      <c r="H20" s="183" t="n">
        <v>38568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n">
        <v>4</v>
      </c>
      <c r="D21" s="183" t="n">
        <v>1316</v>
      </c>
      <c r="E21" s="183" t="n">
        <v>190</v>
      </c>
      <c r="F21" s="183" t="n">
        <v>6891</v>
      </c>
      <c r="G21" s="183" t="n">
        <v>26878</v>
      </c>
      <c r="H21" s="183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n">
        <v>2</v>
      </c>
      <c r="D22" s="183" t="s">
        <v>47</v>
      </c>
      <c r="E22" s="183" t="s">
        <v>47</v>
      </c>
      <c r="F22" s="183" t="s">
        <v>47</v>
      </c>
      <c r="G22" s="183" t="s">
        <v>47</v>
      </c>
      <c r="H22" s="183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4</v>
      </c>
      <c r="D23" s="183" t="n">
        <v>324</v>
      </c>
      <c r="E23" s="183" t="n">
        <v>42</v>
      </c>
      <c r="F23" s="183" t="n">
        <v>894</v>
      </c>
      <c r="G23" s="183" t="n">
        <v>6969</v>
      </c>
      <c r="H23" s="183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n">
        <v>3</v>
      </c>
      <c r="D24" s="183" t="n">
        <v>187</v>
      </c>
      <c r="E24" s="183" t="n">
        <v>30</v>
      </c>
      <c r="F24" s="183" t="n">
        <v>498</v>
      </c>
      <c r="G24" s="183" t="n">
        <v>1691</v>
      </c>
      <c r="H24" s="183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n">
        <v>3</v>
      </c>
      <c r="D25" s="183" t="n">
        <v>309</v>
      </c>
      <c r="E25" s="183" t="n">
        <v>45</v>
      </c>
      <c r="F25" s="183" t="n">
        <v>736</v>
      </c>
      <c r="G25" s="183" t="n">
        <v>2995</v>
      </c>
      <c r="H25" s="183" t="s">
        <v>201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9</v>
      </c>
      <c r="D26" s="183" t="n">
        <v>947</v>
      </c>
      <c r="E26" s="183" t="n">
        <v>135</v>
      </c>
      <c r="F26" s="183" t="n">
        <v>3215</v>
      </c>
      <c r="G26" s="183" t="n">
        <v>11444</v>
      </c>
      <c r="H26" s="183" t="n">
        <v>2560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n">
        <v>17</v>
      </c>
      <c r="D27" s="183" t="n">
        <v>3573</v>
      </c>
      <c r="E27" s="183" t="n">
        <v>468</v>
      </c>
      <c r="F27" s="183" t="n">
        <v>12658</v>
      </c>
      <c r="G27" s="183" t="n">
        <v>58993</v>
      </c>
      <c r="H27" s="183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n">
        <v>16</v>
      </c>
      <c r="D28" s="183" t="n">
        <v>2355</v>
      </c>
      <c r="E28" s="183" t="n">
        <v>347</v>
      </c>
      <c r="F28" s="183" t="n">
        <v>9841</v>
      </c>
      <c r="G28" s="183" t="n">
        <v>38909</v>
      </c>
      <c r="H28" s="183" t="n">
        <v>17974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n">
        <v>16</v>
      </c>
      <c r="D29" s="183" t="n">
        <v>8928</v>
      </c>
      <c r="E29" s="183" t="n">
        <v>1234</v>
      </c>
      <c r="F29" s="183" t="n">
        <v>98312</v>
      </c>
      <c r="G29" s="183" t="n">
        <v>540086</v>
      </c>
      <c r="H29" s="183" t="n">
        <v>437955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11</v>
      </c>
      <c r="D30" s="183" t="n">
        <v>1806</v>
      </c>
      <c r="E30" s="183" t="n">
        <v>246</v>
      </c>
      <c r="F30" s="183" t="n">
        <v>5751</v>
      </c>
      <c r="G30" s="183" t="n">
        <v>44043</v>
      </c>
      <c r="H30" s="183" t="n">
        <v>18297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n">
        <v>6</v>
      </c>
      <c r="D31" s="183" t="n">
        <v>523</v>
      </c>
      <c r="E31" s="183" t="n">
        <v>74</v>
      </c>
      <c r="F31" s="183" t="n">
        <v>1204</v>
      </c>
      <c r="G31" s="183" t="n">
        <v>7270</v>
      </c>
      <c r="H31" s="183" t="n">
        <v>2012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n">
        <v>10</v>
      </c>
      <c r="D32" s="183" t="n">
        <v>1300</v>
      </c>
      <c r="E32" s="183" t="n">
        <v>171</v>
      </c>
      <c r="F32" s="183" t="n">
        <v>4336</v>
      </c>
      <c r="G32" s="183" t="n">
        <v>45842</v>
      </c>
      <c r="H32" s="183" t="n">
        <v>17135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n">
        <v>28</v>
      </c>
      <c r="D33" s="183" t="n">
        <v>4647</v>
      </c>
      <c r="E33" s="183" t="n">
        <v>592</v>
      </c>
      <c r="F33" s="183" t="n">
        <v>16244</v>
      </c>
      <c r="G33" s="183" t="n">
        <v>77179</v>
      </c>
      <c r="H33" s="183" t="n">
        <v>2163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47</v>
      </c>
      <c r="D34" s="183" t="n">
        <v>9499</v>
      </c>
      <c r="E34" s="183" t="n">
        <v>1338</v>
      </c>
      <c r="F34" s="183" t="n">
        <v>38290</v>
      </c>
      <c r="G34" s="183" t="n">
        <v>165501</v>
      </c>
      <c r="H34" s="183" t="n">
        <v>114018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25</v>
      </c>
      <c r="D35" s="183" t="n">
        <v>11718</v>
      </c>
      <c r="E35" s="183" t="n">
        <v>1532</v>
      </c>
      <c r="F35" s="183" t="n">
        <v>45741</v>
      </c>
      <c r="G35" s="183" t="n">
        <v>148095</v>
      </c>
      <c r="H35" s="183" t="n">
        <v>8411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5</v>
      </c>
      <c r="D36" s="183" t="n">
        <v>9383</v>
      </c>
      <c r="E36" s="183" t="n">
        <v>1262</v>
      </c>
      <c r="F36" s="183" t="n">
        <v>40961</v>
      </c>
      <c r="G36" s="183" t="n">
        <v>150611</v>
      </c>
      <c r="H36" s="183" t="n">
        <v>94561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5</v>
      </c>
      <c r="D37" s="183" t="n">
        <v>3210</v>
      </c>
      <c r="E37" s="183" t="n">
        <v>435</v>
      </c>
      <c r="F37" s="183" t="s">
        <v>47</v>
      </c>
      <c r="G37" s="183" t="n">
        <v>26946</v>
      </c>
      <c r="H37" s="183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n">
        <v>5</v>
      </c>
      <c r="D38" s="183" t="n">
        <v>3380</v>
      </c>
      <c r="E38" s="183" t="n">
        <v>554</v>
      </c>
      <c r="F38" s="183" t="n">
        <v>12346</v>
      </c>
      <c r="G38" s="183" t="s">
        <v>47</v>
      </c>
      <c r="H38" s="183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n">
        <v>2</v>
      </c>
      <c r="D39" s="183" t="s">
        <v>47</v>
      </c>
      <c r="E39" s="183" t="s">
        <v>47</v>
      </c>
      <c r="F39" s="183" t="s">
        <v>47</v>
      </c>
      <c r="G39" s="183" t="s">
        <v>47</v>
      </c>
      <c r="H39" s="183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5</v>
      </c>
      <c r="D40" s="183" t="n">
        <v>3768</v>
      </c>
      <c r="E40" s="183" t="n">
        <v>518</v>
      </c>
      <c r="F40" s="183" t="n">
        <v>11776</v>
      </c>
      <c r="G40" s="183" t="n">
        <v>56716</v>
      </c>
      <c r="H40" s="183" t="n">
        <v>17715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n">
        <v>28</v>
      </c>
      <c r="D41" s="183" t="n">
        <v>5960</v>
      </c>
      <c r="E41" s="183" t="n">
        <v>805</v>
      </c>
      <c r="F41" s="183" t="n">
        <v>28522</v>
      </c>
      <c r="G41" s="183" t="n">
        <v>50082</v>
      </c>
      <c r="H41" s="183" t="n">
        <v>6013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233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1" t="s">
        <v>234</v>
      </c>
      <c r="F6" s="171"/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-1</v>
      </c>
      <c r="D8" s="181" t="n">
        <v>-710</v>
      </c>
      <c r="E8" s="193" t="n">
        <v>9.1</v>
      </c>
      <c r="F8" s="193" t="n">
        <v>3.2</v>
      </c>
      <c r="G8" s="193" t="n">
        <v>9.1</v>
      </c>
      <c r="H8" s="193" t="n">
        <v>11.1</v>
      </c>
    </row>
    <row r="9" customFormat="false" ht="12" hidden="false" customHeight="true" outlineLevel="0" collapsed="false">
      <c r="A9" s="175"/>
      <c r="B9" s="176"/>
      <c r="C9" s="183"/>
      <c r="D9" s="183"/>
      <c r="E9" s="194"/>
      <c r="F9" s="194"/>
      <c r="G9" s="194"/>
      <c r="H9" s="194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-6</v>
      </c>
      <c r="D10" s="183" t="n">
        <v>-2211</v>
      </c>
      <c r="E10" s="194" t="n">
        <v>-0.6</v>
      </c>
      <c r="F10" s="194" t="n">
        <v>-6.6</v>
      </c>
      <c r="G10" s="194" t="n">
        <v>0.7</v>
      </c>
      <c r="H10" s="194" t="n">
        <v>3.9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6</v>
      </c>
      <c r="D11" s="183" t="n">
        <v>2289</v>
      </c>
      <c r="E11" s="194" t="n">
        <v>18.9</v>
      </c>
      <c r="F11" s="194" t="n">
        <v>3.6</v>
      </c>
      <c r="G11" s="194" t="n">
        <v>6.4</v>
      </c>
      <c r="H11" s="194" t="n">
        <v>-1.4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-2</v>
      </c>
      <c r="D12" s="183" t="n">
        <v>-919</v>
      </c>
      <c r="E12" s="194" t="n">
        <v>-2.4</v>
      </c>
      <c r="F12" s="194" t="n">
        <v>-27.5</v>
      </c>
      <c r="G12" s="194" t="n">
        <v>20</v>
      </c>
      <c r="H12" s="194" t="n">
        <v>19.3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1</v>
      </c>
      <c r="D13" s="183" t="n">
        <v>131</v>
      </c>
      <c r="E13" s="194" t="n">
        <v>9.7</v>
      </c>
      <c r="F13" s="194" t="n">
        <v>13.1</v>
      </c>
      <c r="G13" s="194" t="n">
        <v>12.8</v>
      </c>
      <c r="H13" s="194" t="n">
        <v>18.7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94"/>
      <c r="F15" s="194"/>
      <c r="G15" s="194"/>
      <c r="H15" s="194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93" t="n">
        <f aca="false">E17</f>
        <v>0</v>
      </c>
      <c r="F16" s="193" t="n">
        <f aca="false">F17</f>
        <v>0</v>
      </c>
      <c r="G16" s="193" t="n">
        <f aca="false">G17</f>
        <v>0</v>
      </c>
      <c r="H16" s="193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3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93"/>
      <c r="F18" s="193"/>
      <c r="G18" s="193"/>
      <c r="H18" s="193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-1</v>
      </c>
      <c r="D19" s="181" t="n">
        <v>-710</v>
      </c>
      <c r="E19" s="193" t="n">
        <v>9.1</v>
      </c>
      <c r="F19" s="193" t="n">
        <v>3.2</v>
      </c>
      <c r="G19" s="193" t="n">
        <v>9.1</v>
      </c>
      <c r="H19" s="193" t="n">
        <v>11.1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s">
        <v>235</v>
      </c>
      <c r="D20" s="183" t="n">
        <v>12</v>
      </c>
      <c r="E20" s="194" t="n">
        <v>6</v>
      </c>
      <c r="F20" s="194" t="n">
        <v>4.8</v>
      </c>
      <c r="G20" s="194" t="n">
        <v>3.4</v>
      </c>
      <c r="H20" s="194" t="n">
        <v>4.2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s">
        <v>235</v>
      </c>
      <c r="D21" s="183" t="n">
        <v>23</v>
      </c>
      <c r="E21" s="194" t="n">
        <v>8.5</v>
      </c>
      <c r="F21" s="194" t="n">
        <v>-11.8</v>
      </c>
      <c r="G21" s="194" t="n">
        <v>23.6</v>
      </c>
      <c r="H21" s="194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s">
        <v>235</v>
      </c>
      <c r="D22" s="183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1</v>
      </c>
      <c r="D23" s="183" t="n">
        <v>78</v>
      </c>
      <c r="E23" s="194" t="n">
        <v>28</v>
      </c>
      <c r="F23" s="194" t="n">
        <v>29.1</v>
      </c>
      <c r="G23" s="194" t="n">
        <v>17.3</v>
      </c>
      <c r="H23" s="194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s">
        <v>235</v>
      </c>
      <c r="D24" s="183" t="n">
        <v>-15</v>
      </c>
      <c r="E24" s="194" t="n">
        <v>-7.6</v>
      </c>
      <c r="F24" s="194" t="n">
        <v>-7.6</v>
      </c>
      <c r="G24" s="194" t="n">
        <v>32.6</v>
      </c>
      <c r="H24" s="194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s">
        <v>235</v>
      </c>
      <c r="D25" s="183" t="n">
        <v>-25</v>
      </c>
      <c r="E25" s="194" t="n">
        <v>3.3</v>
      </c>
      <c r="F25" s="194" t="n">
        <v>-0.3</v>
      </c>
      <c r="G25" s="194" t="n">
        <v>-0.9</v>
      </c>
      <c r="H25" s="194" t="s">
        <v>47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-1</v>
      </c>
      <c r="D26" s="183" t="n">
        <v>-168</v>
      </c>
      <c r="E26" s="194" t="n">
        <v>-0.5</v>
      </c>
      <c r="F26" s="194" t="n">
        <v>-12.1</v>
      </c>
      <c r="G26" s="194" t="n">
        <v>-22.3</v>
      </c>
      <c r="H26" s="194" t="n">
        <v>-57.7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s">
        <v>235</v>
      </c>
      <c r="D27" s="183" t="n">
        <v>115</v>
      </c>
      <c r="E27" s="194" t="n">
        <v>9.1</v>
      </c>
      <c r="F27" s="194" t="n">
        <v>13.3</v>
      </c>
      <c r="G27" s="194" t="n">
        <v>1</v>
      </c>
      <c r="H27" s="194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s">
        <v>235</v>
      </c>
      <c r="D28" s="183" t="n">
        <v>29</v>
      </c>
      <c r="E28" s="194" t="n">
        <v>2.7</v>
      </c>
      <c r="F28" s="194" t="n">
        <v>-9</v>
      </c>
      <c r="G28" s="194" t="n">
        <v>-4.7</v>
      </c>
      <c r="H28" s="194" t="n">
        <v>-11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s">
        <v>235</v>
      </c>
      <c r="D29" s="183" t="n">
        <v>-92</v>
      </c>
      <c r="E29" s="194" t="n">
        <v>10.9</v>
      </c>
      <c r="F29" s="194" t="n">
        <v>19.5</v>
      </c>
      <c r="G29" s="194" t="n">
        <v>16.5</v>
      </c>
      <c r="H29" s="194" t="n">
        <v>17.9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-1</v>
      </c>
      <c r="D30" s="183" t="n">
        <v>-94</v>
      </c>
      <c r="E30" s="194" t="n">
        <v>-2.5</v>
      </c>
      <c r="F30" s="194" t="n">
        <v>5.6</v>
      </c>
      <c r="G30" s="194" t="n">
        <v>8.9</v>
      </c>
      <c r="H30" s="194" t="n">
        <v>9.5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s">
        <v>235</v>
      </c>
      <c r="D31" s="183" t="n">
        <v>-33</v>
      </c>
      <c r="E31" s="194" t="n">
        <v>8</v>
      </c>
      <c r="F31" s="194" t="n">
        <v>-3.1</v>
      </c>
      <c r="G31" s="194" t="n">
        <v>11.5</v>
      </c>
      <c r="H31" s="194" t="s">
        <v>47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s">
        <v>235</v>
      </c>
      <c r="D32" s="183" t="n">
        <v>16</v>
      </c>
      <c r="E32" s="194" t="n">
        <v>18</v>
      </c>
      <c r="F32" s="194" t="n">
        <v>14.4</v>
      </c>
      <c r="G32" s="194" t="n">
        <v>13.2</v>
      </c>
      <c r="H32" s="194" t="n">
        <v>0.2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s">
        <v>235</v>
      </c>
      <c r="D33" s="183" t="n">
        <v>-159</v>
      </c>
      <c r="E33" s="194" t="n">
        <v>8.1</v>
      </c>
      <c r="F33" s="194" t="n">
        <v>2</v>
      </c>
      <c r="G33" s="194" t="n">
        <v>-0.6</v>
      </c>
      <c r="H33" s="194" t="n">
        <v>7.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-2</v>
      </c>
      <c r="D34" s="183" t="n">
        <v>-509</v>
      </c>
      <c r="E34" s="194" t="n">
        <v>2.6</v>
      </c>
      <c r="F34" s="194" t="n">
        <v>-2.2</v>
      </c>
      <c r="G34" s="194" t="n">
        <v>6.8</v>
      </c>
      <c r="H34" s="194" t="n">
        <v>14.9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-4</v>
      </c>
      <c r="D35" s="183" t="n">
        <v>-2309</v>
      </c>
      <c r="E35" s="194" t="n">
        <v>-7.4</v>
      </c>
      <c r="F35" s="194" t="n">
        <v>-15.9</v>
      </c>
      <c r="G35" s="194" t="n">
        <v>-2.1</v>
      </c>
      <c r="H35" s="194" t="n">
        <v>6.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</v>
      </c>
      <c r="D36" s="183" t="n">
        <v>1606</v>
      </c>
      <c r="E36" s="194" t="n">
        <v>28.4</v>
      </c>
      <c r="F36" s="194" t="n">
        <v>38</v>
      </c>
      <c r="G36" s="194" t="n">
        <v>3.5</v>
      </c>
      <c r="H36" s="194" t="n">
        <v>-8.3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1</v>
      </c>
      <c r="D37" s="183" t="s">
        <v>47</v>
      </c>
      <c r="E37" s="194" t="s">
        <v>47</v>
      </c>
      <c r="F37" s="194" t="s">
        <v>47</v>
      </c>
      <c r="G37" s="194" t="n">
        <v>10.9</v>
      </c>
      <c r="H37" s="194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s">
        <v>235</v>
      </c>
      <c r="D38" s="183" t="n">
        <v>91</v>
      </c>
      <c r="E38" s="194" t="s">
        <v>36</v>
      </c>
      <c r="F38" s="194" t="n">
        <v>2.4</v>
      </c>
      <c r="G38" s="194" t="s">
        <v>47</v>
      </c>
      <c r="H38" s="194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s">
        <v>235</v>
      </c>
      <c r="D39" s="183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</v>
      </c>
      <c r="D40" s="183" t="n">
        <v>304</v>
      </c>
      <c r="E40" s="194" t="n">
        <v>18.5</v>
      </c>
      <c r="F40" s="194" t="n">
        <v>8.8</v>
      </c>
      <c r="G40" s="194" t="n">
        <v>22.1</v>
      </c>
      <c r="H40" s="194" t="n">
        <v>9.8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s">
        <v>235</v>
      </c>
      <c r="D41" s="183" t="n">
        <v>602</v>
      </c>
      <c r="E41" s="194" t="n">
        <v>23.6</v>
      </c>
      <c r="F41" s="194" t="n">
        <v>-17.8</v>
      </c>
      <c r="G41" s="194" t="n">
        <v>-3.4</v>
      </c>
      <c r="H41" s="194" t="n">
        <v>-24.7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1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5" t="s">
        <v>236</v>
      </c>
      <c r="B1" s="195"/>
      <c r="C1" s="195"/>
      <c r="D1" s="195"/>
      <c r="E1" s="195"/>
      <c r="F1" s="195"/>
      <c r="G1" s="195"/>
      <c r="H1" s="196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97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6"/>
      <c r="B4" s="167"/>
      <c r="C4" s="168"/>
      <c r="D4" s="169"/>
      <c r="E4" s="199" t="s">
        <v>125</v>
      </c>
      <c r="F4" s="200" t="s">
        <v>238</v>
      </c>
      <c r="G4" s="200"/>
    </row>
    <row r="5" customFormat="false" ht="12" hidden="false" customHeight="true" outlineLevel="0" collapsed="false">
      <c r="A5" s="166"/>
      <c r="B5" s="167"/>
      <c r="C5" s="168"/>
      <c r="D5" s="169"/>
      <c r="E5" s="199"/>
      <c r="F5" s="200"/>
      <c r="G5" s="200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01" t="s">
        <v>129</v>
      </c>
      <c r="F6" s="201"/>
      <c r="G6" s="202" t="s">
        <v>239</v>
      </c>
    </row>
    <row r="7" s="186" customFormat="true" ht="12" hidden="false" customHeight="true" outlineLevel="0" collapsed="false">
      <c r="A7" s="175"/>
      <c r="B7" s="176"/>
      <c r="C7" s="203"/>
      <c r="D7" s="203"/>
      <c r="E7" s="203"/>
      <c r="F7" s="203"/>
      <c r="G7" s="204"/>
      <c r="H7" s="205"/>
      <c r="I7" s="206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445</v>
      </c>
      <c r="D8" s="203" t="n">
        <v>79593</v>
      </c>
      <c r="E8" s="203" t="n">
        <v>1610932</v>
      </c>
      <c r="F8" s="203" t="n">
        <v>875931</v>
      </c>
      <c r="G8" s="207" t="n">
        <v>54.4</v>
      </c>
      <c r="H8" s="205"/>
    </row>
    <row r="9" s="186" customFormat="true" ht="12" hidden="false" customHeight="true" outlineLevel="0" collapsed="false">
      <c r="A9" s="175"/>
      <c r="B9" s="176"/>
      <c r="C9" s="208"/>
      <c r="D9" s="208"/>
      <c r="E9" s="208"/>
      <c r="F9" s="208"/>
      <c r="G9" s="209"/>
      <c r="H9" s="210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145</v>
      </c>
      <c r="D10" s="208" t="n">
        <v>23190</v>
      </c>
      <c r="E10" s="208" t="n">
        <v>364428</v>
      </c>
      <c r="F10" s="208" t="n">
        <v>161832</v>
      </c>
      <c r="G10" s="209" t="n">
        <v>44.4</v>
      </c>
      <c r="H10" s="210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175</v>
      </c>
      <c r="D11" s="208" t="n">
        <v>30580</v>
      </c>
      <c r="E11" s="208" t="n">
        <v>395193</v>
      </c>
      <c r="F11" s="208" t="n">
        <v>221213</v>
      </c>
      <c r="G11" s="209" t="n">
        <v>56</v>
      </c>
      <c r="H11" s="210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13</v>
      </c>
      <c r="D12" s="208" t="n">
        <v>2841</v>
      </c>
      <c r="E12" s="208" t="n">
        <v>151786</v>
      </c>
      <c r="F12" s="208" t="n">
        <v>112357</v>
      </c>
      <c r="G12" s="209" t="n">
        <v>74</v>
      </c>
      <c r="H12" s="210"/>
    </row>
    <row r="13" s="186" customFormat="true" ht="11.25" hidden="false" customHeight="false" outlineLevel="0" collapsed="false">
      <c r="A13" s="184" t="s">
        <v>180</v>
      </c>
      <c r="B13" s="185" t="s">
        <v>181</v>
      </c>
      <c r="C13" s="208" t="n">
        <v>112</v>
      </c>
      <c r="D13" s="208" t="n">
        <v>22982</v>
      </c>
      <c r="E13" s="208" t="n">
        <v>699525</v>
      </c>
      <c r="F13" s="208" t="n">
        <v>380529</v>
      </c>
      <c r="G13" s="209" t="n">
        <v>54.4</v>
      </c>
      <c r="H13" s="210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08" t="n">
        <v>0</v>
      </c>
      <c r="F14" s="208" t="n">
        <v>0</v>
      </c>
      <c r="G14" s="209" t="n">
        <v>0</v>
      </c>
      <c r="H14" s="210"/>
    </row>
    <row r="15" s="186" customFormat="true" ht="12" hidden="false" customHeight="true" outlineLevel="0" collapsed="false">
      <c r="A15" s="184"/>
      <c r="B15" s="185"/>
      <c r="C15" s="208"/>
      <c r="D15" s="208"/>
      <c r="E15" s="208"/>
      <c r="F15" s="208"/>
      <c r="G15" s="209"/>
      <c r="H15" s="210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08" t="n">
        <v>0</v>
      </c>
      <c r="F17" s="208" t="n">
        <v>0</v>
      </c>
      <c r="G17" s="209" t="n">
        <v>0</v>
      </c>
      <c r="H17" s="210"/>
    </row>
    <row r="18" s="186" customFormat="true" ht="12" hidden="false" customHeight="true" outlineLevel="0" collapsed="false">
      <c r="A18" s="175"/>
      <c r="B18" s="176"/>
      <c r="C18" s="208"/>
      <c r="D18" s="208"/>
      <c r="E18" s="208"/>
      <c r="F18" s="208"/>
      <c r="G18" s="209"/>
      <c r="H18" s="210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445</v>
      </c>
      <c r="D19" s="203" t="n">
        <v>79593</v>
      </c>
      <c r="E19" s="203" t="n">
        <v>1610932</v>
      </c>
      <c r="F19" s="203" t="n">
        <v>875931</v>
      </c>
      <c r="G19" s="207" t="n">
        <v>54.4</v>
      </c>
      <c r="H19" s="210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n">
        <v>47</v>
      </c>
      <c r="D20" s="208" t="n">
        <v>6367</v>
      </c>
      <c r="E20" s="208" t="n">
        <v>168528</v>
      </c>
      <c r="F20" s="208" t="n">
        <v>38741</v>
      </c>
      <c r="G20" s="209" t="n">
        <v>23</v>
      </c>
      <c r="H20" s="210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n">
        <v>5</v>
      </c>
      <c r="D21" s="208" t="n">
        <v>1287</v>
      </c>
      <c r="E21" s="208" t="n">
        <v>25926</v>
      </c>
      <c r="F21" s="208" t="s">
        <v>47</v>
      </c>
      <c r="G21" s="209" t="s">
        <v>47</v>
      </c>
      <c r="H21" s="210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n">
        <v>2</v>
      </c>
      <c r="D22" s="208" t="s">
        <v>47</v>
      </c>
      <c r="E22" s="208" t="s">
        <v>47</v>
      </c>
      <c r="F22" s="208" t="s">
        <v>47</v>
      </c>
      <c r="G22" s="209" t="s">
        <v>47</v>
      </c>
      <c r="H22" s="210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4</v>
      </c>
      <c r="D23" s="208" t="n">
        <v>324</v>
      </c>
      <c r="E23" s="208" t="n">
        <v>6969</v>
      </c>
      <c r="F23" s="208" t="s">
        <v>47</v>
      </c>
      <c r="G23" s="209" t="s">
        <v>47</v>
      </c>
      <c r="H23" s="210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n">
        <v>5</v>
      </c>
      <c r="D24" s="208" t="n">
        <v>182</v>
      </c>
      <c r="E24" s="208" t="n">
        <v>1403</v>
      </c>
      <c r="F24" s="208" t="s">
        <v>47</v>
      </c>
      <c r="G24" s="209" t="s">
        <v>47</v>
      </c>
      <c r="H24" s="210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n">
        <v>3</v>
      </c>
      <c r="D25" s="208" t="n">
        <v>289</v>
      </c>
      <c r="E25" s="208" t="n">
        <v>2605</v>
      </c>
      <c r="F25" s="208" t="s">
        <v>201</v>
      </c>
      <c r="G25" s="209" t="s">
        <v>240</v>
      </c>
      <c r="H25" s="210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11</v>
      </c>
      <c r="D26" s="208" t="n">
        <v>942</v>
      </c>
      <c r="E26" s="208" t="n">
        <v>11179</v>
      </c>
      <c r="F26" s="208" t="n">
        <v>2494</v>
      </c>
      <c r="G26" s="209" t="n">
        <v>22.3</v>
      </c>
      <c r="H26" s="210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23</v>
      </c>
      <c r="D27" s="208" t="n">
        <v>3554</v>
      </c>
      <c r="E27" s="208" t="n">
        <v>56352</v>
      </c>
      <c r="F27" s="208" t="s">
        <v>47</v>
      </c>
      <c r="G27" s="209" t="s">
        <v>47</v>
      </c>
      <c r="H27" s="210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22</v>
      </c>
      <c r="D28" s="208" t="n">
        <v>2334</v>
      </c>
      <c r="E28" s="208" t="n">
        <v>45628</v>
      </c>
      <c r="F28" s="208" t="n">
        <v>22520</v>
      </c>
      <c r="G28" s="209" t="n">
        <v>49.4</v>
      </c>
      <c r="H28" s="210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n">
        <v>19</v>
      </c>
      <c r="D29" s="208" t="n">
        <v>8822</v>
      </c>
      <c r="E29" s="208" t="n">
        <v>387425</v>
      </c>
      <c r="F29" s="208" t="n">
        <v>298806</v>
      </c>
      <c r="G29" s="209" t="n">
        <v>77.1</v>
      </c>
      <c r="H29" s="210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13</v>
      </c>
      <c r="D30" s="208" t="n">
        <v>1744</v>
      </c>
      <c r="E30" s="208" t="n">
        <v>40436</v>
      </c>
      <c r="F30" s="208" t="n">
        <v>15627</v>
      </c>
      <c r="G30" s="209" t="n">
        <v>38.7</v>
      </c>
      <c r="H30" s="210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11</v>
      </c>
      <c r="D31" s="208" t="n">
        <v>623</v>
      </c>
      <c r="E31" s="208" t="n">
        <v>7212</v>
      </c>
      <c r="F31" s="208" t="n">
        <v>2536</v>
      </c>
      <c r="G31" s="209" t="n">
        <v>35.2</v>
      </c>
      <c r="H31" s="205"/>
      <c r="I31" s="206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n">
        <v>13</v>
      </c>
      <c r="D32" s="208" t="n">
        <v>1387</v>
      </c>
      <c r="E32" s="208" t="n">
        <v>45674</v>
      </c>
      <c r="F32" s="208" t="n">
        <v>17088</v>
      </c>
      <c r="G32" s="209" t="n">
        <v>37.4</v>
      </c>
      <c r="H32" s="210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n">
        <v>37</v>
      </c>
      <c r="D33" s="208" t="n">
        <v>4602</v>
      </c>
      <c r="E33" s="208" t="n">
        <v>74856</v>
      </c>
      <c r="F33" s="208" t="n">
        <v>21561</v>
      </c>
      <c r="G33" s="209" t="n">
        <v>28.8</v>
      </c>
      <c r="H33" s="210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52</v>
      </c>
      <c r="D34" s="208" t="n">
        <v>9391</v>
      </c>
      <c r="E34" s="208" t="n">
        <v>136966</v>
      </c>
      <c r="F34" s="208" t="n">
        <v>96392</v>
      </c>
      <c r="G34" s="209" t="n">
        <v>70.4</v>
      </c>
      <c r="H34" s="210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32</v>
      </c>
      <c r="D35" s="208" t="n">
        <v>10890</v>
      </c>
      <c r="E35" s="208" t="n">
        <v>134829</v>
      </c>
      <c r="F35" s="208" t="n">
        <v>71583</v>
      </c>
      <c r="G35" s="209" t="n">
        <v>53.1</v>
      </c>
      <c r="H35" s="210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47</v>
      </c>
      <c r="D36" s="208" t="n">
        <v>10319</v>
      </c>
      <c r="E36" s="208" t="n">
        <v>130409</v>
      </c>
      <c r="F36" s="208" t="n">
        <v>83299</v>
      </c>
      <c r="G36" s="209" t="n">
        <v>63.9</v>
      </c>
      <c r="H36" s="210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6</v>
      </c>
      <c r="D37" s="208" t="n">
        <v>1646</v>
      </c>
      <c r="E37" s="208" t="n">
        <v>20093</v>
      </c>
      <c r="F37" s="208" t="s">
        <v>47</v>
      </c>
      <c r="G37" s="209" t="s">
        <v>47</v>
      </c>
      <c r="H37" s="210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n">
        <v>5</v>
      </c>
      <c r="D38" s="208" t="n">
        <v>3163</v>
      </c>
      <c r="E38" s="208" t="s">
        <v>47</v>
      </c>
      <c r="F38" s="208" t="s">
        <v>47</v>
      </c>
      <c r="G38" s="209" t="s">
        <v>47</v>
      </c>
      <c r="H38" s="210"/>
    </row>
    <row r="39" s="182" customFormat="true" ht="12" hidden="false" customHeight="true" outlineLevel="0" collapsed="false">
      <c r="A39" s="188" t="s">
        <v>227</v>
      </c>
      <c r="B39" s="185" t="s">
        <v>228</v>
      </c>
      <c r="C39" s="208" t="n">
        <v>3</v>
      </c>
      <c r="D39" s="208" t="s">
        <v>47</v>
      </c>
      <c r="E39" s="208" t="n">
        <v>995</v>
      </c>
      <c r="F39" s="208" t="s">
        <v>47</v>
      </c>
      <c r="G39" s="209" t="s">
        <v>47</v>
      </c>
      <c r="H39" s="211"/>
    </row>
    <row r="40" s="191" customFormat="true" ht="12.75" hidden="false" customHeight="false" outlineLevel="0" collapsed="false">
      <c r="A40" s="188" t="s">
        <v>229</v>
      </c>
      <c r="B40" s="185" t="s">
        <v>230</v>
      </c>
      <c r="C40" s="208" t="n">
        <v>27</v>
      </c>
      <c r="D40" s="208" t="n">
        <v>3117</v>
      </c>
      <c r="E40" s="208" t="n">
        <v>43329</v>
      </c>
      <c r="F40" s="208" t="n">
        <v>15525</v>
      </c>
      <c r="G40" s="209" t="n">
        <v>35.8</v>
      </c>
    </row>
    <row r="41" s="191" customFormat="true" ht="22.5" hidden="false" customHeight="false" outlineLevel="0" collapsed="false">
      <c r="A41" s="188" t="s">
        <v>231</v>
      </c>
      <c r="B41" s="185" t="s">
        <v>232</v>
      </c>
      <c r="C41" s="208" t="n">
        <v>58</v>
      </c>
      <c r="D41" s="208" t="n">
        <v>7162</v>
      </c>
      <c r="E41" s="208" t="n">
        <v>81702</v>
      </c>
      <c r="F41" s="208" t="n">
        <v>33384</v>
      </c>
      <c r="G41" s="209" t="n">
        <v>40.9</v>
      </c>
    </row>
    <row r="42" s="191" customFormat="true" ht="12.75" hidden="false" customHeight="false" outlineLevel="0" collapsed="false">
      <c r="G42" s="212"/>
    </row>
    <row r="43" s="191" customFormat="true" ht="12.75" hidden="false" customHeight="false" outlineLevel="0" collapsed="false">
      <c r="G43" s="212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pril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3-06-13T05:19:02Z</cp:lastPrinted>
  <dcterms:modified xsi:type="dcterms:W3CDTF">2013-06-13T05:21:49Z</dcterms:modified>
  <cp:revision>0</cp:revision>
  <dc:subject>Verarbeitendes Gewerbe -Monatsbericht für Betriebe</dc:subject>
  <dc:title>Verarbeitendes Gewerbe (sowie Bergbau und Gewinnung von Steinen und Erden)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