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4.3" sheetId="15" state="visible" r:id="rId16"/>
    <sheet name="WZ1" sheetId="16" state="visible" r:id="rId17"/>
    <sheet name="WZ2" sheetId="17" state="visible" r:id="rId18"/>
    <sheet name="WZ3" sheetId="18" state="visible" r:id="rId19"/>
    <sheet name="Leer" sheetId="19" state="visible" r:id="rId20"/>
    <sheet name="Leer(2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58</definedName>
    <definedName function="false" hidden="false" localSheetId="5" name="_xlnm.Print_Titles" vbProcedure="false">'1.2'!$1:$8</definedName>
    <definedName function="false" hidden="false" localSheetId="6" name="_xlnm.Print_Area" vbProcedure="false">'1.3'!$A$1:$G$21</definedName>
    <definedName function="false" hidden="false" localSheetId="7" name="_xlnm.Print_Area" vbProcedure="false">'2.1'!$A$1:$F$58</definedName>
    <definedName function="false" hidden="false" localSheetId="8" name="_xlnm.Print_Area" vbProcedure="false">'2.2'!$A:$G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8</definedName>
    <definedName function="false" hidden="false" localSheetId="12" name="_xlnm.Print_Area" vbProcedure="false">'4.1'!$A$1:$I$39</definedName>
    <definedName function="false" hidden="false" localSheetId="13" name="_xlnm.Print_Titles" vbProcedure="false">'4.2'!$1:$6</definedName>
    <definedName function="false" hidden="false" localSheetId="14" name="_xlnm.Print_Area" vbProcedure="false">'4.3'!$A$1:$I$47</definedName>
    <definedName function="false" hidden="false" localSheetId="18" name="_xlnm.Print_Area" vbProcedure="false">Leer!$A$1:$H$60</definedName>
    <definedName function="false" hidden="false" localSheetId="19" name="_xlnm.Print_Area" vbProcedure="false">'Leer(2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5" name="_xlnm.Print_Area" vbProcedure="false">WZ1!$A$1:$F$84</definedName>
    <definedName function="false" hidden="false" localSheetId="16" name="_xlnm.Print_Area" vbProcedure="false">WZ2!$A$1:$F$81</definedName>
    <definedName function="false" hidden="false" localSheetId="17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" uniqueCount="17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7</t>
  </si>
  <si>
    <t xml:space="preserve">Tabellen</t>
  </si>
  <si>
    <t xml:space="preserve">3.2</t>
  </si>
  <si>
    <t xml:space="preserve">Monatsbericht für Betriebe</t>
  </si>
  <si>
    <t xml:space="preserve">in Berlin 2007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7 nach Bezirken</t>
  </si>
  <si>
    <t xml:space="preserve">in Berlin 2000 bis 2007</t>
  </si>
  <si>
    <t xml:space="preserve">4.1</t>
  </si>
  <si>
    <t xml:space="preserve">1.2</t>
  </si>
  <si>
    <t xml:space="preserve">in Berlin 1995 bis 2007 nach</t>
  </si>
  <si>
    <t xml:space="preserve">Beschäftigtengrößenklassen</t>
  </si>
  <si>
    <t xml:space="preserve">1.3</t>
  </si>
  <si>
    <t xml:space="preserve">4.2</t>
  </si>
  <si>
    <t xml:space="preserve">in Berlin 2007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7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7 nach Wirtschaftsklassen</t>
  </si>
  <si>
    <t xml:space="preserve">WZ
2003</t>
  </si>
  <si>
    <t xml:space="preserve">Wirtschaftszweig
a = 2007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b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4</t>
  </si>
  <si>
    <t xml:space="preserve">Verbrauchsgüter-</t>
  </si>
  <si>
    <t xml:space="preserve">5</t>
  </si>
  <si>
    <t xml:space="preserve">Energie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15</t>
  </si>
  <si>
    <t xml:space="preserve">Ernährungsgewerbe</t>
  </si>
  <si>
    <t xml:space="preserve">15.13</t>
  </si>
  <si>
    <t xml:space="preserve">Fleischverarbeitung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DB</t>
  </si>
  <si>
    <t xml:space="preserve">Textil-u.Bekleidungs-</t>
  </si>
  <si>
    <t xml:space="preserve">gewerbe</t>
  </si>
  <si>
    <t xml:space="preserve">17</t>
  </si>
  <si>
    <t xml:space="preserve">Textilgewerbe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21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1</t>
  </si>
  <si>
    <t xml:space="preserve">Verlegen v.Büchern</t>
  </si>
  <si>
    <t xml:space="preserve">22.12</t>
  </si>
  <si>
    <t xml:space="preserve">Verlegen v.Zeitungen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Erzeugnissen</t>
  </si>
  <si>
    <t xml:space="preserve">24.11</t>
  </si>
  <si>
    <t xml:space="preserve">H.v.Industriegasen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Druckfarben u.Kitten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täten u.sonst.Erzeugn.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Körperpflegemitteln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26.82</t>
  </si>
  <si>
    <t xml:space="preserve">H.v.sonst.Erzeugn.a.</t>
  </si>
  <si>
    <t xml:space="preserve">nicht metall.Mineral.ang</t>
  </si>
  <si>
    <t xml:space="preserve">DJ</t>
  </si>
  <si>
    <t xml:space="preserve">Metallerzg.u.-bearb.,</t>
  </si>
  <si>
    <t xml:space="preserve">H.v.Metallerzeugnissen</t>
  </si>
  <si>
    <t xml:space="preserve">27</t>
  </si>
  <si>
    <t xml:space="preserve">Metallerzeugung</t>
  </si>
  <si>
    <t xml:space="preserve">u.-bearbeitung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v.Aluminium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2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33.1</t>
  </si>
  <si>
    <t xml:space="preserve">H.v.med.Geräten u.ortho-</t>
  </si>
  <si>
    <t xml:space="preserve">pädischen Erzeugnissen</t>
  </si>
  <si>
    <t xml:space="preserve">33.2</t>
  </si>
  <si>
    <t xml:space="preserve">H.v.Mess-,Kontroll-,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34</t>
  </si>
  <si>
    <t xml:space="preserve">H.v.Kraftwagen u.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35</t>
  </si>
  <si>
    <t xml:space="preserve">Sonstiger Fahrzeugbau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Musikinstr.usw;Recycling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2000 bis 2007</t>
  </si>
  <si>
    <t xml:space="preserve">Fachliche
Betriebsteile</t>
  </si>
  <si>
    <t xml:space="preserve">2.2 Fachliche Betriebsteile der Betriebe des Verarbeitenden Gewerbes
      (sowie Bergbau und Gewinnung von Steinen und Erden)
      in Berlin 2007 nach Wirtschaftsklassen</t>
  </si>
  <si>
    <t xml:space="preserve">Fachliche
Betriebs-
teile</t>
  </si>
  <si>
    <t xml:space="preserve">3.1 Betriebe ¹ des Verarbeitenden Gewerbes (sowie Bergbau und Gewinnung von Steinen und Erden)
      in Berlin 1991 bis 2007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7 nach Wirtschaftsklassen</t>
  </si>
  <si>
    <t xml:space="preserve">darunter
Auslandsumsatz</t>
  </si>
  <si>
    <t xml:space="preserve">Anzahl im September</t>
  </si>
  <si>
    <t xml:space="preserve">in %</t>
  </si>
  <si>
    <t xml:space="preserve">33,2</t>
  </si>
  <si>
    <t xml:space="preserve">– 0,6</t>
  </si>
  <si>
    <t xml:space="preserve">0,9</t>
  </si>
  <si>
    <t xml:space="preserve">1,2</t>
  </si>
  <si>
    <t xml:space="preserve">2,3</t>
  </si>
  <si>
    <t xml:space="preserve">9,3</t>
  </si>
  <si>
    <t xml:space="preserve">267</t>
  </si>
  <si>
    <t xml:space="preserve">39,4</t>
  </si>
  <si>
    <t xml:space="preserve">1,1</t>
  </si>
  <si>
    <t xml:space="preserve">– 1,5</t>
  </si>
  <si>
    <t xml:space="preserve">1,6</t>
  </si>
  <si>
    <t xml:space="preserve">0,3</t>
  </si>
  <si>
    <t xml:space="preserve">262</t>
  </si>
  <si>
    <t xml:space="preserve">49,1</t>
  </si>
  <si>
    <t xml:space="preserve">0,8</t>
  </si>
  <si>
    <t xml:space="preserve">4,5</t>
  </si>
  <si>
    <t xml:space="preserve">3,9</t>
  </si>
  <si>
    <t xml:space="preserve">11,8</t>
  </si>
  <si>
    <t xml:space="preserve">13,3</t>
  </si>
  <si>
    <t xml:space="preserve">20</t>
  </si>
  <si>
    <t xml:space="preserve">5,3</t>
  </si>
  <si>
    <t xml:space="preserve">247</t>
  </si>
  <si>
    <t xml:space="preserve">24,8</t>
  </si>
  <si>
    <t xml:space="preserve">– 4,3</t>
  </si>
  <si>
    <t xml:space="preserve">– 1,0</t>
  </si>
  <si>
    <t xml:space="preserve">13,1</t>
  </si>
  <si>
    <t xml:space="preserve">77</t>
  </si>
  <si>
    <t xml:space="preserve">– 30,0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795</t>
  </si>
  <si>
    <t xml:space="preserve">1,0</t>
  </si>
  <si>
    <t xml:space="preserve">104</t>
  </si>
  <si>
    <t xml:space="preserve">8,8</t>
  </si>
  <si>
    <t xml:space="preserve">– 11,9</t>
  </si>
  <si>
    <t xml:space="preserve">– 3,1</t>
  </si>
  <si>
    <t xml:space="preserve">– 1,7</t>
  </si>
  <si>
    <t xml:space="preserve">– 4,1</t>
  </si>
  <si>
    <t xml:space="preserve">12,2</t>
  </si>
  <si>
    <t xml:space="preserve">101</t>
  </si>
  <si>
    <t xml:space="preserve">– 11,4</t>
  </si>
  <si>
    <t xml:space="preserve">– 3,6</t>
  </si>
  <si>
    <t xml:space="preserve">– 20,0</t>
  </si>
  <si>
    <t xml:space="preserve">– 9,1</t>
  </si>
  <si>
    <t xml:space="preserve">– 4,2</t>
  </si>
  <si>
    <t xml:space="preserve">– 9,2</t>
  </si>
  <si>
    <t xml:space="preserve">15.51</t>
  </si>
  <si>
    <t xml:space="preserve">Milchverarbeitung</t>
  </si>
  <si>
    <t xml:space="preserve">51</t>
  </si>
  <si>
    <t xml:space="preserve">– 8,9</t>
  </si>
  <si>
    <t xml:space="preserve">– 3,5</t>
  </si>
  <si>
    <t xml:space="preserve">2,2</t>
  </si>
  <si>
    <t xml:space="preserve">50,0</t>
  </si>
  <si>
    <t xml:space="preserve">10</t>
  </si>
  <si>
    <t xml:space="preserve">28,1</t>
  </si>
  <si>
    <t xml:space="preserve">3,0</t>
  </si>
  <si>
    <t xml:space="preserve">7,9</t>
  </si>
  <si>
    <t xml:space="preserve">6,7</t>
  </si>
  <si>
    <t xml:space="preserve">45,3</t>
  </si>
  <si>
    <t xml:space="preserve">614</t>
  </si>
  <si>
    <t xml:space="preserve">2,7</t>
  </si>
  <si>
    <t xml:space="preserve">– 0,5</t>
  </si>
  <si>
    <t xml:space="preserve">1,7</t>
  </si>
  <si>
    <t xml:space="preserve">– 50,0</t>
  </si>
  <si>
    <t xml:space="preserve">– 25,0</t>
  </si>
  <si>
    <t xml:space="preserve">– 0,4</t>
  </si>
  <si>
    <t xml:space="preserve">654</t>
  </si>
  <si>
    <t xml:space="preserve">31,1</t>
  </si>
  <si>
    <t xml:space="preserve">– 16,7</t>
  </si>
  <si>
    <t xml:space="preserve">– 12,6</t>
  </si>
  <si>
    <t xml:space="preserve">– 15,5</t>
  </si>
  <si>
    <t xml:space="preserve">– 8,4</t>
  </si>
  <si>
    <t xml:space="preserve">– 1,2</t>
  </si>
  <si>
    <t xml:space="preserve">7</t>
  </si>
  <si>
    <t xml:space="preserve">404</t>
  </si>
  <si>
    <t xml:space="preserve">– 12,5</t>
  </si>
  <si>
    <t xml:space="preserve">– 10,4</t>
  </si>
  <si>
    <t xml:space="preserve">– 16,6</t>
  </si>
  <si>
    <t xml:space="preserve">– 12,1</t>
  </si>
  <si>
    <t xml:space="preserve">89</t>
  </si>
  <si>
    <t xml:space="preserve">– 32,6</t>
  </si>
  <si>
    <t xml:space="preserve">– 8,2</t>
  </si>
  <si>
    <t xml:space="preserve">– 8,8</t>
  </si>
  <si>
    <t xml:space="preserve">17.6</t>
  </si>
  <si>
    <t xml:space="preserve">H.v.gewirktem u.</t>
  </si>
  <si>
    <t xml:space="preserve">gestricktem Stoff</t>
  </si>
  <si>
    <t xml:space="preserve">250</t>
  </si>
  <si>
    <t xml:space="preserve">– 15,8</t>
  </si>
  <si>
    <t xml:space="preserve">– 13,4</t>
  </si>
  <si>
    <t xml:space="preserve">DC/19</t>
  </si>
  <si>
    <t xml:space="preserve">Ledergewerbe</t>
  </si>
  <si>
    <t xml:space="preserve">19.3</t>
  </si>
  <si>
    <t xml:space="preserve">H.v.Schuhen</t>
  </si>
  <si>
    <t xml:space="preserve">9</t>
  </si>
  <si>
    <t xml:space="preserve">396</t>
  </si>
  <si>
    <t xml:space="preserve">– 10,0</t>
  </si>
  <si>
    <t xml:space="preserve">– 8,0</t>
  </si>
  <si>
    <t xml:space="preserve">5,8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64</t>
  </si>
  <si>
    <t xml:space="preserve">5,6</t>
  </si>
  <si>
    <t xml:space="preserve">1,4</t>
  </si>
  <si>
    <t xml:space="preserve">20,8</t>
  </si>
  <si>
    <t xml:space="preserve">20.51</t>
  </si>
  <si>
    <t xml:space="preserve">H.v.Holzwaren ang</t>
  </si>
  <si>
    <t xml:space="preserve">118</t>
  </si>
  <si>
    <t xml:space="preserve">4,7</t>
  </si>
  <si>
    <t xml:space="preserve">2,4</t>
  </si>
  <si>
    <t xml:space="preserve">3,2</t>
  </si>
  <si>
    <t xml:space="preserve">39,5</t>
  </si>
  <si>
    <t xml:space="preserve">13</t>
  </si>
  <si>
    <t xml:space="preserve">28,9</t>
  </si>
  <si>
    <t xml:space="preserve">– 11,2</t>
  </si>
  <si>
    <t xml:space="preserve">0,4</t>
  </si>
  <si>
    <t xml:space="preserve">13,2</t>
  </si>
  <si>
    <t xml:space="preserve">8</t>
  </si>
  <si>
    <t xml:space="preserve">640</t>
  </si>
  <si>
    <t xml:space="preserve">19,6</t>
  </si>
  <si>
    <t xml:space="preserve">1,3</t>
  </si>
  <si>
    <t xml:space="preserve">– 8,3</t>
  </si>
  <si>
    <t xml:space="preserve">30,6</t>
  </si>
  <si>
    <t xml:space="preserve">105</t>
  </si>
  <si>
    <t xml:space="preserve">1,9</t>
  </si>
  <si>
    <t xml:space="preserve">75,5</t>
  </si>
  <si>
    <t xml:space="preserve">39</t>
  </si>
  <si>
    <t xml:space="preserve">5,4</t>
  </si>
  <si>
    <t xml:space="preserve">8,0</t>
  </si>
  <si>
    <t xml:space="preserve">5,5</t>
  </si>
  <si>
    <t xml:space="preserve">– 1,1</t>
  </si>
  <si>
    <t xml:space="preserve">65,3</t>
  </si>
  <si>
    <t xml:space="preserve">9,0</t>
  </si>
  <si>
    <t xml:space="preserve">– 7,2</t>
  </si>
  <si>
    <t xml:space="preserve">11,4</t>
  </si>
  <si>
    <t xml:space="preserve">14,7</t>
  </si>
  <si>
    <t xml:space="preserve">20,6</t>
  </si>
  <si>
    <t xml:space="preserve">76,9</t>
  </si>
  <si>
    <t xml:space="preserve">14</t>
  </si>
  <si>
    <t xml:space="preserve">0,1</t>
  </si>
  <si>
    <t xml:space="preserve">4,2</t>
  </si>
  <si>
    <t xml:space="preserve">– 3,9</t>
  </si>
  <si>
    <t xml:space="preserve">3,5</t>
  </si>
  <si>
    <t xml:space="preserve">25,0</t>
  </si>
  <si>
    <t xml:space="preserve">100,0</t>
  </si>
  <si>
    <t xml:space="preserve">63</t>
  </si>
  <si>
    <t xml:space="preserve">4,8</t>
  </si>
  <si>
    <t xml:space="preserve">4,9</t>
  </si>
  <si>
    <t xml:space="preserve">– 3,0</t>
  </si>
  <si>
    <t xml:space="preserve">0,6</t>
  </si>
  <si>
    <t xml:space="preserve">6,1</t>
  </si>
  <si>
    <t xml:space="preserve">6</t>
  </si>
  <si>
    <t xml:space="preserve">277</t>
  </si>
  <si>
    <t xml:space="preserve">20,0</t>
  </si>
  <si>
    <t xml:space="preserve">9,9</t>
  </si>
  <si>
    <t xml:space="preserve">17,6</t>
  </si>
  <si>
    <t xml:space="preserve">17,7</t>
  </si>
  <si>
    <t xml:space="preserve">469</t>
  </si>
  <si>
    <t xml:space="preserve">8,3</t>
  </si>
  <si>
    <t xml:space="preserve">3,8</t>
  </si>
  <si>
    <t xml:space="preserve">9,1</t>
  </si>
  <si>
    <t xml:space="preserve">256</t>
  </si>
  <si>
    <t xml:space="preserve">– 39,9</t>
  </si>
  <si>
    <t xml:space="preserve">– 26,8</t>
  </si>
  <si>
    <t xml:space="preserve">– 38,7</t>
  </si>
  <si>
    <t xml:space="preserve">– 66,7</t>
  </si>
  <si>
    <t xml:space="preserve">43</t>
  </si>
  <si>
    <t xml:space="preserve">71,4</t>
  </si>
  <si>
    <t xml:space="preserve">0,7</t>
  </si>
  <si>
    <t xml:space="preserve">– 4,5</t>
  </si>
  <si>
    <t xml:space="preserve">11,3</t>
  </si>
  <si>
    <t xml:space="preserve">13,0</t>
  </si>
  <si>
    <t xml:space="preserve">260</t>
  </si>
  <si>
    <t xml:space="preserve">3,6</t>
  </si>
  <si>
    <t xml:space="preserve">– 10,8</t>
  </si>
  <si>
    <t xml:space="preserve">233</t>
  </si>
  <si>
    <t xml:space="preserve">133,0</t>
  </si>
  <si>
    <t xml:space="preserve">19</t>
  </si>
  <si>
    <t xml:space="preserve">74,2</t>
  </si>
  <si>
    <t xml:space="preserve">– 5,8</t>
  </si>
  <si>
    <t xml:space="preserve">11,7</t>
  </si>
  <si>
    <t xml:space="preserve">12,8</t>
  </si>
  <si>
    <t xml:space="preserve">324</t>
  </si>
  <si>
    <t xml:space="preserve">– 11,5</t>
  </si>
  <si>
    <t xml:space="preserve">– 2,8</t>
  </si>
  <si>
    <t xml:space="preserve">581</t>
  </si>
  <si>
    <t xml:space="preserve">48,0</t>
  </si>
  <si>
    <t xml:space="preserve">66,7</t>
  </si>
  <si>
    <t xml:space="preserve">21,8</t>
  </si>
  <si>
    <t xml:space="preserve">20,2</t>
  </si>
  <si>
    <t xml:space="preserve">77,5</t>
  </si>
  <si>
    <t xml:space="preserve">59,4</t>
  </si>
  <si>
    <t xml:space="preserve">52,0</t>
  </si>
  <si>
    <t xml:space="preserve">3,1</t>
  </si>
  <si>
    <t xml:space="preserve">– 3,8</t>
  </si>
  <si>
    <t xml:space="preserve">– 5,0</t>
  </si>
  <si>
    <t xml:space="preserve">17,1</t>
  </si>
  <si>
    <t xml:space="preserve">34,7</t>
  </si>
  <si>
    <t xml:space="preserve">25.1</t>
  </si>
  <si>
    <t xml:space="preserve">H.v.Gummiwaren</t>
  </si>
  <si>
    <t xml:space="preserve">155</t>
  </si>
  <si>
    <t xml:space="preserve">28,8</t>
  </si>
  <si>
    <t xml:space="preserve">– 42,9</t>
  </si>
  <si>
    <t xml:space="preserve">– 72,8</t>
  </si>
  <si>
    <t xml:space="preserve">– 79,1</t>
  </si>
  <si>
    <t xml:space="preserve">– 81,3</t>
  </si>
  <si>
    <t xml:space="preserve">– 78,6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9</t>
  </si>
  <si>
    <t xml:space="preserve">52,5</t>
  </si>
  <si>
    <t xml:space="preserve">16,0</t>
  </si>
  <si>
    <t xml:space="preserve">12,5</t>
  </si>
  <si>
    <t xml:space="preserve">34,1</t>
  </si>
  <si>
    <t xml:space="preserve">44,8</t>
  </si>
  <si>
    <t xml:space="preserve">786</t>
  </si>
  <si>
    <t xml:space="preserve">7,7</t>
  </si>
  <si>
    <t xml:space="preserve">11,9</t>
  </si>
  <si>
    <t xml:space="preserve">– 2,4</t>
  </si>
  <si>
    <t xml:space="preserve">323</t>
  </si>
  <si>
    <t xml:space="preserve">2,1</t>
  </si>
  <si>
    <t xml:space="preserve">6,2</t>
  </si>
  <si>
    <t xml:space="preserve">288</t>
  </si>
  <si>
    <t xml:space="preserve">– 18,9</t>
  </si>
  <si>
    <t xml:space="preserve">49,7</t>
  </si>
  <si>
    <t xml:space="preserve">27,3</t>
  </si>
  <si>
    <t xml:space="preserve">21,7</t>
  </si>
  <si>
    <t xml:space="preserve">16,8</t>
  </si>
  <si>
    <t xml:space="preserve">358,8</t>
  </si>
  <si>
    <t xml:space="preserve">1274,9</t>
  </si>
  <si>
    <t xml:space="preserve">916</t>
  </si>
  <si>
    <t xml:space="preserve">16,1</t>
  </si>
  <si>
    <t xml:space="preserve">– 2,0</t>
  </si>
  <si>
    <t xml:space="preserve">– 19,9</t>
  </si>
  <si>
    <t xml:space="preserve">8,5</t>
  </si>
  <si>
    <t xml:space="preserve">7,4</t>
  </si>
  <si>
    <t xml:space="preserve">26.12</t>
  </si>
  <si>
    <t xml:space="preserve">Veredlg.u.Bearb.v.</t>
  </si>
  <si>
    <t xml:space="preserve">116</t>
  </si>
  <si>
    <t xml:space="preserve">11,5</t>
  </si>
  <si>
    <t xml:space="preserve">Flachglas</t>
  </si>
  <si>
    <t xml:space="preserve">38,1</t>
  </si>
  <si>
    <t xml:space="preserve">37,0</t>
  </si>
  <si>
    <t xml:space="preserve">42,5</t>
  </si>
  <si>
    <t xml:space="preserve">– 5,4</t>
  </si>
  <si>
    <t xml:space="preserve">26.26</t>
  </si>
  <si>
    <t xml:space="preserve">H.v.feuerfesten keram.</t>
  </si>
  <si>
    <t xml:space="preserve">Werkstoffen u.Waren</t>
  </si>
  <si>
    <t xml:space="preserve">225</t>
  </si>
  <si>
    <t xml:space="preserve">6,8</t>
  </si>
  <si>
    <t xml:space="preserve">14,6</t>
  </si>
  <si>
    <t xml:space="preserve">– 100</t>
  </si>
  <si>
    <t xml:space="preserve">– 64,8</t>
  </si>
  <si>
    <t xml:space="preserve">– 82,1</t>
  </si>
  <si>
    <t xml:space="preserve">99</t>
  </si>
  <si>
    <t xml:space="preserve">29,3</t>
  </si>
  <si>
    <t xml:space="preserve">41,2</t>
  </si>
  <si>
    <t xml:space="preserve">8,2</t>
  </si>
  <si>
    <t xml:space="preserve">11,0</t>
  </si>
  <si>
    <t xml:space="preserve">28,0</t>
  </si>
  <si>
    <t xml:space="preserve">27.22</t>
  </si>
  <si>
    <t xml:space="preserve">H.v.Stahlrohren u.Rohr-</t>
  </si>
  <si>
    <t xml:space="preserve">stücken a.Stahl</t>
  </si>
  <si>
    <t xml:space="preserve">281</t>
  </si>
  <si>
    <t xml:space="preserve">54,6</t>
  </si>
  <si>
    <t xml:space="preserve">8,1</t>
  </si>
  <si>
    <t xml:space="preserve">10,6</t>
  </si>
  <si>
    <t xml:space="preserve">20,5</t>
  </si>
  <si>
    <t xml:space="preserve">99,0</t>
  </si>
  <si>
    <t xml:space="preserve">399</t>
  </si>
  <si>
    <t xml:space="preserve">14,3</t>
  </si>
  <si>
    <t xml:space="preserve">11,2</t>
  </si>
  <si>
    <t xml:space="preserve">10,0</t>
  </si>
  <si>
    <t xml:space="preserve">27.54</t>
  </si>
  <si>
    <t xml:space="preserve">Buntmetallgießereien</t>
  </si>
  <si>
    <t xml:space="preserve">82</t>
  </si>
  <si>
    <t xml:space="preserve">21,6</t>
  </si>
  <si>
    <t xml:space="preserve">0,2</t>
  </si>
  <si>
    <t xml:space="preserve">12</t>
  </si>
  <si>
    <t xml:space="preserve">475</t>
  </si>
  <si>
    <t xml:space="preserve">8,7</t>
  </si>
  <si>
    <t xml:space="preserve">– 7,7</t>
  </si>
  <si>
    <t xml:space="preserve">9,4</t>
  </si>
  <si>
    <t xml:space="preserve">59,8</t>
  </si>
  <si>
    <t xml:space="preserve">– 60,8</t>
  </si>
  <si>
    <t xml:space="preserve">– 54,4</t>
  </si>
  <si>
    <t xml:space="preserve">– 44,1</t>
  </si>
  <si>
    <t xml:space="preserve">624</t>
  </si>
  <si>
    <t xml:space="preserve">15,1</t>
  </si>
  <si>
    <t xml:space="preserve">– 11,1</t>
  </si>
  <si>
    <t xml:space="preserve">– 1,6</t>
  </si>
  <si>
    <t xml:space="preserve">– 0,1</t>
  </si>
  <si>
    <t xml:space="preserve">835</t>
  </si>
  <si>
    <t xml:space="preserve">4,4</t>
  </si>
  <si>
    <t xml:space="preserve">4,0</t>
  </si>
  <si>
    <t xml:space="preserve">– 8,6</t>
  </si>
  <si>
    <t xml:space="preserve">829</t>
  </si>
  <si>
    <t xml:space="preserve">15,9</t>
  </si>
  <si>
    <t xml:space="preserve">21,4</t>
  </si>
  <si>
    <t xml:space="preserve">349</t>
  </si>
  <si>
    <t xml:space="preserve">– 6,5</t>
  </si>
  <si>
    <t xml:space="preserve">940</t>
  </si>
  <si>
    <t xml:space="preserve">17,2</t>
  </si>
  <si>
    <t xml:space="preserve">28.73</t>
  </si>
  <si>
    <t xml:space="preserve">H.v.Drahtwaren</t>
  </si>
  <si>
    <t xml:space="preserve">251</t>
  </si>
  <si>
    <t xml:space="preserve">19,3</t>
  </si>
  <si>
    <t xml:space="preserve">5,0</t>
  </si>
  <si>
    <t xml:space="preserve">7,0</t>
  </si>
  <si>
    <t xml:space="preserve">13,5</t>
  </si>
  <si>
    <t xml:space="preserve">28.75</t>
  </si>
  <si>
    <t xml:space="preserve">H.v.sonst.Metallw.ang</t>
  </si>
  <si>
    <t xml:space="preserve">133</t>
  </si>
  <si>
    <t xml:space="preserve">22,0</t>
  </si>
  <si>
    <t xml:space="preserve">30,3</t>
  </si>
  <si>
    <t xml:space="preserve">102</t>
  </si>
  <si>
    <t xml:space="preserve">56,1</t>
  </si>
  <si>
    <t xml:space="preserve">4,1</t>
  </si>
  <si>
    <t xml:space="preserve">– 0,3</t>
  </si>
  <si>
    <t xml:space="preserve">5,7</t>
  </si>
  <si>
    <t xml:space="preserve">841</t>
  </si>
  <si>
    <t xml:space="preserve">83,8</t>
  </si>
  <si>
    <t xml:space="preserve">10,7</t>
  </si>
  <si>
    <t xml:space="preserve">44,4</t>
  </si>
  <si>
    <t xml:space="preserve">57,0</t>
  </si>
  <si>
    <t xml:space="preserve">141</t>
  </si>
  <si>
    <t xml:space="preserve">16,4</t>
  </si>
  <si>
    <t xml:space="preserve">10,2</t>
  </si>
  <si>
    <t xml:space="preserve">9,5</t>
  </si>
  <si>
    <t xml:space="preserve">19,5</t>
  </si>
  <si>
    <t xml:space="preserve">162</t>
  </si>
  <si>
    <t xml:space="preserve">25</t>
  </si>
  <si>
    <t xml:space="preserve">2,9</t>
  </si>
  <si>
    <t xml:space="preserve">– 0,8</t>
  </si>
  <si>
    <t xml:space="preserve">621</t>
  </si>
  <si>
    <t xml:space="preserve">– 4,0</t>
  </si>
  <si>
    <t xml:space="preserve">33,8</t>
  </si>
  <si>
    <t xml:space="preserve">12,0</t>
  </si>
  <si>
    <t xml:space="preserve">16,7</t>
  </si>
  <si>
    <t xml:space="preserve">20,9</t>
  </si>
  <si>
    <t xml:space="preserve">216</t>
  </si>
  <si>
    <t xml:space="preserve">– 10,6</t>
  </si>
  <si>
    <t xml:space="preserve">29.55</t>
  </si>
  <si>
    <t xml:space="preserve">H.v.Masch.f.d.Papier-</t>
  </si>
  <si>
    <t xml:space="preserve">51,1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9,4</t>
  </si>
  <si>
    <t xml:space="preserve">1,5</t>
  </si>
  <si>
    <t xml:space="preserve">5,2</t>
  </si>
  <si>
    <t xml:space="preserve">4,6</t>
  </si>
  <si>
    <t xml:space="preserve">255</t>
  </si>
  <si>
    <t xml:space="preserve">57,2</t>
  </si>
  <si>
    <t xml:space="preserve">– 14,1</t>
  </si>
  <si>
    <t xml:space="preserve">– 20,9</t>
  </si>
  <si>
    <t xml:space="preserve">– 23,0</t>
  </si>
  <si>
    <t xml:space="preserve">30.01</t>
  </si>
  <si>
    <t xml:space="preserve">H.v.Büromaschinen</t>
  </si>
  <si>
    <t xml:space="preserve">54</t>
  </si>
  <si>
    <t xml:space="preserve">48,6</t>
  </si>
  <si>
    <t xml:space="preserve">2,8</t>
  </si>
  <si>
    <t xml:space="preserve">– 3,3</t>
  </si>
  <si>
    <t xml:space="preserve">– 1,3</t>
  </si>
  <si>
    <t xml:space="preserve">594</t>
  </si>
  <si>
    <t xml:space="preserve">– 13,6</t>
  </si>
  <si>
    <t xml:space="preserve">51,0</t>
  </si>
  <si>
    <t xml:space="preserve">– 13,0</t>
  </si>
  <si>
    <t xml:space="preserve">– 13,2</t>
  </si>
  <si>
    <t xml:space="preserve">20,3</t>
  </si>
  <si>
    <t xml:space="preserve">35,2</t>
  </si>
  <si>
    <t xml:space="preserve">– 2,6</t>
  </si>
  <si>
    <t xml:space="preserve">25,2</t>
  </si>
  <si>
    <t xml:space="preserve">65,8</t>
  </si>
  <si>
    <t xml:space="preserve">48</t>
  </si>
  <si>
    <t xml:space="preserve">42,2</t>
  </si>
  <si>
    <t xml:space="preserve">23,1</t>
  </si>
  <si>
    <t xml:space="preserve">32,2</t>
  </si>
  <si>
    <t xml:space="preserve">– 9,3</t>
  </si>
  <si>
    <t xml:space="preserve">35,8</t>
  </si>
  <si>
    <t xml:space="preserve">5,9</t>
  </si>
  <si>
    <t xml:space="preserve">2,0</t>
  </si>
  <si>
    <t xml:space="preserve">– 41,3</t>
  </si>
  <si>
    <t xml:space="preserve">– 67,6</t>
  </si>
  <si>
    <t xml:space="preserve">24</t>
  </si>
  <si>
    <t xml:space="preserve">33,3</t>
  </si>
  <si>
    <t xml:space="preserve">51,9</t>
  </si>
  <si>
    <t xml:space="preserve">27,4</t>
  </si>
  <si>
    <t xml:space="preserve">66,1</t>
  </si>
  <si>
    <t xml:space="preserve">43,6</t>
  </si>
  <si>
    <t xml:space="preserve">26,8</t>
  </si>
  <si>
    <t xml:space="preserve">– 49,2</t>
  </si>
  <si>
    <t xml:space="preserve">37,3</t>
  </si>
  <si>
    <t xml:space="preserve">88</t>
  </si>
  <si>
    <t xml:space="preserve">– 4,4</t>
  </si>
  <si>
    <t xml:space="preserve">3,4</t>
  </si>
  <si>
    <t xml:space="preserve">24,2</t>
  </si>
  <si>
    <t xml:space="preserve">47</t>
  </si>
  <si>
    <t xml:space="preserve">57,6</t>
  </si>
  <si>
    <t xml:space="preserve">9,6</t>
  </si>
  <si>
    <t xml:space="preserve">19,4</t>
  </si>
  <si>
    <t xml:space="preserve">51,4</t>
  </si>
  <si>
    <t xml:space="preserve">8,6</t>
  </si>
  <si>
    <t xml:space="preserve">19,8</t>
  </si>
  <si>
    <t xml:space="preserve">680</t>
  </si>
  <si>
    <t xml:space="preserve">6,3</t>
  </si>
  <si>
    <t xml:space="preserve">645</t>
  </si>
  <si>
    <t xml:space="preserve">13,7</t>
  </si>
  <si>
    <t xml:space="preserve">52,6</t>
  </si>
  <si>
    <t xml:space="preserve">– 8,7</t>
  </si>
  <si>
    <t xml:space="preserve">– 1,8</t>
  </si>
  <si>
    <t xml:space="preserve">– 4,6</t>
  </si>
  <si>
    <t xml:space="preserve">– 3,2</t>
  </si>
  <si>
    <t xml:space="preserve">27,7</t>
  </si>
  <si>
    <t xml:space="preserve">24,0</t>
  </si>
  <si>
    <t xml:space="preserve">91,4</t>
  </si>
  <si>
    <t xml:space="preserve">50,8</t>
  </si>
  <si>
    <t xml:space="preserve">– 15,4</t>
  </si>
  <si>
    <t xml:space="preserve">– 0,2</t>
  </si>
  <si>
    <t xml:space="preserve">– 1,4</t>
  </si>
  <si>
    <t xml:space="preserve">26</t>
  </si>
  <si>
    <t xml:space="preserve">7,2</t>
  </si>
  <si>
    <t xml:space="preserve">6,4</t>
  </si>
  <si>
    <t xml:space="preserve">15,4</t>
  </si>
  <si>
    <t xml:space="preserve">– 0,9</t>
  </si>
  <si>
    <t xml:space="preserve">752</t>
  </si>
  <si>
    <t xml:space="preserve">18,2</t>
  </si>
  <si>
    <t xml:space="preserve">18,8</t>
  </si>
  <si>
    <t xml:space="preserve">– 6,2</t>
  </si>
  <si>
    <t xml:space="preserve">36.12</t>
  </si>
  <si>
    <t xml:space="preserve">H.v.Büro-u.Ladenmöbeln</t>
  </si>
  <si>
    <t xml:space="preserve">72</t>
  </si>
  <si>
    <t xml:space="preserve">– 2,7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70</t>
  </si>
  <si>
    <t xml:space="preserve">506</t>
  </si>
  <si>
    <t xml:space="preserve">34,6</t>
  </si>
  <si>
    <t xml:space="preserve">43,0</t>
  </si>
  <si>
    <t xml:space="preserve">– 9,4</t>
  </si>
  <si>
    <t xml:space="preserve">33,1</t>
  </si>
  <si>
    <t xml:space="preserve">453</t>
  </si>
  <si>
    <t xml:space="preserve">1,8</t>
  </si>
  <si>
    <t xml:space="preserve">8,4</t>
  </si>
  <si>
    <t xml:space="preserve">37.1</t>
  </si>
  <si>
    <t xml:space="preserve">Recycling v.metallischen</t>
  </si>
  <si>
    <t xml:space="preserve">96</t>
  </si>
  <si>
    <t xml:space="preserve">Altmaterialien</t>
  </si>
  <si>
    <t xml:space="preserve">22,3</t>
  </si>
  <si>
    <t xml:space="preserve">357</t>
  </si>
  <si>
    <t xml:space="preserve">11,6</t>
  </si>
  <si>
    <t xml:space="preserve">3.3 Betriebe des Verarbeitenden Gewerbes (sowie Bergbau und Gewinnung von Steinen und Erden)
       in Berlin 2007 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4.1 Betriebe des Verarbeitenden Gewerbes (sowie Bergbau und Gewinnung von Steinen und Erden)
       in Berlin 1995 bis 2007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7 nach Wirtschaftsabteilungen und Beschäftigtengrößenklassen</t>
  </si>
  <si>
    <t xml:space="preserve">      Wirtschaftszweig
a = Betriebe im September 2007
b = Beschäftigte im September 2007
c = Umsatz in 1 000 EUR im Jahr 2007</t>
  </si>
  <si>
    <t xml:space="preserve">c</t>
  </si>
  <si>
    <t xml:space="preserve">Gew.v.Erdöl u.Erdgas,Erbrg.verb.Dl</t>
  </si>
  <si>
    <t xml:space="preserve">Gew.v.Steinen u.Erden,sonst.Bergbau</t>
  </si>
  <si>
    <t xml:space="preserve">4.3 Betriebe des Verarbeitenden Gewerbes (sowie Bergbau und Gewinnung von Steinen und Erden)
      in Berlin 2007 nach Bezirken und Beschäftigtengrößenklassen</t>
  </si>
  <si>
    <t xml:space="preserve">      Bezirk
a = Betriebe im September 2007
b = Beschäftigte im September 2007
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0.0;[RED]&quot;– &quot;0.0;\–"/>
    <numFmt numFmtId="184" formatCode="#\ ###\ ##0&quot;   &quot;"/>
    <numFmt numFmtId="185" formatCode="#\ ###\ ##0&quot;      &quot;"/>
    <numFmt numFmtId="186" formatCode="mmm\ yyyy"/>
    <numFmt numFmtId="187" formatCode="[$-409]mmm\-yy"/>
    <numFmt numFmtId="188" formatCode="&quot;  &quot;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47480419684"/>
          <c:y val="0.0721597371414129"/>
          <c:w val="0.971627013447613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886"/>
        <c:axId val="75031168"/>
      </c:lineChart>
      <c:catAx>
        <c:axId val="832288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168"/>
        <c:crossesAt val="0"/>
        <c:auto val="1"/>
        <c:lblAlgn val="ctr"/>
        <c:lblOffset val="100"/>
        <c:noMultiLvlLbl val="0"/>
      </c:catAx>
      <c:valAx>
        <c:axId val="7503116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6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0348751293"/>
          <c:y val="0.902818147352458"/>
          <c:w val="0.62294960839367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80235217249265"/>
          <c:w val="0.952646082897475"/>
          <c:h val="0.853424806708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C$149:$AC$164</c:f>
              <c:numCache>
                <c:formatCode>General</c:formatCode>
                <c:ptCount val="16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B$149:$AB$164</c:f>
              <c:numCache>
                <c:formatCode>General</c:formatCode>
                <c:ptCount val="16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</c:numCache>
            </c:numRef>
          </c:val>
        </c:ser>
        <c:gapWidth val="40"/>
        <c:overlap val="30"/>
        <c:axId val="57037414"/>
        <c:axId val="61411699"/>
      </c:barChart>
      <c:catAx>
        <c:axId val="570374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699"/>
        <c:crossesAt val="0"/>
        <c:auto val="1"/>
        <c:lblAlgn val="ctr"/>
        <c:lblOffset val="100"/>
        <c:noMultiLvlLbl val="0"/>
      </c:catAx>
      <c:valAx>
        <c:axId val="61411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1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081781552869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1540440" y="6280560"/>
        <a:ext cx="487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5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5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25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2.75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15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2.75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2.75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2.75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2.75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2.75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2.75" hidden="false" customHeight="false" outlineLevel="0" collapsed="false">
      <c r="AA19" s="36" t="s">
        <v>29</v>
      </c>
      <c r="AB19" s="37" t="n">
        <f aca="false">MIN(AB3:AD18)</f>
        <v>37.0048928017828</v>
      </c>
      <c r="AC19" s="37"/>
      <c r="AD19" s="37"/>
      <c r="AE19" s="38"/>
    </row>
    <row r="20" customFormat="false" ht="12.75" hidden="false" customHeight="false" outlineLevel="0" collapsed="false">
      <c r="AA20" s="36" t="s">
        <v>30</v>
      </c>
      <c r="AB20" s="39" t="n">
        <f aca="false">MAX(AB3:AD18)</f>
        <v>298.714365221532</v>
      </c>
      <c r="AC20" s="39"/>
      <c r="AD20" s="39"/>
      <c r="AE20" s="38"/>
    </row>
    <row r="21" customFormat="false" ht="12.75" hidden="false" customHeight="false" outlineLevel="0" collapsed="false">
      <c r="AE21" s="38"/>
    </row>
    <row r="22" customFormat="false" ht="12.75" hidden="false" customHeight="false" outlineLevel="0" collapsed="false">
      <c r="AE22" s="38"/>
    </row>
    <row r="23" customFormat="false" ht="12.75" hidden="false" customHeight="false" outlineLevel="0" collapsed="false">
      <c r="AE23" s="40"/>
    </row>
    <row r="24" customFormat="false" ht="12.75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7.7"/>
    <col collapsed="false" customWidth="true" hidden="false" outlineLevel="0" max="2" min="2" style="118" width="1.7"/>
    <col collapsed="false" customWidth="true" hidden="false" outlineLevel="0" max="3" min="3" style="118" width="8.7"/>
    <col collapsed="false" customWidth="true" hidden="false" outlineLevel="0" max="4" min="4" style="118" width="10.71"/>
    <col collapsed="false" customWidth="true" hidden="false" outlineLevel="0" max="5" min="5" style="118" width="11.7"/>
    <col collapsed="false" customWidth="true" hidden="false" outlineLevel="0" max="8" min="6" style="118" width="11.85"/>
    <col collapsed="false" customWidth="true" hidden="false" outlineLevel="0" max="9" min="9" style="118" width="4.56"/>
    <col collapsed="false" customWidth="false" hidden="false" outlineLevel="0" max="257" min="10" style="118" width="11.42"/>
  </cols>
  <sheetData>
    <row r="1" s="102" customFormat="true" ht="24" hidden="false" customHeight="true" outlineLevel="0" collapsed="false">
      <c r="A1" s="119" t="s">
        <v>581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</row>
    <row r="3" s="102" customFormat="true" ht="6" hidden="false" customHeight="true" outlineLevel="0" collapsed="false">
      <c r="C3" s="121"/>
      <c r="D3" s="121"/>
      <c r="E3" s="121"/>
      <c r="F3" s="121"/>
      <c r="H3" s="227"/>
    </row>
    <row r="4" customFormat="false" ht="10.5" hidden="false" customHeight="true" outlineLevel="0" collapsed="false">
      <c r="A4" s="228" t="s">
        <v>583</v>
      </c>
      <c r="B4" s="228"/>
      <c r="C4" s="123" t="s">
        <v>129</v>
      </c>
      <c r="D4" s="124" t="s">
        <v>130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228"/>
      <c r="B5" s="228"/>
      <c r="C5" s="123"/>
      <c r="D5" s="124"/>
      <c r="E5" s="125"/>
      <c r="F5" s="125" t="s">
        <v>133</v>
      </c>
      <c r="G5" s="194" t="s">
        <v>584</v>
      </c>
      <c r="H5" s="194"/>
    </row>
    <row r="6" customFormat="false" ht="12" hidden="false" customHeight="true" outlineLevel="0" collapsed="false">
      <c r="A6" s="228"/>
      <c r="B6" s="228"/>
      <c r="C6" s="123"/>
      <c r="D6" s="124"/>
      <c r="E6" s="125"/>
      <c r="F6" s="125"/>
      <c r="G6" s="127" t="s">
        <v>3</v>
      </c>
      <c r="H6" s="126" t="s">
        <v>585</v>
      </c>
    </row>
    <row r="7" s="131" customFormat="true" ht="12" hidden="false" customHeight="true" outlineLevel="0" collapsed="false">
      <c r="A7" s="228"/>
      <c r="B7" s="228"/>
      <c r="C7" s="229" t="s">
        <v>586</v>
      </c>
      <c r="D7" s="229"/>
      <c r="E7" s="126" t="s">
        <v>139</v>
      </c>
      <c r="F7" s="126"/>
      <c r="G7" s="126"/>
      <c r="H7" s="126"/>
    </row>
    <row r="8" customFormat="false" ht="6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</row>
    <row r="9" s="131" customFormat="true" ht="12" hidden="false" customHeight="true" outlineLevel="0" collapsed="false">
      <c r="A9" s="230" t="n">
        <v>1991</v>
      </c>
      <c r="B9" s="231" t="s">
        <v>587</v>
      </c>
      <c r="C9" s="232" t="n">
        <v>1397</v>
      </c>
      <c r="D9" s="232" t="n">
        <v>263857</v>
      </c>
      <c r="E9" s="140" t="n">
        <v>5430198.43237909</v>
      </c>
      <c r="F9" s="140" t="n">
        <v>33592213.0246494</v>
      </c>
      <c r="G9" s="140" t="n">
        <v>3527963.57556638</v>
      </c>
      <c r="H9" s="140" t="n">
        <v>32061391.838759</v>
      </c>
    </row>
    <row r="10" s="131" customFormat="true" ht="12" hidden="false" customHeight="true" outlineLevel="0" collapsed="false">
      <c r="A10" s="233" t="n">
        <v>1992</v>
      </c>
      <c r="B10" s="231" t="s">
        <v>587</v>
      </c>
      <c r="C10" s="232" t="n">
        <v>1364</v>
      </c>
      <c r="D10" s="232" t="n">
        <v>211711</v>
      </c>
      <c r="E10" s="140" t="n">
        <v>5406757.74479377</v>
      </c>
      <c r="F10" s="140" t="n">
        <v>32343051.7989805</v>
      </c>
      <c r="G10" s="140" t="n">
        <v>3550732.93691169</v>
      </c>
      <c r="H10" s="140" t="n">
        <v>30714410.2503796</v>
      </c>
    </row>
    <row r="11" s="131" customFormat="true" ht="12" hidden="false" customHeight="true" outlineLevel="0" collapsed="false">
      <c r="A11" s="233" t="n">
        <v>1993</v>
      </c>
      <c r="B11" s="231" t="s">
        <v>587</v>
      </c>
      <c r="C11" s="232" t="n">
        <v>1262</v>
      </c>
      <c r="D11" s="232" t="n">
        <v>182142</v>
      </c>
      <c r="E11" s="140" t="n">
        <v>5118535.86456901</v>
      </c>
      <c r="F11" s="140" t="n">
        <v>30190893.380304</v>
      </c>
      <c r="G11" s="140" t="n">
        <v>3647128.32914926</v>
      </c>
      <c r="H11" s="140" t="n">
        <v>28725698.5525327</v>
      </c>
    </row>
    <row r="12" s="131" customFormat="true" ht="12" hidden="false" customHeight="true" outlineLevel="0" collapsed="false">
      <c r="A12" s="233" t="n">
        <v>1994</v>
      </c>
      <c r="B12" s="231" t="s">
        <v>587</v>
      </c>
      <c r="C12" s="232" t="n">
        <v>1173</v>
      </c>
      <c r="D12" s="232" t="n">
        <v>160144</v>
      </c>
      <c r="E12" s="140" t="n">
        <v>4851863.40326102</v>
      </c>
      <c r="F12" s="140" t="n">
        <v>29861650.5524509</v>
      </c>
      <c r="G12" s="140" t="n">
        <v>4090441.39828104</v>
      </c>
      <c r="H12" s="140" t="n">
        <v>28330209.6808005</v>
      </c>
    </row>
    <row r="13" s="131" customFormat="true" ht="12" hidden="false" customHeight="true" outlineLevel="0" collapsed="false">
      <c r="A13" s="233" t="n">
        <v>1995</v>
      </c>
      <c r="B13" s="141"/>
      <c r="C13" s="232" t="n">
        <v>1119</v>
      </c>
      <c r="D13" s="232" t="n">
        <v>153142</v>
      </c>
      <c r="E13" s="140" t="n">
        <v>4936618.21323939</v>
      </c>
      <c r="F13" s="140" t="n">
        <v>31560476.6262917</v>
      </c>
      <c r="G13" s="140" t="n">
        <v>4169094.45094921</v>
      </c>
      <c r="H13" s="140" t="n">
        <v>29885713.9935475</v>
      </c>
    </row>
    <row r="14" s="131" customFormat="true" ht="12" hidden="false" customHeight="true" outlineLevel="0" collapsed="false">
      <c r="A14" s="233" t="n">
        <v>1996</v>
      </c>
      <c r="B14" s="141"/>
      <c r="C14" s="232" t="n">
        <v>1020</v>
      </c>
      <c r="D14" s="232" t="n">
        <v>136795.416666667</v>
      </c>
      <c r="E14" s="140" t="n">
        <v>4668516.48967446</v>
      </c>
      <c r="F14" s="140" t="n">
        <v>29627377.226037</v>
      </c>
      <c r="G14" s="140" t="n">
        <v>4049307.9664388</v>
      </c>
      <c r="H14" s="140" t="n">
        <v>28143542.2746353</v>
      </c>
    </row>
    <row r="15" s="131" customFormat="true" ht="12" hidden="false" customHeight="true" outlineLevel="0" collapsed="false">
      <c r="A15" s="233" t="n">
        <v>1997</v>
      </c>
      <c r="B15" s="141"/>
      <c r="C15" s="232" t="n">
        <v>994</v>
      </c>
      <c r="D15" s="232" t="n">
        <v>126763</v>
      </c>
      <c r="E15" s="140" t="n">
        <v>4376623.73519171</v>
      </c>
      <c r="F15" s="140" t="n">
        <v>30575008.0528471</v>
      </c>
      <c r="G15" s="140" t="n">
        <v>5424141.66875444</v>
      </c>
      <c r="H15" s="140" t="n">
        <v>29053409.5499098</v>
      </c>
    </row>
    <row r="16" s="131" customFormat="true" ht="12" hidden="false" customHeight="true" outlineLevel="0" collapsed="false">
      <c r="A16" s="233" t="n">
        <v>1998</v>
      </c>
      <c r="B16" s="141"/>
      <c r="C16" s="232" t="n">
        <v>950</v>
      </c>
      <c r="D16" s="232" t="n">
        <v>120959</v>
      </c>
      <c r="E16" s="140" t="n">
        <v>4407849.86425201</v>
      </c>
      <c r="F16" s="140" t="n">
        <v>30321754.958253</v>
      </c>
      <c r="G16" s="140" t="n">
        <v>6276643.1642832</v>
      </c>
      <c r="H16" s="140" t="n">
        <v>28301311.4636753</v>
      </c>
    </row>
    <row r="17" s="131" customFormat="true" ht="12" hidden="false" customHeight="true" outlineLevel="0" collapsed="false">
      <c r="A17" s="233" t="n">
        <v>1999</v>
      </c>
      <c r="B17" s="141"/>
      <c r="C17" s="232" t="n">
        <v>938</v>
      </c>
      <c r="D17" s="232" t="n">
        <v>115829</v>
      </c>
      <c r="E17" s="140" t="n">
        <v>4244597.94562922</v>
      </c>
      <c r="F17" s="140" t="n">
        <v>30336693.3731459</v>
      </c>
      <c r="G17" s="140" t="n">
        <v>6409184.84735381</v>
      </c>
      <c r="H17" s="140" t="n">
        <v>28410284.6361903</v>
      </c>
    </row>
    <row r="18" s="131" customFormat="true" ht="12" hidden="false" customHeight="true" outlineLevel="0" collapsed="false">
      <c r="A18" s="233" t="n">
        <v>2000</v>
      </c>
      <c r="B18" s="141"/>
      <c r="C18" s="232" t="n">
        <v>926</v>
      </c>
      <c r="D18" s="232" t="n">
        <v>111454</v>
      </c>
      <c r="E18" s="140" t="n">
        <v>4214483.36511865</v>
      </c>
      <c r="F18" s="140" t="n">
        <v>30589140.1604434</v>
      </c>
      <c r="G18" s="140" t="n">
        <v>7207868.78205161</v>
      </c>
      <c r="H18" s="140" t="n">
        <v>28896286.4870669</v>
      </c>
    </row>
    <row r="19" s="131" customFormat="true" ht="12" hidden="false" customHeight="true" outlineLevel="0" collapsed="false">
      <c r="A19" s="233" t="n">
        <v>2001</v>
      </c>
      <c r="B19" s="141"/>
      <c r="C19" s="232" t="n">
        <v>898</v>
      </c>
      <c r="D19" s="232" t="n">
        <v>111889</v>
      </c>
      <c r="E19" s="140" t="n">
        <v>4294346.13437773</v>
      </c>
      <c r="F19" s="140" t="n">
        <v>30732027.3234381</v>
      </c>
      <c r="G19" s="140" t="n">
        <v>7535537.34220254</v>
      </c>
      <c r="H19" s="140" t="n">
        <v>28940384.3892363</v>
      </c>
    </row>
    <row r="20" s="131" customFormat="true" ht="12" hidden="false" customHeight="true" outlineLevel="0" collapsed="false">
      <c r="A20" s="233" t="n">
        <v>2002</v>
      </c>
      <c r="B20" s="141"/>
      <c r="C20" s="232" t="n">
        <v>898</v>
      </c>
      <c r="D20" s="232" t="n">
        <v>109133</v>
      </c>
      <c r="E20" s="140" t="n">
        <v>4268013</v>
      </c>
      <c r="F20" s="140" t="n">
        <v>29950085</v>
      </c>
      <c r="G20" s="140" t="n">
        <v>7503940</v>
      </c>
      <c r="H20" s="140" t="n">
        <v>28376971</v>
      </c>
    </row>
    <row r="21" s="131" customFormat="true" ht="12" hidden="false" customHeight="true" outlineLevel="0" collapsed="false">
      <c r="A21" s="233" t="n">
        <v>2002</v>
      </c>
      <c r="B21" s="231" t="s">
        <v>588</v>
      </c>
      <c r="C21" s="232" t="n">
        <v>973</v>
      </c>
      <c r="D21" s="232" t="n">
        <v>111912</v>
      </c>
      <c r="E21" s="140" t="n">
        <v>4346620</v>
      </c>
      <c r="F21" s="140" t="n">
        <v>30299868</v>
      </c>
      <c r="G21" s="140" t="n">
        <v>7575671</v>
      </c>
      <c r="H21" s="140" t="n">
        <v>28723270</v>
      </c>
    </row>
    <row r="22" s="131" customFormat="true" ht="12" hidden="false" customHeight="true" outlineLevel="0" collapsed="false">
      <c r="A22" s="233" t="n">
        <v>2003</v>
      </c>
      <c r="B22" s="141"/>
      <c r="C22" s="232" t="n">
        <v>919</v>
      </c>
      <c r="D22" s="232" t="n">
        <v>106832</v>
      </c>
      <c r="E22" s="140" t="n">
        <v>4266025</v>
      </c>
      <c r="F22" s="140" t="n">
        <v>30049182</v>
      </c>
      <c r="G22" s="140" t="n">
        <v>7451528</v>
      </c>
      <c r="H22" s="140" t="n">
        <v>28664635</v>
      </c>
    </row>
    <row r="23" s="131" customFormat="true" ht="12" hidden="false" customHeight="true" outlineLevel="0" collapsed="false">
      <c r="A23" s="233" t="n">
        <v>2004</v>
      </c>
      <c r="B23" s="141"/>
      <c r="C23" s="232" t="n">
        <v>860</v>
      </c>
      <c r="D23" s="232" t="n">
        <v>102100</v>
      </c>
      <c r="E23" s="140" t="n">
        <v>4190637</v>
      </c>
      <c r="F23" s="140" t="n">
        <v>30555701</v>
      </c>
      <c r="G23" s="140" t="n">
        <v>8918905</v>
      </c>
      <c r="H23" s="140" t="n">
        <v>29136194</v>
      </c>
    </row>
    <row r="24" s="131" customFormat="true" ht="12" hidden="false" customHeight="true" outlineLevel="0" collapsed="false">
      <c r="A24" s="233" t="n">
        <v>2005</v>
      </c>
      <c r="B24" s="141"/>
      <c r="C24" s="232" t="n">
        <v>824</v>
      </c>
      <c r="D24" s="232" t="n">
        <v>98976</v>
      </c>
      <c r="E24" s="140" t="n">
        <v>4103173</v>
      </c>
      <c r="F24" s="140" t="n">
        <v>30398653</v>
      </c>
      <c r="G24" s="140" t="n">
        <v>9235199</v>
      </c>
      <c r="H24" s="140" t="n">
        <v>28870137</v>
      </c>
    </row>
    <row r="25" s="131" customFormat="true" ht="12" hidden="false" customHeight="true" outlineLevel="0" collapsed="false">
      <c r="A25" s="233" t="n">
        <v>2006</v>
      </c>
      <c r="B25" s="141"/>
      <c r="C25" s="232" t="n">
        <v>806</v>
      </c>
      <c r="D25" s="232" t="n">
        <v>97640</v>
      </c>
      <c r="E25" s="140" t="n">
        <v>4181359</v>
      </c>
      <c r="F25" s="140" t="n">
        <v>30981418</v>
      </c>
      <c r="G25" s="140" t="n">
        <v>9644339</v>
      </c>
      <c r="H25" s="140" t="n">
        <v>29664718</v>
      </c>
    </row>
    <row r="26" s="131" customFormat="true" ht="12" hidden="false" customHeight="true" outlineLevel="0" collapsed="false">
      <c r="A26" s="233" t="n">
        <v>2007</v>
      </c>
      <c r="B26" s="51" t="s">
        <v>589</v>
      </c>
      <c r="C26" s="232" t="s">
        <v>590</v>
      </c>
      <c r="D26" s="232" t="n">
        <v>98726</v>
      </c>
      <c r="E26" s="140" t="n">
        <v>4231503</v>
      </c>
      <c r="F26" s="140" t="n">
        <v>31709175</v>
      </c>
      <c r="G26" s="140" t="n">
        <v>10538534</v>
      </c>
      <c r="H26" s="140" t="n">
        <v>30589921</v>
      </c>
    </row>
    <row r="27" s="131" customFormat="true" ht="12" hidden="false" customHeight="true" outlineLevel="0" collapsed="false">
      <c r="A27" s="141"/>
      <c r="B27" s="141"/>
      <c r="C27" s="234"/>
      <c r="D27" s="235"/>
      <c r="E27" s="235"/>
      <c r="F27" s="235"/>
      <c r="G27" s="235"/>
      <c r="H27" s="140"/>
    </row>
    <row r="28" s="131" customFormat="true" ht="12" hidden="false" customHeight="true" outlineLevel="0" collapsed="false">
      <c r="C28" s="134" t="s">
        <v>141</v>
      </c>
      <c r="D28" s="134"/>
      <c r="E28" s="134"/>
      <c r="F28" s="134"/>
      <c r="G28" s="134"/>
      <c r="H28" s="134"/>
    </row>
    <row r="29" s="131" customFormat="true" ht="12" hidden="false" customHeight="true" outlineLevel="0" collapsed="false">
      <c r="A29" s="141"/>
      <c r="B29" s="141"/>
      <c r="C29" s="137"/>
      <c r="D29" s="138"/>
      <c r="E29" s="140"/>
      <c r="F29" s="140"/>
      <c r="G29" s="140"/>
      <c r="H29" s="140"/>
    </row>
    <row r="30" s="131" customFormat="true" ht="12" hidden="false" customHeight="true" outlineLevel="0" collapsed="false">
      <c r="A30" s="233" t="n">
        <v>1992</v>
      </c>
      <c r="B30" s="231" t="s">
        <v>587</v>
      </c>
      <c r="C30" s="142" t="n">
        <v>-2.36220472440945</v>
      </c>
      <c r="D30" s="142" t="n">
        <v>-19.7629776735126</v>
      </c>
      <c r="E30" s="142" t="n">
        <v>-0.431672762555962</v>
      </c>
      <c r="F30" s="142" t="n">
        <v>-3.71860354884117</v>
      </c>
      <c r="G30" s="142" t="n">
        <v>0.645396724133022</v>
      </c>
      <c r="H30" s="142" t="n">
        <v>-4.20125737258542</v>
      </c>
    </row>
    <row r="31" customFormat="false" ht="12" hidden="false" customHeight="true" outlineLevel="0" collapsed="false">
      <c r="A31" s="233" t="n">
        <v>1993</v>
      </c>
      <c r="B31" s="231" t="s">
        <v>587</v>
      </c>
      <c r="C31" s="142" t="n">
        <v>-7.47800586510265</v>
      </c>
      <c r="D31" s="142" t="n">
        <v>-13.9666809943744</v>
      </c>
      <c r="E31" s="142" t="n">
        <v>-5.33077111698404</v>
      </c>
      <c r="F31" s="142" t="n">
        <v>-6.65416000955207</v>
      </c>
      <c r="G31" s="142" t="n">
        <v>2.71480266047293</v>
      </c>
      <c r="H31" s="142" t="n">
        <v>-6.47484904198143</v>
      </c>
    </row>
    <row r="32" s="131" customFormat="true" ht="12" hidden="false" customHeight="true" outlineLevel="0" collapsed="false">
      <c r="A32" s="233" t="n">
        <v>1994</v>
      </c>
      <c r="B32" s="231" t="s">
        <v>587</v>
      </c>
      <c r="C32" s="142" t="n">
        <v>-7.05229793977813</v>
      </c>
      <c r="D32" s="142" t="n">
        <v>-12.0773901681106</v>
      </c>
      <c r="E32" s="142" t="n">
        <v>-5.20993636391061</v>
      </c>
      <c r="F32" s="142" t="n">
        <v>-1.09053688377414</v>
      </c>
      <c r="G32" s="142" t="n">
        <v>12.1551266948477</v>
      </c>
      <c r="H32" s="142" t="n">
        <v>-1.37677721225455</v>
      </c>
    </row>
    <row r="33" s="131" customFormat="true" ht="12" hidden="false" customHeight="true" outlineLevel="0" collapsed="false">
      <c r="A33" s="233" t="n">
        <v>1995</v>
      </c>
      <c r="B33" s="141"/>
      <c r="C33" s="142" t="n">
        <v>-4.60358056265984</v>
      </c>
      <c r="D33" s="142" t="n">
        <v>-4.37231491657508</v>
      </c>
      <c r="E33" s="142" t="n">
        <v>1.74685070320422</v>
      </c>
      <c r="F33" s="142" t="n">
        <v>5.68898919655109</v>
      </c>
      <c r="G33" s="142" t="n">
        <v>1.92285000589985</v>
      </c>
      <c r="H33" s="142" t="n">
        <v>5.49062054348714</v>
      </c>
    </row>
    <row r="34" s="131" customFormat="true" ht="12" hidden="false" customHeight="true" outlineLevel="0" collapsed="false">
      <c r="A34" s="233" t="n">
        <v>1996</v>
      </c>
      <c r="B34" s="141"/>
      <c r="C34" s="142" t="n">
        <v>-8.84718498659517</v>
      </c>
      <c r="D34" s="142" t="n">
        <v>-10.6741346811021</v>
      </c>
      <c r="E34" s="142" t="n">
        <v>-5.43087822440707</v>
      </c>
      <c r="F34" s="142" t="n">
        <v>-6.12506402594771</v>
      </c>
      <c r="G34" s="142" t="n">
        <v>-2.87320150502083</v>
      </c>
      <c r="H34" s="142" t="n">
        <v>-5.82944653518507</v>
      </c>
    </row>
    <row r="35" s="131" customFormat="true" ht="12" hidden="false" customHeight="true" outlineLevel="0" collapsed="false">
      <c r="A35" s="233" t="n">
        <v>1997</v>
      </c>
      <c r="B35" s="141"/>
      <c r="C35" s="142" t="n">
        <v>-2.54901960784314</v>
      </c>
      <c r="D35" s="142" t="n">
        <v>-7.33388362792368</v>
      </c>
      <c r="E35" s="142" t="n">
        <v>-6.25236635938511</v>
      </c>
      <c r="F35" s="142" t="n">
        <v>3.19849718583023</v>
      </c>
      <c r="G35" s="142" t="n">
        <v>33.9523126843017</v>
      </c>
      <c r="H35" s="142" t="n">
        <v>3.23295222184758</v>
      </c>
    </row>
    <row r="36" s="131" customFormat="true" ht="12" hidden="false" customHeight="true" outlineLevel="0" collapsed="false">
      <c r="A36" s="233" t="n">
        <v>1998</v>
      </c>
      <c r="B36" s="141"/>
      <c r="C36" s="142" t="n">
        <v>-4.42655935613682</v>
      </c>
      <c r="D36" s="142" t="n">
        <v>-4.57862309980041</v>
      </c>
      <c r="E36" s="142" t="n">
        <v>0.713475293962645</v>
      </c>
      <c r="F36" s="142" t="n">
        <v>-0.82830099065346</v>
      </c>
      <c r="G36" s="142" t="n">
        <v>15.716799958223</v>
      </c>
      <c r="H36" s="142" t="n">
        <v>-2.58867409328497</v>
      </c>
    </row>
    <row r="37" s="131" customFormat="true" ht="12" hidden="false" customHeight="true" outlineLevel="0" collapsed="false">
      <c r="A37" s="233" t="n">
        <v>1999</v>
      </c>
      <c r="B37" s="141"/>
      <c r="C37" s="142" t="n">
        <v>-1.26315789473685</v>
      </c>
      <c r="D37" s="142" t="n">
        <v>-4.24110649062905</v>
      </c>
      <c r="E37" s="142" t="n">
        <v>-3.70366331999576</v>
      </c>
      <c r="F37" s="142" t="n">
        <v>0.0492663268121447</v>
      </c>
      <c r="G37" s="142" t="n">
        <v>2.11166509870806</v>
      </c>
      <c r="H37" s="142" t="n">
        <v>0.385046370218078</v>
      </c>
    </row>
    <row r="38" s="131" customFormat="true" ht="12" hidden="false" customHeight="true" outlineLevel="0" collapsed="false">
      <c r="A38" s="233" t="n">
        <v>2000</v>
      </c>
      <c r="B38" s="141"/>
      <c r="C38" s="142" t="n">
        <v>-1.27931769722814</v>
      </c>
      <c r="D38" s="142" t="n">
        <v>-3.77711971958664</v>
      </c>
      <c r="E38" s="142" t="n">
        <v>-0.709480165055126</v>
      </c>
      <c r="F38" s="142" t="n">
        <v>0.832149978220542</v>
      </c>
      <c r="G38" s="142" t="n">
        <v>12.4615525019154</v>
      </c>
      <c r="H38" s="142" t="n">
        <v>1.71065463475688</v>
      </c>
    </row>
    <row r="39" s="131" customFormat="true" ht="12" hidden="false" customHeight="true" outlineLevel="0" collapsed="false">
      <c r="A39" s="233" t="n">
        <v>2001</v>
      </c>
      <c r="B39" s="141"/>
      <c r="C39" s="142" t="n">
        <v>-3.02375809935205</v>
      </c>
      <c r="D39" s="142" t="n">
        <v>0.390295547939061</v>
      </c>
      <c r="E39" s="142" t="n">
        <v>1.89495988808675</v>
      </c>
      <c r="F39" s="142" t="n">
        <v>0.467117291448147</v>
      </c>
      <c r="G39" s="142" t="n">
        <v>4.5459839802698</v>
      </c>
      <c r="H39" s="142" t="n">
        <v>0.152607506120717</v>
      </c>
    </row>
    <row r="40" customFormat="false" ht="12" hidden="false" customHeight="true" outlineLevel="0" collapsed="false">
      <c r="A40" s="233" t="n">
        <v>2002</v>
      </c>
      <c r="C40" s="142" t="n">
        <v>0</v>
      </c>
      <c r="D40" s="142" t="n">
        <v>-2.46315544870363</v>
      </c>
      <c r="E40" s="142" t="n">
        <v>-0.613204747678026</v>
      </c>
      <c r="F40" s="142" t="n">
        <v>-2.54438900241955</v>
      </c>
      <c r="G40" s="142" t="n">
        <v>-0.419311069239654</v>
      </c>
      <c r="H40" s="142" t="n">
        <v>-1.94680686219853</v>
      </c>
    </row>
    <row r="41" customFormat="false" ht="12" hidden="false" customHeight="true" outlineLevel="0" collapsed="false">
      <c r="A41" s="233" t="n">
        <v>2003</v>
      </c>
      <c r="B41" s="231" t="s">
        <v>588</v>
      </c>
      <c r="C41" s="142" t="n">
        <v>-5.54984583761562</v>
      </c>
      <c r="D41" s="142" t="n">
        <v>-4.53928086353564</v>
      </c>
      <c r="E41" s="142" t="n">
        <v>-1.85419935490106</v>
      </c>
      <c r="F41" s="142" t="n">
        <v>-0.827350138951104</v>
      </c>
      <c r="G41" s="142" t="n">
        <v>-1.63870632713591</v>
      </c>
      <c r="H41" s="142" t="n">
        <v>-0.20413762082103</v>
      </c>
    </row>
    <row r="42" customFormat="false" ht="12" hidden="false" customHeight="true" outlineLevel="0" collapsed="false">
      <c r="A42" s="233" t="n">
        <v>2004</v>
      </c>
      <c r="B42" s="141"/>
      <c r="C42" s="142" t="n">
        <v>-6.42002176278564</v>
      </c>
      <c r="D42" s="142" t="n">
        <v>-4.42938445409615</v>
      </c>
      <c r="E42" s="142" t="n">
        <v>-1.76717201610398</v>
      </c>
      <c r="F42" s="142" t="n">
        <v>1.68563323953377</v>
      </c>
      <c r="G42" s="142" t="n">
        <v>19.692296667207</v>
      </c>
      <c r="H42" s="142" t="n">
        <v>1.64508984677461</v>
      </c>
    </row>
    <row r="43" customFormat="false" ht="12" hidden="false" customHeight="true" outlineLevel="0" collapsed="false">
      <c r="A43" s="233" t="n">
        <v>2005</v>
      </c>
      <c r="B43" s="141"/>
      <c r="C43" s="142" t="n">
        <v>-4.18604651162791</v>
      </c>
      <c r="D43" s="142" t="n">
        <v>-3.05974534769834</v>
      </c>
      <c r="E43" s="142" t="n">
        <v>-2.08712899733382</v>
      </c>
      <c r="F43" s="142" t="n">
        <v>-0.51397282621663</v>
      </c>
      <c r="G43" s="142" t="n">
        <v>3.54633220109419</v>
      </c>
      <c r="H43" s="142" t="n">
        <v>-0.913149466261785</v>
      </c>
    </row>
    <row r="44" customFormat="false" ht="12" hidden="false" customHeight="true" outlineLevel="0" collapsed="false">
      <c r="A44" s="233" t="n">
        <v>2006</v>
      </c>
      <c r="B44" s="141"/>
      <c r="C44" s="142" t="n">
        <v>-2.18446601941747</v>
      </c>
      <c r="D44" s="142" t="n">
        <v>-1.34982217911413</v>
      </c>
      <c r="E44" s="142" t="n">
        <v>1.90550093793267</v>
      </c>
      <c r="F44" s="142" t="n">
        <v>1.91707507566208</v>
      </c>
      <c r="G44" s="142" t="n">
        <v>4.43022397243415</v>
      </c>
      <c r="H44" s="142" t="n">
        <v>2.75225919433635</v>
      </c>
    </row>
    <row r="45" customFormat="false" ht="12" hidden="false" customHeight="true" outlineLevel="0" collapsed="false">
      <c r="A45" s="233" t="n">
        <v>2007</v>
      </c>
      <c r="B45" s="51" t="s">
        <v>589</v>
      </c>
      <c r="C45" s="142" t="n">
        <v>-0.622665006226654</v>
      </c>
      <c r="D45" s="142" t="n">
        <v>0.94476595570643</v>
      </c>
      <c r="E45" s="142" t="n">
        <v>1.19922733254907</v>
      </c>
      <c r="F45" s="142" t="n">
        <v>2.34901126862559</v>
      </c>
      <c r="G45" s="142" t="n">
        <v>9.27170851211265</v>
      </c>
      <c r="H45" s="142" t="n">
        <v>3.11886666173599</v>
      </c>
    </row>
    <row r="46" customFormat="false" ht="12" hidden="false" customHeight="true" outlineLevel="0" collapsed="false">
      <c r="A46" s="141"/>
      <c r="B46" s="51"/>
      <c r="C46" s="199"/>
      <c r="D46" s="199"/>
      <c r="E46" s="199"/>
      <c r="F46" s="199"/>
      <c r="G46" s="199"/>
      <c r="H46" s="199"/>
    </row>
    <row r="47" customFormat="false" ht="12" hidden="false" customHeight="true" outlineLevel="0" collapsed="false">
      <c r="A47" s="233" t="s">
        <v>591</v>
      </c>
      <c r="B47" s="141"/>
      <c r="C47" s="199"/>
      <c r="D47" s="199"/>
      <c r="E47" s="199"/>
      <c r="F47" s="199"/>
      <c r="G47" s="199"/>
      <c r="H47" s="199"/>
    </row>
    <row r="48" s="237" customFormat="true" ht="10.5" hidden="false" customHeight="true" outlineLevel="0" collapsed="false">
      <c r="A48" s="236" t="s">
        <v>592</v>
      </c>
      <c r="B48" s="236"/>
      <c r="C48" s="236"/>
      <c r="D48" s="236"/>
      <c r="E48" s="236"/>
      <c r="F48" s="236"/>
      <c r="G48" s="236"/>
      <c r="H48" s="236"/>
    </row>
    <row r="49" s="237" customFormat="true" ht="10.5" hidden="false" customHeight="true" outlineLevel="0" collapsed="false">
      <c r="A49" s="236" t="s">
        <v>593</v>
      </c>
      <c r="B49" s="236"/>
      <c r="C49" s="236"/>
      <c r="D49" s="236"/>
      <c r="E49" s="236"/>
      <c r="F49" s="236"/>
      <c r="G49" s="236"/>
      <c r="H49" s="236"/>
    </row>
    <row r="50" s="237" customFormat="true" ht="21" hidden="false" customHeight="true" outlineLevel="0" collapsed="false">
      <c r="A50" s="238" t="s">
        <v>594</v>
      </c>
      <c r="B50" s="238"/>
      <c r="C50" s="238"/>
      <c r="D50" s="238"/>
      <c r="E50" s="238"/>
      <c r="F50" s="238"/>
      <c r="G50" s="238"/>
      <c r="H50" s="238"/>
    </row>
    <row r="51" s="237" customFormat="true" ht="20.25" hidden="false" customHeight="true" outlineLevel="0" collapsed="false">
      <c r="A51" s="238" t="s">
        <v>595</v>
      </c>
      <c r="B51" s="238"/>
      <c r="C51" s="238"/>
      <c r="D51" s="238"/>
      <c r="E51" s="238"/>
      <c r="F51" s="238"/>
      <c r="G51" s="238"/>
      <c r="H51" s="238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8:H28"/>
    <mergeCell ref="A48:H48"/>
    <mergeCell ref="A49:H49"/>
    <mergeCell ref="A50:H50"/>
    <mergeCell ref="A51:H51"/>
  </mergeCells>
  <hyperlinks>
    <hyperlink ref="A1" location="IHV!E8" display="3.1 Betriebe ¹ des Verarbeitenden Gewerbes (sowie Bergbau und Gewinnung von Steinen und Erden)&#10;     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9.14"/>
    <col collapsed="false" customWidth="true" hidden="false" outlineLevel="0" max="8" min="7" style="147" width="10.41"/>
    <col collapsed="false" customWidth="true" hidden="false" outlineLevel="0" max="9" min="9" style="147" width="6.7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596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149"/>
      <c r="I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23" t="s">
        <v>129</v>
      </c>
      <c r="E4" s="124" t="s">
        <v>130</v>
      </c>
      <c r="F4" s="125" t="s">
        <v>132</v>
      </c>
      <c r="G4" s="155" t="s">
        <v>2</v>
      </c>
      <c r="H4" s="155"/>
      <c r="I4" s="155"/>
    </row>
    <row r="5" customFormat="false" ht="12" hidden="false" customHeight="true" outlineLevel="0" collapsed="false">
      <c r="A5" s="151"/>
      <c r="B5" s="152"/>
      <c r="C5" s="152"/>
      <c r="D5" s="123"/>
      <c r="E5" s="124"/>
      <c r="F5" s="125"/>
      <c r="G5" s="239" t="s">
        <v>135</v>
      </c>
      <c r="H5" s="240" t="s">
        <v>597</v>
      </c>
      <c r="I5" s="240"/>
    </row>
    <row r="6" customFormat="false" ht="12" hidden="false" customHeight="true" outlineLevel="0" collapsed="false">
      <c r="A6" s="151"/>
      <c r="B6" s="152"/>
      <c r="C6" s="152"/>
      <c r="D6" s="123"/>
      <c r="E6" s="124"/>
      <c r="F6" s="125"/>
      <c r="G6" s="239"/>
      <c r="H6" s="240"/>
      <c r="I6" s="240"/>
    </row>
    <row r="7" s="160" customFormat="true" ht="11.25" hidden="false" customHeight="false" outlineLevel="0" collapsed="false">
      <c r="A7" s="151"/>
      <c r="B7" s="152"/>
      <c r="C7" s="152"/>
      <c r="D7" s="158" t="s">
        <v>598</v>
      </c>
      <c r="E7" s="158"/>
      <c r="F7" s="155" t="s">
        <v>139</v>
      </c>
      <c r="G7" s="155"/>
      <c r="H7" s="155"/>
      <c r="I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242" t="s">
        <v>166</v>
      </c>
      <c r="B9" s="243" t="s">
        <v>167</v>
      </c>
      <c r="C9" s="242" t="s">
        <v>168</v>
      </c>
      <c r="D9" s="244" t="s">
        <v>590</v>
      </c>
      <c r="E9" s="244" t="n">
        <v>98726</v>
      </c>
      <c r="F9" s="244" t="n">
        <v>4231503</v>
      </c>
      <c r="G9" s="244" t="n">
        <v>31709175</v>
      </c>
      <c r="H9" s="244" t="n">
        <v>10538534</v>
      </c>
      <c r="I9" s="244" t="s">
        <v>600</v>
      </c>
    </row>
    <row r="10" s="160" customFormat="true" ht="11.25" hidden="false" customHeight="false" outlineLevel="0" collapsed="false">
      <c r="A10" s="242"/>
      <c r="B10" s="243"/>
      <c r="C10" s="242" t="s">
        <v>169</v>
      </c>
      <c r="D10" s="245" t="s">
        <v>601</v>
      </c>
      <c r="E10" s="245" t="s">
        <v>602</v>
      </c>
      <c r="F10" s="245" t="s">
        <v>603</v>
      </c>
      <c r="G10" s="245" t="s">
        <v>604</v>
      </c>
      <c r="H10" s="245" t="s">
        <v>605</v>
      </c>
      <c r="I10" s="245" t="s">
        <v>70</v>
      </c>
    </row>
    <row r="11" customFormat="false" ht="10.5" hidden="false" customHeight="true" outlineLevel="0" collapsed="false">
      <c r="A11" s="246"/>
      <c r="B11" s="247"/>
      <c r="C11" s="247"/>
      <c r="D11" s="247"/>
      <c r="E11" s="247"/>
      <c r="F11" s="247"/>
      <c r="G11" s="247"/>
    </row>
    <row r="12" customFormat="false" ht="11.25" hidden="false" customHeight="true" outlineLevel="0" collapsed="false">
      <c r="A12" s="248" t="s">
        <v>170</v>
      </c>
      <c r="B12" s="221" t="s">
        <v>171</v>
      </c>
      <c r="C12" s="47" t="s">
        <v>168</v>
      </c>
      <c r="D12" s="223" t="s">
        <v>606</v>
      </c>
      <c r="E12" s="223" t="n">
        <v>29522</v>
      </c>
      <c r="F12" s="223" t="n">
        <v>1253702</v>
      </c>
      <c r="G12" s="223" t="n">
        <v>5340845</v>
      </c>
      <c r="H12" s="223" t="n">
        <v>2105364</v>
      </c>
      <c r="I12" s="223" t="s">
        <v>607</v>
      </c>
    </row>
    <row r="13" customFormat="false" ht="11.25" hidden="false" customHeight="true" outlineLevel="0" collapsed="false">
      <c r="A13" s="249"/>
      <c r="B13" s="221" t="s">
        <v>172</v>
      </c>
      <c r="C13" s="47" t="s">
        <v>169</v>
      </c>
      <c r="D13" s="250" t="s">
        <v>608</v>
      </c>
      <c r="E13" s="250" t="s">
        <v>609</v>
      </c>
      <c r="F13" s="250" t="s">
        <v>603</v>
      </c>
      <c r="G13" s="250" t="s">
        <v>610</v>
      </c>
      <c r="H13" s="250" t="s">
        <v>611</v>
      </c>
      <c r="I13" s="250" t="s">
        <v>70</v>
      </c>
    </row>
    <row r="14" customFormat="false" ht="11.25" hidden="false" customHeight="true" outlineLevel="0" collapsed="false">
      <c r="A14" s="249"/>
      <c r="B14" s="47"/>
      <c r="C14" s="47"/>
      <c r="D14" s="223"/>
      <c r="E14" s="223"/>
      <c r="F14" s="223"/>
      <c r="G14" s="223"/>
      <c r="H14" s="223"/>
      <c r="I14" s="223"/>
    </row>
    <row r="15" customFormat="false" ht="11.25" hidden="false" customHeight="true" outlineLevel="0" collapsed="false">
      <c r="A15" s="248" t="s">
        <v>173</v>
      </c>
      <c r="B15" s="221" t="s">
        <v>174</v>
      </c>
      <c r="C15" s="47" t="s">
        <v>168</v>
      </c>
      <c r="D15" s="223" t="s">
        <v>612</v>
      </c>
      <c r="E15" s="223" t="n">
        <v>29622</v>
      </c>
      <c r="F15" s="223" t="n">
        <v>1270775</v>
      </c>
      <c r="G15" s="223" t="n">
        <v>5673386</v>
      </c>
      <c r="H15" s="223" t="n">
        <v>2787953</v>
      </c>
      <c r="I15" s="223" t="s">
        <v>613</v>
      </c>
    </row>
    <row r="16" customFormat="false" ht="11.25" hidden="false" customHeight="true" outlineLevel="0" collapsed="false">
      <c r="A16" s="249"/>
      <c r="B16" s="221" t="s">
        <v>172</v>
      </c>
      <c r="C16" s="47" t="s">
        <v>169</v>
      </c>
      <c r="D16" s="250" t="s">
        <v>614</v>
      </c>
      <c r="E16" s="250" t="s">
        <v>615</v>
      </c>
      <c r="F16" s="250" t="s">
        <v>616</v>
      </c>
      <c r="G16" s="250" t="s">
        <v>617</v>
      </c>
      <c r="H16" s="250" t="s">
        <v>618</v>
      </c>
      <c r="I16" s="250" t="s">
        <v>70</v>
      </c>
    </row>
    <row r="17" customFormat="false" ht="11.25" hidden="false" customHeight="true" outlineLevel="0" collapsed="false">
      <c r="A17" s="249"/>
      <c r="B17" s="47"/>
      <c r="C17" s="47"/>
      <c r="D17" s="223"/>
      <c r="E17" s="223"/>
      <c r="F17" s="223"/>
      <c r="G17" s="223"/>
      <c r="H17" s="223"/>
      <c r="I17" s="223"/>
    </row>
    <row r="18" customFormat="false" ht="11.25" hidden="false" customHeight="true" outlineLevel="0" collapsed="false">
      <c r="A18" s="248" t="s">
        <v>175</v>
      </c>
      <c r="B18" s="221" t="s">
        <v>176</v>
      </c>
      <c r="C18" s="47" t="s">
        <v>168</v>
      </c>
      <c r="D18" s="223" t="s">
        <v>619</v>
      </c>
      <c r="E18" s="223" t="s">
        <v>65</v>
      </c>
      <c r="F18" s="223" t="s">
        <v>65</v>
      </c>
      <c r="G18" s="223" t="s">
        <v>65</v>
      </c>
      <c r="H18" s="223" t="s">
        <v>65</v>
      </c>
      <c r="I18" s="223" t="s">
        <v>65</v>
      </c>
    </row>
    <row r="19" customFormat="false" ht="11.25" hidden="false" customHeight="true" outlineLevel="0" collapsed="false">
      <c r="A19" s="249"/>
      <c r="B19" s="221" t="s">
        <v>172</v>
      </c>
      <c r="C19" s="47" t="s">
        <v>169</v>
      </c>
      <c r="D19" s="250" t="s">
        <v>620</v>
      </c>
      <c r="E19" s="250" t="s">
        <v>65</v>
      </c>
      <c r="F19" s="250" t="s">
        <v>65</v>
      </c>
      <c r="G19" s="250" t="s">
        <v>65</v>
      </c>
      <c r="H19" s="250" t="s">
        <v>65</v>
      </c>
      <c r="I19" s="250" t="s">
        <v>70</v>
      </c>
    </row>
    <row r="20" customFormat="false" ht="11.25" hidden="false" customHeight="true" outlineLevel="0" collapsed="false">
      <c r="A20" s="249"/>
      <c r="B20" s="47"/>
      <c r="C20" s="47"/>
      <c r="D20" s="223"/>
      <c r="E20" s="223"/>
      <c r="F20" s="223"/>
      <c r="G20" s="223"/>
      <c r="H20" s="223"/>
      <c r="I20" s="223"/>
    </row>
    <row r="21" customFormat="false" ht="11.25" hidden="false" customHeight="true" outlineLevel="0" collapsed="false">
      <c r="A21" s="248" t="s">
        <v>177</v>
      </c>
      <c r="B21" s="221" t="s">
        <v>178</v>
      </c>
      <c r="C21" s="47" t="s">
        <v>168</v>
      </c>
      <c r="D21" s="223" t="s">
        <v>621</v>
      </c>
      <c r="E21" s="223" t="n">
        <v>35231</v>
      </c>
      <c r="F21" s="223" t="n">
        <v>1486588</v>
      </c>
      <c r="G21" s="223" t="n">
        <v>19300695</v>
      </c>
      <c r="H21" s="223" t="n">
        <v>4786045</v>
      </c>
      <c r="I21" s="223" t="s">
        <v>622</v>
      </c>
    </row>
    <row r="22" customFormat="false" ht="11.25" hidden="false" customHeight="true" outlineLevel="0" collapsed="false">
      <c r="A22" s="249"/>
      <c r="B22" s="221" t="s">
        <v>172</v>
      </c>
      <c r="C22" s="47" t="s">
        <v>169</v>
      </c>
      <c r="D22" s="250" t="s">
        <v>623</v>
      </c>
      <c r="E22" s="250" t="s">
        <v>611</v>
      </c>
      <c r="F22" s="250" t="s">
        <v>624</v>
      </c>
      <c r="G22" s="250" t="s">
        <v>611</v>
      </c>
      <c r="H22" s="250" t="s">
        <v>625</v>
      </c>
      <c r="I22" s="250" t="s">
        <v>70</v>
      </c>
    </row>
    <row r="23" customFormat="false" ht="11.25" hidden="false" customHeight="true" outlineLevel="0" collapsed="false">
      <c r="A23" s="249"/>
      <c r="B23" s="47"/>
      <c r="C23" s="47"/>
      <c r="D23" s="223"/>
      <c r="E23" s="223"/>
      <c r="F23" s="223"/>
      <c r="G23" s="223"/>
      <c r="H23" s="223"/>
      <c r="I23" s="223"/>
    </row>
    <row r="24" customFormat="false" ht="11.25" hidden="false" customHeight="true" outlineLevel="0" collapsed="false">
      <c r="A24" s="248" t="s">
        <v>179</v>
      </c>
      <c r="B24" s="221" t="s">
        <v>180</v>
      </c>
      <c r="C24" s="47" t="s">
        <v>168</v>
      </c>
      <c r="D24" s="223" t="s">
        <v>173</v>
      </c>
      <c r="E24" s="223" t="s">
        <v>65</v>
      </c>
      <c r="F24" s="223" t="s">
        <v>65</v>
      </c>
      <c r="G24" s="223" t="s">
        <v>65</v>
      </c>
      <c r="H24" s="223" t="s">
        <v>65</v>
      </c>
      <c r="I24" s="223" t="s">
        <v>65</v>
      </c>
    </row>
    <row r="25" customFormat="false" ht="11.25" hidden="false" customHeight="true" outlineLevel="0" collapsed="false">
      <c r="A25" s="248"/>
      <c r="B25" s="221"/>
      <c r="C25" s="47" t="s">
        <v>169</v>
      </c>
      <c r="D25" s="250" t="s">
        <v>53</v>
      </c>
      <c r="E25" s="250" t="s">
        <v>65</v>
      </c>
      <c r="F25" s="250" t="s">
        <v>65</v>
      </c>
      <c r="G25" s="250" t="s">
        <v>65</v>
      </c>
      <c r="H25" s="250" t="s">
        <v>65</v>
      </c>
      <c r="I25" s="250" t="s">
        <v>70</v>
      </c>
    </row>
    <row r="26" s="251" customFormat="true" ht="11.25" hidden="false" customHeight="true" outlineLevel="0" collapsed="false"/>
    <row r="27" s="251" customFormat="true" ht="11.25" hidden="false" customHeight="true" outlineLevel="0" collapsed="false">
      <c r="A27" s="221" t="s">
        <v>181</v>
      </c>
      <c r="B27" s="221" t="s">
        <v>182</v>
      </c>
      <c r="C27" s="47" t="s">
        <v>168</v>
      </c>
      <c r="D27" s="223" t="s">
        <v>175</v>
      </c>
      <c r="E27" s="223" t="s">
        <v>626</v>
      </c>
      <c r="F27" s="223" t="s">
        <v>65</v>
      </c>
      <c r="G27" s="223" t="s">
        <v>65</v>
      </c>
      <c r="H27" s="223" t="s">
        <v>65</v>
      </c>
      <c r="I27" s="223" t="s">
        <v>65</v>
      </c>
    </row>
    <row r="28" s="252" customFormat="true" ht="11.25" hidden="false" customHeight="true" outlineLevel="0" collapsed="false">
      <c r="A28" s="47"/>
      <c r="B28" s="221" t="s">
        <v>183</v>
      </c>
      <c r="C28" s="47" t="s">
        <v>169</v>
      </c>
      <c r="D28" s="250" t="s">
        <v>53</v>
      </c>
      <c r="E28" s="250" t="s">
        <v>627</v>
      </c>
      <c r="F28" s="250" t="s">
        <v>65</v>
      </c>
      <c r="G28" s="250" t="s">
        <v>65</v>
      </c>
      <c r="H28" s="250" t="s">
        <v>65</v>
      </c>
      <c r="I28" s="250" t="s">
        <v>70</v>
      </c>
    </row>
    <row r="29" s="251" customFormat="true" ht="11.25" hidden="false" customHeight="false" outlineLevel="0" collapsed="false"/>
    <row r="30" s="252" customFormat="true" ht="11.25" hidden="false" customHeight="true" outlineLevel="0" collapsed="false">
      <c r="A30" s="221" t="s">
        <v>187</v>
      </c>
      <c r="B30" s="221" t="s">
        <v>188</v>
      </c>
      <c r="C30" s="47" t="s">
        <v>168</v>
      </c>
      <c r="D30" s="223" t="s">
        <v>170</v>
      </c>
      <c r="E30" s="223" t="s">
        <v>65</v>
      </c>
      <c r="F30" s="223" t="s">
        <v>65</v>
      </c>
      <c r="G30" s="223" t="s">
        <v>65</v>
      </c>
      <c r="H30" s="223" t="s">
        <v>65</v>
      </c>
      <c r="I30" s="223" t="s">
        <v>65</v>
      </c>
    </row>
    <row r="31" s="252" customFormat="true" ht="11.25" hidden="false" customHeight="true" outlineLevel="0" collapsed="false">
      <c r="A31" s="47"/>
      <c r="B31" s="47"/>
      <c r="C31" s="47" t="s">
        <v>169</v>
      </c>
      <c r="D31" s="250" t="s">
        <v>53</v>
      </c>
      <c r="E31" s="250" t="s">
        <v>65</v>
      </c>
      <c r="F31" s="250" t="s">
        <v>65</v>
      </c>
      <c r="G31" s="250" t="s">
        <v>65</v>
      </c>
      <c r="H31" s="250" t="s">
        <v>65</v>
      </c>
      <c r="I31" s="250" t="s">
        <v>70</v>
      </c>
    </row>
    <row r="32" s="251" customFormat="true" ht="11.25" hidden="false" customHeight="false" outlineLevel="0" collapsed="false"/>
    <row r="33" s="251" customFormat="true" ht="11.25" hidden="false" customHeight="true" outlineLevel="0" collapsed="false">
      <c r="A33" s="221" t="s">
        <v>628</v>
      </c>
      <c r="B33" s="221" t="s">
        <v>629</v>
      </c>
      <c r="C33" s="47" t="s">
        <v>168</v>
      </c>
      <c r="D33" s="223" t="s">
        <v>170</v>
      </c>
      <c r="E33" s="223" t="s">
        <v>65</v>
      </c>
      <c r="F33" s="223" t="s">
        <v>65</v>
      </c>
      <c r="G33" s="223" t="s">
        <v>65</v>
      </c>
      <c r="H33" s="223" t="s">
        <v>65</v>
      </c>
      <c r="I33" s="223" t="s">
        <v>65</v>
      </c>
    </row>
    <row r="34" s="251" customFormat="true" ht="11.25" hidden="false" customHeight="true" outlineLevel="0" collapsed="false">
      <c r="A34" s="47"/>
      <c r="B34" s="221" t="s">
        <v>630</v>
      </c>
      <c r="C34" s="47" t="s">
        <v>169</v>
      </c>
      <c r="D34" s="250" t="s">
        <v>53</v>
      </c>
      <c r="E34" s="250" t="s">
        <v>65</v>
      </c>
      <c r="F34" s="250" t="s">
        <v>65</v>
      </c>
      <c r="G34" s="250" t="s">
        <v>65</v>
      </c>
      <c r="H34" s="250" t="s">
        <v>65</v>
      </c>
      <c r="I34" s="250" t="s">
        <v>70</v>
      </c>
    </row>
    <row r="35" s="251" customFormat="true" ht="11.25" hidden="false" customHeight="true" outlineLevel="0" collapsed="false">
      <c r="A35" s="47"/>
      <c r="B35" s="47"/>
      <c r="C35" s="47"/>
      <c r="D35" s="223"/>
      <c r="E35" s="223"/>
      <c r="F35" s="223"/>
      <c r="G35" s="223"/>
      <c r="H35" s="223"/>
      <c r="I35" s="223"/>
    </row>
    <row r="36" s="251" customFormat="true" ht="11.25" hidden="false" customHeight="true" outlineLevel="0" collapsed="false">
      <c r="A36" s="221" t="s">
        <v>631</v>
      </c>
      <c r="B36" s="221" t="s">
        <v>632</v>
      </c>
      <c r="C36" s="47" t="s">
        <v>168</v>
      </c>
      <c r="D36" s="223" t="s">
        <v>170</v>
      </c>
      <c r="E36" s="223" t="s">
        <v>65</v>
      </c>
      <c r="F36" s="223" t="s">
        <v>65</v>
      </c>
      <c r="G36" s="223" t="s">
        <v>65</v>
      </c>
      <c r="H36" s="223" t="s">
        <v>65</v>
      </c>
      <c r="I36" s="223" t="s">
        <v>65</v>
      </c>
    </row>
    <row r="37" s="251" customFormat="true" ht="11.25" hidden="false" customHeight="true" outlineLevel="0" collapsed="false">
      <c r="A37" s="47"/>
      <c r="B37" s="47"/>
      <c r="C37" s="47" t="s">
        <v>169</v>
      </c>
      <c r="D37" s="250" t="s">
        <v>53</v>
      </c>
      <c r="E37" s="250" t="s">
        <v>65</v>
      </c>
      <c r="F37" s="250" t="s">
        <v>65</v>
      </c>
      <c r="G37" s="250" t="s">
        <v>65</v>
      </c>
      <c r="H37" s="250" t="s">
        <v>65</v>
      </c>
      <c r="I37" s="250" t="s">
        <v>70</v>
      </c>
    </row>
    <row r="38" s="253" customFormat="true" ht="11.25" hidden="false" customHeight="true" outlineLevel="0" collapsed="false">
      <c r="A38" s="47"/>
      <c r="B38" s="47"/>
      <c r="C38" s="47"/>
      <c r="D38" s="223"/>
      <c r="E38" s="223"/>
      <c r="F38" s="223"/>
      <c r="G38" s="223"/>
      <c r="H38" s="223"/>
      <c r="I38" s="223"/>
    </row>
    <row r="39" s="251" customFormat="true" ht="11.25" hidden="false" customHeight="true" outlineLevel="0" collapsed="false">
      <c r="A39" s="221" t="s">
        <v>189</v>
      </c>
      <c r="B39" s="221" t="s">
        <v>190</v>
      </c>
      <c r="C39" s="47" t="s">
        <v>168</v>
      </c>
      <c r="D39" s="223" t="s">
        <v>633</v>
      </c>
      <c r="E39" s="223" t="n">
        <v>98649</v>
      </c>
      <c r="F39" s="223" t="s">
        <v>65</v>
      </c>
      <c r="G39" s="223" t="s">
        <v>65</v>
      </c>
      <c r="H39" s="223" t="s">
        <v>65</v>
      </c>
      <c r="I39" s="223" t="s">
        <v>65</v>
      </c>
    </row>
    <row r="40" s="251" customFormat="true" ht="11.25" hidden="false" customHeight="true" outlineLevel="0" collapsed="false">
      <c r="A40" s="47"/>
      <c r="B40" s="47"/>
      <c r="C40" s="47" t="s">
        <v>169</v>
      </c>
      <c r="D40" s="250" t="s">
        <v>601</v>
      </c>
      <c r="E40" s="250" t="s">
        <v>634</v>
      </c>
      <c r="F40" s="250" t="s">
        <v>65</v>
      </c>
      <c r="G40" s="250" t="s">
        <v>65</v>
      </c>
      <c r="H40" s="250" t="s">
        <v>65</v>
      </c>
      <c r="I40" s="250" t="s">
        <v>70</v>
      </c>
    </row>
    <row r="41" s="251" customFormat="true" ht="11.25" hidden="false" customHeight="true" outlineLevel="0" collapsed="false">
      <c r="A41" s="47"/>
      <c r="B41" s="47"/>
      <c r="C41" s="47"/>
      <c r="D41" s="223"/>
      <c r="E41" s="223"/>
      <c r="F41" s="223"/>
      <c r="G41" s="223"/>
      <c r="H41" s="223"/>
      <c r="I41" s="223"/>
    </row>
    <row r="42" s="251" customFormat="true" ht="11.25" hidden="false" customHeight="true" outlineLevel="0" collapsed="false">
      <c r="A42" s="221" t="s">
        <v>191</v>
      </c>
      <c r="B42" s="221" t="s">
        <v>192</v>
      </c>
      <c r="C42" s="47" t="s">
        <v>168</v>
      </c>
      <c r="D42" s="223" t="s">
        <v>635</v>
      </c>
      <c r="E42" s="223" t="n">
        <v>11514</v>
      </c>
      <c r="F42" s="223" t="n">
        <v>383440</v>
      </c>
      <c r="G42" s="223" t="n">
        <v>10477777</v>
      </c>
      <c r="H42" s="223" t="n">
        <v>922108</v>
      </c>
      <c r="I42" s="223" t="s">
        <v>636</v>
      </c>
    </row>
    <row r="43" s="251" customFormat="true" ht="11.25" hidden="false" customHeight="true" outlineLevel="0" collapsed="false">
      <c r="A43" s="47"/>
      <c r="B43" s="221" t="s">
        <v>193</v>
      </c>
      <c r="C43" s="47" t="s">
        <v>169</v>
      </c>
      <c r="D43" s="250" t="s">
        <v>637</v>
      </c>
      <c r="E43" s="250" t="s">
        <v>638</v>
      </c>
      <c r="F43" s="250" t="s">
        <v>639</v>
      </c>
      <c r="G43" s="250" t="s">
        <v>640</v>
      </c>
      <c r="H43" s="250" t="s">
        <v>641</v>
      </c>
      <c r="I43" s="250" t="s">
        <v>70</v>
      </c>
    </row>
    <row r="44" s="251" customFormat="true" ht="11.25" hidden="false" customHeight="true" outlineLevel="0" collapsed="false">
      <c r="A44" s="47"/>
      <c r="B44" s="47"/>
      <c r="C44" s="47"/>
      <c r="D44" s="223"/>
      <c r="E44" s="223"/>
      <c r="F44" s="223"/>
      <c r="G44" s="223"/>
      <c r="H44" s="223"/>
      <c r="I44" s="223"/>
    </row>
    <row r="45" s="251" customFormat="true" ht="11.25" hidden="false" customHeight="true" outlineLevel="0" collapsed="false">
      <c r="A45" s="221" t="s">
        <v>194</v>
      </c>
      <c r="B45" s="221" t="s">
        <v>195</v>
      </c>
      <c r="C45" s="47" t="s">
        <v>168</v>
      </c>
      <c r="D45" s="223" t="s">
        <v>642</v>
      </c>
      <c r="E45" s="223" t="n">
        <v>9825</v>
      </c>
      <c r="F45" s="223" t="s">
        <v>65</v>
      </c>
      <c r="G45" s="223" t="s">
        <v>65</v>
      </c>
      <c r="H45" s="223" t="s">
        <v>65</v>
      </c>
      <c r="I45" s="223" t="s">
        <v>65</v>
      </c>
    </row>
    <row r="46" s="251" customFormat="true" ht="11.25" hidden="false" customHeight="true" outlineLevel="0" collapsed="false">
      <c r="A46" s="47"/>
      <c r="B46" s="47"/>
      <c r="C46" s="47" t="s">
        <v>169</v>
      </c>
      <c r="D46" s="250" t="s">
        <v>643</v>
      </c>
      <c r="E46" s="250" t="s">
        <v>644</v>
      </c>
      <c r="F46" s="250" t="s">
        <v>65</v>
      </c>
      <c r="G46" s="250" t="s">
        <v>65</v>
      </c>
      <c r="H46" s="250" t="s">
        <v>65</v>
      </c>
      <c r="I46" s="250" t="s">
        <v>70</v>
      </c>
    </row>
    <row r="47" s="251" customFormat="true" ht="11.25" hidden="false" customHeight="true" outlineLevel="0" collapsed="false">
      <c r="A47" s="47"/>
      <c r="B47" s="47"/>
      <c r="C47" s="47"/>
      <c r="D47" s="223"/>
      <c r="E47" s="223"/>
      <c r="F47" s="223"/>
      <c r="G47" s="223"/>
      <c r="H47" s="223"/>
      <c r="I47" s="223"/>
    </row>
    <row r="48" s="251" customFormat="true" ht="11.25" hidden="false" customHeight="true" outlineLevel="0" collapsed="false">
      <c r="A48" s="221" t="s">
        <v>196</v>
      </c>
      <c r="B48" s="221" t="s">
        <v>197</v>
      </c>
      <c r="C48" s="47" t="s">
        <v>168</v>
      </c>
      <c r="D48" s="223" t="s">
        <v>226</v>
      </c>
      <c r="E48" s="223" t="n">
        <v>1085</v>
      </c>
      <c r="F48" s="223" t="n">
        <v>22769</v>
      </c>
      <c r="G48" s="223" t="n">
        <v>191953</v>
      </c>
      <c r="H48" s="223" t="s">
        <v>65</v>
      </c>
      <c r="I48" s="223" t="s">
        <v>65</v>
      </c>
    </row>
    <row r="49" s="251" customFormat="true" ht="11.25" hidden="false" customHeight="true" outlineLevel="0" collapsed="false">
      <c r="A49" s="47"/>
      <c r="B49" s="47"/>
      <c r="C49" s="47" t="s">
        <v>169</v>
      </c>
      <c r="D49" s="250" t="s">
        <v>645</v>
      </c>
      <c r="E49" s="250" t="s">
        <v>646</v>
      </c>
      <c r="F49" s="250" t="s">
        <v>647</v>
      </c>
      <c r="G49" s="250" t="s">
        <v>648</v>
      </c>
      <c r="H49" s="250" t="s">
        <v>65</v>
      </c>
      <c r="I49" s="250" t="s">
        <v>70</v>
      </c>
    </row>
    <row r="50" s="251" customFormat="true" ht="11.25" hidden="false" customHeight="true" outlineLevel="0" collapsed="false">
      <c r="A50" s="47"/>
      <c r="B50" s="47"/>
      <c r="C50" s="47"/>
      <c r="D50" s="223"/>
      <c r="E50" s="223"/>
      <c r="F50" s="223"/>
      <c r="G50" s="223"/>
      <c r="H50" s="223"/>
      <c r="I50" s="223"/>
    </row>
    <row r="51" s="251" customFormat="true" ht="11.25" hidden="false" customHeight="true" outlineLevel="0" collapsed="false">
      <c r="A51" s="221" t="s">
        <v>198</v>
      </c>
      <c r="B51" s="221" t="s">
        <v>199</v>
      </c>
      <c r="C51" s="47" t="s">
        <v>168</v>
      </c>
      <c r="D51" s="223" t="s">
        <v>170</v>
      </c>
      <c r="E51" s="223" t="s">
        <v>65</v>
      </c>
      <c r="F51" s="223" t="s">
        <v>65</v>
      </c>
      <c r="G51" s="223" t="s">
        <v>65</v>
      </c>
      <c r="H51" s="223" t="s">
        <v>65</v>
      </c>
      <c r="I51" s="223" t="s">
        <v>65</v>
      </c>
    </row>
    <row r="52" s="251" customFormat="true" ht="11.25" hidden="false" customHeight="true" outlineLevel="0" collapsed="false">
      <c r="A52" s="47"/>
      <c r="B52" s="47"/>
      <c r="C52" s="47" t="s">
        <v>169</v>
      </c>
      <c r="D52" s="250" t="s">
        <v>53</v>
      </c>
      <c r="E52" s="250" t="s">
        <v>65</v>
      </c>
      <c r="F52" s="250" t="s">
        <v>65</v>
      </c>
      <c r="G52" s="250" t="s">
        <v>65</v>
      </c>
      <c r="H52" s="250" t="s">
        <v>65</v>
      </c>
      <c r="I52" s="250" t="s">
        <v>70</v>
      </c>
    </row>
    <row r="53" s="251" customFormat="true" ht="11.25" hidden="false" customHeight="true" outlineLevel="0" collapsed="false">
      <c r="A53" s="47"/>
      <c r="B53" s="47"/>
      <c r="C53" s="47"/>
      <c r="D53" s="223"/>
      <c r="E53" s="223"/>
      <c r="F53" s="223"/>
      <c r="G53" s="223"/>
      <c r="H53" s="223"/>
      <c r="I53" s="223"/>
    </row>
    <row r="54" s="253" customFormat="true" ht="11.25" hidden="false" customHeight="true" outlineLevel="0" collapsed="false">
      <c r="A54" s="221" t="s">
        <v>200</v>
      </c>
      <c r="B54" s="221" t="s">
        <v>201</v>
      </c>
      <c r="C54" s="47" t="s">
        <v>168</v>
      </c>
      <c r="D54" s="223" t="s">
        <v>173</v>
      </c>
      <c r="E54" s="223" t="s">
        <v>65</v>
      </c>
      <c r="F54" s="223" t="s">
        <v>65</v>
      </c>
      <c r="G54" s="223" t="s">
        <v>65</v>
      </c>
      <c r="H54" s="223" t="s">
        <v>65</v>
      </c>
      <c r="I54" s="223" t="s">
        <v>65</v>
      </c>
    </row>
    <row r="55" s="251" customFormat="true" ht="11.25" hidden="false" customHeight="true" outlineLevel="0" collapsed="false">
      <c r="A55" s="47"/>
      <c r="B55" s="221" t="s">
        <v>202</v>
      </c>
      <c r="C55" s="47" t="s">
        <v>169</v>
      </c>
      <c r="D55" s="250" t="s">
        <v>53</v>
      </c>
      <c r="E55" s="250" t="s">
        <v>65</v>
      </c>
      <c r="F55" s="250" t="s">
        <v>65</v>
      </c>
      <c r="G55" s="250" t="s">
        <v>65</v>
      </c>
      <c r="H55" s="250" t="s">
        <v>65</v>
      </c>
      <c r="I55" s="250" t="s">
        <v>70</v>
      </c>
    </row>
    <row r="56" s="251" customFormat="true" ht="11.25" hidden="false" customHeight="true" outlineLevel="0" collapsed="false">
      <c r="A56" s="47"/>
      <c r="B56" s="47"/>
      <c r="C56" s="47"/>
      <c r="D56" s="223"/>
      <c r="E56" s="223"/>
      <c r="F56" s="223"/>
      <c r="G56" s="223"/>
      <c r="H56" s="223"/>
      <c r="I56" s="223"/>
    </row>
    <row r="57" s="251" customFormat="true" ht="11.25" hidden="false" customHeight="true" outlineLevel="0" collapsed="false">
      <c r="A57" s="221" t="s">
        <v>649</v>
      </c>
      <c r="B57" s="221" t="s">
        <v>650</v>
      </c>
      <c r="C57" s="47" t="s">
        <v>168</v>
      </c>
      <c r="D57" s="223" t="s">
        <v>173</v>
      </c>
      <c r="E57" s="223" t="s">
        <v>65</v>
      </c>
      <c r="F57" s="223" t="s">
        <v>65</v>
      </c>
      <c r="G57" s="223" t="s">
        <v>65</v>
      </c>
      <c r="H57" s="223" t="s">
        <v>65</v>
      </c>
      <c r="I57" s="223" t="s">
        <v>65</v>
      </c>
    </row>
    <row r="58" s="251" customFormat="true" ht="11.25" hidden="false" customHeight="true" outlineLevel="0" collapsed="false">
      <c r="A58" s="47"/>
      <c r="B58" s="47"/>
      <c r="C58" s="47" t="s">
        <v>169</v>
      </c>
      <c r="D58" s="250" t="s">
        <v>53</v>
      </c>
      <c r="E58" s="250" t="s">
        <v>65</v>
      </c>
      <c r="F58" s="250" t="s">
        <v>65</v>
      </c>
      <c r="G58" s="250" t="s">
        <v>65</v>
      </c>
      <c r="H58" s="250" t="s">
        <v>65</v>
      </c>
      <c r="I58" s="250" t="s">
        <v>70</v>
      </c>
    </row>
    <row r="59" s="251" customFormat="true" ht="11.25" hidden="false" customHeight="true" outlineLevel="0" collapsed="false">
      <c r="A59" s="47"/>
      <c r="B59" s="47"/>
      <c r="C59" s="47"/>
      <c r="D59" s="223"/>
      <c r="E59" s="223"/>
      <c r="F59" s="223"/>
      <c r="G59" s="223"/>
      <c r="H59" s="223"/>
      <c r="I59" s="223"/>
    </row>
    <row r="60" s="251" customFormat="true" ht="11.25" hidden="false" customHeight="true" outlineLevel="0" collapsed="false">
      <c r="A60" s="221" t="s">
        <v>203</v>
      </c>
      <c r="B60" s="221" t="s">
        <v>204</v>
      </c>
      <c r="C60" s="47" t="s">
        <v>168</v>
      </c>
      <c r="D60" s="223" t="s">
        <v>173</v>
      </c>
      <c r="E60" s="223" t="s">
        <v>65</v>
      </c>
      <c r="F60" s="223" t="s">
        <v>65</v>
      </c>
      <c r="G60" s="223" t="s">
        <v>65</v>
      </c>
      <c r="H60" s="223" t="s">
        <v>65</v>
      </c>
      <c r="I60" s="223" t="s">
        <v>65</v>
      </c>
    </row>
    <row r="61" s="251" customFormat="true" ht="11.25" hidden="false" customHeight="true" outlineLevel="0" collapsed="false">
      <c r="A61" s="47"/>
      <c r="B61" s="47"/>
      <c r="C61" s="47" t="s">
        <v>169</v>
      </c>
      <c r="D61" s="250" t="s">
        <v>53</v>
      </c>
      <c r="E61" s="250" t="s">
        <v>65</v>
      </c>
      <c r="F61" s="250" t="s">
        <v>65</v>
      </c>
      <c r="G61" s="250" t="s">
        <v>65</v>
      </c>
      <c r="H61" s="250" t="s">
        <v>65</v>
      </c>
      <c r="I61" s="250" t="s">
        <v>70</v>
      </c>
    </row>
    <row r="62" s="253" customFormat="true" ht="11.25" hidden="false" customHeight="true" outlineLevel="0" collapsed="false">
      <c r="A62" s="47"/>
      <c r="B62" s="47"/>
      <c r="C62" s="47"/>
      <c r="D62" s="223"/>
      <c r="E62" s="223"/>
      <c r="F62" s="223"/>
      <c r="G62" s="223"/>
      <c r="H62" s="223"/>
      <c r="I62" s="223"/>
    </row>
    <row r="63" s="251" customFormat="true" ht="11.25" hidden="false" customHeight="true" outlineLevel="0" collapsed="false">
      <c r="A63" s="221" t="s">
        <v>205</v>
      </c>
      <c r="B63" s="221" t="s">
        <v>206</v>
      </c>
      <c r="C63" s="47" t="s">
        <v>168</v>
      </c>
      <c r="D63" s="223" t="s">
        <v>651</v>
      </c>
      <c r="E63" s="223" t="n">
        <v>3216</v>
      </c>
      <c r="F63" s="223" t="n">
        <v>61754</v>
      </c>
      <c r="G63" s="223" t="n">
        <v>379394</v>
      </c>
      <c r="H63" s="223" t="s">
        <v>65</v>
      </c>
      <c r="I63" s="223" t="s">
        <v>65</v>
      </c>
    </row>
    <row r="64" s="253" customFormat="true" ht="11.25" hidden="false" customHeight="true" outlineLevel="0" collapsed="false">
      <c r="A64" s="47"/>
      <c r="B64" s="47"/>
      <c r="C64" s="47" t="s">
        <v>169</v>
      </c>
      <c r="D64" s="250" t="s">
        <v>652</v>
      </c>
      <c r="E64" s="250" t="s">
        <v>640</v>
      </c>
      <c r="F64" s="250" t="s">
        <v>653</v>
      </c>
      <c r="G64" s="250" t="s">
        <v>654</v>
      </c>
      <c r="H64" s="250" t="s">
        <v>65</v>
      </c>
      <c r="I64" s="250" t="s">
        <v>70</v>
      </c>
    </row>
    <row r="65" s="251" customFormat="true" ht="11.25" hidden="false" customHeight="true" outlineLevel="0" collapsed="false">
      <c r="A65" s="47"/>
      <c r="B65" s="47"/>
      <c r="C65" s="47"/>
      <c r="D65" s="223"/>
      <c r="E65" s="223"/>
      <c r="F65" s="223"/>
      <c r="G65" s="223"/>
      <c r="H65" s="223"/>
      <c r="I65" s="223"/>
    </row>
    <row r="66" s="251" customFormat="true" ht="11.25" hidden="false" customHeight="true" outlineLevel="0" collapsed="false">
      <c r="A66" s="221" t="s">
        <v>207</v>
      </c>
      <c r="B66" s="221" t="s">
        <v>208</v>
      </c>
      <c r="C66" s="47" t="s">
        <v>168</v>
      </c>
      <c r="D66" s="223" t="s">
        <v>175</v>
      </c>
      <c r="E66" s="223" t="s">
        <v>65</v>
      </c>
      <c r="F66" s="223" t="s">
        <v>65</v>
      </c>
      <c r="G66" s="223" t="s">
        <v>65</v>
      </c>
      <c r="H66" s="223" t="s">
        <v>65</v>
      </c>
      <c r="I66" s="223" t="s">
        <v>65</v>
      </c>
    </row>
    <row r="67" s="251" customFormat="true" ht="11.25" hidden="false" customHeight="true" outlineLevel="0" collapsed="false">
      <c r="A67" s="47"/>
      <c r="B67" s="47"/>
      <c r="C67" s="47" t="s">
        <v>169</v>
      </c>
      <c r="D67" s="250" t="s">
        <v>655</v>
      </c>
      <c r="E67" s="250" t="s">
        <v>65</v>
      </c>
      <c r="F67" s="250" t="s">
        <v>65</v>
      </c>
      <c r="G67" s="250" t="s">
        <v>65</v>
      </c>
      <c r="H67" s="250" t="s">
        <v>65</v>
      </c>
      <c r="I67" s="250" t="s">
        <v>70</v>
      </c>
    </row>
    <row r="68" s="251" customFormat="true" ht="11.25" hidden="false" customHeight="true" outlineLevel="0" collapsed="false">
      <c r="A68" s="47"/>
      <c r="B68" s="47"/>
      <c r="C68" s="47"/>
      <c r="D68" s="223"/>
      <c r="E68" s="223"/>
      <c r="F68" s="223"/>
      <c r="G68" s="223"/>
      <c r="H68" s="223"/>
      <c r="I68" s="223"/>
    </row>
    <row r="69" s="251" customFormat="true" ht="11.25" hidden="false" customHeight="true" outlineLevel="0" collapsed="false">
      <c r="A69" s="221" t="s">
        <v>209</v>
      </c>
      <c r="B69" s="221" t="s">
        <v>210</v>
      </c>
      <c r="C69" s="47" t="s">
        <v>168</v>
      </c>
      <c r="D69" s="223" t="s">
        <v>656</v>
      </c>
      <c r="E69" s="223" t="n">
        <v>2053</v>
      </c>
      <c r="F69" s="223" t="n">
        <v>73451</v>
      </c>
      <c r="G69" s="223" t="n">
        <v>884185</v>
      </c>
      <c r="H69" s="223" t="n">
        <v>248734</v>
      </c>
      <c r="I69" s="223" t="s">
        <v>657</v>
      </c>
    </row>
    <row r="70" s="251" customFormat="true" ht="11.25" hidden="false" customHeight="true" outlineLevel="0" collapsed="false">
      <c r="A70" s="47"/>
      <c r="B70" s="47"/>
      <c r="C70" s="47" t="s">
        <v>169</v>
      </c>
      <c r="D70" s="250" t="s">
        <v>53</v>
      </c>
      <c r="E70" s="250" t="s">
        <v>658</v>
      </c>
      <c r="F70" s="250" t="s">
        <v>659</v>
      </c>
      <c r="G70" s="250" t="s">
        <v>660</v>
      </c>
      <c r="H70" s="250" t="s">
        <v>661</v>
      </c>
      <c r="I70" s="250" t="s">
        <v>70</v>
      </c>
    </row>
    <row r="71" s="251" customFormat="true" ht="11.25" hidden="false" customHeight="true" outlineLevel="0" collapsed="false">
      <c r="A71" s="47"/>
      <c r="B71" s="47"/>
      <c r="C71" s="47"/>
      <c r="D71" s="223"/>
      <c r="E71" s="223"/>
      <c r="F71" s="223"/>
      <c r="G71" s="223"/>
      <c r="H71" s="223"/>
      <c r="I71" s="223"/>
    </row>
    <row r="72" s="251" customFormat="true" ht="11.25" hidden="false" customHeight="true" outlineLevel="0" collapsed="false">
      <c r="A72" s="221" t="s">
        <v>211</v>
      </c>
      <c r="B72" s="221" t="s">
        <v>212</v>
      </c>
      <c r="C72" s="47" t="s">
        <v>168</v>
      </c>
      <c r="D72" s="223" t="s">
        <v>179</v>
      </c>
      <c r="E72" s="223" t="s">
        <v>662</v>
      </c>
      <c r="F72" s="223" t="n">
        <v>26187</v>
      </c>
      <c r="G72" s="223" t="n">
        <v>968843</v>
      </c>
      <c r="H72" s="223" t="s">
        <v>65</v>
      </c>
      <c r="I72" s="223" t="s">
        <v>65</v>
      </c>
    </row>
    <row r="73" s="251" customFormat="true" ht="11.25" hidden="false" customHeight="true" outlineLevel="0" collapsed="false">
      <c r="A73" s="47"/>
      <c r="B73" s="221" t="s">
        <v>213</v>
      </c>
      <c r="C73" s="47" t="s">
        <v>169</v>
      </c>
      <c r="D73" s="250" t="s">
        <v>53</v>
      </c>
      <c r="E73" s="250" t="s">
        <v>663</v>
      </c>
      <c r="F73" s="250" t="s">
        <v>664</v>
      </c>
      <c r="G73" s="250" t="s">
        <v>665</v>
      </c>
      <c r="H73" s="250" t="s">
        <v>65</v>
      </c>
      <c r="I73" s="250" t="s">
        <v>70</v>
      </c>
    </row>
    <row r="74" s="251" customFormat="true" ht="11.25" hidden="false" customHeight="true" outlineLevel="0" collapsed="false">
      <c r="A74" s="47"/>
      <c r="B74" s="47"/>
      <c r="C74" s="47"/>
      <c r="D74" s="223"/>
      <c r="E74" s="223"/>
      <c r="F74" s="223"/>
      <c r="G74" s="223"/>
      <c r="H74" s="223"/>
      <c r="I74" s="223"/>
    </row>
    <row r="75" s="251" customFormat="true" ht="11.25" hidden="false" customHeight="true" outlineLevel="0" collapsed="false">
      <c r="A75" s="221" t="s">
        <v>214</v>
      </c>
      <c r="B75" s="221" t="s">
        <v>215</v>
      </c>
      <c r="C75" s="47" t="s">
        <v>168</v>
      </c>
      <c r="D75" s="223" t="s">
        <v>170</v>
      </c>
      <c r="E75" s="223" t="s">
        <v>65</v>
      </c>
      <c r="F75" s="223" t="s">
        <v>65</v>
      </c>
      <c r="G75" s="223" t="s">
        <v>65</v>
      </c>
      <c r="H75" s="223" t="s">
        <v>65</v>
      </c>
      <c r="I75" s="223" t="s">
        <v>65</v>
      </c>
    </row>
    <row r="76" s="251" customFormat="true" ht="11.25" hidden="false" customHeight="true" outlineLevel="0" collapsed="false">
      <c r="A76" s="47"/>
      <c r="B76" s="47"/>
      <c r="C76" s="47" t="s">
        <v>169</v>
      </c>
      <c r="D76" s="250" t="s">
        <v>666</v>
      </c>
      <c r="E76" s="250" t="s">
        <v>65</v>
      </c>
      <c r="F76" s="250" t="s">
        <v>65</v>
      </c>
      <c r="G76" s="250" t="s">
        <v>65</v>
      </c>
      <c r="H76" s="250" t="s">
        <v>65</v>
      </c>
      <c r="I76" s="250" t="s">
        <v>70</v>
      </c>
    </row>
    <row r="77" s="251" customFormat="true" ht="11.25" hidden="false" customHeight="true" outlineLevel="0" collapsed="false">
      <c r="A77" s="47"/>
      <c r="B77" s="47"/>
      <c r="C77" s="47"/>
      <c r="D77" s="223"/>
      <c r="E77" s="223"/>
      <c r="F77" s="223"/>
      <c r="G77" s="223"/>
      <c r="H77" s="223"/>
      <c r="I77" s="223"/>
    </row>
    <row r="78" s="251" customFormat="true" ht="11.25" hidden="false" customHeight="true" outlineLevel="0" collapsed="false">
      <c r="A78" s="221" t="s">
        <v>216</v>
      </c>
      <c r="B78" s="221" t="s">
        <v>217</v>
      </c>
      <c r="C78" s="47" t="s">
        <v>168</v>
      </c>
      <c r="D78" s="223" t="s">
        <v>170</v>
      </c>
      <c r="E78" s="223" t="s">
        <v>65</v>
      </c>
      <c r="F78" s="223" t="s">
        <v>65</v>
      </c>
      <c r="G78" s="223" t="s">
        <v>65</v>
      </c>
      <c r="H78" s="223" t="s">
        <v>65</v>
      </c>
      <c r="I78" s="223" t="s">
        <v>65</v>
      </c>
    </row>
    <row r="79" s="251" customFormat="true" ht="11.25" hidden="false" customHeight="true" outlineLevel="0" collapsed="false">
      <c r="A79" s="47"/>
      <c r="B79" s="221" t="s">
        <v>218</v>
      </c>
      <c r="C79" s="47" t="s">
        <v>169</v>
      </c>
      <c r="D79" s="250" t="s">
        <v>53</v>
      </c>
      <c r="E79" s="250" t="s">
        <v>65</v>
      </c>
      <c r="F79" s="250" t="s">
        <v>65</v>
      </c>
      <c r="G79" s="250" t="s">
        <v>65</v>
      </c>
      <c r="H79" s="250" t="s">
        <v>65</v>
      </c>
      <c r="I79" s="250" t="s">
        <v>70</v>
      </c>
    </row>
    <row r="80" s="251" customFormat="true" ht="11.25" hidden="false" customHeight="true" outlineLevel="0" collapsed="false">
      <c r="A80" s="47"/>
      <c r="B80" s="47"/>
      <c r="C80" s="47"/>
      <c r="D80" s="223"/>
      <c r="E80" s="223"/>
      <c r="F80" s="223"/>
      <c r="G80" s="223"/>
      <c r="H80" s="223"/>
      <c r="I80" s="223"/>
    </row>
    <row r="81" s="251" customFormat="true" ht="11.25" hidden="false" customHeight="true" outlineLevel="0" collapsed="false">
      <c r="A81" s="221" t="s">
        <v>219</v>
      </c>
      <c r="B81" s="221" t="s">
        <v>220</v>
      </c>
      <c r="C81" s="47" t="s">
        <v>168</v>
      </c>
      <c r="D81" s="223" t="s">
        <v>173</v>
      </c>
      <c r="E81" s="223" t="s">
        <v>65</v>
      </c>
      <c r="F81" s="223" t="s">
        <v>65</v>
      </c>
      <c r="G81" s="223" t="s">
        <v>65</v>
      </c>
      <c r="H81" s="223" t="s">
        <v>65</v>
      </c>
      <c r="I81" s="223" t="s">
        <v>65</v>
      </c>
    </row>
    <row r="82" s="251" customFormat="true" ht="11.25" hidden="false" customHeight="true" outlineLevel="0" collapsed="false">
      <c r="A82" s="47"/>
      <c r="B82" s="47"/>
      <c r="C82" s="47" t="s">
        <v>169</v>
      </c>
      <c r="D82" s="250" t="s">
        <v>666</v>
      </c>
      <c r="E82" s="250" t="s">
        <v>65</v>
      </c>
      <c r="F82" s="250" t="s">
        <v>65</v>
      </c>
      <c r="G82" s="250" t="s">
        <v>65</v>
      </c>
      <c r="H82" s="250" t="s">
        <v>65</v>
      </c>
      <c r="I82" s="250" t="s">
        <v>70</v>
      </c>
    </row>
    <row r="83" s="251" customFormat="true" ht="11.25" hidden="false" customHeight="true" outlineLevel="0" collapsed="false">
      <c r="A83" s="47"/>
      <c r="B83" s="47"/>
      <c r="C83" s="47"/>
      <c r="D83" s="223"/>
      <c r="E83" s="223"/>
      <c r="F83" s="223"/>
      <c r="G83" s="223"/>
      <c r="H83" s="223"/>
      <c r="I83" s="223"/>
    </row>
    <row r="84" s="251" customFormat="true" ht="11.25" hidden="false" customHeight="true" outlineLevel="0" collapsed="false">
      <c r="A84" s="221" t="s">
        <v>221</v>
      </c>
      <c r="B84" s="221" t="s">
        <v>222</v>
      </c>
      <c r="C84" s="47" t="s">
        <v>168</v>
      </c>
      <c r="D84" s="223" t="s">
        <v>173</v>
      </c>
      <c r="E84" s="223" t="s">
        <v>65</v>
      </c>
      <c r="F84" s="223" t="s">
        <v>65</v>
      </c>
      <c r="G84" s="223" t="s">
        <v>65</v>
      </c>
      <c r="H84" s="223" t="s">
        <v>65</v>
      </c>
      <c r="I84" s="223" t="s">
        <v>65</v>
      </c>
    </row>
    <row r="85" s="253" customFormat="true" ht="11.25" hidden="false" customHeight="true" outlineLevel="0" collapsed="false">
      <c r="A85" s="47"/>
      <c r="B85" s="47"/>
      <c r="C85" s="47" t="s">
        <v>169</v>
      </c>
      <c r="D85" s="250" t="s">
        <v>53</v>
      </c>
      <c r="E85" s="250" t="s">
        <v>65</v>
      </c>
      <c r="F85" s="250" t="s">
        <v>65</v>
      </c>
      <c r="G85" s="250" t="s">
        <v>65</v>
      </c>
      <c r="H85" s="250" t="s">
        <v>65</v>
      </c>
      <c r="I85" s="250" t="s">
        <v>70</v>
      </c>
    </row>
    <row r="86" s="251" customFormat="true" ht="11.25" hidden="false" customHeight="true" outlineLevel="0" collapsed="false">
      <c r="A86" s="47"/>
      <c r="B86" s="47"/>
      <c r="C86" s="47"/>
      <c r="D86" s="223"/>
      <c r="E86" s="223"/>
      <c r="F86" s="223"/>
      <c r="G86" s="223"/>
      <c r="H86" s="223"/>
      <c r="I86" s="223"/>
    </row>
    <row r="87" s="253" customFormat="true" ht="11.25" hidden="false" customHeight="true" outlineLevel="0" collapsed="false">
      <c r="A87" s="221" t="s">
        <v>223</v>
      </c>
      <c r="B87" s="221" t="s">
        <v>224</v>
      </c>
      <c r="C87" s="47" t="s">
        <v>168</v>
      </c>
      <c r="D87" s="223" t="s">
        <v>175</v>
      </c>
      <c r="E87" s="223" t="s">
        <v>65</v>
      </c>
      <c r="F87" s="223" t="s">
        <v>65</v>
      </c>
      <c r="G87" s="223" t="s">
        <v>65</v>
      </c>
      <c r="H87" s="223" t="s">
        <v>65</v>
      </c>
      <c r="I87" s="223" t="s">
        <v>65</v>
      </c>
    </row>
    <row r="88" s="251" customFormat="true" ht="11.25" hidden="false" customHeight="true" outlineLevel="0" collapsed="false">
      <c r="A88" s="47"/>
      <c r="B88" s="221" t="s">
        <v>225</v>
      </c>
      <c r="C88" s="47" t="s">
        <v>169</v>
      </c>
      <c r="D88" s="250" t="s">
        <v>53</v>
      </c>
      <c r="E88" s="250" t="s">
        <v>65</v>
      </c>
      <c r="F88" s="250" t="s">
        <v>65</v>
      </c>
      <c r="G88" s="250" t="s">
        <v>65</v>
      </c>
      <c r="H88" s="250" t="s">
        <v>65</v>
      </c>
      <c r="I88" s="250" t="s">
        <v>70</v>
      </c>
    </row>
    <row r="89" s="251" customFormat="true" ht="11.25" hidden="false" customHeight="true" outlineLevel="0" collapsed="false">
      <c r="A89" s="47"/>
      <c r="B89" s="47"/>
      <c r="C89" s="47"/>
      <c r="D89" s="223"/>
      <c r="E89" s="223"/>
      <c r="F89" s="223"/>
      <c r="G89" s="223"/>
      <c r="H89" s="223"/>
      <c r="I89" s="223"/>
    </row>
    <row r="90" s="251" customFormat="true" ht="11.25" hidden="false" customHeight="true" outlineLevel="0" collapsed="false">
      <c r="A90" s="221" t="s">
        <v>226</v>
      </c>
      <c r="B90" s="221" t="s">
        <v>193</v>
      </c>
      <c r="C90" s="47" t="s">
        <v>168</v>
      </c>
      <c r="D90" s="223" t="s">
        <v>175</v>
      </c>
      <c r="E90" s="223" t="n">
        <v>1689</v>
      </c>
      <c r="F90" s="223" t="s">
        <v>65</v>
      </c>
      <c r="G90" s="223" t="s">
        <v>65</v>
      </c>
      <c r="H90" s="223" t="s">
        <v>65</v>
      </c>
      <c r="I90" s="223" t="s">
        <v>65</v>
      </c>
    </row>
    <row r="91" s="251" customFormat="true" ht="11.25" hidden="false" customHeight="true" outlineLevel="0" collapsed="false">
      <c r="A91" s="47"/>
      <c r="B91" s="47"/>
      <c r="C91" s="47" t="s">
        <v>169</v>
      </c>
      <c r="D91" s="250" t="s">
        <v>667</v>
      </c>
      <c r="E91" s="250" t="s">
        <v>668</v>
      </c>
      <c r="F91" s="250" t="s">
        <v>65</v>
      </c>
      <c r="G91" s="250" t="s">
        <v>65</v>
      </c>
      <c r="H91" s="250" t="s">
        <v>65</v>
      </c>
      <c r="I91" s="250" t="s">
        <v>70</v>
      </c>
    </row>
    <row r="92" s="251" customFormat="true" ht="11.25" hidden="false" customHeight="true" outlineLevel="0" collapsed="false">
      <c r="A92" s="47"/>
      <c r="B92" s="47"/>
      <c r="C92" s="47"/>
      <c r="D92" s="223"/>
      <c r="E92" s="223"/>
      <c r="F92" s="223"/>
      <c r="G92" s="223"/>
      <c r="H92" s="223"/>
      <c r="I92" s="223"/>
    </row>
    <row r="93" s="251" customFormat="true" ht="11.25" hidden="false" customHeight="true" outlineLevel="0" collapsed="false">
      <c r="A93" s="221" t="s">
        <v>227</v>
      </c>
      <c r="B93" s="221" t="s">
        <v>228</v>
      </c>
      <c r="C93" s="47" t="s">
        <v>168</v>
      </c>
      <c r="D93" s="223" t="s">
        <v>656</v>
      </c>
      <c r="E93" s="223" t="s">
        <v>669</v>
      </c>
      <c r="F93" s="223" t="n">
        <v>20319</v>
      </c>
      <c r="G93" s="223" t="n">
        <v>159362</v>
      </c>
      <c r="H93" s="223" t="n">
        <v>49501</v>
      </c>
      <c r="I93" s="223" t="s">
        <v>670</v>
      </c>
    </row>
    <row r="94" s="251" customFormat="true" ht="11.25" hidden="false" customHeight="true" outlineLevel="0" collapsed="false">
      <c r="A94" s="47"/>
      <c r="B94" s="221" t="s">
        <v>229</v>
      </c>
      <c r="C94" s="47" t="s">
        <v>169</v>
      </c>
      <c r="D94" s="250" t="s">
        <v>671</v>
      </c>
      <c r="E94" s="250" t="s">
        <v>672</v>
      </c>
      <c r="F94" s="250" t="s">
        <v>673</v>
      </c>
      <c r="G94" s="250" t="s">
        <v>674</v>
      </c>
      <c r="H94" s="250" t="s">
        <v>675</v>
      </c>
      <c r="I94" s="250" t="s">
        <v>70</v>
      </c>
    </row>
    <row r="95" s="251" customFormat="true" ht="11.25" hidden="false" customHeight="true" outlineLevel="0" collapsed="false">
      <c r="A95" s="47"/>
      <c r="B95" s="47"/>
      <c r="C95" s="47"/>
      <c r="D95" s="223"/>
      <c r="E95" s="223"/>
      <c r="F95" s="223"/>
      <c r="G95" s="223"/>
      <c r="H95" s="223"/>
      <c r="I95" s="223"/>
    </row>
    <row r="96" s="251" customFormat="true" ht="11.25" hidden="false" customHeight="true" outlineLevel="0" collapsed="false">
      <c r="A96" s="221" t="s">
        <v>230</v>
      </c>
      <c r="B96" s="221" t="s">
        <v>231</v>
      </c>
      <c r="C96" s="47" t="s">
        <v>168</v>
      </c>
      <c r="D96" s="223" t="s">
        <v>676</v>
      </c>
      <c r="E96" s="223" t="s">
        <v>677</v>
      </c>
      <c r="F96" s="223" t="n">
        <v>12976</v>
      </c>
      <c r="G96" s="223" t="n">
        <v>87489</v>
      </c>
      <c r="H96" s="223" t="s">
        <v>65</v>
      </c>
      <c r="I96" s="223" t="s">
        <v>65</v>
      </c>
    </row>
    <row r="97" s="251" customFormat="true" ht="11.25" hidden="false" customHeight="true" outlineLevel="0" collapsed="false">
      <c r="A97" s="47"/>
      <c r="B97" s="47"/>
      <c r="C97" s="47" t="s">
        <v>169</v>
      </c>
      <c r="D97" s="250" t="s">
        <v>678</v>
      </c>
      <c r="E97" s="250" t="s">
        <v>679</v>
      </c>
      <c r="F97" s="250" t="s">
        <v>680</v>
      </c>
      <c r="G97" s="250" t="s">
        <v>681</v>
      </c>
      <c r="H97" s="250" t="s">
        <v>65</v>
      </c>
      <c r="I97" s="250" t="s">
        <v>70</v>
      </c>
    </row>
    <row r="98" s="251" customFormat="true" ht="11.25" hidden="false" customHeight="true" outlineLevel="0" collapsed="false">
      <c r="A98" s="47"/>
      <c r="B98" s="47"/>
      <c r="C98" s="47"/>
      <c r="D98" s="223"/>
      <c r="E98" s="223"/>
      <c r="F98" s="223"/>
      <c r="G98" s="223"/>
      <c r="H98" s="223"/>
      <c r="I98" s="223"/>
    </row>
    <row r="99" s="251" customFormat="true" ht="11.25" hidden="false" customHeight="true" outlineLevel="0" collapsed="false">
      <c r="A99" s="221" t="s">
        <v>232</v>
      </c>
      <c r="B99" s="221" t="s">
        <v>233</v>
      </c>
      <c r="C99" s="47" t="s">
        <v>168</v>
      </c>
      <c r="D99" s="223" t="s">
        <v>175</v>
      </c>
      <c r="E99" s="223" t="s">
        <v>682</v>
      </c>
      <c r="F99" s="223" t="n">
        <v>3151</v>
      </c>
      <c r="G99" s="223" t="n">
        <v>15133</v>
      </c>
      <c r="H99" s="223" t="s">
        <v>65</v>
      </c>
      <c r="I99" s="223" t="s">
        <v>65</v>
      </c>
    </row>
    <row r="100" s="253" customFormat="true" ht="11.25" hidden="false" customHeight="true" outlineLevel="0" collapsed="false">
      <c r="A100" s="47"/>
      <c r="B100" s="47"/>
      <c r="C100" s="47" t="s">
        <v>169</v>
      </c>
      <c r="D100" s="250" t="s">
        <v>53</v>
      </c>
      <c r="E100" s="250" t="s">
        <v>683</v>
      </c>
      <c r="F100" s="250" t="s">
        <v>684</v>
      </c>
      <c r="G100" s="250" t="s">
        <v>685</v>
      </c>
      <c r="H100" s="250" t="s">
        <v>65</v>
      </c>
      <c r="I100" s="250" t="s">
        <v>70</v>
      </c>
    </row>
    <row r="101" s="251" customFormat="true" ht="11.25" hidden="false" customHeight="true" outlineLevel="0" collapsed="false">
      <c r="A101" s="47"/>
      <c r="B101" s="47"/>
      <c r="C101" s="47"/>
      <c r="D101" s="223"/>
      <c r="E101" s="223"/>
      <c r="F101" s="223"/>
      <c r="G101" s="223"/>
      <c r="H101" s="223"/>
      <c r="I101" s="223"/>
    </row>
    <row r="102" s="251" customFormat="true" ht="11.25" hidden="false" customHeight="true" outlineLevel="0" collapsed="false">
      <c r="A102" s="221" t="s">
        <v>234</v>
      </c>
      <c r="B102" s="221" t="s">
        <v>235</v>
      </c>
      <c r="C102" s="47" t="s">
        <v>168</v>
      </c>
      <c r="D102" s="223" t="s">
        <v>170</v>
      </c>
      <c r="E102" s="223" t="s">
        <v>65</v>
      </c>
      <c r="F102" s="223" t="s">
        <v>65</v>
      </c>
      <c r="G102" s="223" t="s">
        <v>65</v>
      </c>
      <c r="H102" s="223" t="s">
        <v>65</v>
      </c>
      <c r="I102" s="223" t="s">
        <v>65</v>
      </c>
    </row>
    <row r="103" s="251" customFormat="true" ht="11.25" hidden="false" customHeight="true" outlineLevel="0" collapsed="false">
      <c r="A103" s="47"/>
      <c r="B103" s="221" t="s">
        <v>236</v>
      </c>
      <c r="C103" s="47" t="s">
        <v>169</v>
      </c>
      <c r="D103" s="250" t="s">
        <v>53</v>
      </c>
      <c r="E103" s="250" t="s">
        <v>65</v>
      </c>
      <c r="F103" s="250" t="s">
        <v>65</v>
      </c>
      <c r="G103" s="250" t="s">
        <v>65</v>
      </c>
      <c r="H103" s="250" t="s">
        <v>65</v>
      </c>
      <c r="I103" s="250" t="s">
        <v>70</v>
      </c>
    </row>
    <row r="104" s="251" customFormat="true" ht="11.25" hidden="false" customHeight="true" outlineLevel="0" collapsed="false">
      <c r="A104" s="47"/>
      <c r="B104" s="47"/>
      <c r="C104" s="47"/>
      <c r="D104" s="223"/>
      <c r="E104" s="223"/>
      <c r="F104" s="223"/>
      <c r="G104" s="223"/>
      <c r="H104" s="223"/>
      <c r="I104" s="223"/>
    </row>
    <row r="105" s="251" customFormat="true" ht="11.25" hidden="false" customHeight="true" outlineLevel="0" collapsed="false">
      <c r="A105" s="221" t="s">
        <v>237</v>
      </c>
      <c r="B105" s="221" t="s">
        <v>238</v>
      </c>
      <c r="C105" s="47" t="s">
        <v>168</v>
      </c>
      <c r="D105" s="223" t="s">
        <v>170</v>
      </c>
      <c r="E105" s="223" t="s">
        <v>65</v>
      </c>
      <c r="F105" s="223" t="s">
        <v>65</v>
      </c>
      <c r="G105" s="223" t="s">
        <v>65</v>
      </c>
      <c r="H105" s="223" t="s">
        <v>65</v>
      </c>
      <c r="I105" s="223" t="s">
        <v>65</v>
      </c>
    </row>
    <row r="106" s="253" customFormat="true" ht="11.25" hidden="false" customHeight="true" outlineLevel="0" collapsed="false">
      <c r="A106" s="47"/>
      <c r="B106" s="47"/>
      <c r="C106" s="47" t="s">
        <v>169</v>
      </c>
      <c r="D106" s="250" t="s">
        <v>53</v>
      </c>
      <c r="E106" s="250" t="s">
        <v>65</v>
      </c>
      <c r="F106" s="250" t="s">
        <v>65</v>
      </c>
      <c r="G106" s="250" t="s">
        <v>65</v>
      </c>
      <c r="H106" s="250" t="s">
        <v>65</v>
      </c>
      <c r="I106" s="250" t="s">
        <v>70</v>
      </c>
    </row>
    <row r="107" s="251" customFormat="true" ht="11.25" hidden="false" customHeight="true" outlineLevel="0" collapsed="false">
      <c r="A107" s="47"/>
      <c r="B107" s="47"/>
      <c r="C107" s="47"/>
      <c r="D107" s="223"/>
      <c r="E107" s="223"/>
      <c r="F107" s="223"/>
      <c r="G107" s="223"/>
      <c r="H107" s="223"/>
      <c r="I107" s="223"/>
    </row>
    <row r="108" s="251" customFormat="true" ht="11.25" hidden="false" customHeight="true" outlineLevel="0" collapsed="false">
      <c r="A108" s="221" t="s">
        <v>239</v>
      </c>
      <c r="B108" s="221" t="s">
        <v>240</v>
      </c>
      <c r="C108" s="47" t="s">
        <v>168</v>
      </c>
      <c r="D108" s="223" t="s">
        <v>170</v>
      </c>
      <c r="E108" s="223" t="s">
        <v>65</v>
      </c>
      <c r="F108" s="223" t="s">
        <v>65</v>
      </c>
      <c r="G108" s="223" t="s">
        <v>65</v>
      </c>
      <c r="H108" s="223" t="s">
        <v>65</v>
      </c>
      <c r="I108" s="223" t="s">
        <v>65</v>
      </c>
    </row>
    <row r="109" s="251" customFormat="true" ht="11.25" hidden="false" customHeight="true" outlineLevel="0" collapsed="false">
      <c r="A109" s="47"/>
      <c r="B109" s="221" t="s">
        <v>241</v>
      </c>
      <c r="C109" s="47" t="s">
        <v>169</v>
      </c>
      <c r="D109" s="250" t="s">
        <v>53</v>
      </c>
      <c r="E109" s="250" t="s">
        <v>65</v>
      </c>
      <c r="F109" s="250" t="s">
        <v>65</v>
      </c>
      <c r="G109" s="250" t="s">
        <v>65</v>
      </c>
      <c r="H109" s="250" t="s">
        <v>65</v>
      </c>
      <c r="I109" s="250" t="s">
        <v>70</v>
      </c>
    </row>
    <row r="110" s="251" customFormat="true" ht="11.25" hidden="false" customHeight="true" outlineLevel="0" collapsed="false">
      <c r="A110" s="47"/>
      <c r="B110" s="47"/>
      <c r="C110" s="47"/>
      <c r="D110" s="223"/>
      <c r="E110" s="223"/>
      <c r="F110" s="223"/>
      <c r="G110" s="223"/>
      <c r="H110" s="223"/>
      <c r="I110" s="223"/>
    </row>
    <row r="111" s="251" customFormat="true" ht="11.25" hidden="false" customHeight="true" outlineLevel="0" collapsed="false">
      <c r="A111" s="221" t="s">
        <v>686</v>
      </c>
      <c r="B111" s="221" t="s">
        <v>687</v>
      </c>
      <c r="C111" s="47" t="s">
        <v>168</v>
      </c>
      <c r="D111" s="223" t="s">
        <v>170</v>
      </c>
      <c r="E111" s="223" t="s">
        <v>65</v>
      </c>
      <c r="F111" s="223" t="s">
        <v>65</v>
      </c>
      <c r="G111" s="223" t="s">
        <v>65</v>
      </c>
      <c r="H111" s="223" t="s">
        <v>65</v>
      </c>
      <c r="I111" s="223" t="s">
        <v>65</v>
      </c>
    </row>
    <row r="112" s="251" customFormat="true" ht="11.25" hidden="false" customHeight="true" outlineLevel="0" collapsed="false">
      <c r="A112" s="47"/>
      <c r="B112" s="221" t="s">
        <v>688</v>
      </c>
      <c r="C112" s="47" t="s">
        <v>169</v>
      </c>
      <c r="D112" s="250" t="s">
        <v>53</v>
      </c>
      <c r="E112" s="250" t="s">
        <v>65</v>
      </c>
      <c r="F112" s="250" t="s">
        <v>65</v>
      </c>
      <c r="G112" s="250" t="s">
        <v>65</v>
      </c>
      <c r="H112" s="250" t="s">
        <v>65</v>
      </c>
      <c r="I112" s="250" t="s">
        <v>70</v>
      </c>
    </row>
    <row r="113" s="253" customFormat="true" ht="11.25" hidden="false" customHeight="true" outlineLevel="0" collapsed="false">
      <c r="A113" s="47"/>
      <c r="B113" s="47"/>
      <c r="C113" s="47"/>
      <c r="D113" s="223"/>
      <c r="E113" s="223"/>
      <c r="F113" s="223"/>
      <c r="G113" s="223"/>
      <c r="H113" s="223"/>
      <c r="I113" s="223"/>
    </row>
    <row r="114" s="251" customFormat="true" ht="11.25" hidden="false" customHeight="true" outlineLevel="0" collapsed="false">
      <c r="A114" s="221" t="s">
        <v>242</v>
      </c>
      <c r="B114" s="221" t="s">
        <v>243</v>
      </c>
      <c r="C114" s="47" t="s">
        <v>168</v>
      </c>
      <c r="D114" s="223" t="s">
        <v>175</v>
      </c>
      <c r="E114" s="223" t="s">
        <v>689</v>
      </c>
      <c r="F114" s="223" t="n">
        <v>7343</v>
      </c>
      <c r="G114" s="223" t="n">
        <v>71872</v>
      </c>
      <c r="H114" s="223" t="s">
        <v>65</v>
      </c>
      <c r="I114" s="223" t="s">
        <v>65</v>
      </c>
    </row>
    <row r="115" s="251" customFormat="true" ht="11.25" hidden="false" customHeight="true" outlineLevel="0" collapsed="false">
      <c r="A115" s="47"/>
      <c r="B115" s="47"/>
      <c r="C115" s="47" t="s">
        <v>169</v>
      </c>
      <c r="D115" s="250" t="s">
        <v>667</v>
      </c>
      <c r="E115" s="250" t="s">
        <v>690</v>
      </c>
      <c r="F115" s="250" t="s">
        <v>691</v>
      </c>
      <c r="G115" s="250" t="s">
        <v>653</v>
      </c>
      <c r="H115" s="250" t="s">
        <v>65</v>
      </c>
      <c r="I115" s="250" t="s">
        <v>70</v>
      </c>
    </row>
    <row r="116" s="251" customFormat="true" ht="11.25" hidden="false" customHeight="true" outlineLevel="0" collapsed="false">
      <c r="A116" s="47"/>
      <c r="B116" s="47"/>
      <c r="C116" s="47"/>
      <c r="D116" s="223"/>
      <c r="E116" s="223"/>
      <c r="F116" s="223"/>
      <c r="G116" s="223"/>
      <c r="H116" s="223"/>
      <c r="I116" s="223"/>
    </row>
    <row r="117" s="251" customFormat="true" ht="11.25" hidden="false" customHeight="true" outlineLevel="0" collapsed="false">
      <c r="A117" s="221" t="s">
        <v>244</v>
      </c>
      <c r="B117" s="221" t="s">
        <v>245</v>
      </c>
      <c r="C117" s="47" t="s">
        <v>168</v>
      </c>
      <c r="D117" s="223" t="s">
        <v>175</v>
      </c>
      <c r="E117" s="223" t="s">
        <v>689</v>
      </c>
      <c r="F117" s="223" t="n">
        <v>7343</v>
      </c>
      <c r="G117" s="223" t="n">
        <v>71872</v>
      </c>
      <c r="H117" s="223" t="s">
        <v>65</v>
      </c>
      <c r="I117" s="223" t="s">
        <v>65</v>
      </c>
    </row>
    <row r="118" s="251" customFormat="true" ht="11.25" hidden="false" customHeight="true" outlineLevel="0" collapsed="false">
      <c r="A118" s="47"/>
      <c r="B118" s="47"/>
      <c r="C118" s="47" t="s">
        <v>169</v>
      </c>
      <c r="D118" s="250" t="s">
        <v>667</v>
      </c>
      <c r="E118" s="250" t="s">
        <v>690</v>
      </c>
      <c r="F118" s="250" t="s">
        <v>691</v>
      </c>
      <c r="G118" s="250" t="s">
        <v>653</v>
      </c>
      <c r="H118" s="250" t="s">
        <v>65</v>
      </c>
      <c r="I118" s="250" t="s">
        <v>70</v>
      </c>
    </row>
    <row r="119" s="251" customFormat="true" ht="11.25" hidden="false" customHeight="true" outlineLevel="0" collapsed="false">
      <c r="A119" s="47"/>
      <c r="B119" s="47"/>
      <c r="C119" s="47"/>
      <c r="D119" s="223"/>
      <c r="E119" s="223"/>
      <c r="F119" s="223"/>
      <c r="G119" s="223"/>
      <c r="H119" s="223"/>
      <c r="I119" s="223"/>
    </row>
    <row r="120" s="251" customFormat="true" ht="11.25" hidden="false" customHeight="true" outlineLevel="0" collapsed="false">
      <c r="A120" s="221" t="s">
        <v>692</v>
      </c>
      <c r="B120" s="221" t="s">
        <v>693</v>
      </c>
      <c r="C120" s="47" t="s">
        <v>168</v>
      </c>
      <c r="D120" s="223" t="s">
        <v>170</v>
      </c>
      <c r="E120" s="223" t="s">
        <v>65</v>
      </c>
      <c r="F120" s="223" t="s">
        <v>65</v>
      </c>
      <c r="G120" s="223" t="s">
        <v>65</v>
      </c>
      <c r="H120" s="223" t="s">
        <v>65</v>
      </c>
      <c r="I120" s="223" t="s">
        <v>65</v>
      </c>
    </row>
    <row r="121" s="251" customFormat="true" ht="11.25" hidden="false" customHeight="true" outlineLevel="0" collapsed="false">
      <c r="A121" s="47"/>
      <c r="B121" s="47"/>
      <c r="C121" s="47" t="s">
        <v>169</v>
      </c>
      <c r="D121" s="250" t="s">
        <v>53</v>
      </c>
      <c r="E121" s="250" t="s">
        <v>65</v>
      </c>
      <c r="F121" s="250" t="s">
        <v>65</v>
      </c>
      <c r="G121" s="250" t="s">
        <v>65</v>
      </c>
      <c r="H121" s="250" t="s">
        <v>65</v>
      </c>
      <c r="I121" s="250" t="s">
        <v>70</v>
      </c>
    </row>
    <row r="122" s="251" customFormat="true" ht="11.25" hidden="false" customHeight="true" outlineLevel="0" collapsed="false">
      <c r="A122" s="47"/>
      <c r="B122" s="47"/>
      <c r="C122" s="47"/>
      <c r="D122" s="223"/>
      <c r="E122" s="223"/>
      <c r="F122" s="223"/>
      <c r="G122" s="223"/>
      <c r="H122" s="223"/>
      <c r="I122" s="223"/>
    </row>
    <row r="123" s="251" customFormat="true" ht="11.25" hidden="false" customHeight="true" outlineLevel="0" collapsed="false">
      <c r="A123" s="221" t="s">
        <v>694</v>
      </c>
      <c r="B123" s="221" t="s">
        <v>695</v>
      </c>
      <c r="C123" s="47" t="s">
        <v>168</v>
      </c>
      <c r="D123" s="223" t="s">
        <v>170</v>
      </c>
      <c r="E123" s="223" t="s">
        <v>65</v>
      </c>
      <c r="F123" s="223" t="s">
        <v>65</v>
      </c>
      <c r="G123" s="223" t="s">
        <v>65</v>
      </c>
      <c r="H123" s="223" t="s">
        <v>65</v>
      </c>
      <c r="I123" s="223" t="s">
        <v>65</v>
      </c>
    </row>
    <row r="124" s="251" customFormat="true" ht="11.25" hidden="false" customHeight="true" outlineLevel="0" collapsed="false">
      <c r="A124" s="47"/>
      <c r="B124" s="47"/>
      <c r="C124" s="47" t="s">
        <v>169</v>
      </c>
      <c r="D124" s="250" t="s">
        <v>53</v>
      </c>
      <c r="E124" s="250" t="s">
        <v>65</v>
      </c>
      <c r="F124" s="250" t="s">
        <v>65</v>
      </c>
      <c r="G124" s="250" t="s">
        <v>65</v>
      </c>
      <c r="H124" s="250" t="s">
        <v>65</v>
      </c>
      <c r="I124" s="250" t="s">
        <v>70</v>
      </c>
    </row>
    <row r="125" s="251" customFormat="true" ht="11.25" hidden="false" customHeight="true" outlineLevel="0" collapsed="false">
      <c r="A125" s="47"/>
      <c r="B125" s="47"/>
      <c r="C125" s="47"/>
      <c r="D125" s="223"/>
      <c r="E125" s="223"/>
      <c r="F125" s="223"/>
      <c r="G125" s="223"/>
      <c r="H125" s="223"/>
      <c r="I125" s="223"/>
    </row>
    <row r="126" s="251" customFormat="true" ht="11.25" hidden="false" customHeight="true" outlineLevel="0" collapsed="false">
      <c r="A126" s="221" t="s">
        <v>246</v>
      </c>
      <c r="B126" s="221" t="s">
        <v>247</v>
      </c>
      <c r="C126" s="47" t="s">
        <v>168</v>
      </c>
      <c r="D126" s="223" t="s">
        <v>696</v>
      </c>
      <c r="E126" s="223" t="s">
        <v>697</v>
      </c>
      <c r="F126" s="223" t="n">
        <v>10458</v>
      </c>
      <c r="G126" s="223" t="n">
        <v>64356</v>
      </c>
      <c r="H126" s="223" t="s">
        <v>65</v>
      </c>
      <c r="I126" s="223" t="s">
        <v>65</v>
      </c>
    </row>
    <row r="127" s="251" customFormat="true" ht="11.25" hidden="false" customHeight="true" outlineLevel="0" collapsed="false">
      <c r="A127" s="47"/>
      <c r="B127" s="47"/>
      <c r="C127" s="47" t="s">
        <v>169</v>
      </c>
      <c r="D127" s="250" t="s">
        <v>698</v>
      </c>
      <c r="E127" s="250" t="s">
        <v>53</v>
      </c>
      <c r="F127" s="250" t="s">
        <v>699</v>
      </c>
      <c r="G127" s="250" t="s">
        <v>700</v>
      </c>
      <c r="H127" s="250" t="s">
        <v>65</v>
      </c>
      <c r="I127" s="250" t="s">
        <v>70</v>
      </c>
    </row>
    <row r="128" s="251" customFormat="true" ht="11.25" hidden="false" customHeight="true" outlineLevel="0" collapsed="false">
      <c r="A128" s="47"/>
      <c r="B128" s="47"/>
      <c r="C128" s="47"/>
      <c r="D128" s="223"/>
      <c r="E128" s="223"/>
      <c r="F128" s="223"/>
      <c r="G128" s="223"/>
      <c r="H128" s="223"/>
      <c r="I128" s="223"/>
    </row>
    <row r="129" s="251" customFormat="true" ht="11.25" hidden="false" customHeight="true" outlineLevel="0" collapsed="false">
      <c r="A129" s="221" t="s">
        <v>701</v>
      </c>
      <c r="B129" s="221" t="s">
        <v>702</v>
      </c>
      <c r="C129" s="47" t="s">
        <v>168</v>
      </c>
      <c r="D129" s="223" t="s">
        <v>170</v>
      </c>
      <c r="E129" s="223" t="s">
        <v>65</v>
      </c>
      <c r="F129" s="223" t="s">
        <v>65</v>
      </c>
      <c r="G129" s="223" t="s">
        <v>65</v>
      </c>
      <c r="H129" s="223" t="s">
        <v>65</v>
      </c>
      <c r="I129" s="223" t="s">
        <v>65</v>
      </c>
    </row>
    <row r="130" s="251" customFormat="true" ht="11.25" hidden="false" customHeight="true" outlineLevel="0" collapsed="false">
      <c r="A130" s="47"/>
      <c r="B130" s="221" t="s">
        <v>703</v>
      </c>
      <c r="C130" s="47" t="s">
        <v>169</v>
      </c>
      <c r="D130" s="250" t="s">
        <v>53</v>
      </c>
      <c r="E130" s="250" t="s">
        <v>65</v>
      </c>
      <c r="F130" s="250" t="s">
        <v>65</v>
      </c>
      <c r="G130" s="250" t="s">
        <v>65</v>
      </c>
      <c r="H130" s="250" t="s">
        <v>65</v>
      </c>
      <c r="I130" s="250" t="s">
        <v>70</v>
      </c>
    </row>
    <row r="131" s="251" customFormat="true" ht="11.25" hidden="false" customHeight="true" outlineLevel="0" collapsed="false">
      <c r="A131" s="47"/>
      <c r="B131" s="47"/>
      <c r="C131" s="47"/>
      <c r="D131" s="223"/>
      <c r="E131" s="223"/>
      <c r="F131" s="223"/>
      <c r="G131" s="223"/>
      <c r="H131" s="223"/>
      <c r="I131" s="223"/>
    </row>
    <row r="132" s="251" customFormat="true" ht="11.25" hidden="false" customHeight="true" outlineLevel="0" collapsed="false">
      <c r="A132" s="221" t="s">
        <v>704</v>
      </c>
      <c r="B132" s="221" t="s">
        <v>705</v>
      </c>
      <c r="C132" s="47" t="s">
        <v>168</v>
      </c>
      <c r="D132" s="223" t="s">
        <v>170</v>
      </c>
      <c r="E132" s="223" t="s">
        <v>65</v>
      </c>
      <c r="F132" s="223" t="s">
        <v>65</v>
      </c>
      <c r="G132" s="223" t="s">
        <v>65</v>
      </c>
      <c r="H132" s="223" t="s">
        <v>65</v>
      </c>
      <c r="I132" s="223" t="s">
        <v>65</v>
      </c>
    </row>
    <row r="133" s="251" customFormat="true" ht="11.25" hidden="false" customHeight="true" outlineLevel="0" collapsed="false">
      <c r="A133" s="47"/>
      <c r="B133" s="221" t="s">
        <v>706</v>
      </c>
      <c r="C133" s="47" t="s">
        <v>169</v>
      </c>
      <c r="D133" s="250" t="s">
        <v>53</v>
      </c>
      <c r="E133" s="250" t="s">
        <v>65</v>
      </c>
      <c r="F133" s="250" t="s">
        <v>65</v>
      </c>
      <c r="G133" s="250" t="s">
        <v>65</v>
      </c>
      <c r="H133" s="250" t="s">
        <v>65</v>
      </c>
      <c r="I133" s="250" t="s">
        <v>70</v>
      </c>
    </row>
    <row r="134" s="251" customFormat="true" ht="11.25" hidden="false" customHeight="true" outlineLevel="0" collapsed="false">
      <c r="A134" s="47"/>
      <c r="B134" s="47"/>
      <c r="C134" s="47"/>
      <c r="D134" s="223"/>
      <c r="E134" s="223"/>
      <c r="F134" s="223"/>
      <c r="G134" s="223"/>
      <c r="H134" s="223"/>
      <c r="I134" s="223"/>
    </row>
    <row r="135" s="253" customFormat="true" ht="11.25" hidden="false" customHeight="true" outlineLevel="0" collapsed="false">
      <c r="A135" s="221" t="s">
        <v>248</v>
      </c>
      <c r="B135" s="221" t="s">
        <v>249</v>
      </c>
      <c r="C135" s="47" t="s">
        <v>168</v>
      </c>
      <c r="D135" s="223" t="s">
        <v>179</v>
      </c>
      <c r="E135" s="223" t="s">
        <v>707</v>
      </c>
      <c r="F135" s="223" t="n">
        <v>7019</v>
      </c>
      <c r="G135" s="223" t="n">
        <v>42212</v>
      </c>
      <c r="H135" s="223" t="s">
        <v>65</v>
      </c>
      <c r="I135" s="223" t="s">
        <v>65</v>
      </c>
    </row>
    <row r="136" s="251" customFormat="true" ht="11.25" hidden="false" customHeight="true" outlineLevel="0" collapsed="false">
      <c r="A136" s="47"/>
      <c r="B136" s="221" t="s">
        <v>250</v>
      </c>
      <c r="C136" s="47" t="s">
        <v>169</v>
      </c>
      <c r="D136" s="250" t="s">
        <v>53</v>
      </c>
      <c r="E136" s="250" t="s">
        <v>708</v>
      </c>
      <c r="F136" s="250" t="s">
        <v>709</v>
      </c>
      <c r="G136" s="250" t="s">
        <v>710</v>
      </c>
      <c r="H136" s="250" t="s">
        <v>65</v>
      </c>
      <c r="I136" s="250" t="s">
        <v>70</v>
      </c>
    </row>
    <row r="137" s="251" customFormat="true" ht="11.25" hidden="false" customHeight="true" outlineLevel="0" collapsed="false">
      <c r="A137" s="47"/>
      <c r="B137" s="47"/>
      <c r="C137" s="47"/>
      <c r="D137" s="223"/>
      <c r="E137" s="223"/>
      <c r="F137" s="223"/>
      <c r="G137" s="223"/>
      <c r="H137" s="223"/>
      <c r="I137" s="223"/>
    </row>
    <row r="138" s="251" customFormat="true" ht="11.25" hidden="false" customHeight="true" outlineLevel="0" collapsed="false">
      <c r="A138" s="221" t="s">
        <v>711</v>
      </c>
      <c r="B138" s="221" t="s">
        <v>712</v>
      </c>
      <c r="C138" s="47" t="s">
        <v>168</v>
      </c>
      <c r="D138" s="223" t="s">
        <v>173</v>
      </c>
      <c r="E138" s="223" t="s">
        <v>65</v>
      </c>
      <c r="F138" s="223" t="s">
        <v>65</v>
      </c>
      <c r="G138" s="223" t="s">
        <v>65</v>
      </c>
      <c r="H138" s="223" t="s">
        <v>65</v>
      </c>
      <c r="I138" s="223" t="s">
        <v>65</v>
      </c>
    </row>
    <row r="139" s="251" customFormat="true" ht="11.25" hidden="false" customHeight="true" outlineLevel="0" collapsed="false">
      <c r="A139" s="47"/>
      <c r="B139" s="47"/>
      <c r="C139" s="47" t="s">
        <v>169</v>
      </c>
      <c r="D139" s="250" t="s">
        <v>53</v>
      </c>
      <c r="E139" s="250" t="s">
        <v>65</v>
      </c>
      <c r="F139" s="250" t="s">
        <v>65</v>
      </c>
      <c r="G139" s="250" t="s">
        <v>65</v>
      </c>
      <c r="H139" s="250" t="s">
        <v>65</v>
      </c>
      <c r="I139" s="250" t="s">
        <v>70</v>
      </c>
    </row>
    <row r="140" s="251" customFormat="true" ht="11.25" hidden="false" customHeight="true" outlineLevel="0" collapsed="false">
      <c r="A140" s="47"/>
      <c r="B140" s="47"/>
      <c r="C140" s="47"/>
      <c r="D140" s="223"/>
      <c r="E140" s="223"/>
      <c r="F140" s="223"/>
      <c r="G140" s="223"/>
      <c r="H140" s="223"/>
      <c r="I140" s="223"/>
    </row>
    <row r="141" s="251" customFormat="true" ht="11.25" hidden="false" customHeight="true" outlineLevel="0" collapsed="false">
      <c r="A141" s="221" t="s">
        <v>251</v>
      </c>
      <c r="B141" s="221" t="s">
        <v>252</v>
      </c>
      <c r="C141" s="47" t="s">
        <v>168</v>
      </c>
      <c r="D141" s="223" t="s">
        <v>713</v>
      </c>
      <c r="E141" s="223" t="n">
        <v>13655</v>
      </c>
      <c r="F141" s="223" t="n">
        <v>561920</v>
      </c>
      <c r="G141" s="223" t="n">
        <v>3782147</v>
      </c>
      <c r="H141" s="223" t="n">
        <v>177527</v>
      </c>
      <c r="I141" s="223" t="s">
        <v>714</v>
      </c>
    </row>
    <row r="142" s="251" customFormat="true" ht="11.25" hidden="false" customHeight="true" outlineLevel="0" collapsed="false">
      <c r="A142" s="47"/>
      <c r="B142" s="221" t="s">
        <v>253</v>
      </c>
      <c r="C142" s="47" t="s">
        <v>169</v>
      </c>
      <c r="D142" s="250" t="s">
        <v>665</v>
      </c>
      <c r="E142" s="250" t="s">
        <v>715</v>
      </c>
      <c r="F142" s="250" t="s">
        <v>716</v>
      </c>
      <c r="G142" s="250" t="s">
        <v>601</v>
      </c>
      <c r="H142" s="250" t="s">
        <v>717</v>
      </c>
      <c r="I142" s="250" t="s">
        <v>70</v>
      </c>
    </row>
    <row r="143" s="251" customFormat="true" ht="11.25" hidden="false" customHeight="true" outlineLevel="0" collapsed="false">
      <c r="A143" s="47"/>
      <c r="B143" s="47"/>
      <c r="C143" s="47"/>
      <c r="D143" s="223"/>
      <c r="E143" s="223"/>
      <c r="F143" s="223"/>
      <c r="G143" s="223"/>
      <c r="H143" s="223"/>
      <c r="I143" s="223"/>
    </row>
    <row r="144" s="251" customFormat="true" ht="11.25" hidden="false" customHeight="true" outlineLevel="0" collapsed="false">
      <c r="A144" s="221" t="s">
        <v>254</v>
      </c>
      <c r="B144" s="221" t="s">
        <v>255</v>
      </c>
      <c r="C144" s="47" t="s">
        <v>168</v>
      </c>
      <c r="D144" s="223" t="s">
        <v>718</v>
      </c>
      <c r="E144" s="223" t="n">
        <v>1230</v>
      </c>
      <c r="F144" s="223" t="n">
        <v>47338</v>
      </c>
      <c r="G144" s="223" t="n">
        <v>288136</v>
      </c>
      <c r="H144" s="223" t="n">
        <v>83154</v>
      </c>
      <c r="I144" s="223" t="s">
        <v>719</v>
      </c>
    </row>
    <row r="145" s="251" customFormat="true" ht="11.25" hidden="false" customHeight="true" outlineLevel="0" collapsed="false">
      <c r="A145" s="47"/>
      <c r="B145" s="47"/>
      <c r="C145" s="47" t="s">
        <v>169</v>
      </c>
      <c r="D145" s="250" t="s">
        <v>53</v>
      </c>
      <c r="E145" s="250" t="s">
        <v>720</v>
      </c>
      <c r="F145" s="250" t="s">
        <v>648</v>
      </c>
      <c r="G145" s="250" t="s">
        <v>721</v>
      </c>
      <c r="H145" s="250" t="s">
        <v>722</v>
      </c>
      <c r="I145" s="250" t="s">
        <v>70</v>
      </c>
    </row>
    <row r="146" s="251" customFormat="true" ht="11.25" hidden="false" customHeight="true" outlineLevel="0" collapsed="false">
      <c r="A146" s="47"/>
      <c r="B146" s="47"/>
      <c r="C146" s="47"/>
      <c r="D146" s="223"/>
      <c r="E146" s="223"/>
      <c r="F146" s="223"/>
      <c r="G146" s="223"/>
      <c r="H146" s="223"/>
      <c r="I146" s="223"/>
    </row>
    <row r="147" s="251" customFormat="true" ht="11.25" hidden="false" customHeight="true" outlineLevel="0" collapsed="false">
      <c r="A147" s="221" t="s">
        <v>256</v>
      </c>
      <c r="B147" s="221" t="s">
        <v>257</v>
      </c>
      <c r="C147" s="47" t="s">
        <v>168</v>
      </c>
      <c r="D147" s="223" t="s">
        <v>170</v>
      </c>
      <c r="E147" s="223" t="s">
        <v>65</v>
      </c>
      <c r="F147" s="223" t="s">
        <v>65</v>
      </c>
      <c r="G147" s="223" t="s">
        <v>65</v>
      </c>
      <c r="H147" s="223" t="s">
        <v>65</v>
      </c>
      <c r="I147" s="223" t="s">
        <v>65</v>
      </c>
    </row>
    <row r="148" s="253" customFormat="true" ht="11.25" hidden="false" customHeight="true" outlineLevel="0" collapsed="false">
      <c r="A148" s="47"/>
      <c r="B148" s="221" t="s">
        <v>258</v>
      </c>
      <c r="C148" s="47" t="s">
        <v>169</v>
      </c>
      <c r="D148" s="250" t="s">
        <v>53</v>
      </c>
      <c r="E148" s="250" t="s">
        <v>65</v>
      </c>
      <c r="F148" s="250" t="s">
        <v>65</v>
      </c>
      <c r="G148" s="250" t="s">
        <v>65</v>
      </c>
      <c r="H148" s="250" t="s">
        <v>65</v>
      </c>
      <c r="I148" s="250" t="s">
        <v>70</v>
      </c>
    </row>
    <row r="149" s="251" customFormat="true" ht="11.25" hidden="false" customHeight="true" outlineLevel="0" collapsed="false">
      <c r="A149" s="47"/>
      <c r="B149" s="47"/>
      <c r="C149" s="47"/>
      <c r="D149" s="223"/>
      <c r="E149" s="223"/>
      <c r="F149" s="223"/>
      <c r="G149" s="223"/>
      <c r="H149" s="223"/>
      <c r="I149" s="223"/>
    </row>
    <row r="150" s="251" customFormat="true" ht="11.25" hidden="false" customHeight="true" outlineLevel="0" collapsed="false">
      <c r="A150" s="221" t="s">
        <v>259</v>
      </c>
      <c r="B150" s="221" t="s">
        <v>260</v>
      </c>
      <c r="C150" s="47" t="s">
        <v>168</v>
      </c>
      <c r="D150" s="223" t="s">
        <v>723</v>
      </c>
      <c r="E150" s="223" t="s">
        <v>724</v>
      </c>
      <c r="F150" s="223" t="n">
        <v>23827</v>
      </c>
      <c r="G150" s="223" t="n">
        <v>128031</v>
      </c>
      <c r="H150" s="223" t="n">
        <v>25042</v>
      </c>
      <c r="I150" s="223" t="s">
        <v>725</v>
      </c>
    </row>
    <row r="151" s="251" customFormat="true" ht="11.25" hidden="false" customHeight="true" outlineLevel="0" collapsed="false">
      <c r="A151" s="47"/>
      <c r="B151" s="221" t="s">
        <v>261</v>
      </c>
      <c r="C151" s="47" t="s">
        <v>169</v>
      </c>
      <c r="D151" s="250" t="s">
        <v>53</v>
      </c>
      <c r="E151" s="250" t="s">
        <v>726</v>
      </c>
      <c r="F151" s="250" t="s">
        <v>727</v>
      </c>
      <c r="G151" s="250" t="s">
        <v>604</v>
      </c>
      <c r="H151" s="250" t="s">
        <v>728</v>
      </c>
      <c r="I151" s="250" t="s">
        <v>70</v>
      </c>
    </row>
    <row r="152" s="251" customFormat="true" ht="11.25" hidden="false" customHeight="true" outlineLevel="0" collapsed="false">
      <c r="A152" s="47"/>
      <c r="B152" s="47"/>
      <c r="C152" s="47"/>
      <c r="D152" s="223"/>
      <c r="E152" s="223"/>
      <c r="F152" s="223"/>
      <c r="G152" s="223"/>
      <c r="H152" s="223"/>
      <c r="I152" s="223"/>
    </row>
    <row r="153" s="251" customFormat="true" ht="11.25" hidden="false" customHeight="true" outlineLevel="0" collapsed="false">
      <c r="A153" s="221" t="s">
        <v>262</v>
      </c>
      <c r="B153" s="221" t="s">
        <v>263</v>
      </c>
      <c r="C153" s="47" t="s">
        <v>168</v>
      </c>
      <c r="D153" s="223" t="s">
        <v>170</v>
      </c>
      <c r="E153" s="223" t="s">
        <v>65</v>
      </c>
      <c r="F153" s="223" t="s">
        <v>65</v>
      </c>
      <c r="G153" s="223" t="s">
        <v>65</v>
      </c>
      <c r="H153" s="223" t="s">
        <v>65</v>
      </c>
      <c r="I153" s="223" t="s">
        <v>65</v>
      </c>
    </row>
    <row r="154" s="251" customFormat="true" ht="11.25" hidden="false" customHeight="true" outlineLevel="0" collapsed="false">
      <c r="A154" s="47"/>
      <c r="B154" s="221" t="s">
        <v>264</v>
      </c>
      <c r="C154" s="47" t="s">
        <v>169</v>
      </c>
      <c r="D154" s="250" t="s">
        <v>53</v>
      </c>
      <c r="E154" s="250" t="s">
        <v>65</v>
      </c>
      <c r="F154" s="250" t="s">
        <v>65</v>
      </c>
      <c r="G154" s="250" t="s">
        <v>65</v>
      </c>
      <c r="H154" s="250" t="s">
        <v>65</v>
      </c>
      <c r="I154" s="250" t="s">
        <v>70</v>
      </c>
    </row>
    <row r="155" s="251" customFormat="true" ht="11.25" hidden="false" customHeight="true" outlineLevel="0" collapsed="false">
      <c r="A155" s="47"/>
      <c r="B155" s="47"/>
      <c r="C155" s="47"/>
      <c r="D155" s="223"/>
      <c r="E155" s="223"/>
      <c r="F155" s="223"/>
      <c r="G155" s="223"/>
      <c r="H155" s="223"/>
      <c r="I155" s="223"/>
    </row>
    <row r="156" s="251" customFormat="true" ht="11.25" hidden="false" customHeight="true" outlineLevel="0" collapsed="false">
      <c r="A156" s="221" t="s">
        <v>265</v>
      </c>
      <c r="B156" s="221" t="s">
        <v>266</v>
      </c>
      <c r="C156" s="47" t="s">
        <v>168</v>
      </c>
      <c r="D156" s="223" t="s">
        <v>175</v>
      </c>
      <c r="E156" s="223" t="s">
        <v>65</v>
      </c>
      <c r="F156" s="223" t="s">
        <v>65</v>
      </c>
      <c r="G156" s="223" t="s">
        <v>65</v>
      </c>
      <c r="H156" s="223" t="s">
        <v>65</v>
      </c>
      <c r="I156" s="223" t="s">
        <v>65</v>
      </c>
    </row>
    <row r="157" s="251" customFormat="true" ht="11.25" hidden="false" customHeight="true" outlineLevel="0" collapsed="false">
      <c r="A157" s="47"/>
      <c r="B157" s="221" t="s">
        <v>267</v>
      </c>
      <c r="C157" s="47" t="s">
        <v>169</v>
      </c>
      <c r="D157" s="250" t="s">
        <v>53</v>
      </c>
      <c r="E157" s="250" t="s">
        <v>65</v>
      </c>
      <c r="F157" s="250" t="s">
        <v>65</v>
      </c>
      <c r="G157" s="250" t="s">
        <v>65</v>
      </c>
      <c r="H157" s="250" t="s">
        <v>65</v>
      </c>
      <c r="I157" s="250" t="s">
        <v>70</v>
      </c>
    </row>
    <row r="158" s="251" customFormat="true" ht="11.25" hidden="false" customHeight="true" outlineLevel="0" collapsed="false">
      <c r="A158" s="47"/>
      <c r="B158" s="47"/>
      <c r="C158" s="47"/>
      <c r="D158" s="223"/>
      <c r="E158" s="223"/>
      <c r="F158" s="223"/>
      <c r="G158" s="223"/>
      <c r="H158" s="223"/>
      <c r="I158" s="223"/>
    </row>
    <row r="159" s="251" customFormat="true" ht="11.25" hidden="false" customHeight="true" outlineLevel="0" collapsed="false">
      <c r="A159" s="221" t="s">
        <v>268</v>
      </c>
      <c r="B159" s="221" t="s">
        <v>269</v>
      </c>
      <c r="C159" s="47" t="s">
        <v>168</v>
      </c>
      <c r="D159" s="223" t="s">
        <v>729</v>
      </c>
      <c r="E159" s="223" t="n">
        <v>12425</v>
      </c>
      <c r="F159" s="223" t="n">
        <v>514582</v>
      </c>
      <c r="G159" s="223" t="n">
        <v>3494010</v>
      </c>
      <c r="H159" s="223" t="n">
        <v>94373</v>
      </c>
      <c r="I159" s="223" t="s">
        <v>663</v>
      </c>
    </row>
    <row r="160" s="251" customFormat="true" ht="11.25" hidden="false" customHeight="true" outlineLevel="0" collapsed="false">
      <c r="A160" s="47"/>
      <c r="B160" s="221" t="s">
        <v>270</v>
      </c>
      <c r="C160" s="47" t="s">
        <v>169</v>
      </c>
      <c r="D160" s="250" t="s">
        <v>730</v>
      </c>
      <c r="E160" s="250" t="s">
        <v>616</v>
      </c>
      <c r="F160" s="250" t="s">
        <v>615</v>
      </c>
      <c r="G160" s="250" t="s">
        <v>601</v>
      </c>
      <c r="H160" s="250" t="s">
        <v>731</v>
      </c>
      <c r="I160" s="250" t="s">
        <v>70</v>
      </c>
    </row>
    <row r="161" s="251" customFormat="true" ht="11.25" hidden="false" customHeight="true" outlineLevel="0" collapsed="false">
      <c r="A161" s="47"/>
      <c r="B161" s="47"/>
      <c r="C161" s="47"/>
      <c r="D161" s="223"/>
      <c r="E161" s="223"/>
      <c r="F161" s="223"/>
      <c r="G161" s="223"/>
      <c r="H161" s="223"/>
      <c r="I161" s="223"/>
    </row>
    <row r="162" s="251" customFormat="true" ht="11.25" hidden="false" customHeight="true" outlineLevel="0" collapsed="false">
      <c r="A162" s="221" t="s">
        <v>271</v>
      </c>
      <c r="B162" s="221" t="s">
        <v>272</v>
      </c>
      <c r="C162" s="47" t="s">
        <v>168</v>
      </c>
      <c r="D162" s="223" t="s">
        <v>732</v>
      </c>
      <c r="E162" s="223" t="n">
        <v>8052</v>
      </c>
      <c r="F162" s="223" t="n">
        <v>367649</v>
      </c>
      <c r="G162" s="223" t="n">
        <v>2846398</v>
      </c>
      <c r="H162" s="223" t="n">
        <v>35525</v>
      </c>
      <c r="I162" s="223" t="s">
        <v>603</v>
      </c>
    </row>
    <row r="163" s="251" customFormat="true" ht="11.25" hidden="false" customHeight="true" outlineLevel="0" collapsed="false">
      <c r="A163" s="47"/>
      <c r="B163" s="47"/>
      <c r="C163" s="47" t="s">
        <v>169</v>
      </c>
      <c r="D163" s="250" t="s">
        <v>733</v>
      </c>
      <c r="E163" s="250" t="s">
        <v>734</v>
      </c>
      <c r="F163" s="250" t="s">
        <v>735</v>
      </c>
      <c r="G163" s="250" t="s">
        <v>736</v>
      </c>
      <c r="H163" s="250" t="s">
        <v>737</v>
      </c>
      <c r="I163" s="250" t="s">
        <v>70</v>
      </c>
    </row>
    <row r="164" s="251" customFormat="true" ht="11.25" hidden="false" customHeight="true" outlineLevel="0" collapsed="false">
      <c r="A164" s="47"/>
      <c r="B164" s="47"/>
      <c r="C164" s="47"/>
      <c r="D164" s="223"/>
      <c r="E164" s="223"/>
      <c r="F164" s="223"/>
      <c r="G164" s="223"/>
      <c r="H164" s="223"/>
      <c r="I164" s="223"/>
    </row>
    <row r="165" s="251" customFormat="true" ht="11.25" hidden="false" customHeight="true" outlineLevel="0" collapsed="false">
      <c r="A165" s="221" t="s">
        <v>273</v>
      </c>
      <c r="B165" s="221" t="s">
        <v>274</v>
      </c>
      <c r="C165" s="47" t="s">
        <v>168</v>
      </c>
      <c r="D165" s="223" t="s">
        <v>718</v>
      </c>
      <c r="E165" s="223" t="n">
        <v>1804</v>
      </c>
      <c r="F165" s="223" t="n">
        <v>69123</v>
      </c>
      <c r="G165" s="223" t="n">
        <v>353798</v>
      </c>
      <c r="H165" s="223" t="n">
        <v>31815</v>
      </c>
      <c r="I165" s="223" t="s">
        <v>738</v>
      </c>
    </row>
    <row r="166" s="251" customFormat="true" ht="11.25" hidden="false" customHeight="true" outlineLevel="0" collapsed="false">
      <c r="A166" s="47"/>
      <c r="B166" s="47"/>
      <c r="C166" s="47" t="s">
        <v>169</v>
      </c>
      <c r="D166" s="250" t="s">
        <v>739</v>
      </c>
      <c r="E166" s="250" t="s">
        <v>740</v>
      </c>
      <c r="F166" s="250" t="s">
        <v>741</v>
      </c>
      <c r="G166" s="250" t="s">
        <v>742</v>
      </c>
      <c r="H166" s="250" t="s">
        <v>743</v>
      </c>
      <c r="I166" s="250" t="s">
        <v>70</v>
      </c>
    </row>
    <row r="167" s="251" customFormat="true" ht="11.25" hidden="false" customHeight="true" outlineLevel="0" collapsed="false">
      <c r="A167" s="47"/>
      <c r="B167" s="47"/>
      <c r="C167" s="47"/>
      <c r="D167" s="223"/>
      <c r="E167" s="223"/>
      <c r="F167" s="223"/>
      <c r="G167" s="223"/>
      <c r="H167" s="223"/>
      <c r="I167" s="223"/>
    </row>
    <row r="168" s="253" customFormat="true" ht="11.25" hidden="false" customHeight="true" outlineLevel="0" collapsed="false">
      <c r="A168" s="221" t="s">
        <v>275</v>
      </c>
      <c r="B168" s="221" t="s">
        <v>276</v>
      </c>
      <c r="C168" s="47" t="s">
        <v>168</v>
      </c>
      <c r="D168" s="223" t="s">
        <v>744</v>
      </c>
      <c r="E168" s="223" t="n">
        <v>5183</v>
      </c>
      <c r="F168" s="223" t="n">
        <v>246591</v>
      </c>
      <c r="G168" s="223" t="n">
        <v>2015597</v>
      </c>
      <c r="H168" s="223" t="n">
        <v>2575</v>
      </c>
      <c r="I168" s="223" t="s">
        <v>745</v>
      </c>
    </row>
    <row r="169" s="251" customFormat="true" ht="11.25" hidden="false" customHeight="true" outlineLevel="0" collapsed="false">
      <c r="A169" s="47"/>
      <c r="B169" s="47"/>
      <c r="C169" s="47" t="s">
        <v>169</v>
      </c>
      <c r="D169" s="250" t="s">
        <v>53</v>
      </c>
      <c r="E169" s="250" t="s">
        <v>734</v>
      </c>
      <c r="F169" s="250" t="s">
        <v>746</v>
      </c>
      <c r="G169" s="250" t="s">
        <v>747</v>
      </c>
      <c r="H169" s="250" t="s">
        <v>748</v>
      </c>
      <c r="I169" s="250" t="s">
        <v>70</v>
      </c>
    </row>
    <row r="170" s="251" customFormat="true" ht="11.25" hidden="false" customHeight="true" outlineLevel="0" collapsed="false">
      <c r="A170" s="47"/>
      <c r="B170" s="47"/>
      <c r="C170" s="47"/>
      <c r="D170" s="223"/>
      <c r="E170" s="223"/>
      <c r="F170" s="223"/>
      <c r="G170" s="223"/>
      <c r="H170" s="223"/>
      <c r="I170" s="223"/>
    </row>
    <row r="171" s="251" customFormat="true" ht="11.25" hidden="false" customHeight="true" outlineLevel="0" collapsed="false">
      <c r="A171" s="221" t="s">
        <v>277</v>
      </c>
      <c r="B171" s="221" t="s">
        <v>278</v>
      </c>
      <c r="C171" s="47" t="s">
        <v>168</v>
      </c>
      <c r="D171" s="254" t="s">
        <v>656</v>
      </c>
      <c r="E171" s="254" t="s">
        <v>65</v>
      </c>
      <c r="F171" s="254" t="s">
        <v>65</v>
      </c>
      <c r="G171" s="254" t="s">
        <v>65</v>
      </c>
      <c r="H171" s="254" t="s">
        <v>65</v>
      </c>
      <c r="I171" s="254" t="s">
        <v>65</v>
      </c>
    </row>
    <row r="172" s="251" customFormat="true" ht="11.25" hidden="false" customHeight="true" outlineLevel="0" collapsed="false">
      <c r="A172" s="47"/>
      <c r="B172" s="47"/>
      <c r="C172" s="47" t="s">
        <v>169</v>
      </c>
      <c r="D172" s="223" t="s">
        <v>749</v>
      </c>
      <c r="E172" s="223" t="s">
        <v>65</v>
      </c>
      <c r="F172" s="223" t="s">
        <v>65</v>
      </c>
      <c r="G172" s="223" t="s">
        <v>65</v>
      </c>
      <c r="H172" s="223" t="s">
        <v>65</v>
      </c>
      <c r="I172" s="223" t="s">
        <v>70</v>
      </c>
    </row>
    <row r="173" s="251" customFormat="true" ht="11.25" hidden="false" customHeight="true" outlineLevel="0" collapsed="false">
      <c r="A173" s="47"/>
      <c r="B173" s="47"/>
      <c r="C173" s="47"/>
      <c r="D173" s="223"/>
      <c r="E173" s="223"/>
      <c r="F173" s="223"/>
      <c r="G173" s="223"/>
      <c r="H173" s="223"/>
      <c r="I173" s="223"/>
    </row>
    <row r="174" s="251" customFormat="true" ht="11.25" hidden="false" customHeight="true" outlineLevel="0" collapsed="false">
      <c r="A174" s="221" t="s">
        <v>279</v>
      </c>
      <c r="B174" s="221" t="s">
        <v>280</v>
      </c>
      <c r="C174" s="47" t="s">
        <v>168</v>
      </c>
      <c r="D174" s="254" t="s">
        <v>173</v>
      </c>
      <c r="E174" s="254" t="s">
        <v>65</v>
      </c>
      <c r="F174" s="254" t="s">
        <v>65</v>
      </c>
      <c r="G174" s="254" t="s">
        <v>65</v>
      </c>
      <c r="H174" s="254" t="s">
        <v>65</v>
      </c>
      <c r="I174" s="254" t="s">
        <v>65</v>
      </c>
    </row>
    <row r="175" s="251" customFormat="true" ht="11.25" hidden="false" customHeight="true" outlineLevel="0" collapsed="false">
      <c r="A175" s="47"/>
      <c r="B175" s="221" t="s">
        <v>281</v>
      </c>
      <c r="C175" s="47" t="s">
        <v>169</v>
      </c>
      <c r="D175" s="223" t="s">
        <v>750</v>
      </c>
      <c r="E175" s="223" t="s">
        <v>65</v>
      </c>
      <c r="F175" s="223" t="s">
        <v>65</v>
      </c>
      <c r="G175" s="223" t="s">
        <v>65</v>
      </c>
      <c r="H175" s="223" t="s">
        <v>65</v>
      </c>
      <c r="I175" s="223" t="s">
        <v>70</v>
      </c>
    </row>
    <row r="176" s="251" customFormat="true" ht="11.25" hidden="false" customHeight="true" outlineLevel="0" collapsed="false">
      <c r="A176" s="47"/>
      <c r="B176" s="47"/>
      <c r="C176" s="47"/>
      <c r="D176" s="223"/>
      <c r="E176" s="223"/>
      <c r="F176" s="223"/>
      <c r="G176" s="223"/>
      <c r="H176" s="223"/>
      <c r="I176" s="223"/>
    </row>
    <row r="177" s="251" customFormat="true" ht="11.25" hidden="false" customHeight="true" outlineLevel="0" collapsed="false">
      <c r="A177" s="221" t="s">
        <v>282</v>
      </c>
      <c r="B177" s="221" t="s">
        <v>253</v>
      </c>
      <c r="C177" s="47" t="s">
        <v>168</v>
      </c>
      <c r="D177" s="223" t="s">
        <v>751</v>
      </c>
      <c r="E177" s="223" t="n">
        <v>4117</v>
      </c>
      <c r="F177" s="223" t="n">
        <v>137726</v>
      </c>
      <c r="G177" s="223" t="n">
        <v>618096</v>
      </c>
      <c r="H177" s="223" t="s">
        <v>65</v>
      </c>
      <c r="I177" s="223" t="s">
        <v>65</v>
      </c>
    </row>
    <row r="178" s="251" customFormat="true" ht="11.25" hidden="false" customHeight="true" outlineLevel="0" collapsed="false">
      <c r="A178" s="47"/>
      <c r="B178" s="47"/>
      <c r="C178" s="47" t="s">
        <v>169</v>
      </c>
      <c r="D178" s="223" t="s">
        <v>610</v>
      </c>
      <c r="E178" s="223" t="s">
        <v>634</v>
      </c>
      <c r="F178" s="223" t="s">
        <v>752</v>
      </c>
      <c r="G178" s="223" t="s">
        <v>753</v>
      </c>
      <c r="H178" s="223" t="s">
        <v>65</v>
      </c>
      <c r="I178" s="223" t="s">
        <v>70</v>
      </c>
    </row>
    <row r="179" s="251" customFormat="true" ht="11.25" hidden="false" customHeight="true" outlineLevel="0" collapsed="false">
      <c r="A179" s="47"/>
      <c r="B179" s="47"/>
      <c r="C179" s="47"/>
      <c r="D179" s="223"/>
      <c r="E179" s="223"/>
      <c r="F179" s="223"/>
      <c r="G179" s="223"/>
      <c r="H179" s="223"/>
      <c r="I179" s="223"/>
    </row>
    <row r="180" s="251" customFormat="true" ht="11.25" hidden="false" customHeight="true" outlineLevel="0" collapsed="false">
      <c r="A180" s="221" t="s">
        <v>283</v>
      </c>
      <c r="B180" s="221" t="s">
        <v>284</v>
      </c>
      <c r="C180" s="47" t="s">
        <v>168</v>
      </c>
      <c r="D180" s="223" t="s">
        <v>170</v>
      </c>
      <c r="E180" s="223" t="s">
        <v>65</v>
      </c>
      <c r="F180" s="223" t="s">
        <v>65</v>
      </c>
      <c r="G180" s="223" t="s">
        <v>65</v>
      </c>
      <c r="H180" s="223" t="s">
        <v>65</v>
      </c>
      <c r="I180" s="223" t="s">
        <v>65</v>
      </c>
    </row>
    <row r="181" s="251" customFormat="true" ht="11.25" hidden="false" customHeight="true" outlineLevel="0" collapsed="false">
      <c r="A181" s="47"/>
      <c r="B181" s="47"/>
      <c r="C181" s="47" t="s">
        <v>169</v>
      </c>
      <c r="D181" s="250" t="s">
        <v>53</v>
      </c>
      <c r="E181" s="250" t="s">
        <v>65</v>
      </c>
      <c r="F181" s="250" t="s">
        <v>65</v>
      </c>
      <c r="G181" s="250" t="s">
        <v>65</v>
      </c>
      <c r="H181" s="250" t="s">
        <v>65</v>
      </c>
      <c r="I181" s="250" t="s">
        <v>70</v>
      </c>
    </row>
    <row r="182" s="251" customFormat="true" ht="11.25" hidden="false" customHeight="true" outlineLevel="0" collapsed="false">
      <c r="A182" s="47"/>
      <c r="B182" s="47"/>
      <c r="C182" s="47"/>
      <c r="D182" s="223"/>
      <c r="E182" s="223"/>
      <c r="F182" s="223"/>
      <c r="G182" s="223"/>
      <c r="H182" s="223"/>
      <c r="I182" s="223"/>
    </row>
    <row r="183" customFormat="false" ht="11.25" hidden="false" customHeight="true" outlineLevel="0" collapsed="false">
      <c r="A183" s="221" t="s">
        <v>285</v>
      </c>
      <c r="B183" s="221" t="s">
        <v>286</v>
      </c>
      <c r="C183" s="47" t="s">
        <v>168</v>
      </c>
      <c r="D183" s="223" t="s">
        <v>513</v>
      </c>
      <c r="E183" s="223" t="n">
        <v>2839</v>
      </c>
      <c r="F183" s="223" t="n">
        <v>102061</v>
      </c>
      <c r="G183" s="223" t="n">
        <v>517495</v>
      </c>
      <c r="H183" s="223" t="s">
        <v>65</v>
      </c>
      <c r="I183" s="223" t="s">
        <v>65</v>
      </c>
    </row>
    <row r="184" customFormat="false" ht="11.25" hidden="false" customHeight="true" outlineLevel="0" collapsed="false">
      <c r="A184" s="47"/>
      <c r="B184" s="221" t="s">
        <v>287</v>
      </c>
      <c r="C184" s="47" t="s">
        <v>169</v>
      </c>
      <c r="D184" s="250" t="s">
        <v>754</v>
      </c>
      <c r="E184" s="250" t="s">
        <v>755</v>
      </c>
      <c r="F184" s="250" t="s">
        <v>748</v>
      </c>
      <c r="G184" s="250" t="s">
        <v>756</v>
      </c>
      <c r="H184" s="250" t="s">
        <v>65</v>
      </c>
      <c r="I184" s="250" t="s">
        <v>70</v>
      </c>
    </row>
    <row r="185" customFormat="false" ht="11.25" hidden="false" customHeight="true" outlineLevel="0" collapsed="false">
      <c r="A185" s="47"/>
      <c r="B185" s="47"/>
      <c r="C185" s="47"/>
      <c r="D185" s="223"/>
      <c r="E185" s="223"/>
      <c r="F185" s="223"/>
      <c r="G185" s="223"/>
      <c r="H185" s="223"/>
      <c r="I185" s="223"/>
    </row>
    <row r="186" customFormat="false" ht="11.25" hidden="false" customHeight="true" outlineLevel="0" collapsed="false">
      <c r="A186" s="221" t="s">
        <v>288</v>
      </c>
      <c r="B186" s="221" t="s">
        <v>289</v>
      </c>
      <c r="C186" s="47" t="s">
        <v>168</v>
      </c>
      <c r="D186" s="223" t="s">
        <v>757</v>
      </c>
      <c r="E186" s="223" t="s">
        <v>758</v>
      </c>
      <c r="F186" s="223" t="n">
        <v>6429</v>
      </c>
      <c r="G186" s="223" t="n">
        <v>19029</v>
      </c>
      <c r="H186" s="223" t="s">
        <v>65</v>
      </c>
      <c r="I186" s="223" t="s">
        <v>65</v>
      </c>
    </row>
    <row r="187" customFormat="false" ht="11.25" hidden="false" customHeight="true" outlineLevel="0" collapsed="false">
      <c r="A187" s="47"/>
      <c r="B187" s="47"/>
      <c r="C187" s="47" t="s">
        <v>169</v>
      </c>
      <c r="D187" s="250" t="s">
        <v>759</v>
      </c>
      <c r="E187" s="250" t="s">
        <v>760</v>
      </c>
      <c r="F187" s="250" t="s">
        <v>761</v>
      </c>
      <c r="G187" s="250" t="s">
        <v>762</v>
      </c>
      <c r="H187" s="250" t="s">
        <v>65</v>
      </c>
      <c r="I187" s="250" t="s">
        <v>70</v>
      </c>
    </row>
    <row r="188" customFormat="false" ht="11.25" hidden="false" customHeight="true" outlineLevel="0" collapsed="false">
      <c r="A188" s="47"/>
      <c r="B188" s="47"/>
      <c r="C188" s="47"/>
      <c r="D188" s="223"/>
      <c r="E188" s="223"/>
      <c r="F188" s="223"/>
      <c r="G188" s="223"/>
      <c r="H188" s="223"/>
      <c r="I188" s="223"/>
    </row>
    <row r="189" customFormat="false" ht="11.25" hidden="false" customHeight="true" outlineLevel="0" collapsed="false">
      <c r="A189" s="221" t="s">
        <v>290</v>
      </c>
      <c r="B189" s="221" t="s">
        <v>291</v>
      </c>
      <c r="C189" s="47" t="s">
        <v>168</v>
      </c>
      <c r="D189" s="223" t="s">
        <v>656</v>
      </c>
      <c r="E189" s="223" t="s">
        <v>65</v>
      </c>
      <c r="F189" s="223" t="s">
        <v>65</v>
      </c>
      <c r="G189" s="223" t="s">
        <v>65</v>
      </c>
      <c r="H189" s="223" t="s">
        <v>65</v>
      </c>
      <c r="I189" s="223" t="s">
        <v>65</v>
      </c>
    </row>
    <row r="190" customFormat="false" ht="11.25" hidden="false" customHeight="true" outlineLevel="0" collapsed="false">
      <c r="A190" s="47"/>
      <c r="B190" s="47"/>
      <c r="C190" s="47" t="s">
        <v>169</v>
      </c>
      <c r="D190" s="250" t="s">
        <v>53</v>
      </c>
      <c r="E190" s="250" t="s">
        <v>65</v>
      </c>
      <c r="F190" s="250" t="s">
        <v>65</v>
      </c>
      <c r="G190" s="250" t="s">
        <v>65</v>
      </c>
      <c r="H190" s="250" t="s">
        <v>65</v>
      </c>
      <c r="I190" s="250" t="s">
        <v>70</v>
      </c>
    </row>
    <row r="191" customFormat="false" ht="11.25" hidden="false" customHeight="true" outlineLevel="0" collapsed="false">
      <c r="A191" s="47"/>
      <c r="B191" s="47"/>
      <c r="C191" s="47"/>
      <c r="D191" s="223"/>
      <c r="E191" s="223"/>
      <c r="F191" s="223"/>
      <c r="G191" s="223"/>
      <c r="H191" s="223"/>
      <c r="I191" s="223"/>
    </row>
    <row r="192" customFormat="false" ht="11.25" hidden="false" customHeight="true" outlineLevel="0" collapsed="false">
      <c r="A192" s="221" t="s">
        <v>292</v>
      </c>
      <c r="B192" s="221" t="s">
        <v>293</v>
      </c>
      <c r="C192" s="47" t="s">
        <v>168</v>
      </c>
      <c r="D192" s="223" t="s">
        <v>718</v>
      </c>
      <c r="E192" s="223" t="s">
        <v>763</v>
      </c>
      <c r="F192" s="223" t="n">
        <v>10080</v>
      </c>
      <c r="G192" s="223" t="n">
        <v>25030</v>
      </c>
      <c r="H192" s="223" t="s">
        <v>65</v>
      </c>
      <c r="I192" s="223" t="s">
        <v>65</v>
      </c>
    </row>
    <row r="193" customFormat="false" ht="11.25" hidden="false" customHeight="true" outlineLevel="0" collapsed="false">
      <c r="A193" s="47"/>
      <c r="B193" s="221" t="s">
        <v>294</v>
      </c>
      <c r="C193" s="47" t="s">
        <v>169</v>
      </c>
      <c r="D193" s="250" t="s">
        <v>764</v>
      </c>
      <c r="E193" s="250" t="s">
        <v>765</v>
      </c>
      <c r="F193" s="250" t="s">
        <v>766</v>
      </c>
      <c r="G193" s="250" t="s">
        <v>754</v>
      </c>
      <c r="H193" s="250" t="s">
        <v>65</v>
      </c>
      <c r="I193" s="250" t="s">
        <v>70</v>
      </c>
    </row>
    <row r="194" customFormat="false" ht="11.25" hidden="false" customHeight="true" outlineLevel="0" collapsed="false">
      <c r="A194" s="47"/>
      <c r="B194" s="47"/>
      <c r="C194" s="47"/>
      <c r="D194" s="223"/>
      <c r="E194" s="223"/>
      <c r="F194" s="223"/>
      <c r="G194" s="223"/>
      <c r="H194" s="223"/>
      <c r="I194" s="223"/>
    </row>
    <row r="195" customFormat="false" ht="11.25" hidden="false" customHeight="true" outlineLevel="0" collapsed="false">
      <c r="A195" s="221" t="s">
        <v>295</v>
      </c>
      <c r="B195" s="221" t="s">
        <v>296</v>
      </c>
      <c r="C195" s="47" t="s">
        <v>168</v>
      </c>
      <c r="D195" s="223" t="s">
        <v>175</v>
      </c>
      <c r="E195" s="223" t="s">
        <v>767</v>
      </c>
      <c r="F195" s="223" t="n">
        <v>9207</v>
      </c>
      <c r="G195" s="223" t="n">
        <v>29517</v>
      </c>
      <c r="H195" s="223" t="s">
        <v>65</v>
      </c>
      <c r="I195" s="223" t="s">
        <v>65</v>
      </c>
    </row>
    <row r="196" customFormat="false" ht="11.25" hidden="false" customHeight="true" outlineLevel="0" collapsed="false">
      <c r="A196" s="47"/>
      <c r="B196" s="221" t="s">
        <v>297</v>
      </c>
      <c r="C196" s="47" t="s">
        <v>169</v>
      </c>
      <c r="D196" s="250" t="s">
        <v>667</v>
      </c>
      <c r="E196" s="250" t="s">
        <v>768</v>
      </c>
      <c r="F196" s="250" t="s">
        <v>769</v>
      </c>
      <c r="G196" s="250" t="s">
        <v>770</v>
      </c>
      <c r="H196" s="250" t="s">
        <v>65</v>
      </c>
      <c r="I196" s="250" t="s">
        <v>70</v>
      </c>
    </row>
    <row r="197" customFormat="false" ht="11.25" hidden="false" customHeight="true" outlineLevel="0" collapsed="false">
      <c r="A197" s="47"/>
      <c r="B197" s="47"/>
      <c r="C197" s="47"/>
      <c r="D197" s="223"/>
      <c r="E197" s="223"/>
      <c r="F197" s="223"/>
      <c r="G197" s="223"/>
      <c r="H197" s="223"/>
      <c r="I197" s="223"/>
    </row>
    <row r="198" customFormat="false" ht="11.25" hidden="false" customHeight="true" outlineLevel="0" collapsed="false">
      <c r="A198" s="221" t="s">
        <v>298</v>
      </c>
      <c r="B198" s="221" t="s">
        <v>299</v>
      </c>
      <c r="C198" s="47" t="s">
        <v>168</v>
      </c>
      <c r="D198" s="223" t="s">
        <v>173</v>
      </c>
      <c r="E198" s="223" t="s">
        <v>65</v>
      </c>
      <c r="F198" s="223" t="s">
        <v>65</v>
      </c>
      <c r="G198" s="223" t="s">
        <v>65</v>
      </c>
      <c r="H198" s="223" t="s">
        <v>65</v>
      </c>
      <c r="I198" s="223" t="s">
        <v>65</v>
      </c>
    </row>
    <row r="199" customFormat="false" ht="11.25" hidden="false" customHeight="true" outlineLevel="0" collapsed="false">
      <c r="A199" s="47"/>
      <c r="B199" s="221" t="s">
        <v>300</v>
      </c>
      <c r="C199" s="47" t="s">
        <v>169</v>
      </c>
      <c r="D199" s="250" t="s">
        <v>750</v>
      </c>
      <c r="E199" s="250" t="s">
        <v>65</v>
      </c>
      <c r="F199" s="250" t="s">
        <v>65</v>
      </c>
      <c r="G199" s="250" t="s">
        <v>65</v>
      </c>
      <c r="H199" s="250" t="s">
        <v>65</v>
      </c>
      <c r="I199" s="250" t="s">
        <v>70</v>
      </c>
    </row>
    <row r="200" customFormat="false" ht="11.25" hidden="false" customHeight="true" outlineLevel="0" collapsed="false">
      <c r="A200" s="47"/>
      <c r="B200" s="47"/>
      <c r="C200" s="47"/>
      <c r="D200" s="223"/>
      <c r="E200" s="223"/>
      <c r="F200" s="223"/>
      <c r="G200" s="223"/>
      <c r="H200" s="223"/>
      <c r="I200" s="223"/>
    </row>
    <row r="201" customFormat="false" ht="11.25" hidden="false" customHeight="true" outlineLevel="0" collapsed="false">
      <c r="A201" s="221" t="s">
        <v>301</v>
      </c>
      <c r="B201" s="221" t="s">
        <v>299</v>
      </c>
      <c r="C201" s="47" t="s">
        <v>168</v>
      </c>
      <c r="D201" s="223" t="s">
        <v>170</v>
      </c>
      <c r="E201" s="223" t="s">
        <v>65</v>
      </c>
      <c r="F201" s="223" t="s">
        <v>65</v>
      </c>
      <c r="G201" s="223" t="s">
        <v>65</v>
      </c>
      <c r="H201" s="223" t="s">
        <v>65</v>
      </c>
      <c r="I201" s="223" t="s">
        <v>65</v>
      </c>
    </row>
    <row r="202" customFormat="false" ht="11.25" hidden="false" customHeight="true" outlineLevel="0" collapsed="false">
      <c r="A202" s="47"/>
      <c r="B202" s="221" t="s">
        <v>302</v>
      </c>
      <c r="C202" s="47" t="s">
        <v>169</v>
      </c>
      <c r="D202" s="250" t="s">
        <v>771</v>
      </c>
      <c r="E202" s="250" t="s">
        <v>65</v>
      </c>
      <c r="F202" s="250" t="s">
        <v>65</v>
      </c>
      <c r="G202" s="250" t="s">
        <v>65</v>
      </c>
      <c r="H202" s="250" t="s">
        <v>65</v>
      </c>
      <c r="I202" s="250" t="s">
        <v>70</v>
      </c>
    </row>
    <row r="203" customFormat="false" ht="11.25" hidden="false" customHeight="true" outlineLevel="0" collapsed="false">
      <c r="A203" s="47"/>
      <c r="B203" s="221"/>
      <c r="C203" s="47"/>
      <c r="D203" s="223"/>
      <c r="E203" s="223"/>
      <c r="F203" s="223"/>
      <c r="G203" s="223"/>
      <c r="H203" s="223"/>
      <c r="I203" s="223"/>
    </row>
    <row r="204" customFormat="false" ht="11.25" hidden="false" customHeight="true" outlineLevel="0" collapsed="false">
      <c r="A204" s="221" t="s">
        <v>303</v>
      </c>
      <c r="B204" s="221" t="s">
        <v>304</v>
      </c>
      <c r="C204" s="47" t="s">
        <v>168</v>
      </c>
      <c r="D204" s="223" t="s">
        <v>170</v>
      </c>
      <c r="E204" s="223" t="s">
        <v>65</v>
      </c>
      <c r="F204" s="223" t="s">
        <v>65</v>
      </c>
      <c r="G204" s="223" t="s">
        <v>65</v>
      </c>
      <c r="H204" s="223" t="s">
        <v>65</v>
      </c>
      <c r="I204" s="223" t="s">
        <v>65</v>
      </c>
    </row>
    <row r="205" customFormat="false" ht="11.25" hidden="false" customHeight="true" outlineLevel="0" collapsed="false">
      <c r="A205" s="47"/>
      <c r="B205" s="221" t="s">
        <v>305</v>
      </c>
      <c r="C205" s="47" t="s">
        <v>169</v>
      </c>
      <c r="D205" s="250" t="s">
        <v>53</v>
      </c>
      <c r="E205" s="250" t="s">
        <v>65</v>
      </c>
      <c r="F205" s="250" t="s">
        <v>65</v>
      </c>
      <c r="G205" s="250" t="s">
        <v>65</v>
      </c>
      <c r="H205" s="250" t="s">
        <v>65</v>
      </c>
      <c r="I205" s="250" t="s">
        <v>70</v>
      </c>
    </row>
    <row r="206" customFormat="false" ht="11.25" hidden="false" customHeight="true" outlineLevel="0" collapsed="false">
      <c r="A206" s="47"/>
      <c r="B206" s="47"/>
      <c r="C206" s="47"/>
      <c r="D206" s="223"/>
      <c r="E206" s="223"/>
      <c r="F206" s="223"/>
      <c r="G206" s="223"/>
      <c r="H206" s="223"/>
      <c r="I206" s="223"/>
    </row>
    <row r="207" customFormat="false" ht="11.25" hidden="false" customHeight="true" outlineLevel="0" collapsed="false">
      <c r="A207" s="221" t="s">
        <v>306</v>
      </c>
      <c r="B207" s="221" t="s">
        <v>307</v>
      </c>
      <c r="C207" s="47" t="s">
        <v>168</v>
      </c>
      <c r="D207" s="223" t="s">
        <v>170</v>
      </c>
      <c r="E207" s="223" t="s">
        <v>65</v>
      </c>
      <c r="F207" s="223" t="s">
        <v>65</v>
      </c>
      <c r="G207" s="223" t="s">
        <v>65</v>
      </c>
      <c r="H207" s="223" t="s">
        <v>65</v>
      </c>
      <c r="I207" s="223" t="s">
        <v>65</v>
      </c>
    </row>
    <row r="208" customFormat="false" ht="11.25" hidden="false" customHeight="true" outlineLevel="0" collapsed="false">
      <c r="A208" s="47"/>
      <c r="B208" s="221" t="s">
        <v>308</v>
      </c>
      <c r="C208" s="47" t="s">
        <v>169</v>
      </c>
      <c r="D208" s="250" t="s">
        <v>53</v>
      </c>
      <c r="E208" s="250" t="s">
        <v>65</v>
      </c>
      <c r="F208" s="250" t="s">
        <v>65</v>
      </c>
      <c r="G208" s="250" t="s">
        <v>65</v>
      </c>
      <c r="H208" s="250" t="s">
        <v>65</v>
      </c>
      <c r="I208" s="250" t="s">
        <v>70</v>
      </c>
    </row>
    <row r="209" customFormat="false" ht="11.25" hidden="false" customHeight="true" outlineLevel="0" collapsed="false">
      <c r="A209" s="47"/>
      <c r="B209" s="47"/>
      <c r="C209" s="47"/>
      <c r="D209" s="223"/>
      <c r="E209" s="223"/>
      <c r="F209" s="223"/>
      <c r="G209" s="223"/>
      <c r="H209" s="223"/>
      <c r="I209" s="223"/>
    </row>
    <row r="210" customFormat="false" ht="11.25" hidden="false" customHeight="true" outlineLevel="0" collapsed="false">
      <c r="A210" s="221" t="s">
        <v>309</v>
      </c>
      <c r="B210" s="221" t="s">
        <v>310</v>
      </c>
      <c r="C210" s="47" t="s">
        <v>168</v>
      </c>
      <c r="D210" s="223" t="s">
        <v>772</v>
      </c>
      <c r="E210" s="223" t="n">
        <v>11743</v>
      </c>
      <c r="F210" s="223" t="n">
        <v>617392</v>
      </c>
      <c r="G210" s="223" t="n">
        <v>5381331</v>
      </c>
      <c r="H210" s="223" t="n">
        <v>3843611</v>
      </c>
      <c r="I210" s="223" t="s">
        <v>773</v>
      </c>
    </row>
    <row r="211" customFormat="false" ht="11.25" hidden="false" customHeight="true" outlineLevel="0" collapsed="false">
      <c r="A211" s="47"/>
      <c r="B211" s="221" t="s">
        <v>311</v>
      </c>
      <c r="C211" s="47" t="s">
        <v>169</v>
      </c>
      <c r="D211" s="250" t="s">
        <v>715</v>
      </c>
      <c r="E211" s="250" t="s">
        <v>774</v>
      </c>
      <c r="F211" s="250" t="s">
        <v>775</v>
      </c>
      <c r="G211" s="250" t="s">
        <v>776</v>
      </c>
      <c r="H211" s="250" t="s">
        <v>777</v>
      </c>
      <c r="I211" s="250" t="s">
        <v>70</v>
      </c>
    </row>
    <row r="212" customFormat="false" ht="11.25" hidden="false" customHeight="true" outlineLevel="0" collapsed="false">
      <c r="A212" s="47"/>
      <c r="B212" s="47"/>
      <c r="C212" s="47"/>
      <c r="D212" s="223"/>
      <c r="E212" s="223"/>
      <c r="F212" s="223"/>
      <c r="G212" s="223"/>
      <c r="H212" s="223"/>
      <c r="I212" s="223"/>
    </row>
    <row r="213" customFormat="false" ht="11.25" hidden="false" customHeight="true" outlineLevel="0" collapsed="false">
      <c r="A213" s="221" t="s">
        <v>314</v>
      </c>
      <c r="B213" s="221" t="s">
        <v>315</v>
      </c>
      <c r="C213" s="47" t="s">
        <v>168</v>
      </c>
      <c r="D213" s="223" t="s">
        <v>173</v>
      </c>
      <c r="E213" s="223" t="s">
        <v>65</v>
      </c>
      <c r="F213" s="223" t="s">
        <v>65</v>
      </c>
      <c r="G213" s="223" t="s">
        <v>65</v>
      </c>
      <c r="H213" s="223" t="s">
        <v>65</v>
      </c>
      <c r="I213" s="223" t="s">
        <v>65</v>
      </c>
    </row>
    <row r="214" customFormat="false" ht="11.25" hidden="false" customHeight="true" outlineLevel="0" collapsed="false">
      <c r="A214" s="47"/>
      <c r="B214" s="221" t="s">
        <v>316</v>
      </c>
      <c r="C214" s="47" t="s">
        <v>169</v>
      </c>
      <c r="D214" s="250" t="s">
        <v>53</v>
      </c>
      <c r="E214" s="250" t="s">
        <v>65</v>
      </c>
      <c r="F214" s="250" t="s">
        <v>65</v>
      </c>
      <c r="G214" s="250" t="s">
        <v>65</v>
      </c>
      <c r="H214" s="250" t="s">
        <v>65</v>
      </c>
      <c r="I214" s="250" t="s">
        <v>70</v>
      </c>
    </row>
    <row r="215" customFormat="false" ht="11.25" hidden="false" customHeight="true" outlineLevel="0" collapsed="false">
      <c r="A215" s="47"/>
      <c r="B215" s="47"/>
      <c r="C215" s="47"/>
      <c r="D215" s="223"/>
      <c r="E215" s="223"/>
      <c r="F215" s="223"/>
      <c r="G215" s="223"/>
      <c r="H215" s="223"/>
      <c r="I215" s="223"/>
    </row>
    <row r="216" customFormat="false" ht="11.25" hidden="false" customHeight="true" outlineLevel="0" collapsed="false">
      <c r="A216" s="221" t="s">
        <v>317</v>
      </c>
      <c r="B216" s="221" t="s">
        <v>318</v>
      </c>
      <c r="C216" s="47" t="s">
        <v>168</v>
      </c>
      <c r="D216" s="223" t="s">
        <v>170</v>
      </c>
      <c r="E216" s="223" t="s">
        <v>65</v>
      </c>
      <c r="F216" s="223" t="s">
        <v>65</v>
      </c>
      <c r="G216" s="223" t="s">
        <v>65</v>
      </c>
      <c r="H216" s="223" t="s">
        <v>65</v>
      </c>
      <c r="I216" s="223" t="s">
        <v>65</v>
      </c>
    </row>
    <row r="217" customFormat="false" ht="11.25" hidden="false" customHeight="true" outlineLevel="0" collapsed="false">
      <c r="A217" s="47"/>
      <c r="B217" s="221" t="s">
        <v>319</v>
      </c>
      <c r="C217" s="47" t="s">
        <v>169</v>
      </c>
      <c r="D217" s="250" t="s">
        <v>53</v>
      </c>
      <c r="E217" s="250" t="s">
        <v>65</v>
      </c>
      <c r="F217" s="250" t="s">
        <v>65</v>
      </c>
      <c r="G217" s="250" t="s">
        <v>65</v>
      </c>
      <c r="H217" s="250" t="s">
        <v>65</v>
      </c>
      <c r="I217" s="250" t="s">
        <v>70</v>
      </c>
    </row>
    <row r="218" customFormat="false" ht="11.25" hidden="false" customHeight="true" outlineLevel="0" collapsed="false">
      <c r="A218" s="47"/>
      <c r="B218" s="47"/>
      <c r="C218" s="47"/>
      <c r="D218" s="223"/>
      <c r="E218" s="223"/>
      <c r="F218" s="223"/>
      <c r="G218" s="223"/>
      <c r="H218" s="223"/>
      <c r="I218" s="223"/>
    </row>
    <row r="219" customFormat="false" ht="11.25" hidden="false" customHeight="true" outlineLevel="0" collapsed="false">
      <c r="A219" s="221" t="s">
        <v>320</v>
      </c>
      <c r="B219" s="221" t="s">
        <v>321</v>
      </c>
      <c r="C219" s="47" t="s">
        <v>168</v>
      </c>
      <c r="D219" s="223" t="s">
        <v>177</v>
      </c>
      <c r="E219" s="223" t="s">
        <v>778</v>
      </c>
      <c r="F219" s="223" t="n">
        <v>10545</v>
      </c>
      <c r="G219" s="223" t="n">
        <v>41723</v>
      </c>
      <c r="H219" s="223" t="s">
        <v>65</v>
      </c>
      <c r="I219" s="223" t="s">
        <v>65</v>
      </c>
    </row>
    <row r="220" customFormat="false" ht="11.25" hidden="false" customHeight="true" outlineLevel="0" collapsed="false">
      <c r="A220" s="47"/>
      <c r="B220" s="221" t="s">
        <v>322</v>
      </c>
      <c r="C220" s="47" t="s">
        <v>169</v>
      </c>
      <c r="D220" s="250" t="s">
        <v>53</v>
      </c>
      <c r="E220" s="250" t="s">
        <v>779</v>
      </c>
      <c r="F220" s="250" t="s">
        <v>708</v>
      </c>
      <c r="G220" s="250" t="s">
        <v>780</v>
      </c>
      <c r="H220" s="250" t="s">
        <v>65</v>
      </c>
      <c r="I220" s="250" t="s">
        <v>70</v>
      </c>
    </row>
    <row r="221" customFormat="false" ht="11.25" hidden="false" customHeight="true" outlineLevel="0" collapsed="false">
      <c r="A221" s="47"/>
      <c r="B221" s="47"/>
      <c r="C221" s="47"/>
      <c r="D221" s="223"/>
      <c r="E221" s="223"/>
      <c r="F221" s="223"/>
      <c r="G221" s="223"/>
      <c r="H221" s="223"/>
      <c r="I221" s="223"/>
    </row>
    <row r="222" customFormat="false" ht="11.25" hidden="false" customHeight="true" outlineLevel="0" collapsed="false">
      <c r="A222" s="221" t="s">
        <v>323</v>
      </c>
      <c r="B222" s="221" t="s">
        <v>324</v>
      </c>
      <c r="C222" s="47" t="s">
        <v>168</v>
      </c>
      <c r="D222" s="223" t="s">
        <v>175</v>
      </c>
      <c r="E222" s="223" t="s">
        <v>781</v>
      </c>
      <c r="F222" s="223" t="n">
        <v>6718</v>
      </c>
      <c r="G222" s="223" t="n">
        <v>32364</v>
      </c>
      <c r="H222" s="223" t="s">
        <v>65</v>
      </c>
      <c r="I222" s="223" t="s">
        <v>65</v>
      </c>
    </row>
    <row r="223" customFormat="false" ht="11.25" hidden="false" customHeight="true" outlineLevel="0" collapsed="false">
      <c r="A223" s="47"/>
      <c r="B223" s="221" t="s">
        <v>325</v>
      </c>
      <c r="C223" s="47" t="s">
        <v>169</v>
      </c>
      <c r="D223" s="250" t="s">
        <v>655</v>
      </c>
      <c r="E223" s="250" t="s">
        <v>782</v>
      </c>
      <c r="F223" s="250" t="s">
        <v>624</v>
      </c>
      <c r="G223" s="250" t="s">
        <v>624</v>
      </c>
      <c r="H223" s="250" t="s">
        <v>65</v>
      </c>
      <c r="I223" s="250" t="s">
        <v>70</v>
      </c>
    </row>
    <row r="224" customFormat="false" ht="11.25" hidden="false" customHeight="true" outlineLevel="0" collapsed="false">
      <c r="A224" s="47"/>
      <c r="B224" s="47"/>
      <c r="C224" s="47"/>
      <c r="D224" s="223"/>
      <c r="E224" s="223"/>
      <c r="F224" s="223"/>
      <c r="G224" s="223"/>
      <c r="H224" s="223"/>
      <c r="I224" s="223"/>
    </row>
    <row r="225" customFormat="false" ht="11.25" hidden="false" customHeight="true" outlineLevel="0" collapsed="false">
      <c r="A225" s="221" t="s">
        <v>326</v>
      </c>
      <c r="B225" s="221" t="s">
        <v>327</v>
      </c>
      <c r="C225" s="47" t="s">
        <v>168</v>
      </c>
      <c r="D225" s="223" t="s">
        <v>783</v>
      </c>
      <c r="E225" s="223" t="n">
        <v>9542</v>
      </c>
      <c r="F225" s="223" t="n">
        <v>526251</v>
      </c>
      <c r="G225" s="223" t="n">
        <v>4929474</v>
      </c>
      <c r="H225" s="223" t="n">
        <v>3657953</v>
      </c>
      <c r="I225" s="223" t="s">
        <v>784</v>
      </c>
    </row>
    <row r="226" customFormat="false" ht="11.25" hidden="false" customHeight="true" outlineLevel="0" collapsed="false">
      <c r="A226" s="47"/>
      <c r="B226" s="221" t="s">
        <v>328</v>
      </c>
      <c r="C226" s="47" t="s">
        <v>169</v>
      </c>
      <c r="D226" s="250" t="s">
        <v>53</v>
      </c>
      <c r="E226" s="250" t="s">
        <v>601</v>
      </c>
      <c r="F226" s="250" t="s">
        <v>785</v>
      </c>
      <c r="G226" s="250" t="s">
        <v>786</v>
      </c>
      <c r="H226" s="250" t="s">
        <v>787</v>
      </c>
      <c r="I226" s="250" t="s">
        <v>70</v>
      </c>
    </row>
    <row r="227" customFormat="false" ht="11.25" hidden="false" customHeight="true" outlineLevel="0" collapsed="false">
      <c r="A227" s="47"/>
      <c r="B227" s="47"/>
      <c r="C227" s="47"/>
      <c r="D227" s="223"/>
      <c r="E227" s="223"/>
      <c r="F227" s="223"/>
      <c r="G227" s="223"/>
      <c r="H227" s="223"/>
      <c r="I227" s="223"/>
    </row>
    <row r="228" customFormat="false" ht="11.25" hidden="false" customHeight="true" outlineLevel="0" collapsed="false">
      <c r="A228" s="221" t="s">
        <v>329</v>
      </c>
      <c r="B228" s="221" t="s">
        <v>330</v>
      </c>
      <c r="C228" s="47" t="s">
        <v>168</v>
      </c>
      <c r="D228" s="223" t="s">
        <v>170</v>
      </c>
      <c r="E228" s="223" t="s">
        <v>65</v>
      </c>
      <c r="F228" s="223" t="s">
        <v>65</v>
      </c>
      <c r="G228" s="223" t="s">
        <v>65</v>
      </c>
      <c r="H228" s="223" t="s">
        <v>65</v>
      </c>
      <c r="I228" s="223" t="s">
        <v>65</v>
      </c>
    </row>
    <row r="229" customFormat="false" ht="11.25" hidden="false" customHeight="true" outlineLevel="0" collapsed="false">
      <c r="A229" s="47"/>
      <c r="B229" s="221" t="s">
        <v>331</v>
      </c>
      <c r="C229" s="47" t="s">
        <v>169</v>
      </c>
      <c r="D229" s="250" t="s">
        <v>53</v>
      </c>
      <c r="E229" s="250" t="s">
        <v>65</v>
      </c>
      <c r="F229" s="250" t="s">
        <v>65</v>
      </c>
      <c r="G229" s="250" t="s">
        <v>65</v>
      </c>
      <c r="H229" s="250" t="s">
        <v>65</v>
      </c>
      <c r="I229" s="250" t="s">
        <v>70</v>
      </c>
    </row>
    <row r="230" customFormat="false" ht="11.25" hidden="false" customHeight="true" outlineLevel="0" collapsed="false">
      <c r="A230" s="47"/>
      <c r="B230" s="47"/>
      <c r="C230" s="47"/>
      <c r="D230" s="223"/>
      <c r="E230" s="223"/>
      <c r="F230" s="223"/>
      <c r="G230" s="223"/>
      <c r="H230" s="223"/>
      <c r="I230" s="223"/>
    </row>
    <row r="231" customFormat="false" ht="11.25" hidden="false" customHeight="true" outlineLevel="0" collapsed="false">
      <c r="A231" s="221" t="s">
        <v>332</v>
      </c>
      <c r="B231" s="221" t="s">
        <v>333</v>
      </c>
      <c r="C231" s="47" t="s">
        <v>168</v>
      </c>
      <c r="D231" s="223" t="s">
        <v>175</v>
      </c>
      <c r="E231" s="223" t="s">
        <v>788</v>
      </c>
      <c r="F231" s="223" t="n">
        <v>13410</v>
      </c>
      <c r="G231" s="223" t="n">
        <v>140855</v>
      </c>
      <c r="H231" s="223" t="s">
        <v>65</v>
      </c>
      <c r="I231" s="223" t="s">
        <v>65</v>
      </c>
    </row>
    <row r="232" customFormat="false" ht="11.25" hidden="false" customHeight="true" outlineLevel="0" collapsed="false">
      <c r="A232" s="47"/>
      <c r="B232" s="221" t="s">
        <v>334</v>
      </c>
      <c r="C232" s="47" t="s">
        <v>169</v>
      </c>
      <c r="D232" s="250" t="s">
        <v>667</v>
      </c>
      <c r="E232" s="250" t="s">
        <v>789</v>
      </c>
      <c r="F232" s="250" t="s">
        <v>790</v>
      </c>
      <c r="G232" s="250" t="s">
        <v>759</v>
      </c>
      <c r="H232" s="250" t="s">
        <v>65</v>
      </c>
      <c r="I232" s="250" t="s">
        <v>70</v>
      </c>
    </row>
    <row r="233" customFormat="false" ht="11.25" hidden="false" customHeight="true" outlineLevel="0" collapsed="false">
      <c r="A233" s="47"/>
      <c r="B233" s="47"/>
      <c r="C233" s="47"/>
      <c r="D233" s="223"/>
      <c r="E233" s="223"/>
      <c r="F233" s="223"/>
      <c r="G233" s="223"/>
      <c r="H233" s="223"/>
      <c r="I233" s="223"/>
    </row>
    <row r="234" customFormat="false" ht="11.25" hidden="false" customHeight="true" outlineLevel="0" collapsed="false">
      <c r="A234" s="221" t="s">
        <v>335</v>
      </c>
      <c r="B234" s="221" t="s">
        <v>336</v>
      </c>
      <c r="C234" s="47" t="s">
        <v>168</v>
      </c>
      <c r="D234" s="223" t="s">
        <v>170</v>
      </c>
      <c r="E234" s="223" t="s">
        <v>65</v>
      </c>
      <c r="F234" s="223" t="s">
        <v>65</v>
      </c>
      <c r="G234" s="223" t="s">
        <v>65</v>
      </c>
      <c r="H234" s="223" t="s">
        <v>65</v>
      </c>
      <c r="I234" s="223" t="s">
        <v>65</v>
      </c>
    </row>
    <row r="235" customFormat="false" ht="11.25" hidden="false" customHeight="true" outlineLevel="0" collapsed="false">
      <c r="A235" s="47"/>
      <c r="B235" s="47"/>
      <c r="C235" s="47" t="s">
        <v>169</v>
      </c>
      <c r="D235" s="250" t="s">
        <v>53</v>
      </c>
      <c r="E235" s="250" t="s">
        <v>65</v>
      </c>
      <c r="F235" s="250" t="s">
        <v>65</v>
      </c>
      <c r="G235" s="250" t="s">
        <v>65</v>
      </c>
      <c r="H235" s="250" t="s">
        <v>65</v>
      </c>
      <c r="I235" s="250" t="s">
        <v>70</v>
      </c>
    </row>
    <row r="236" customFormat="false" ht="11.25" hidden="false" customHeight="true" outlineLevel="0" collapsed="false">
      <c r="A236" s="47"/>
      <c r="B236" s="47"/>
      <c r="C236" s="47"/>
      <c r="D236" s="223"/>
      <c r="E236" s="223"/>
      <c r="F236" s="223"/>
      <c r="G236" s="223"/>
      <c r="H236" s="223"/>
      <c r="I236" s="223"/>
    </row>
    <row r="237" customFormat="false" ht="11.25" hidden="false" customHeight="true" outlineLevel="0" collapsed="false">
      <c r="A237" s="221" t="s">
        <v>337</v>
      </c>
      <c r="B237" s="221" t="s">
        <v>338</v>
      </c>
      <c r="C237" s="47" t="s">
        <v>168</v>
      </c>
      <c r="D237" s="223" t="s">
        <v>175</v>
      </c>
      <c r="E237" s="223" t="s">
        <v>65</v>
      </c>
      <c r="F237" s="223" t="s">
        <v>65</v>
      </c>
      <c r="G237" s="223" t="s">
        <v>65</v>
      </c>
      <c r="H237" s="223" t="s">
        <v>65</v>
      </c>
      <c r="I237" s="223" t="s">
        <v>65</v>
      </c>
    </row>
    <row r="238" customFormat="false" ht="11.25" hidden="false" customHeight="true" outlineLevel="0" collapsed="false">
      <c r="A238" s="47"/>
      <c r="B238" s="221" t="s">
        <v>311</v>
      </c>
      <c r="C238" s="47" t="s">
        <v>169</v>
      </c>
      <c r="D238" s="250" t="s">
        <v>53</v>
      </c>
      <c r="E238" s="250" t="s">
        <v>65</v>
      </c>
      <c r="F238" s="250" t="s">
        <v>65</v>
      </c>
      <c r="G238" s="250" t="s">
        <v>65</v>
      </c>
      <c r="H238" s="250" t="s">
        <v>65</v>
      </c>
      <c r="I238" s="250" t="s">
        <v>70</v>
      </c>
    </row>
    <row r="239" customFormat="false" ht="11.25" hidden="false" customHeight="true" outlineLevel="0" collapsed="false">
      <c r="A239" s="47"/>
      <c r="B239" s="47"/>
      <c r="C239" s="47"/>
      <c r="D239" s="223"/>
      <c r="E239" s="223"/>
      <c r="F239" s="223"/>
      <c r="G239" s="223"/>
      <c r="H239" s="223"/>
      <c r="I239" s="223"/>
    </row>
    <row r="240" customFormat="false" ht="11.25" hidden="false" customHeight="true" outlineLevel="0" collapsed="false">
      <c r="A240" s="221" t="s">
        <v>339</v>
      </c>
      <c r="B240" s="221" t="s">
        <v>340</v>
      </c>
      <c r="C240" s="47" t="s">
        <v>168</v>
      </c>
      <c r="D240" s="223" t="s">
        <v>179</v>
      </c>
      <c r="E240" s="223" t="s">
        <v>791</v>
      </c>
      <c r="F240" s="223" t="n">
        <v>31224</v>
      </c>
      <c r="G240" s="223" t="n">
        <v>13968</v>
      </c>
      <c r="H240" s="223" t="n">
        <v>6703</v>
      </c>
      <c r="I240" s="223" t="s">
        <v>792</v>
      </c>
    </row>
    <row r="241" customFormat="false" ht="11.25" hidden="false" customHeight="true" outlineLevel="0" collapsed="false">
      <c r="A241" s="47"/>
      <c r="B241" s="221" t="s">
        <v>341</v>
      </c>
      <c r="C241" s="47" t="s">
        <v>169</v>
      </c>
      <c r="D241" s="250" t="s">
        <v>793</v>
      </c>
      <c r="E241" s="250" t="s">
        <v>794</v>
      </c>
      <c r="F241" s="250" t="s">
        <v>795</v>
      </c>
      <c r="G241" s="250" t="s">
        <v>796</v>
      </c>
      <c r="H241" s="250" t="s">
        <v>797</v>
      </c>
      <c r="I241" s="250" t="s">
        <v>70</v>
      </c>
    </row>
    <row r="242" customFormat="false" ht="11.25" hidden="false" customHeight="true" outlineLevel="0" collapsed="false">
      <c r="A242" s="47"/>
      <c r="B242" s="47"/>
      <c r="C242" s="47"/>
      <c r="D242" s="223"/>
      <c r="E242" s="223"/>
      <c r="F242" s="223"/>
      <c r="G242" s="223"/>
      <c r="H242" s="223"/>
      <c r="I242" s="223"/>
    </row>
    <row r="243" customFormat="false" ht="11.25" hidden="false" customHeight="true" outlineLevel="0" collapsed="false">
      <c r="A243" s="221" t="s">
        <v>342</v>
      </c>
      <c r="B243" s="221" t="s">
        <v>343</v>
      </c>
      <c r="C243" s="47" t="s">
        <v>168</v>
      </c>
      <c r="D243" s="223" t="s">
        <v>170</v>
      </c>
      <c r="E243" s="223" t="s">
        <v>65</v>
      </c>
      <c r="F243" s="223" t="s">
        <v>65</v>
      </c>
      <c r="G243" s="223" t="s">
        <v>65</v>
      </c>
      <c r="H243" s="223" t="s">
        <v>65</v>
      </c>
      <c r="I243" s="223" t="s">
        <v>65</v>
      </c>
    </row>
    <row r="244" customFormat="false" ht="11.25" hidden="false" customHeight="true" outlineLevel="0" collapsed="false">
      <c r="A244" s="47"/>
      <c r="B244" s="47"/>
      <c r="C244" s="47" t="s">
        <v>169</v>
      </c>
      <c r="D244" s="250" t="s">
        <v>53</v>
      </c>
      <c r="E244" s="250" t="s">
        <v>65</v>
      </c>
      <c r="F244" s="250" t="s">
        <v>65</v>
      </c>
      <c r="G244" s="250" t="s">
        <v>65</v>
      </c>
      <c r="H244" s="250" t="s">
        <v>65</v>
      </c>
      <c r="I244" s="250" t="s">
        <v>70</v>
      </c>
    </row>
    <row r="245" customFormat="false" ht="11.25" hidden="false" customHeight="true" outlineLevel="0" collapsed="false">
      <c r="A245" s="47"/>
      <c r="B245" s="47"/>
      <c r="C245" s="47"/>
      <c r="D245" s="223"/>
      <c r="E245" s="223"/>
      <c r="F245" s="223"/>
      <c r="G245" s="223"/>
      <c r="H245" s="223"/>
      <c r="I245" s="223"/>
    </row>
    <row r="246" customFormat="false" ht="11.25" hidden="false" customHeight="true" outlineLevel="0" collapsed="false">
      <c r="A246" s="221" t="s">
        <v>344</v>
      </c>
      <c r="B246" s="221" t="s">
        <v>345</v>
      </c>
      <c r="C246" s="47" t="s">
        <v>168</v>
      </c>
      <c r="D246" s="223" t="s">
        <v>513</v>
      </c>
      <c r="E246" s="223" t="n">
        <v>2878</v>
      </c>
      <c r="F246" s="223" t="n">
        <v>93693</v>
      </c>
      <c r="G246" s="223" t="n">
        <v>715259</v>
      </c>
      <c r="H246" s="223" t="n">
        <v>371584</v>
      </c>
      <c r="I246" s="223" t="s">
        <v>798</v>
      </c>
    </row>
    <row r="247" customFormat="false" ht="11.25" hidden="false" customHeight="true" outlineLevel="0" collapsed="false">
      <c r="A247" s="47"/>
      <c r="B247" s="221" t="s">
        <v>236</v>
      </c>
      <c r="C247" s="47" t="s">
        <v>169</v>
      </c>
      <c r="D247" s="250" t="s">
        <v>799</v>
      </c>
      <c r="E247" s="250" t="s">
        <v>800</v>
      </c>
      <c r="F247" s="250" t="s">
        <v>801</v>
      </c>
      <c r="G247" s="250" t="s">
        <v>802</v>
      </c>
      <c r="H247" s="250" t="s">
        <v>803</v>
      </c>
      <c r="I247" s="250" t="s">
        <v>70</v>
      </c>
    </row>
    <row r="248" customFormat="false" ht="11.25" hidden="false" customHeight="true" outlineLevel="0" collapsed="false">
      <c r="A248" s="47"/>
      <c r="B248" s="47"/>
      <c r="C248" s="47"/>
      <c r="D248" s="223"/>
      <c r="E248" s="223"/>
      <c r="F248" s="223"/>
      <c r="G248" s="223"/>
      <c r="H248" s="223"/>
      <c r="I248" s="223"/>
    </row>
    <row r="249" customFormat="false" ht="11.25" hidden="false" customHeight="true" outlineLevel="0" collapsed="false">
      <c r="A249" s="221" t="s">
        <v>804</v>
      </c>
      <c r="B249" s="221" t="s">
        <v>805</v>
      </c>
      <c r="C249" s="47" t="s">
        <v>168</v>
      </c>
      <c r="D249" s="223" t="s">
        <v>177</v>
      </c>
      <c r="E249" s="223" t="s">
        <v>806</v>
      </c>
      <c r="F249" s="223" t="n">
        <v>3931</v>
      </c>
      <c r="G249" s="223" t="n">
        <v>16814</v>
      </c>
      <c r="H249" s="223" t="n">
        <v>4836</v>
      </c>
      <c r="I249" s="223" t="s">
        <v>807</v>
      </c>
    </row>
    <row r="250" customFormat="false" ht="11.25" hidden="false" customHeight="true" outlineLevel="0" collapsed="false">
      <c r="A250" s="47"/>
      <c r="B250" s="47"/>
      <c r="C250" s="47" t="s">
        <v>169</v>
      </c>
      <c r="D250" s="250" t="s">
        <v>808</v>
      </c>
      <c r="E250" s="250" t="s">
        <v>809</v>
      </c>
      <c r="F250" s="250" t="s">
        <v>810</v>
      </c>
      <c r="G250" s="250" t="s">
        <v>811</v>
      </c>
      <c r="H250" s="250" t="s">
        <v>812</v>
      </c>
      <c r="I250" s="250" t="s">
        <v>70</v>
      </c>
    </row>
    <row r="251" customFormat="false" ht="11.25" hidden="false" customHeight="true" outlineLevel="0" collapsed="false">
      <c r="A251" s="47"/>
      <c r="B251" s="47"/>
      <c r="C251" s="47"/>
      <c r="D251" s="223"/>
      <c r="E251" s="223"/>
      <c r="F251" s="223"/>
      <c r="G251" s="223"/>
      <c r="H251" s="223"/>
      <c r="I251" s="223"/>
    </row>
    <row r="252" customFormat="false" ht="11.25" hidden="false" customHeight="true" outlineLevel="0" collapsed="false">
      <c r="A252" s="221" t="s">
        <v>813</v>
      </c>
      <c r="B252" s="221" t="s">
        <v>814</v>
      </c>
      <c r="C252" s="47" t="s">
        <v>168</v>
      </c>
      <c r="D252" s="223" t="s">
        <v>170</v>
      </c>
      <c r="E252" s="223" t="s">
        <v>65</v>
      </c>
      <c r="F252" s="223" t="s">
        <v>65</v>
      </c>
      <c r="G252" s="223" t="s">
        <v>65</v>
      </c>
      <c r="H252" s="223" t="s">
        <v>65</v>
      </c>
      <c r="I252" s="223" t="s">
        <v>65</v>
      </c>
    </row>
    <row r="253" customFormat="false" ht="11.25" hidden="false" customHeight="true" outlineLevel="0" collapsed="false">
      <c r="A253" s="47"/>
      <c r="B253" s="221" t="s">
        <v>815</v>
      </c>
      <c r="C253" s="47" t="s">
        <v>169</v>
      </c>
      <c r="D253" s="250" t="s">
        <v>53</v>
      </c>
      <c r="E253" s="250" t="s">
        <v>65</v>
      </c>
      <c r="F253" s="250" t="s">
        <v>65</v>
      </c>
      <c r="G253" s="250" t="s">
        <v>65</v>
      </c>
      <c r="H253" s="250" t="s">
        <v>65</v>
      </c>
      <c r="I253" s="250" t="s">
        <v>70</v>
      </c>
    </row>
    <row r="254" customFormat="false" ht="11.25" hidden="false" customHeight="true" outlineLevel="0" collapsed="false">
      <c r="A254" s="47"/>
      <c r="B254" s="47"/>
      <c r="C254" s="47"/>
      <c r="D254" s="223"/>
      <c r="E254" s="223"/>
      <c r="F254" s="223"/>
      <c r="G254" s="223"/>
      <c r="H254" s="223"/>
      <c r="I254" s="223"/>
    </row>
    <row r="255" customFormat="false" ht="11.25" hidden="false" customHeight="true" outlineLevel="0" collapsed="false">
      <c r="A255" s="221" t="s">
        <v>816</v>
      </c>
      <c r="B255" s="221" t="s">
        <v>817</v>
      </c>
      <c r="C255" s="47" t="s">
        <v>168</v>
      </c>
      <c r="D255" s="223" t="s">
        <v>175</v>
      </c>
      <c r="E255" s="223" t="s">
        <v>65</v>
      </c>
      <c r="F255" s="223" t="s">
        <v>65</v>
      </c>
      <c r="G255" s="223" t="s">
        <v>65</v>
      </c>
      <c r="H255" s="223" t="s">
        <v>65</v>
      </c>
      <c r="I255" s="223" t="s">
        <v>65</v>
      </c>
    </row>
    <row r="256" customFormat="false" ht="11.25" hidden="false" customHeight="true" outlineLevel="0" collapsed="false">
      <c r="A256" s="47"/>
      <c r="B256" s="47"/>
      <c r="C256" s="47" t="s">
        <v>169</v>
      </c>
      <c r="D256" s="250" t="s">
        <v>666</v>
      </c>
      <c r="E256" s="250" t="s">
        <v>65</v>
      </c>
      <c r="F256" s="250" t="s">
        <v>65</v>
      </c>
      <c r="G256" s="250" t="s">
        <v>65</v>
      </c>
      <c r="H256" s="250" t="s">
        <v>65</v>
      </c>
      <c r="I256" s="250" t="s">
        <v>70</v>
      </c>
    </row>
    <row r="257" customFormat="false" ht="11.25" hidden="false" customHeight="true" outlineLevel="0" collapsed="false">
      <c r="A257" s="47"/>
      <c r="B257" s="47"/>
      <c r="C257" s="47"/>
      <c r="D257" s="223"/>
      <c r="E257" s="223"/>
      <c r="F257" s="223"/>
      <c r="G257" s="223"/>
      <c r="H257" s="223"/>
      <c r="I257" s="223"/>
    </row>
    <row r="258" customFormat="false" ht="11.25" hidden="false" customHeight="true" outlineLevel="0" collapsed="false">
      <c r="A258" s="221" t="s">
        <v>346</v>
      </c>
      <c r="B258" s="221" t="s">
        <v>347</v>
      </c>
      <c r="C258" s="47" t="s">
        <v>168</v>
      </c>
      <c r="D258" s="223" t="s">
        <v>818</v>
      </c>
      <c r="E258" s="223" t="n">
        <v>2723</v>
      </c>
      <c r="F258" s="223" t="n">
        <v>89762</v>
      </c>
      <c r="G258" s="223" t="n">
        <v>698445</v>
      </c>
      <c r="H258" s="223" t="n">
        <v>366748</v>
      </c>
      <c r="I258" s="223" t="s">
        <v>819</v>
      </c>
    </row>
    <row r="259" customFormat="false" ht="11.25" hidden="false" customHeight="true" outlineLevel="0" collapsed="false">
      <c r="A259" s="47"/>
      <c r="B259" s="47"/>
      <c r="C259" s="47" t="s">
        <v>169</v>
      </c>
      <c r="D259" s="250" t="s">
        <v>820</v>
      </c>
      <c r="E259" s="250" t="s">
        <v>821</v>
      </c>
      <c r="F259" s="250" t="s">
        <v>821</v>
      </c>
      <c r="G259" s="250" t="s">
        <v>822</v>
      </c>
      <c r="H259" s="250" t="s">
        <v>823</v>
      </c>
      <c r="I259" s="250" t="s">
        <v>70</v>
      </c>
    </row>
    <row r="260" customFormat="false" ht="11.25" hidden="false" customHeight="true" outlineLevel="0" collapsed="false">
      <c r="A260" s="47"/>
      <c r="B260" s="47"/>
      <c r="C260" s="47"/>
      <c r="D260" s="223"/>
      <c r="E260" s="223"/>
      <c r="F260" s="223"/>
      <c r="G260" s="223"/>
      <c r="H260" s="223"/>
      <c r="I260" s="223"/>
    </row>
    <row r="261" customFormat="false" ht="11.25" hidden="false" customHeight="true" outlineLevel="0" collapsed="false">
      <c r="A261" s="221" t="s">
        <v>348</v>
      </c>
      <c r="B261" s="221" t="s">
        <v>349</v>
      </c>
      <c r="C261" s="47" t="s">
        <v>168</v>
      </c>
      <c r="D261" s="223" t="s">
        <v>757</v>
      </c>
      <c r="E261" s="223" t="s">
        <v>824</v>
      </c>
      <c r="F261" s="223" t="n">
        <v>24695</v>
      </c>
      <c r="G261" s="223" t="n">
        <v>255319</v>
      </c>
      <c r="H261" s="223" t="n">
        <v>192721</v>
      </c>
      <c r="I261" s="223" t="s">
        <v>731</v>
      </c>
    </row>
    <row r="262" customFormat="false" ht="11.25" hidden="false" customHeight="true" outlineLevel="0" collapsed="false">
      <c r="A262" s="47"/>
      <c r="B262" s="221" t="s">
        <v>350</v>
      </c>
      <c r="C262" s="47" t="s">
        <v>169</v>
      </c>
      <c r="D262" s="250" t="s">
        <v>759</v>
      </c>
      <c r="E262" s="250" t="s">
        <v>825</v>
      </c>
      <c r="F262" s="250" t="s">
        <v>826</v>
      </c>
      <c r="G262" s="250" t="s">
        <v>827</v>
      </c>
      <c r="H262" s="250" t="s">
        <v>754</v>
      </c>
      <c r="I262" s="250" t="s">
        <v>70</v>
      </c>
    </row>
    <row r="263" customFormat="false" ht="11.25" hidden="false" customHeight="true" outlineLevel="0" collapsed="false">
      <c r="A263" s="47"/>
      <c r="B263" s="47"/>
      <c r="C263" s="47"/>
      <c r="D263" s="223"/>
      <c r="E263" s="223"/>
      <c r="F263" s="223"/>
      <c r="G263" s="223"/>
      <c r="H263" s="223"/>
      <c r="I263" s="223"/>
    </row>
    <row r="264" customFormat="false" ht="11.25" hidden="false" customHeight="true" outlineLevel="0" collapsed="false">
      <c r="A264" s="221" t="s">
        <v>351</v>
      </c>
      <c r="B264" s="221" t="s">
        <v>352</v>
      </c>
      <c r="C264" s="47" t="s">
        <v>168</v>
      </c>
      <c r="D264" s="223" t="s">
        <v>177</v>
      </c>
      <c r="E264" s="223" t="s">
        <v>828</v>
      </c>
      <c r="F264" s="223" t="n">
        <v>9057</v>
      </c>
      <c r="G264" s="223" t="n">
        <v>107692</v>
      </c>
      <c r="H264" s="223" t="s">
        <v>65</v>
      </c>
      <c r="I264" s="223" t="s">
        <v>65</v>
      </c>
    </row>
    <row r="265" customFormat="false" ht="11.25" hidden="false" customHeight="true" outlineLevel="0" collapsed="false">
      <c r="A265" s="47"/>
      <c r="B265" s="221" t="s">
        <v>350</v>
      </c>
      <c r="C265" s="47" t="s">
        <v>169</v>
      </c>
      <c r="D265" s="250" t="s">
        <v>53</v>
      </c>
      <c r="E265" s="250" t="s">
        <v>53</v>
      </c>
      <c r="F265" s="250" t="s">
        <v>829</v>
      </c>
      <c r="G265" s="250" t="s">
        <v>830</v>
      </c>
      <c r="H265" s="250" t="s">
        <v>65</v>
      </c>
      <c r="I265" s="250" t="s">
        <v>70</v>
      </c>
    </row>
    <row r="266" customFormat="false" ht="11.25" hidden="false" customHeight="true" outlineLevel="0" collapsed="false">
      <c r="A266" s="47"/>
      <c r="B266" s="47"/>
      <c r="C266" s="47"/>
      <c r="D266" s="223"/>
      <c r="E266" s="223"/>
      <c r="F266" s="223"/>
      <c r="G266" s="223"/>
      <c r="H266" s="223"/>
      <c r="I266" s="223"/>
    </row>
    <row r="267" customFormat="false" ht="11.25" hidden="false" customHeight="true" outlineLevel="0" collapsed="false">
      <c r="A267" s="221" t="s">
        <v>353</v>
      </c>
      <c r="B267" s="221" t="s">
        <v>354</v>
      </c>
      <c r="C267" s="47" t="s">
        <v>168</v>
      </c>
      <c r="D267" s="223" t="s">
        <v>179</v>
      </c>
      <c r="E267" s="223" t="s">
        <v>831</v>
      </c>
      <c r="F267" s="223" t="n">
        <v>8317</v>
      </c>
      <c r="G267" s="223" t="n">
        <v>83299</v>
      </c>
      <c r="H267" s="223" t="s">
        <v>65</v>
      </c>
      <c r="I267" s="223" t="s">
        <v>65</v>
      </c>
    </row>
    <row r="268" customFormat="false" ht="11.25" hidden="false" customHeight="true" outlineLevel="0" collapsed="false">
      <c r="A268" s="47"/>
      <c r="B268" s="221" t="s">
        <v>350</v>
      </c>
      <c r="C268" s="47" t="s">
        <v>169</v>
      </c>
      <c r="D268" s="250" t="s">
        <v>53</v>
      </c>
      <c r="E268" s="250" t="s">
        <v>779</v>
      </c>
      <c r="F268" s="250" t="s">
        <v>765</v>
      </c>
      <c r="G268" s="250" t="s">
        <v>832</v>
      </c>
      <c r="H268" s="250" t="s">
        <v>65</v>
      </c>
      <c r="I268" s="250" t="s">
        <v>70</v>
      </c>
    </row>
    <row r="269" customFormat="false" ht="11.25" hidden="false" customHeight="true" outlineLevel="0" collapsed="false">
      <c r="A269" s="47"/>
      <c r="B269" s="47"/>
      <c r="C269" s="47"/>
      <c r="D269" s="223"/>
      <c r="E269" s="223"/>
      <c r="F269" s="223"/>
      <c r="G269" s="223"/>
      <c r="H269" s="223"/>
      <c r="I269" s="223"/>
    </row>
    <row r="270" customFormat="false" ht="11.25" hidden="false" customHeight="true" outlineLevel="0" collapsed="false">
      <c r="A270" s="221" t="s">
        <v>355</v>
      </c>
      <c r="B270" s="221" t="s">
        <v>356</v>
      </c>
      <c r="C270" s="47" t="s">
        <v>168</v>
      </c>
      <c r="D270" s="223" t="s">
        <v>744</v>
      </c>
      <c r="E270" s="223" t="n">
        <v>1326</v>
      </c>
      <c r="F270" s="223" t="n">
        <v>47692</v>
      </c>
      <c r="G270" s="223" t="n">
        <v>252135</v>
      </c>
      <c r="H270" s="223" t="n">
        <v>125379</v>
      </c>
      <c r="I270" s="223" t="s">
        <v>833</v>
      </c>
    </row>
    <row r="271" customFormat="false" ht="11.25" hidden="false" customHeight="true" outlineLevel="0" collapsed="false">
      <c r="A271" s="47"/>
      <c r="B271" s="221" t="s">
        <v>236</v>
      </c>
      <c r="C271" s="47" t="s">
        <v>169</v>
      </c>
      <c r="D271" s="250" t="s">
        <v>834</v>
      </c>
      <c r="E271" s="250" t="s">
        <v>835</v>
      </c>
      <c r="F271" s="250" t="s">
        <v>836</v>
      </c>
      <c r="G271" s="250" t="s">
        <v>837</v>
      </c>
      <c r="H271" s="250" t="s">
        <v>838</v>
      </c>
      <c r="I271" s="250" t="s">
        <v>70</v>
      </c>
    </row>
    <row r="272" customFormat="false" ht="11.25" hidden="false" customHeight="true" outlineLevel="0" collapsed="false">
      <c r="A272" s="47"/>
      <c r="B272" s="47"/>
      <c r="C272" s="47"/>
      <c r="D272" s="223"/>
      <c r="E272" s="223"/>
      <c r="F272" s="223"/>
      <c r="G272" s="223"/>
      <c r="H272" s="223"/>
      <c r="I272" s="223"/>
    </row>
    <row r="273" customFormat="false" ht="11.25" hidden="false" customHeight="true" outlineLevel="0" collapsed="false">
      <c r="A273" s="221" t="s">
        <v>357</v>
      </c>
      <c r="B273" s="221" t="s">
        <v>358</v>
      </c>
      <c r="C273" s="47" t="s">
        <v>168</v>
      </c>
      <c r="D273" s="223" t="s">
        <v>818</v>
      </c>
      <c r="E273" s="223" t="s">
        <v>839</v>
      </c>
      <c r="F273" s="223" t="n">
        <v>25294</v>
      </c>
      <c r="G273" s="223" t="n">
        <v>155891</v>
      </c>
      <c r="H273" s="223" t="n">
        <v>25083</v>
      </c>
      <c r="I273" s="223" t="s">
        <v>840</v>
      </c>
    </row>
    <row r="274" customFormat="false" ht="11.25" hidden="false" customHeight="true" outlineLevel="0" collapsed="false">
      <c r="A274" s="47"/>
      <c r="B274" s="221" t="s">
        <v>359</v>
      </c>
      <c r="C274" s="47" t="s">
        <v>169</v>
      </c>
      <c r="D274" s="250" t="s">
        <v>779</v>
      </c>
      <c r="E274" s="250" t="s">
        <v>841</v>
      </c>
      <c r="F274" s="250" t="s">
        <v>842</v>
      </c>
      <c r="G274" s="250" t="s">
        <v>843</v>
      </c>
      <c r="H274" s="250" t="s">
        <v>844</v>
      </c>
      <c r="I274" s="250" t="s">
        <v>70</v>
      </c>
    </row>
    <row r="275" customFormat="false" ht="11.25" hidden="false" customHeight="true" outlineLevel="0" collapsed="false">
      <c r="A275" s="47"/>
      <c r="B275" s="47"/>
      <c r="C275" s="47"/>
      <c r="D275" s="223"/>
      <c r="E275" s="223"/>
      <c r="F275" s="223"/>
      <c r="G275" s="223"/>
      <c r="H275" s="223"/>
      <c r="I275" s="223"/>
    </row>
    <row r="276" customFormat="false" ht="11.25" hidden="false" customHeight="true" outlineLevel="0" collapsed="false">
      <c r="A276" s="221" t="s">
        <v>845</v>
      </c>
      <c r="B276" s="221" t="s">
        <v>846</v>
      </c>
      <c r="C276" s="47" t="s">
        <v>168</v>
      </c>
      <c r="D276" s="223" t="s">
        <v>175</v>
      </c>
      <c r="E276" s="223" t="s">
        <v>847</v>
      </c>
      <c r="F276" s="223" t="n">
        <v>3268</v>
      </c>
      <c r="G276" s="223" t="n">
        <v>25544</v>
      </c>
      <c r="H276" s="223" t="n">
        <v>2945</v>
      </c>
      <c r="I276" s="223" t="s">
        <v>848</v>
      </c>
    </row>
    <row r="277" customFormat="false" ht="11.25" hidden="false" customHeight="true" outlineLevel="0" collapsed="false">
      <c r="A277" s="47"/>
      <c r="B277" s="221" t="s">
        <v>849</v>
      </c>
      <c r="C277" s="47" t="s">
        <v>169</v>
      </c>
      <c r="D277" s="250" t="s">
        <v>53</v>
      </c>
      <c r="E277" s="250" t="s">
        <v>850</v>
      </c>
      <c r="F277" s="250" t="s">
        <v>851</v>
      </c>
      <c r="G277" s="250" t="s">
        <v>852</v>
      </c>
      <c r="H277" s="250" t="s">
        <v>853</v>
      </c>
      <c r="I277" s="250" t="s">
        <v>70</v>
      </c>
    </row>
    <row r="278" customFormat="false" ht="11.25" hidden="false" customHeight="true" outlineLevel="0" collapsed="false">
      <c r="A278" s="47"/>
      <c r="B278" s="47"/>
      <c r="C278" s="47"/>
      <c r="D278" s="223"/>
      <c r="E278" s="223"/>
      <c r="F278" s="223"/>
      <c r="G278" s="223"/>
      <c r="H278" s="223"/>
      <c r="I278" s="223"/>
    </row>
    <row r="279" customFormat="false" ht="11.25" hidden="false" customHeight="true" outlineLevel="0" collapsed="false">
      <c r="A279" s="221" t="s">
        <v>360</v>
      </c>
      <c r="B279" s="221" t="s">
        <v>361</v>
      </c>
      <c r="C279" s="47" t="s">
        <v>168</v>
      </c>
      <c r="D279" s="223" t="s">
        <v>173</v>
      </c>
      <c r="E279" s="223" t="s">
        <v>65</v>
      </c>
      <c r="F279" s="223" t="s">
        <v>65</v>
      </c>
      <c r="G279" s="223" t="s">
        <v>65</v>
      </c>
      <c r="H279" s="223" t="s">
        <v>65</v>
      </c>
      <c r="I279" s="223" t="s">
        <v>65</v>
      </c>
    </row>
    <row r="280" customFormat="false" ht="11.25" hidden="false" customHeight="true" outlineLevel="0" collapsed="false">
      <c r="A280" s="47"/>
      <c r="B280" s="221" t="s">
        <v>362</v>
      </c>
      <c r="C280" s="47" t="s">
        <v>169</v>
      </c>
      <c r="D280" s="250" t="s">
        <v>750</v>
      </c>
      <c r="E280" s="250" t="s">
        <v>65</v>
      </c>
      <c r="F280" s="250" t="s">
        <v>65</v>
      </c>
      <c r="G280" s="250" t="s">
        <v>65</v>
      </c>
      <c r="H280" s="250" t="s">
        <v>65</v>
      </c>
      <c r="I280" s="250" t="s">
        <v>70</v>
      </c>
    </row>
    <row r="281" customFormat="false" ht="11.25" hidden="false" customHeight="true" outlineLevel="0" collapsed="false">
      <c r="A281" s="47"/>
      <c r="B281" s="47"/>
      <c r="C281" s="47"/>
      <c r="D281" s="223"/>
      <c r="E281" s="223"/>
      <c r="F281" s="223"/>
      <c r="G281" s="223"/>
      <c r="H281" s="223"/>
      <c r="I281" s="223"/>
    </row>
    <row r="282" customFormat="false" ht="11.25" hidden="false" customHeight="true" outlineLevel="0" collapsed="false">
      <c r="A282" s="221" t="s">
        <v>363</v>
      </c>
      <c r="B282" s="221" t="s">
        <v>364</v>
      </c>
      <c r="C282" s="47" t="s">
        <v>168</v>
      </c>
      <c r="D282" s="223" t="s">
        <v>170</v>
      </c>
      <c r="E282" s="223" t="s">
        <v>65</v>
      </c>
      <c r="F282" s="223" t="s">
        <v>65</v>
      </c>
      <c r="G282" s="223" t="s">
        <v>65</v>
      </c>
      <c r="H282" s="223" t="s">
        <v>65</v>
      </c>
      <c r="I282" s="223" t="s">
        <v>65</v>
      </c>
    </row>
    <row r="283" customFormat="false" ht="11.25" hidden="false" customHeight="true" outlineLevel="0" collapsed="false">
      <c r="A283" s="47"/>
      <c r="B283" s="221" t="s">
        <v>365</v>
      </c>
      <c r="C283" s="47" t="s">
        <v>169</v>
      </c>
      <c r="D283" s="250" t="s">
        <v>53</v>
      </c>
      <c r="E283" s="250" t="s">
        <v>65</v>
      </c>
      <c r="F283" s="250" t="s">
        <v>65</v>
      </c>
      <c r="G283" s="250" t="s">
        <v>65</v>
      </c>
      <c r="H283" s="250" t="s">
        <v>65</v>
      </c>
      <c r="I283" s="250" t="s">
        <v>70</v>
      </c>
    </row>
    <row r="284" customFormat="false" ht="11.25" hidden="false" customHeight="true" outlineLevel="0" collapsed="false">
      <c r="A284" s="47"/>
      <c r="B284" s="47"/>
      <c r="C284" s="47"/>
      <c r="D284" s="223"/>
      <c r="E284" s="223"/>
      <c r="F284" s="223"/>
      <c r="G284" s="223"/>
      <c r="H284" s="223"/>
      <c r="I284" s="223"/>
    </row>
    <row r="285" customFormat="false" ht="11.25" hidden="false" customHeight="true" outlineLevel="0" collapsed="false">
      <c r="A285" s="221" t="s">
        <v>854</v>
      </c>
      <c r="B285" s="221" t="s">
        <v>855</v>
      </c>
      <c r="C285" s="47" t="s">
        <v>168</v>
      </c>
      <c r="D285" s="223" t="s">
        <v>170</v>
      </c>
      <c r="E285" s="223" t="s">
        <v>65</v>
      </c>
      <c r="F285" s="223" t="s">
        <v>65</v>
      </c>
      <c r="G285" s="223" t="s">
        <v>65</v>
      </c>
      <c r="H285" s="223" t="s">
        <v>65</v>
      </c>
      <c r="I285" s="223" t="s">
        <v>65</v>
      </c>
    </row>
    <row r="286" customFormat="false" ht="11.25" hidden="false" customHeight="true" outlineLevel="0" collapsed="false">
      <c r="A286" s="47"/>
      <c r="B286" s="221" t="s">
        <v>856</v>
      </c>
      <c r="C286" s="47" t="s">
        <v>169</v>
      </c>
      <c r="D286" s="250" t="s">
        <v>53</v>
      </c>
      <c r="E286" s="250" t="s">
        <v>65</v>
      </c>
      <c r="F286" s="250" t="s">
        <v>65</v>
      </c>
      <c r="G286" s="250" t="s">
        <v>65</v>
      </c>
      <c r="H286" s="250" t="s">
        <v>65</v>
      </c>
      <c r="I286" s="250" t="s">
        <v>70</v>
      </c>
    </row>
    <row r="287" customFormat="false" ht="11.25" hidden="false" customHeight="true" outlineLevel="0" collapsed="false">
      <c r="A287" s="47"/>
      <c r="B287" s="47"/>
      <c r="C287" s="47"/>
      <c r="D287" s="223"/>
      <c r="E287" s="223"/>
      <c r="F287" s="223"/>
      <c r="G287" s="223"/>
      <c r="H287" s="223"/>
      <c r="I287" s="223"/>
    </row>
    <row r="288" customFormat="false" ht="11.25" hidden="false" customHeight="true" outlineLevel="0" collapsed="false">
      <c r="A288" s="221" t="s">
        <v>366</v>
      </c>
      <c r="B288" s="221" t="s">
        <v>367</v>
      </c>
      <c r="C288" s="47" t="s">
        <v>168</v>
      </c>
      <c r="D288" s="223" t="s">
        <v>170</v>
      </c>
      <c r="E288" s="223" t="s">
        <v>65</v>
      </c>
      <c r="F288" s="223" t="s">
        <v>65</v>
      </c>
      <c r="G288" s="223" t="s">
        <v>65</v>
      </c>
      <c r="H288" s="223" t="s">
        <v>65</v>
      </c>
      <c r="I288" s="223" t="s">
        <v>65</v>
      </c>
    </row>
    <row r="289" customFormat="false" ht="11.25" hidden="false" customHeight="true" outlineLevel="0" collapsed="false">
      <c r="A289" s="47"/>
      <c r="B289" s="47"/>
      <c r="C289" s="47" t="s">
        <v>169</v>
      </c>
      <c r="D289" s="250" t="s">
        <v>53</v>
      </c>
      <c r="E289" s="250" t="s">
        <v>65</v>
      </c>
      <c r="F289" s="250" t="s">
        <v>65</v>
      </c>
      <c r="G289" s="250" t="s">
        <v>65</v>
      </c>
      <c r="H289" s="250" t="s">
        <v>65</v>
      </c>
      <c r="I289" s="250" t="s">
        <v>70</v>
      </c>
    </row>
    <row r="290" customFormat="false" ht="11.25" hidden="false" customHeight="true" outlineLevel="0" collapsed="false">
      <c r="A290" s="47"/>
      <c r="B290" s="47"/>
      <c r="C290" s="47"/>
      <c r="D290" s="223"/>
      <c r="E290" s="223"/>
      <c r="F290" s="223"/>
      <c r="G290" s="223"/>
      <c r="H290" s="223"/>
      <c r="I290" s="223"/>
    </row>
    <row r="291" customFormat="false" ht="11.25" hidden="false" customHeight="true" outlineLevel="0" collapsed="false">
      <c r="A291" s="221" t="s">
        <v>368</v>
      </c>
      <c r="B291" s="221" t="s">
        <v>369</v>
      </c>
      <c r="C291" s="47" t="s">
        <v>168</v>
      </c>
      <c r="D291" s="223" t="s">
        <v>173</v>
      </c>
      <c r="E291" s="223" t="s">
        <v>65</v>
      </c>
      <c r="F291" s="223" t="s">
        <v>65</v>
      </c>
      <c r="G291" s="223" t="s">
        <v>65</v>
      </c>
      <c r="H291" s="223" t="s">
        <v>65</v>
      </c>
      <c r="I291" s="223" t="s">
        <v>65</v>
      </c>
    </row>
    <row r="292" customFormat="false" ht="11.25" hidden="false" customHeight="true" outlineLevel="0" collapsed="false">
      <c r="A292" s="47"/>
      <c r="B292" s="221" t="s">
        <v>370</v>
      </c>
      <c r="C292" s="47" t="s">
        <v>169</v>
      </c>
      <c r="D292" s="250" t="s">
        <v>53</v>
      </c>
      <c r="E292" s="250" t="s">
        <v>65</v>
      </c>
      <c r="F292" s="250" t="s">
        <v>65</v>
      </c>
      <c r="G292" s="250" t="s">
        <v>65</v>
      </c>
      <c r="H292" s="250" t="s">
        <v>65</v>
      </c>
      <c r="I292" s="250" t="s">
        <v>70</v>
      </c>
    </row>
    <row r="293" customFormat="false" ht="11.25" hidden="false" customHeight="true" outlineLevel="0" collapsed="false">
      <c r="A293" s="47"/>
      <c r="B293" s="47"/>
      <c r="C293" s="47"/>
      <c r="D293" s="223"/>
      <c r="E293" s="223"/>
      <c r="F293" s="223"/>
      <c r="G293" s="223"/>
      <c r="H293" s="223"/>
      <c r="I293" s="223"/>
    </row>
    <row r="294" customFormat="false" ht="11.25" hidden="false" customHeight="true" outlineLevel="0" collapsed="false">
      <c r="A294" s="221" t="s">
        <v>371</v>
      </c>
      <c r="B294" s="221" t="s">
        <v>372</v>
      </c>
      <c r="C294" s="47" t="s">
        <v>168</v>
      </c>
      <c r="D294" s="223" t="s">
        <v>226</v>
      </c>
      <c r="E294" s="223" t="s">
        <v>857</v>
      </c>
      <c r="F294" s="223" t="n">
        <v>5785</v>
      </c>
      <c r="G294" s="223" t="n">
        <v>57144</v>
      </c>
      <c r="H294" s="223" t="s">
        <v>53</v>
      </c>
      <c r="I294" s="223" t="s">
        <v>53</v>
      </c>
    </row>
    <row r="295" customFormat="false" ht="11.25" hidden="false" customHeight="true" outlineLevel="0" collapsed="false">
      <c r="A295" s="47"/>
      <c r="B295" s="221" t="s">
        <v>373</v>
      </c>
      <c r="C295" s="47" t="s">
        <v>169</v>
      </c>
      <c r="D295" s="250" t="s">
        <v>660</v>
      </c>
      <c r="E295" s="250" t="s">
        <v>604</v>
      </c>
      <c r="F295" s="250" t="s">
        <v>858</v>
      </c>
      <c r="G295" s="250" t="s">
        <v>859</v>
      </c>
      <c r="H295" s="250" t="s">
        <v>860</v>
      </c>
      <c r="I295" s="250" t="s">
        <v>70</v>
      </c>
    </row>
    <row r="296" customFormat="false" ht="11.25" hidden="false" customHeight="true" outlineLevel="0" collapsed="false">
      <c r="A296" s="47"/>
      <c r="B296" s="47"/>
      <c r="C296" s="47"/>
      <c r="D296" s="223"/>
      <c r="E296" s="223"/>
      <c r="F296" s="223"/>
      <c r="G296" s="223"/>
      <c r="H296" s="223"/>
      <c r="I296" s="223"/>
    </row>
    <row r="297" customFormat="false" ht="11.25" hidden="false" customHeight="true" outlineLevel="0" collapsed="false">
      <c r="A297" s="221" t="s">
        <v>374</v>
      </c>
      <c r="B297" s="221" t="s">
        <v>375</v>
      </c>
      <c r="C297" s="47" t="s">
        <v>168</v>
      </c>
      <c r="D297" s="223" t="s">
        <v>175</v>
      </c>
      <c r="E297" s="223" t="s">
        <v>558</v>
      </c>
      <c r="F297" s="223" t="n">
        <v>1123</v>
      </c>
      <c r="G297" s="223" t="n">
        <v>13205</v>
      </c>
      <c r="H297" s="223" t="s">
        <v>65</v>
      </c>
      <c r="I297" s="223" t="s">
        <v>65</v>
      </c>
    </row>
    <row r="298" customFormat="false" ht="11.25" hidden="false" customHeight="true" outlineLevel="0" collapsed="false">
      <c r="A298" s="47"/>
      <c r="B298" s="221" t="s">
        <v>376</v>
      </c>
      <c r="C298" s="47" t="s">
        <v>169</v>
      </c>
      <c r="D298" s="250" t="s">
        <v>667</v>
      </c>
      <c r="E298" s="250" t="s">
        <v>861</v>
      </c>
      <c r="F298" s="250" t="s">
        <v>862</v>
      </c>
      <c r="G298" s="250" t="s">
        <v>745</v>
      </c>
      <c r="H298" s="250" t="s">
        <v>65</v>
      </c>
      <c r="I298" s="250" t="s">
        <v>70</v>
      </c>
    </row>
    <row r="299" customFormat="false" ht="11.25" hidden="false" customHeight="true" outlineLevel="0" collapsed="false">
      <c r="A299" s="47"/>
      <c r="B299" s="47"/>
      <c r="C299" s="47"/>
      <c r="D299" s="223"/>
      <c r="E299" s="223"/>
      <c r="F299" s="223"/>
      <c r="G299" s="223"/>
      <c r="H299" s="223"/>
      <c r="I299" s="223"/>
    </row>
    <row r="300" customFormat="false" ht="11.25" hidden="false" customHeight="true" outlineLevel="0" collapsed="false">
      <c r="A300" s="221" t="s">
        <v>377</v>
      </c>
      <c r="B300" s="221" t="s">
        <v>378</v>
      </c>
      <c r="C300" s="47" t="s">
        <v>168</v>
      </c>
      <c r="D300" s="223" t="s">
        <v>863</v>
      </c>
      <c r="E300" s="223" t="n">
        <v>7914</v>
      </c>
      <c r="F300" s="223" t="n">
        <v>287549</v>
      </c>
      <c r="G300" s="223" t="n">
        <v>1728535</v>
      </c>
      <c r="H300" s="223" t="n">
        <v>506018</v>
      </c>
      <c r="I300" s="223" t="s">
        <v>864</v>
      </c>
    </row>
    <row r="301" customFormat="false" ht="11.25" hidden="false" customHeight="true" outlineLevel="0" collapsed="false">
      <c r="A301" s="47"/>
      <c r="B301" s="221" t="s">
        <v>379</v>
      </c>
      <c r="C301" s="47" t="s">
        <v>169</v>
      </c>
      <c r="D301" s="250" t="s">
        <v>624</v>
      </c>
      <c r="E301" s="250" t="s">
        <v>665</v>
      </c>
      <c r="F301" s="250" t="s">
        <v>746</v>
      </c>
      <c r="G301" s="250" t="s">
        <v>826</v>
      </c>
      <c r="H301" s="250" t="s">
        <v>759</v>
      </c>
      <c r="I301" s="250" t="s">
        <v>70</v>
      </c>
    </row>
    <row r="302" customFormat="false" ht="11.25" hidden="false" customHeight="true" outlineLevel="0" collapsed="false">
      <c r="A302" s="47"/>
      <c r="B302" s="47"/>
      <c r="C302" s="47"/>
      <c r="D302" s="223"/>
      <c r="E302" s="223"/>
      <c r="F302" s="223"/>
      <c r="G302" s="223"/>
      <c r="H302" s="223"/>
      <c r="I302" s="223"/>
    </row>
    <row r="303" customFormat="false" ht="11.25" hidden="false" customHeight="true" outlineLevel="0" collapsed="false">
      <c r="A303" s="221" t="s">
        <v>380</v>
      </c>
      <c r="B303" s="221" t="s">
        <v>381</v>
      </c>
      <c r="C303" s="47" t="s">
        <v>168</v>
      </c>
      <c r="D303" s="223" t="s">
        <v>230</v>
      </c>
      <c r="E303" s="223" t="n">
        <v>1535</v>
      </c>
      <c r="F303" s="223" t="n">
        <v>55813</v>
      </c>
      <c r="G303" s="223" t="n">
        <v>675865</v>
      </c>
      <c r="H303" s="223" t="n">
        <v>278772</v>
      </c>
      <c r="I303" s="223" t="s">
        <v>865</v>
      </c>
    </row>
    <row r="304" customFormat="false" ht="11.25" hidden="false" customHeight="true" outlineLevel="0" collapsed="false">
      <c r="A304" s="47"/>
      <c r="B304" s="221" t="s">
        <v>382</v>
      </c>
      <c r="C304" s="47" t="s">
        <v>169</v>
      </c>
      <c r="D304" s="250" t="s">
        <v>53</v>
      </c>
      <c r="E304" s="250" t="s">
        <v>866</v>
      </c>
      <c r="F304" s="250" t="s">
        <v>776</v>
      </c>
      <c r="G304" s="250" t="s">
        <v>867</v>
      </c>
      <c r="H304" s="250" t="s">
        <v>868</v>
      </c>
      <c r="I304" s="250" t="s">
        <v>70</v>
      </c>
    </row>
    <row r="305" customFormat="false" ht="11.25" hidden="false" customHeight="true" outlineLevel="0" collapsed="false">
      <c r="A305" s="47"/>
      <c r="B305" s="47"/>
      <c r="C305" s="47"/>
      <c r="D305" s="223"/>
      <c r="E305" s="223"/>
      <c r="F305" s="223"/>
      <c r="G305" s="223"/>
      <c r="H305" s="223"/>
      <c r="I305" s="223"/>
    </row>
    <row r="306" customFormat="false" ht="11.25" hidden="false" customHeight="true" outlineLevel="0" collapsed="false">
      <c r="A306" s="221" t="s">
        <v>869</v>
      </c>
      <c r="B306" s="221" t="s">
        <v>870</v>
      </c>
      <c r="C306" s="47" t="s">
        <v>168</v>
      </c>
      <c r="D306" s="223" t="s">
        <v>170</v>
      </c>
      <c r="E306" s="223" t="s">
        <v>65</v>
      </c>
      <c r="F306" s="223" t="s">
        <v>65</v>
      </c>
      <c r="G306" s="223" t="s">
        <v>65</v>
      </c>
      <c r="H306" s="223" t="s">
        <v>65</v>
      </c>
      <c r="I306" s="223" t="s">
        <v>65</v>
      </c>
    </row>
    <row r="307" customFormat="false" ht="11.25" hidden="false" customHeight="true" outlineLevel="0" collapsed="false">
      <c r="A307" s="47"/>
      <c r="B307" s="221" t="s">
        <v>871</v>
      </c>
      <c r="C307" s="47" t="s">
        <v>169</v>
      </c>
      <c r="D307" s="250" t="s">
        <v>53</v>
      </c>
      <c r="E307" s="250" t="s">
        <v>65</v>
      </c>
      <c r="F307" s="250" t="s">
        <v>65</v>
      </c>
      <c r="G307" s="250" t="s">
        <v>65</v>
      </c>
      <c r="H307" s="250" t="s">
        <v>65</v>
      </c>
      <c r="I307" s="250" t="s">
        <v>70</v>
      </c>
    </row>
    <row r="308" customFormat="false" ht="11.25" hidden="false" customHeight="true" outlineLevel="0" collapsed="false">
      <c r="A308" s="47"/>
      <c r="B308" s="47"/>
      <c r="C308" s="47"/>
      <c r="D308" s="223"/>
      <c r="E308" s="223"/>
      <c r="F308" s="223"/>
      <c r="G308" s="223"/>
      <c r="H308" s="223"/>
      <c r="I308" s="223"/>
    </row>
    <row r="309" customFormat="false" ht="11.25" hidden="false" customHeight="true" outlineLevel="0" collapsed="false">
      <c r="A309" s="221" t="s">
        <v>383</v>
      </c>
      <c r="B309" s="221" t="s">
        <v>384</v>
      </c>
      <c r="C309" s="47" t="s">
        <v>168</v>
      </c>
      <c r="D309" s="223" t="s">
        <v>170</v>
      </c>
      <c r="E309" s="223" t="s">
        <v>65</v>
      </c>
      <c r="F309" s="223" t="s">
        <v>65</v>
      </c>
      <c r="G309" s="223" t="s">
        <v>65</v>
      </c>
      <c r="H309" s="223" t="s">
        <v>65</v>
      </c>
      <c r="I309" s="223" t="s">
        <v>65</v>
      </c>
    </row>
    <row r="310" customFormat="false" ht="11.25" hidden="false" customHeight="true" outlineLevel="0" collapsed="false">
      <c r="A310" s="47"/>
      <c r="B310" s="47"/>
      <c r="C310" s="47" t="s">
        <v>169</v>
      </c>
      <c r="D310" s="250" t="s">
        <v>53</v>
      </c>
      <c r="E310" s="250" t="s">
        <v>65</v>
      </c>
      <c r="F310" s="250" t="s">
        <v>65</v>
      </c>
      <c r="G310" s="250" t="s">
        <v>65</v>
      </c>
      <c r="H310" s="250" t="s">
        <v>65</v>
      </c>
      <c r="I310" s="250" t="s">
        <v>70</v>
      </c>
    </row>
    <row r="311" customFormat="false" ht="11.25" hidden="false" customHeight="true" outlineLevel="0" collapsed="false">
      <c r="A311" s="47"/>
      <c r="B311" s="47"/>
      <c r="C311" s="47"/>
      <c r="D311" s="223"/>
      <c r="E311" s="223"/>
      <c r="F311" s="223"/>
      <c r="G311" s="223"/>
      <c r="H311" s="223"/>
      <c r="I311" s="223"/>
    </row>
    <row r="312" customFormat="false" ht="11.25" hidden="false" customHeight="true" outlineLevel="0" collapsed="false">
      <c r="A312" s="221" t="s">
        <v>385</v>
      </c>
      <c r="B312" s="221" t="s">
        <v>386</v>
      </c>
      <c r="C312" s="47" t="s">
        <v>168</v>
      </c>
      <c r="D312" s="223" t="s">
        <v>175</v>
      </c>
      <c r="E312" s="223" t="s">
        <v>872</v>
      </c>
      <c r="F312" s="223" t="n">
        <v>13923</v>
      </c>
      <c r="G312" s="223" t="n">
        <v>207986</v>
      </c>
      <c r="H312" s="223" t="n">
        <v>113583</v>
      </c>
      <c r="I312" s="223" t="s">
        <v>873</v>
      </c>
    </row>
    <row r="313" customFormat="false" ht="11.25" hidden="false" customHeight="true" outlineLevel="0" collapsed="false">
      <c r="A313" s="47"/>
      <c r="B313" s="221" t="s">
        <v>387</v>
      </c>
      <c r="C313" s="47" t="s">
        <v>169</v>
      </c>
      <c r="D313" s="250" t="s">
        <v>53</v>
      </c>
      <c r="E313" s="250" t="s">
        <v>874</v>
      </c>
      <c r="F313" s="250" t="s">
        <v>875</v>
      </c>
      <c r="G313" s="250" t="s">
        <v>876</v>
      </c>
      <c r="H313" s="250" t="s">
        <v>877</v>
      </c>
      <c r="I313" s="250" t="s">
        <v>70</v>
      </c>
    </row>
    <row r="314" customFormat="false" ht="11.25" hidden="false" customHeight="true" outlineLevel="0" collapsed="false">
      <c r="A314" s="47"/>
      <c r="B314" s="47"/>
      <c r="C314" s="47"/>
      <c r="D314" s="223"/>
      <c r="E314" s="223"/>
      <c r="F314" s="223"/>
      <c r="G314" s="223"/>
      <c r="H314" s="223"/>
      <c r="I314" s="223"/>
    </row>
    <row r="315" customFormat="false" ht="11.25" hidden="false" customHeight="true" outlineLevel="0" collapsed="false">
      <c r="A315" s="221" t="s">
        <v>388</v>
      </c>
      <c r="B315" s="221" t="s">
        <v>386</v>
      </c>
      <c r="C315" s="47" t="s">
        <v>168</v>
      </c>
      <c r="D315" s="223" t="s">
        <v>173</v>
      </c>
      <c r="E315" s="223" t="s">
        <v>65</v>
      </c>
      <c r="F315" s="223" t="s">
        <v>65</v>
      </c>
      <c r="G315" s="223" t="s">
        <v>65</v>
      </c>
      <c r="H315" s="223" t="s">
        <v>65</v>
      </c>
      <c r="I315" s="223" t="s">
        <v>65</v>
      </c>
    </row>
    <row r="316" customFormat="false" ht="11.25" hidden="false" customHeight="true" outlineLevel="0" collapsed="false">
      <c r="A316" s="47"/>
      <c r="B316" s="221" t="s">
        <v>389</v>
      </c>
      <c r="C316" s="47" t="s">
        <v>169</v>
      </c>
      <c r="D316" s="250" t="s">
        <v>53</v>
      </c>
      <c r="E316" s="250" t="s">
        <v>65</v>
      </c>
      <c r="F316" s="250" t="s">
        <v>65</v>
      </c>
      <c r="G316" s="250" t="s">
        <v>65</v>
      </c>
      <c r="H316" s="250" t="s">
        <v>65</v>
      </c>
      <c r="I316" s="250" t="s">
        <v>70</v>
      </c>
    </row>
    <row r="317" customFormat="false" ht="11.25" hidden="false" customHeight="true" outlineLevel="0" collapsed="false">
      <c r="A317" s="47"/>
      <c r="B317" s="47"/>
      <c r="C317" s="47"/>
      <c r="D317" s="223"/>
      <c r="E317" s="223"/>
      <c r="F317" s="223"/>
      <c r="G317" s="223"/>
      <c r="H317" s="223"/>
      <c r="I317" s="223"/>
    </row>
    <row r="318" customFormat="false" ht="11.25" hidden="false" customHeight="true" outlineLevel="0" collapsed="false">
      <c r="A318" s="221" t="s">
        <v>390</v>
      </c>
      <c r="B318" s="221" t="s">
        <v>386</v>
      </c>
      <c r="C318" s="47" t="s">
        <v>168</v>
      </c>
      <c r="D318" s="223" t="s">
        <v>170</v>
      </c>
      <c r="E318" s="223" t="s">
        <v>65</v>
      </c>
      <c r="F318" s="223" t="s">
        <v>65</v>
      </c>
      <c r="G318" s="223" t="s">
        <v>65</v>
      </c>
      <c r="H318" s="223" t="s">
        <v>65</v>
      </c>
      <c r="I318" s="223" t="s">
        <v>65</v>
      </c>
    </row>
    <row r="319" customFormat="false" ht="11.25" hidden="false" customHeight="true" outlineLevel="0" collapsed="false">
      <c r="A319" s="47"/>
      <c r="B319" s="221" t="s">
        <v>391</v>
      </c>
      <c r="C319" s="47" t="s">
        <v>169</v>
      </c>
      <c r="D319" s="250" t="s">
        <v>53</v>
      </c>
      <c r="E319" s="250" t="s">
        <v>65</v>
      </c>
      <c r="F319" s="250" t="s">
        <v>65</v>
      </c>
      <c r="G319" s="250" t="s">
        <v>65</v>
      </c>
      <c r="H319" s="250" t="s">
        <v>65</v>
      </c>
      <c r="I319" s="250" t="s">
        <v>70</v>
      </c>
    </row>
    <row r="320" customFormat="false" ht="11.25" hidden="false" customHeight="true" outlineLevel="0" collapsed="false">
      <c r="A320" s="47"/>
      <c r="B320" s="47"/>
      <c r="C320" s="47"/>
      <c r="D320" s="223"/>
      <c r="E320" s="223"/>
      <c r="F320" s="223"/>
      <c r="G320" s="223"/>
      <c r="H320" s="223"/>
      <c r="I320" s="223"/>
    </row>
    <row r="321" customFormat="false" ht="11.25" hidden="false" customHeight="true" outlineLevel="0" collapsed="false">
      <c r="A321" s="221" t="s">
        <v>392</v>
      </c>
      <c r="B321" s="221" t="s">
        <v>393</v>
      </c>
      <c r="C321" s="47" t="s">
        <v>168</v>
      </c>
      <c r="D321" s="223" t="s">
        <v>173</v>
      </c>
      <c r="E321" s="223" t="s">
        <v>65</v>
      </c>
      <c r="F321" s="223" t="s">
        <v>65</v>
      </c>
      <c r="G321" s="223" t="s">
        <v>65</v>
      </c>
      <c r="H321" s="223" t="s">
        <v>65</v>
      </c>
      <c r="I321" s="223" t="s">
        <v>65</v>
      </c>
    </row>
    <row r="322" customFormat="false" ht="11.25" hidden="false" customHeight="true" outlineLevel="0" collapsed="false">
      <c r="A322" s="47"/>
      <c r="B322" s="47"/>
      <c r="C322" s="47" t="s">
        <v>169</v>
      </c>
      <c r="D322" s="250" t="s">
        <v>53</v>
      </c>
      <c r="E322" s="250" t="s">
        <v>65</v>
      </c>
      <c r="F322" s="250" t="s">
        <v>65</v>
      </c>
      <c r="G322" s="250" t="s">
        <v>65</v>
      </c>
      <c r="H322" s="250" t="s">
        <v>65</v>
      </c>
      <c r="I322" s="250" t="s">
        <v>70</v>
      </c>
    </row>
    <row r="323" customFormat="false" ht="11.25" hidden="false" customHeight="true" outlineLevel="0" collapsed="false">
      <c r="A323" s="47"/>
      <c r="B323" s="47"/>
      <c r="C323" s="47"/>
      <c r="D323" s="223"/>
      <c r="E323" s="223"/>
      <c r="F323" s="223"/>
      <c r="G323" s="223"/>
      <c r="H323" s="223"/>
      <c r="I323" s="223"/>
    </row>
    <row r="324" customFormat="false" ht="11.25" hidden="false" customHeight="true" outlineLevel="0" collapsed="false">
      <c r="A324" s="221" t="s">
        <v>394</v>
      </c>
      <c r="B324" s="221" t="s">
        <v>395</v>
      </c>
      <c r="C324" s="47" t="s">
        <v>168</v>
      </c>
      <c r="D324" s="223" t="s">
        <v>179</v>
      </c>
      <c r="E324" s="223" t="s">
        <v>878</v>
      </c>
      <c r="F324" s="223" t="n">
        <v>11460</v>
      </c>
      <c r="G324" s="223" t="n">
        <v>75038</v>
      </c>
      <c r="H324" s="223" t="s">
        <v>65</v>
      </c>
      <c r="I324" s="223" t="s">
        <v>65</v>
      </c>
    </row>
    <row r="325" customFormat="false" ht="11.25" hidden="false" customHeight="true" outlineLevel="0" collapsed="false">
      <c r="A325" s="47"/>
      <c r="B325" s="47"/>
      <c r="C325" s="47" t="s">
        <v>169</v>
      </c>
      <c r="D325" s="250" t="s">
        <v>749</v>
      </c>
      <c r="E325" s="250" t="s">
        <v>879</v>
      </c>
      <c r="F325" s="250" t="s">
        <v>880</v>
      </c>
      <c r="G325" s="250" t="s">
        <v>881</v>
      </c>
      <c r="H325" s="250" t="s">
        <v>65</v>
      </c>
      <c r="I325" s="250" t="s">
        <v>70</v>
      </c>
    </row>
    <row r="326" customFormat="false" ht="11.25" hidden="false" customHeight="true" outlineLevel="0" collapsed="false">
      <c r="A326" s="47"/>
      <c r="B326" s="47"/>
      <c r="C326" s="47"/>
      <c r="D326" s="223"/>
      <c r="E326" s="223"/>
      <c r="F326" s="223"/>
      <c r="G326" s="223"/>
      <c r="H326" s="223"/>
      <c r="I326" s="223"/>
    </row>
    <row r="327" customFormat="false" ht="11.25" hidden="false" customHeight="true" outlineLevel="0" collapsed="false">
      <c r="A327" s="221" t="s">
        <v>882</v>
      </c>
      <c r="B327" s="221" t="s">
        <v>883</v>
      </c>
      <c r="C327" s="47" t="s">
        <v>168</v>
      </c>
      <c r="D327" s="223" t="s">
        <v>173</v>
      </c>
      <c r="E327" s="223" t="s">
        <v>65</v>
      </c>
      <c r="F327" s="223" t="s">
        <v>65</v>
      </c>
      <c r="G327" s="223" t="s">
        <v>65</v>
      </c>
      <c r="H327" s="223" t="s">
        <v>65</v>
      </c>
      <c r="I327" s="223" t="s">
        <v>65</v>
      </c>
    </row>
    <row r="328" customFormat="false" ht="11.25" hidden="false" customHeight="true" outlineLevel="0" collapsed="false">
      <c r="A328" s="47"/>
      <c r="B328" s="47"/>
      <c r="C328" s="47" t="s">
        <v>169</v>
      </c>
      <c r="D328" s="250" t="s">
        <v>53</v>
      </c>
      <c r="E328" s="250" t="s">
        <v>65</v>
      </c>
      <c r="F328" s="250" t="s">
        <v>65</v>
      </c>
      <c r="G328" s="250" t="s">
        <v>65</v>
      </c>
      <c r="H328" s="250" t="s">
        <v>65</v>
      </c>
      <c r="I328" s="250" t="s">
        <v>70</v>
      </c>
    </row>
    <row r="329" customFormat="false" ht="11.25" hidden="false" customHeight="true" outlineLevel="0" collapsed="false">
      <c r="A329" s="47"/>
      <c r="B329" s="47"/>
      <c r="C329" s="47"/>
      <c r="D329" s="223"/>
      <c r="E329" s="223"/>
      <c r="F329" s="223"/>
      <c r="G329" s="223"/>
      <c r="H329" s="223"/>
      <c r="I329" s="223"/>
    </row>
    <row r="330" customFormat="false" ht="11.25" hidden="false" customHeight="true" outlineLevel="0" collapsed="false">
      <c r="A330" s="221" t="s">
        <v>396</v>
      </c>
      <c r="B330" s="221" t="s">
        <v>379</v>
      </c>
      <c r="C330" s="47" t="s">
        <v>168</v>
      </c>
      <c r="D330" s="223" t="s">
        <v>884</v>
      </c>
      <c r="E330" s="223" t="n">
        <v>6379</v>
      </c>
      <c r="F330" s="223" t="n">
        <v>231736</v>
      </c>
      <c r="G330" s="223" t="n">
        <v>1052670</v>
      </c>
      <c r="H330" s="223" t="n">
        <v>227246</v>
      </c>
      <c r="I330" s="223" t="s">
        <v>885</v>
      </c>
    </row>
    <row r="331" customFormat="false" ht="11.25" hidden="false" customHeight="true" outlineLevel="0" collapsed="false">
      <c r="A331" s="47"/>
      <c r="B331" s="47"/>
      <c r="C331" s="47" t="s">
        <v>169</v>
      </c>
      <c r="D331" s="250" t="s">
        <v>675</v>
      </c>
      <c r="E331" s="250" t="s">
        <v>886</v>
      </c>
      <c r="F331" s="250" t="s">
        <v>663</v>
      </c>
      <c r="G331" s="250" t="s">
        <v>821</v>
      </c>
      <c r="H331" s="250" t="s">
        <v>848</v>
      </c>
      <c r="I331" s="250" t="s">
        <v>70</v>
      </c>
    </row>
    <row r="332" customFormat="false" ht="11.25" hidden="false" customHeight="true" outlineLevel="0" collapsed="false">
      <c r="A332" s="47"/>
      <c r="B332" s="47"/>
      <c r="C332" s="47"/>
      <c r="D332" s="223"/>
      <c r="E332" s="223"/>
      <c r="F332" s="223"/>
      <c r="G332" s="223"/>
      <c r="H332" s="223"/>
      <c r="I332" s="223"/>
    </row>
    <row r="333" customFormat="false" ht="11.25" hidden="false" customHeight="true" outlineLevel="0" collapsed="false">
      <c r="A333" s="221" t="s">
        <v>397</v>
      </c>
      <c r="B333" s="221" t="s">
        <v>398</v>
      </c>
      <c r="C333" s="47" t="s">
        <v>168</v>
      </c>
      <c r="D333" s="223" t="s">
        <v>887</v>
      </c>
      <c r="E333" s="223" t="s">
        <v>888</v>
      </c>
      <c r="F333" s="223" t="n">
        <v>13504</v>
      </c>
      <c r="G333" s="223" t="n">
        <v>56962</v>
      </c>
      <c r="H333" s="223" t="n">
        <v>4933</v>
      </c>
      <c r="I333" s="223" t="s">
        <v>889</v>
      </c>
    </row>
    <row r="334" customFormat="false" ht="11.25" hidden="false" customHeight="true" outlineLevel="0" collapsed="false">
      <c r="A334" s="47"/>
      <c r="B334" s="47"/>
      <c r="C334" s="47" t="s">
        <v>169</v>
      </c>
      <c r="D334" s="250" t="s">
        <v>890</v>
      </c>
      <c r="E334" s="250" t="s">
        <v>891</v>
      </c>
      <c r="F334" s="250" t="s">
        <v>617</v>
      </c>
      <c r="G334" s="250" t="s">
        <v>774</v>
      </c>
      <c r="H334" s="250" t="s">
        <v>892</v>
      </c>
      <c r="I334" s="250" t="s">
        <v>70</v>
      </c>
    </row>
    <row r="335" customFormat="false" ht="11.25" hidden="false" customHeight="true" outlineLevel="0" collapsed="false">
      <c r="A335" s="47"/>
      <c r="B335" s="47"/>
      <c r="C335" s="47"/>
      <c r="D335" s="223"/>
      <c r="E335" s="223"/>
      <c r="F335" s="223"/>
      <c r="G335" s="223"/>
      <c r="H335" s="223"/>
      <c r="I335" s="223"/>
    </row>
    <row r="336" customFormat="false" ht="11.25" hidden="false" customHeight="true" outlineLevel="0" collapsed="false">
      <c r="A336" s="221" t="s">
        <v>399</v>
      </c>
      <c r="B336" s="221" t="s">
        <v>400</v>
      </c>
      <c r="C336" s="47" t="s">
        <v>168</v>
      </c>
      <c r="D336" s="223" t="s">
        <v>173</v>
      </c>
      <c r="E336" s="223" t="s">
        <v>65</v>
      </c>
      <c r="F336" s="223" t="s">
        <v>65</v>
      </c>
      <c r="G336" s="223" t="s">
        <v>65</v>
      </c>
      <c r="H336" s="223" t="s">
        <v>65</v>
      </c>
      <c r="I336" s="223" t="s">
        <v>65</v>
      </c>
    </row>
    <row r="337" customFormat="false" ht="11.25" hidden="false" customHeight="true" outlineLevel="0" collapsed="false">
      <c r="A337" s="47"/>
      <c r="B337" s="221" t="s">
        <v>401</v>
      </c>
      <c r="C337" s="47" t="s">
        <v>169</v>
      </c>
      <c r="D337" s="250" t="s">
        <v>53</v>
      </c>
      <c r="E337" s="250" t="s">
        <v>65</v>
      </c>
      <c r="F337" s="250" t="s">
        <v>65</v>
      </c>
      <c r="G337" s="250" t="s">
        <v>65</v>
      </c>
      <c r="H337" s="250" t="s">
        <v>65</v>
      </c>
      <c r="I337" s="250" t="s">
        <v>70</v>
      </c>
    </row>
    <row r="338" customFormat="false" ht="11.25" hidden="false" customHeight="true" outlineLevel="0" collapsed="false">
      <c r="A338" s="47"/>
      <c r="B338" s="47"/>
      <c r="C338" s="47"/>
      <c r="D338" s="223"/>
      <c r="E338" s="223"/>
      <c r="F338" s="223"/>
      <c r="G338" s="223"/>
      <c r="H338" s="223"/>
      <c r="I338" s="223"/>
    </row>
    <row r="339" customFormat="false" ht="11.25" hidden="false" customHeight="true" outlineLevel="0" collapsed="false">
      <c r="A339" s="221" t="s">
        <v>402</v>
      </c>
      <c r="B339" s="221" t="s">
        <v>403</v>
      </c>
      <c r="C339" s="47" t="s">
        <v>168</v>
      </c>
      <c r="D339" s="223" t="s">
        <v>170</v>
      </c>
      <c r="E339" s="223" t="s">
        <v>65</v>
      </c>
      <c r="F339" s="223" t="s">
        <v>65</v>
      </c>
      <c r="G339" s="223" t="s">
        <v>65</v>
      </c>
      <c r="H339" s="223" t="s">
        <v>65</v>
      </c>
      <c r="I339" s="223" t="s">
        <v>65</v>
      </c>
    </row>
    <row r="340" customFormat="false" ht="11.25" hidden="false" customHeight="true" outlineLevel="0" collapsed="false">
      <c r="A340" s="47"/>
      <c r="B340" s="221" t="s">
        <v>404</v>
      </c>
      <c r="C340" s="47" t="s">
        <v>169</v>
      </c>
      <c r="D340" s="250" t="s">
        <v>666</v>
      </c>
      <c r="E340" s="250" t="s">
        <v>65</v>
      </c>
      <c r="F340" s="250" t="s">
        <v>65</v>
      </c>
      <c r="G340" s="250" t="s">
        <v>65</v>
      </c>
      <c r="H340" s="250" t="s">
        <v>65</v>
      </c>
      <c r="I340" s="250" t="s">
        <v>70</v>
      </c>
    </row>
    <row r="341" customFormat="false" ht="11.25" hidden="false" customHeight="true" outlineLevel="0" collapsed="false">
      <c r="A341" s="47"/>
      <c r="B341" s="47"/>
      <c r="C341" s="47"/>
      <c r="D341" s="223"/>
      <c r="E341" s="223"/>
      <c r="F341" s="223"/>
      <c r="G341" s="223"/>
      <c r="H341" s="223"/>
      <c r="I341" s="223"/>
    </row>
    <row r="342" customFormat="false" ht="11.25" hidden="false" customHeight="true" outlineLevel="0" collapsed="false">
      <c r="A342" s="221" t="s">
        <v>405</v>
      </c>
      <c r="B342" s="221" t="s">
        <v>406</v>
      </c>
      <c r="C342" s="47" t="s">
        <v>168</v>
      </c>
      <c r="D342" s="223" t="s">
        <v>170</v>
      </c>
      <c r="E342" s="223" t="s">
        <v>65</v>
      </c>
      <c r="F342" s="223" t="s">
        <v>65</v>
      </c>
      <c r="G342" s="223" t="s">
        <v>65</v>
      </c>
      <c r="H342" s="223" t="s">
        <v>65</v>
      </c>
      <c r="I342" s="223" t="s">
        <v>65</v>
      </c>
    </row>
    <row r="343" customFormat="false" ht="11.25" hidden="false" customHeight="true" outlineLevel="0" collapsed="false">
      <c r="A343" s="47"/>
      <c r="B343" s="221" t="s">
        <v>407</v>
      </c>
      <c r="C343" s="47" t="s">
        <v>169</v>
      </c>
      <c r="D343" s="250" t="s">
        <v>53</v>
      </c>
      <c r="E343" s="250" t="s">
        <v>65</v>
      </c>
      <c r="F343" s="250" t="s">
        <v>65</v>
      </c>
      <c r="G343" s="250" t="s">
        <v>65</v>
      </c>
      <c r="H343" s="250" t="s">
        <v>65</v>
      </c>
      <c r="I343" s="250" t="s">
        <v>70</v>
      </c>
    </row>
    <row r="344" customFormat="false" ht="11.25" hidden="false" customHeight="true" outlineLevel="0" collapsed="false">
      <c r="A344" s="47"/>
      <c r="B344" s="47"/>
      <c r="C344" s="47"/>
      <c r="D344" s="223"/>
      <c r="E344" s="223"/>
      <c r="F344" s="223"/>
      <c r="G344" s="223"/>
      <c r="H344" s="223"/>
      <c r="I344" s="223"/>
    </row>
    <row r="345" customFormat="false" ht="11.25" hidden="false" customHeight="true" outlineLevel="0" collapsed="false">
      <c r="A345" s="221" t="s">
        <v>408</v>
      </c>
      <c r="B345" s="221" t="s">
        <v>409</v>
      </c>
      <c r="C345" s="47" t="s">
        <v>168</v>
      </c>
      <c r="D345" s="223" t="s">
        <v>179</v>
      </c>
      <c r="E345" s="223" t="s">
        <v>884</v>
      </c>
      <c r="F345" s="223" t="n">
        <v>2810</v>
      </c>
      <c r="G345" s="223" t="n">
        <v>7075</v>
      </c>
      <c r="H345" s="223" t="s">
        <v>65</v>
      </c>
      <c r="I345" s="223" t="s">
        <v>65</v>
      </c>
    </row>
    <row r="346" customFormat="false" ht="11.25" hidden="false" customHeight="true" outlineLevel="0" collapsed="false">
      <c r="A346" s="47"/>
      <c r="B346" s="47"/>
      <c r="C346" s="47" t="s">
        <v>169</v>
      </c>
      <c r="D346" s="250" t="s">
        <v>671</v>
      </c>
      <c r="E346" s="250" t="s">
        <v>893</v>
      </c>
      <c r="F346" s="250" t="s">
        <v>894</v>
      </c>
      <c r="G346" s="250" t="s">
        <v>895</v>
      </c>
      <c r="H346" s="250" t="s">
        <v>65</v>
      </c>
      <c r="I346" s="250" t="s">
        <v>70</v>
      </c>
    </row>
    <row r="347" customFormat="false" ht="11.25" hidden="false" customHeight="true" outlineLevel="0" collapsed="false">
      <c r="A347" s="47"/>
      <c r="B347" s="47"/>
      <c r="C347" s="47"/>
      <c r="D347" s="223"/>
      <c r="E347" s="223"/>
      <c r="F347" s="223"/>
      <c r="G347" s="223"/>
      <c r="H347" s="223"/>
      <c r="I347" s="223"/>
    </row>
    <row r="348" customFormat="false" ht="11.25" hidden="false" customHeight="true" outlineLevel="0" collapsed="false">
      <c r="A348" s="221" t="s">
        <v>410</v>
      </c>
      <c r="B348" s="221" t="s">
        <v>411</v>
      </c>
      <c r="C348" s="47" t="s">
        <v>168</v>
      </c>
      <c r="D348" s="223" t="s">
        <v>723</v>
      </c>
      <c r="E348" s="223" t="s">
        <v>896</v>
      </c>
      <c r="F348" s="223" t="n">
        <v>18488</v>
      </c>
      <c r="G348" s="223" t="n">
        <v>118810</v>
      </c>
      <c r="H348" s="223" t="n">
        <v>17929</v>
      </c>
      <c r="I348" s="223" t="s">
        <v>897</v>
      </c>
    </row>
    <row r="349" customFormat="false" ht="11.25" hidden="false" customHeight="true" outlineLevel="0" collapsed="false">
      <c r="A349" s="47"/>
      <c r="B349" s="221" t="s">
        <v>412</v>
      </c>
      <c r="C349" s="47" t="s">
        <v>169</v>
      </c>
      <c r="D349" s="250" t="s">
        <v>898</v>
      </c>
      <c r="E349" s="250" t="s">
        <v>899</v>
      </c>
      <c r="F349" s="250" t="s">
        <v>900</v>
      </c>
      <c r="G349" s="250" t="s">
        <v>858</v>
      </c>
      <c r="H349" s="250" t="s">
        <v>601</v>
      </c>
      <c r="I349" s="250" t="s">
        <v>70</v>
      </c>
    </row>
    <row r="350" customFormat="false" ht="11.25" hidden="false" customHeight="true" outlineLevel="0" collapsed="false">
      <c r="A350" s="47"/>
      <c r="B350" s="47"/>
      <c r="C350" s="47"/>
      <c r="D350" s="223"/>
      <c r="E350" s="223"/>
      <c r="F350" s="223"/>
      <c r="G350" s="223"/>
      <c r="H350" s="223"/>
      <c r="I350" s="223"/>
    </row>
    <row r="351" customFormat="false" ht="11.25" hidden="false" customHeight="true" outlineLevel="0" collapsed="false">
      <c r="A351" s="221" t="s">
        <v>413</v>
      </c>
      <c r="B351" s="221" t="s">
        <v>414</v>
      </c>
      <c r="C351" s="47" t="s">
        <v>168</v>
      </c>
      <c r="D351" s="223" t="s">
        <v>744</v>
      </c>
      <c r="E351" s="223" t="s">
        <v>901</v>
      </c>
      <c r="F351" s="223" t="n">
        <v>28263</v>
      </c>
      <c r="G351" s="223" t="n">
        <v>115809</v>
      </c>
      <c r="H351" s="223" t="n">
        <v>8882</v>
      </c>
      <c r="I351" s="223" t="s">
        <v>825</v>
      </c>
    </row>
    <row r="352" customFormat="false" ht="11.25" hidden="false" customHeight="true" outlineLevel="0" collapsed="false">
      <c r="A352" s="47"/>
      <c r="B352" s="221" t="s">
        <v>415</v>
      </c>
      <c r="C352" s="47" t="s">
        <v>169</v>
      </c>
      <c r="D352" s="250" t="s">
        <v>825</v>
      </c>
      <c r="E352" s="250" t="s">
        <v>902</v>
      </c>
      <c r="F352" s="250" t="s">
        <v>903</v>
      </c>
      <c r="G352" s="250" t="s">
        <v>881</v>
      </c>
      <c r="H352" s="250" t="s">
        <v>904</v>
      </c>
      <c r="I352" s="250" t="s">
        <v>70</v>
      </c>
    </row>
    <row r="353" customFormat="false" ht="11.25" hidden="false" customHeight="true" outlineLevel="0" collapsed="false">
      <c r="A353" s="47"/>
      <c r="B353" s="47"/>
      <c r="C353" s="47"/>
      <c r="D353" s="223"/>
      <c r="E353" s="223"/>
      <c r="F353" s="223"/>
      <c r="G353" s="223"/>
      <c r="H353" s="223"/>
      <c r="I353" s="223"/>
    </row>
    <row r="354" customFormat="false" ht="11.25" hidden="false" customHeight="true" outlineLevel="0" collapsed="false">
      <c r="A354" s="221" t="s">
        <v>416</v>
      </c>
      <c r="B354" s="221" t="s">
        <v>417</v>
      </c>
      <c r="C354" s="47" t="s">
        <v>168</v>
      </c>
      <c r="D354" s="223" t="s">
        <v>242</v>
      </c>
      <c r="E354" s="223" t="s">
        <v>905</v>
      </c>
      <c r="F354" s="223" t="n">
        <v>22611</v>
      </c>
      <c r="G354" s="223" t="n">
        <v>127791</v>
      </c>
      <c r="H354" s="223" t="n">
        <v>5413</v>
      </c>
      <c r="I354" s="223" t="s">
        <v>746</v>
      </c>
    </row>
    <row r="355" customFormat="false" ht="11.25" hidden="false" customHeight="true" outlineLevel="0" collapsed="false">
      <c r="A355" s="47"/>
      <c r="B355" s="47"/>
      <c r="C355" s="47" t="s">
        <v>169</v>
      </c>
      <c r="D355" s="250" t="s">
        <v>821</v>
      </c>
      <c r="E355" s="250" t="s">
        <v>776</v>
      </c>
      <c r="F355" s="250" t="s">
        <v>660</v>
      </c>
      <c r="G355" s="250" t="s">
        <v>906</v>
      </c>
      <c r="H355" s="250" t="s">
        <v>907</v>
      </c>
      <c r="I355" s="250" t="s">
        <v>70</v>
      </c>
    </row>
    <row r="356" customFormat="false" ht="11.25" hidden="false" customHeight="true" outlineLevel="0" collapsed="false">
      <c r="A356" s="47"/>
      <c r="B356" s="47"/>
      <c r="C356" s="47"/>
      <c r="D356" s="223"/>
      <c r="E356" s="223"/>
      <c r="F356" s="223"/>
      <c r="G356" s="223"/>
      <c r="H356" s="223"/>
      <c r="I356" s="223"/>
    </row>
    <row r="357" customFormat="false" ht="11.25" hidden="false" customHeight="true" outlineLevel="0" collapsed="false">
      <c r="A357" s="221" t="s">
        <v>418</v>
      </c>
      <c r="B357" s="221" t="s">
        <v>419</v>
      </c>
      <c r="C357" s="47" t="s">
        <v>168</v>
      </c>
      <c r="D357" s="223" t="s">
        <v>170</v>
      </c>
      <c r="E357" s="223" t="s">
        <v>65</v>
      </c>
      <c r="F357" s="223" t="s">
        <v>65</v>
      </c>
      <c r="G357" s="223" t="s">
        <v>65</v>
      </c>
      <c r="H357" s="223" t="s">
        <v>65</v>
      </c>
      <c r="I357" s="223" t="s">
        <v>65</v>
      </c>
    </row>
    <row r="358" customFormat="false" ht="11.25" hidden="false" customHeight="true" outlineLevel="0" collapsed="false">
      <c r="A358" s="47"/>
      <c r="B358" s="221" t="s">
        <v>420</v>
      </c>
      <c r="C358" s="47" t="s">
        <v>169</v>
      </c>
      <c r="D358" s="250" t="s">
        <v>53</v>
      </c>
      <c r="E358" s="250" t="s">
        <v>65</v>
      </c>
      <c r="F358" s="250" t="s">
        <v>65</v>
      </c>
      <c r="G358" s="250" t="s">
        <v>65</v>
      </c>
      <c r="H358" s="250" t="s">
        <v>65</v>
      </c>
      <c r="I358" s="250" t="s">
        <v>70</v>
      </c>
    </row>
    <row r="359" customFormat="false" ht="11.25" hidden="false" customHeight="true" outlineLevel="0" collapsed="false">
      <c r="A359" s="47"/>
      <c r="B359" s="47"/>
      <c r="C359" s="47"/>
      <c r="D359" s="223"/>
      <c r="E359" s="223"/>
      <c r="F359" s="223"/>
      <c r="G359" s="223"/>
      <c r="H359" s="223"/>
      <c r="I359" s="223"/>
    </row>
    <row r="360" customFormat="false" ht="11.25" hidden="false" customHeight="true" outlineLevel="0" collapsed="false">
      <c r="A360" s="221" t="s">
        <v>421</v>
      </c>
      <c r="B360" s="221" t="s">
        <v>422</v>
      </c>
      <c r="C360" s="47" t="s">
        <v>168</v>
      </c>
      <c r="D360" s="223" t="s">
        <v>177</v>
      </c>
      <c r="E360" s="223" t="s">
        <v>908</v>
      </c>
      <c r="F360" s="223" t="n">
        <v>12692</v>
      </c>
      <c r="G360" s="223" t="n">
        <v>71523</v>
      </c>
      <c r="H360" s="223" t="s">
        <v>65</v>
      </c>
      <c r="I360" s="223" t="s">
        <v>65</v>
      </c>
    </row>
    <row r="361" customFormat="false" ht="11.25" hidden="false" customHeight="true" outlineLevel="0" collapsed="false">
      <c r="A361" s="47"/>
      <c r="B361" s="47"/>
      <c r="C361" s="47" t="s">
        <v>169</v>
      </c>
      <c r="D361" s="250" t="s">
        <v>645</v>
      </c>
      <c r="E361" s="250" t="s">
        <v>739</v>
      </c>
      <c r="F361" s="250" t="s">
        <v>909</v>
      </c>
      <c r="G361" s="250" t="s">
        <v>760</v>
      </c>
      <c r="H361" s="250" t="s">
        <v>65</v>
      </c>
      <c r="I361" s="250" t="s">
        <v>70</v>
      </c>
    </row>
    <row r="362" customFormat="false" ht="11.25" hidden="false" customHeight="true" outlineLevel="0" collapsed="false">
      <c r="A362" s="47"/>
      <c r="B362" s="47"/>
      <c r="C362" s="47"/>
      <c r="D362" s="223"/>
      <c r="E362" s="223"/>
      <c r="F362" s="223"/>
      <c r="G362" s="223"/>
      <c r="H362" s="223"/>
      <c r="I362" s="223"/>
    </row>
    <row r="363" customFormat="false" ht="11.25" hidden="false" customHeight="true" outlineLevel="0" collapsed="false">
      <c r="A363" s="221" t="s">
        <v>423</v>
      </c>
      <c r="B363" s="221" t="s">
        <v>424</v>
      </c>
      <c r="C363" s="47" t="s">
        <v>168</v>
      </c>
      <c r="D363" s="223" t="s">
        <v>177</v>
      </c>
      <c r="E363" s="223" t="s">
        <v>910</v>
      </c>
      <c r="F363" s="223" t="n">
        <v>36577</v>
      </c>
      <c r="G363" s="223" t="n">
        <v>145035</v>
      </c>
      <c r="H363" s="223" t="n">
        <v>31048</v>
      </c>
      <c r="I363" s="223" t="s">
        <v>907</v>
      </c>
    </row>
    <row r="364" customFormat="false" ht="11.25" hidden="false" customHeight="true" outlineLevel="0" collapsed="false">
      <c r="A364" s="47"/>
      <c r="B364" s="221" t="s">
        <v>425</v>
      </c>
      <c r="C364" s="47" t="s">
        <v>169</v>
      </c>
      <c r="D364" s="250" t="s">
        <v>53</v>
      </c>
      <c r="E364" s="250" t="s">
        <v>639</v>
      </c>
      <c r="F364" s="250" t="s">
        <v>721</v>
      </c>
      <c r="G364" s="250" t="s">
        <v>843</v>
      </c>
      <c r="H364" s="250" t="s">
        <v>911</v>
      </c>
      <c r="I364" s="250" t="s">
        <v>70</v>
      </c>
    </row>
    <row r="365" customFormat="false" ht="11.25" hidden="false" customHeight="true" outlineLevel="0" collapsed="false">
      <c r="A365" s="47"/>
      <c r="B365" s="221"/>
      <c r="C365" s="47"/>
      <c r="D365" s="223"/>
      <c r="E365" s="223"/>
      <c r="F365" s="223"/>
      <c r="G365" s="223"/>
      <c r="H365" s="223"/>
      <c r="I365" s="223"/>
    </row>
    <row r="366" customFormat="false" ht="11.25" hidden="false" customHeight="true" outlineLevel="0" collapsed="false">
      <c r="A366" s="221" t="s">
        <v>426</v>
      </c>
      <c r="B366" s="221" t="s">
        <v>427</v>
      </c>
      <c r="C366" s="47" t="s">
        <v>168</v>
      </c>
      <c r="D366" s="223" t="s">
        <v>170</v>
      </c>
      <c r="E366" s="223" t="s">
        <v>65</v>
      </c>
      <c r="F366" s="223" t="s">
        <v>65</v>
      </c>
      <c r="G366" s="223" t="s">
        <v>65</v>
      </c>
      <c r="H366" s="223" t="s">
        <v>65</v>
      </c>
      <c r="I366" s="223" t="s">
        <v>65</v>
      </c>
    </row>
    <row r="367" customFormat="false" ht="11.25" hidden="false" customHeight="true" outlineLevel="0" collapsed="false">
      <c r="A367" s="47"/>
      <c r="B367" s="221" t="s">
        <v>428</v>
      </c>
      <c r="C367" s="47" t="s">
        <v>169</v>
      </c>
      <c r="D367" s="250" t="s">
        <v>53</v>
      </c>
      <c r="E367" s="250" t="s">
        <v>65</v>
      </c>
      <c r="F367" s="250" t="s">
        <v>65</v>
      </c>
      <c r="G367" s="250" t="s">
        <v>65</v>
      </c>
      <c r="H367" s="250" t="s">
        <v>65</v>
      </c>
      <c r="I367" s="250" t="s">
        <v>70</v>
      </c>
    </row>
    <row r="368" customFormat="false" ht="11.25" hidden="false" customHeight="true" outlineLevel="0" collapsed="false">
      <c r="A368" s="47"/>
      <c r="B368" s="47"/>
      <c r="C368" s="47"/>
      <c r="D368" s="223"/>
      <c r="E368" s="223"/>
      <c r="F368" s="223"/>
      <c r="G368" s="223"/>
      <c r="H368" s="223"/>
      <c r="I368" s="223"/>
    </row>
    <row r="369" customFormat="false" ht="11.25" hidden="false" customHeight="true" outlineLevel="0" collapsed="false">
      <c r="A369" s="221" t="s">
        <v>912</v>
      </c>
      <c r="B369" s="221" t="s">
        <v>913</v>
      </c>
      <c r="C369" s="47" t="s">
        <v>168</v>
      </c>
      <c r="D369" s="223" t="s">
        <v>170</v>
      </c>
      <c r="E369" s="223" t="s">
        <v>65</v>
      </c>
      <c r="F369" s="223" t="s">
        <v>65</v>
      </c>
      <c r="G369" s="223" t="s">
        <v>65</v>
      </c>
      <c r="H369" s="223" t="s">
        <v>65</v>
      </c>
      <c r="I369" s="223" t="s">
        <v>65</v>
      </c>
    </row>
    <row r="370" customFormat="false" ht="11.25" hidden="false" customHeight="true" outlineLevel="0" collapsed="false">
      <c r="A370" s="47"/>
      <c r="B370" s="47"/>
      <c r="C370" s="47" t="s">
        <v>169</v>
      </c>
      <c r="D370" s="250" t="s">
        <v>53</v>
      </c>
      <c r="E370" s="250" t="s">
        <v>65</v>
      </c>
      <c r="F370" s="250" t="s">
        <v>65</v>
      </c>
      <c r="G370" s="250" t="s">
        <v>65</v>
      </c>
      <c r="H370" s="250" t="s">
        <v>65</v>
      </c>
      <c r="I370" s="250" t="s">
        <v>70</v>
      </c>
    </row>
    <row r="371" customFormat="false" ht="11.25" hidden="false" customHeight="true" outlineLevel="0" collapsed="false">
      <c r="A371" s="47"/>
      <c r="B371" s="47"/>
      <c r="C371" s="47"/>
      <c r="D371" s="223"/>
      <c r="E371" s="223"/>
      <c r="F371" s="223"/>
      <c r="G371" s="223"/>
      <c r="H371" s="223"/>
      <c r="I371" s="223"/>
    </row>
    <row r="372" customFormat="false" ht="11.25" hidden="false" customHeight="true" outlineLevel="0" collapsed="false">
      <c r="A372" s="221" t="s">
        <v>429</v>
      </c>
      <c r="B372" s="221" t="s">
        <v>430</v>
      </c>
      <c r="C372" s="47" t="s">
        <v>168</v>
      </c>
      <c r="D372" s="223" t="s">
        <v>757</v>
      </c>
      <c r="E372" s="223" t="s">
        <v>914</v>
      </c>
      <c r="F372" s="223" t="n">
        <v>7889</v>
      </c>
      <c r="G372" s="223" t="n">
        <v>18603</v>
      </c>
      <c r="H372" s="223" t="n">
        <v>3591</v>
      </c>
      <c r="I372" s="223" t="s">
        <v>915</v>
      </c>
    </row>
    <row r="373" customFormat="false" ht="11.25" hidden="false" customHeight="true" outlineLevel="0" collapsed="false">
      <c r="A373" s="47"/>
      <c r="B373" s="221" t="s">
        <v>431</v>
      </c>
      <c r="C373" s="47" t="s">
        <v>169</v>
      </c>
      <c r="D373" s="250" t="s">
        <v>53</v>
      </c>
      <c r="E373" s="250" t="s">
        <v>916</v>
      </c>
      <c r="F373" s="250" t="s">
        <v>917</v>
      </c>
      <c r="G373" s="250" t="s">
        <v>866</v>
      </c>
      <c r="H373" s="250" t="s">
        <v>918</v>
      </c>
      <c r="I373" s="250" t="s">
        <v>70</v>
      </c>
    </row>
    <row r="374" customFormat="false" ht="11.25" hidden="false" customHeight="true" outlineLevel="0" collapsed="false">
      <c r="A374" s="47"/>
      <c r="B374" s="47"/>
      <c r="C374" s="47"/>
      <c r="D374" s="223"/>
      <c r="E374" s="223"/>
      <c r="F374" s="223"/>
      <c r="G374" s="223"/>
      <c r="H374" s="223"/>
      <c r="I374" s="223"/>
    </row>
    <row r="375" customFormat="false" ht="11.25" hidden="false" customHeight="true" outlineLevel="0" collapsed="false">
      <c r="A375" s="221" t="s">
        <v>919</v>
      </c>
      <c r="B375" s="221" t="s">
        <v>920</v>
      </c>
      <c r="C375" s="47" t="s">
        <v>168</v>
      </c>
      <c r="D375" s="223" t="s">
        <v>177</v>
      </c>
      <c r="E375" s="223" t="s">
        <v>921</v>
      </c>
      <c r="F375" s="223" t="n">
        <v>3811</v>
      </c>
      <c r="G375" s="223" t="n">
        <v>9193</v>
      </c>
      <c r="H375" s="223" t="s">
        <v>65</v>
      </c>
      <c r="I375" s="223" t="s">
        <v>65</v>
      </c>
    </row>
    <row r="376" customFormat="false" ht="11.25" hidden="false" customHeight="true" outlineLevel="0" collapsed="false">
      <c r="A376" s="47"/>
      <c r="B376" s="47"/>
      <c r="C376" s="47" t="s">
        <v>169</v>
      </c>
      <c r="D376" s="250" t="s">
        <v>53</v>
      </c>
      <c r="E376" s="250" t="s">
        <v>922</v>
      </c>
      <c r="F376" s="250" t="s">
        <v>923</v>
      </c>
      <c r="G376" s="250" t="s">
        <v>607</v>
      </c>
      <c r="H376" s="250" t="s">
        <v>65</v>
      </c>
      <c r="I376" s="250" t="s">
        <v>70</v>
      </c>
    </row>
    <row r="377" customFormat="false" ht="11.25" hidden="false" customHeight="true" outlineLevel="0" collapsed="false">
      <c r="A377" s="47"/>
      <c r="B377" s="47"/>
      <c r="C377" s="47"/>
      <c r="D377" s="223"/>
      <c r="E377" s="223"/>
      <c r="F377" s="223"/>
      <c r="G377" s="223"/>
      <c r="H377" s="223"/>
      <c r="I377" s="223"/>
    </row>
    <row r="378" customFormat="false" ht="11.25" hidden="false" customHeight="true" outlineLevel="0" collapsed="false">
      <c r="A378" s="221" t="s">
        <v>432</v>
      </c>
      <c r="B378" s="221" t="s">
        <v>433</v>
      </c>
      <c r="C378" s="47" t="s">
        <v>168</v>
      </c>
      <c r="D378" s="223" t="s">
        <v>924</v>
      </c>
      <c r="E378" s="223" t="n">
        <v>10503</v>
      </c>
      <c r="F378" s="223" t="n">
        <v>482113</v>
      </c>
      <c r="G378" s="223" t="n">
        <v>2392807</v>
      </c>
      <c r="H378" s="223" t="n">
        <v>1341852</v>
      </c>
      <c r="I378" s="223" t="s">
        <v>925</v>
      </c>
    </row>
    <row r="379" customFormat="false" ht="11.25" hidden="false" customHeight="true" outlineLevel="0" collapsed="false">
      <c r="A379" s="47"/>
      <c r="B379" s="47"/>
      <c r="C379" s="47" t="s">
        <v>169</v>
      </c>
      <c r="D379" s="250" t="s">
        <v>926</v>
      </c>
      <c r="E379" s="250" t="s">
        <v>927</v>
      </c>
      <c r="F379" s="250" t="s">
        <v>603</v>
      </c>
      <c r="G379" s="250" t="s">
        <v>928</v>
      </c>
      <c r="H379" s="250" t="s">
        <v>700</v>
      </c>
      <c r="I379" s="250" t="s">
        <v>70</v>
      </c>
    </row>
    <row r="380" customFormat="false" ht="11.25" hidden="false" customHeight="true" outlineLevel="0" collapsed="false">
      <c r="A380" s="47"/>
      <c r="B380" s="47"/>
      <c r="C380" s="47"/>
      <c r="D380" s="223"/>
      <c r="E380" s="223"/>
      <c r="F380" s="223"/>
      <c r="G380" s="223"/>
      <c r="H380" s="223"/>
      <c r="I380" s="223"/>
    </row>
    <row r="381" customFormat="false" ht="11.25" hidden="false" customHeight="true" outlineLevel="0" collapsed="false">
      <c r="A381" s="221" t="s">
        <v>434</v>
      </c>
      <c r="B381" s="221" t="s">
        <v>435</v>
      </c>
      <c r="C381" s="47" t="s">
        <v>168</v>
      </c>
      <c r="D381" s="223" t="s">
        <v>177</v>
      </c>
      <c r="E381" s="223" t="s">
        <v>65</v>
      </c>
      <c r="F381" s="223" t="s">
        <v>65</v>
      </c>
      <c r="G381" s="223" t="s">
        <v>65</v>
      </c>
      <c r="H381" s="223" t="s">
        <v>65</v>
      </c>
      <c r="I381" s="223" t="s">
        <v>65</v>
      </c>
    </row>
    <row r="382" customFormat="false" ht="11.25" hidden="false" customHeight="true" outlineLevel="0" collapsed="false">
      <c r="A382" s="47"/>
      <c r="B382" s="221" t="s">
        <v>436</v>
      </c>
      <c r="C382" s="47" t="s">
        <v>169</v>
      </c>
      <c r="D382" s="250" t="s">
        <v>53</v>
      </c>
      <c r="E382" s="250" t="s">
        <v>65</v>
      </c>
      <c r="F382" s="250" t="s">
        <v>65</v>
      </c>
      <c r="G382" s="250" t="s">
        <v>65</v>
      </c>
      <c r="H382" s="250" t="s">
        <v>65</v>
      </c>
      <c r="I382" s="250" t="s">
        <v>70</v>
      </c>
    </row>
    <row r="383" customFormat="false" ht="11.25" hidden="false" customHeight="true" outlineLevel="0" collapsed="false">
      <c r="A383" s="47"/>
      <c r="B383" s="47"/>
      <c r="C383" s="47"/>
      <c r="D383" s="223"/>
      <c r="E383" s="223"/>
      <c r="F383" s="223"/>
      <c r="G383" s="223"/>
      <c r="H383" s="223"/>
      <c r="I383" s="223"/>
    </row>
    <row r="384" customFormat="false" ht="11.25" hidden="false" customHeight="true" outlineLevel="0" collapsed="false">
      <c r="A384" s="221" t="s">
        <v>437</v>
      </c>
      <c r="B384" s="221" t="s">
        <v>438</v>
      </c>
      <c r="C384" s="47" t="s">
        <v>168</v>
      </c>
      <c r="D384" s="223" t="s">
        <v>676</v>
      </c>
      <c r="E384" s="223" t="s">
        <v>929</v>
      </c>
      <c r="F384" s="223" t="n">
        <v>42587</v>
      </c>
      <c r="G384" s="223" t="n">
        <v>204606</v>
      </c>
      <c r="H384" s="223" t="n">
        <v>171362</v>
      </c>
      <c r="I384" s="223" t="s">
        <v>930</v>
      </c>
    </row>
    <row r="385" customFormat="false" ht="11.25" hidden="false" customHeight="true" outlineLevel="0" collapsed="false">
      <c r="A385" s="47"/>
      <c r="B385" s="221" t="s">
        <v>439</v>
      </c>
      <c r="C385" s="47" t="s">
        <v>169</v>
      </c>
      <c r="D385" s="250" t="s">
        <v>53</v>
      </c>
      <c r="E385" s="250" t="s">
        <v>931</v>
      </c>
      <c r="F385" s="250" t="s">
        <v>766</v>
      </c>
      <c r="G385" s="250" t="s">
        <v>932</v>
      </c>
      <c r="H385" s="250" t="s">
        <v>933</v>
      </c>
      <c r="I385" s="250" t="s">
        <v>70</v>
      </c>
    </row>
    <row r="386" customFormat="false" ht="11.25" hidden="false" customHeight="true" outlineLevel="0" collapsed="false">
      <c r="A386" s="47"/>
      <c r="B386" s="47"/>
      <c r="C386" s="47"/>
      <c r="D386" s="223"/>
      <c r="E386" s="223"/>
      <c r="F386" s="223"/>
      <c r="G386" s="223"/>
      <c r="H386" s="223"/>
      <c r="I386" s="223"/>
    </row>
    <row r="387" customFormat="false" ht="11.25" hidden="false" customHeight="true" outlineLevel="0" collapsed="false">
      <c r="A387" s="221" t="s">
        <v>440</v>
      </c>
      <c r="B387" s="221" t="s">
        <v>441</v>
      </c>
      <c r="C387" s="47" t="s">
        <v>168</v>
      </c>
      <c r="D387" s="223" t="s">
        <v>175</v>
      </c>
      <c r="E387" s="223" t="s">
        <v>934</v>
      </c>
      <c r="F387" s="223" t="n">
        <v>4060</v>
      </c>
      <c r="G387" s="223" t="n">
        <v>18516</v>
      </c>
      <c r="H387" s="223" t="n">
        <v>3035</v>
      </c>
      <c r="I387" s="223" t="s">
        <v>935</v>
      </c>
    </row>
    <row r="388" customFormat="false" ht="11.25" hidden="false" customHeight="true" outlineLevel="0" collapsed="false">
      <c r="A388" s="47"/>
      <c r="B388" s="221" t="s">
        <v>442</v>
      </c>
      <c r="C388" s="47" t="s">
        <v>169</v>
      </c>
      <c r="D388" s="250" t="s">
        <v>53</v>
      </c>
      <c r="E388" s="250" t="s">
        <v>936</v>
      </c>
      <c r="F388" s="250" t="s">
        <v>937</v>
      </c>
      <c r="G388" s="250" t="s">
        <v>762</v>
      </c>
      <c r="H388" s="250" t="s">
        <v>938</v>
      </c>
      <c r="I388" s="250" t="s">
        <v>70</v>
      </c>
    </row>
    <row r="389" customFormat="false" ht="11.25" hidden="false" customHeight="true" outlineLevel="0" collapsed="false">
      <c r="A389" s="47"/>
      <c r="B389" s="47"/>
      <c r="C389" s="47"/>
      <c r="D389" s="223"/>
      <c r="E389" s="223"/>
      <c r="F389" s="223"/>
      <c r="G389" s="223"/>
      <c r="H389" s="223"/>
      <c r="I389" s="223"/>
    </row>
    <row r="390" customFormat="false" ht="11.25" hidden="false" customHeight="true" outlineLevel="0" collapsed="false">
      <c r="A390" s="221" t="s">
        <v>443</v>
      </c>
      <c r="B390" s="221" t="s">
        <v>444</v>
      </c>
      <c r="C390" s="47" t="s">
        <v>168</v>
      </c>
      <c r="D390" s="223" t="s">
        <v>175</v>
      </c>
      <c r="E390" s="223" t="s">
        <v>939</v>
      </c>
      <c r="F390" s="223" t="n">
        <v>4620</v>
      </c>
      <c r="G390" s="223" t="n">
        <v>10593</v>
      </c>
      <c r="H390" s="223" t="s">
        <v>65</v>
      </c>
      <c r="I390" s="223" t="s">
        <v>65</v>
      </c>
    </row>
    <row r="391" customFormat="false" ht="11.25" hidden="false" customHeight="true" outlineLevel="0" collapsed="false">
      <c r="A391" s="47"/>
      <c r="B391" s="47"/>
      <c r="C391" s="47" t="s">
        <v>169</v>
      </c>
      <c r="D391" s="250" t="s">
        <v>53</v>
      </c>
      <c r="E391" s="250" t="s">
        <v>644</v>
      </c>
      <c r="F391" s="250" t="s">
        <v>675</v>
      </c>
      <c r="G391" s="250" t="s">
        <v>899</v>
      </c>
      <c r="H391" s="250" t="s">
        <v>65</v>
      </c>
      <c r="I391" s="250" t="s">
        <v>70</v>
      </c>
    </row>
    <row r="392" customFormat="false" ht="11.25" hidden="false" customHeight="true" outlineLevel="0" collapsed="false">
      <c r="A392" s="47"/>
      <c r="B392" s="47"/>
      <c r="C392" s="47"/>
      <c r="D392" s="223"/>
      <c r="E392" s="223"/>
      <c r="F392" s="223"/>
      <c r="G392" s="223"/>
      <c r="H392" s="223"/>
      <c r="I392" s="223"/>
    </row>
    <row r="393" customFormat="false" ht="11.25" hidden="false" customHeight="true" outlineLevel="0" collapsed="false">
      <c r="A393" s="221" t="s">
        <v>445</v>
      </c>
      <c r="B393" s="221" t="s">
        <v>446</v>
      </c>
      <c r="C393" s="47" t="s">
        <v>168</v>
      </c>
      <c r="D393" s="223" t="s">
        <v>940</v>
      </c>
      <c r="E393" s="223" t="n">
        <v>2154</v>
      </c>
      <c r="F393" s="223" t="n">
        <v>100629</v>
      </c>
      <c r="G393" s="223" t="n">
        <v>493870</v>
      </c>
      <c r="H393" s="223" t="s">
        <v>65</v>
      </c>
      <c r="I393" s="223" t="s">
        <v>65</v>
      </c>
    </row>
    <row r="394" customFormat="false" ht="11.25" hidden="false" customHeight="true" outlineLevel="0" collapsed="false">
      <c r="A394" s="47"/>
      <c r="B394" s="221" t="s">
        <v>447</v>
      </c>
      <c r="C394" s="47" t="s">
        <v>169</v>
      </c>
      <c r="D394" s="250" t="s">
        <v>53</v>
      </c>
      <c r="E394" s="250" t="s">
        <v>665</v>
      </c>
      <c r="F394" s="250" t="s">
        <v>941</v>
      </c>
      <c r="G394" s="250" t="s">
        <v>942</v>
      </c>
      <c r="H394" s="250" t="s">
        <v>65</v>
      </c>
      <c r="I394" s="250" t="s">
        <v>70</v>
      </c>
    </row>
    <row r="395" customFormat="false" ht="11.25" hidden="false" customHeight="true" outlineLevel="0" collapsed="false">
      <c r="A395" s="47"/>
      <c r="B395" s="47"/>
      <c r="C395" s="47"/>
      <c r="D395" s="223"/>
      <c r="E395" s="223"/>
      <c r="F395" s="223"/>
      <c r="G395" s="223"/>
      <c r="H395" s="223"/>
      <c r="I395" s="223"/>
    </row>
    <row r="396" customFormat="false" ht="11.25" hidden="false" customHeight="true" outlineLevel="0" collapsed="false">
      <c r="A396" s="221" t="s">
        <v>448</v>
      </c>
      <c r="B396" s="221" t="s">
        <v>449</v>
      </c>
      <c r="C396" s="47" t="s">
        <v>168</v>
      </c>
      <c r="D396" s="223" t="s">
        <v>887</v>
      </c>
      <c r="E396" s="223" t="s">
        <v>943</v>
      </c>
      <c r="F396" s="223" t="n">
        <v>22887</v>
      </c>
      <c r="G396" s="223" t="n">
        <v>127976</v>
      </c>
      <c r="H396" s="223" t="s">
        <v>65</v>
      </c>
      <c r="I396" s="223" t="s">
        <v>65</v>
      </c>
    </row>
    <row r="397" customFormat="false" ht="11.25" hidden="false" customHeight="true" outlineLevel="0" collapsed="false">
      <c r="A397" s="47"/>
      <c r="B397" s="221" t="s">
        <v>450</v>
      </c>
      <c r="C397" s="47" t="s">
        <v>169</v>
      </c>
      <c r="D397" s="250" t="s">
        <v>890</v>
      </c>
      <c r="E397" s="250" t="s">
        <v>790</v>
      </c>
      <c r="F397" s="250" t="s">
        <v>917</v>
      </c>
      <c r="G397" s="250" t="s">
        <v>944</v>
      </c>
      <c r="H397" s="250" t="s">
        <v>65</v>
      </c>
      <c r="I397" s="250" t="s">
        <v>70</v>
      </c>
    </row>
    <row r="398" customFormat="false" ht="11.25" hidden="false" customHeight="true" outlineLevel="0" collapsed="false">
      <c r="A398" s="47"/>
      <c r="B398" s="47"/>
      <c r="C398" s="47"/>
      <c r="D398" s="223"/>
      <c r="E398" s="223"/>
      <c r="F398" s="223"/>
      <c r="G398" s="223"/>
      <c r="H398" s="223"/>
      <c r="I398" s="223"/>
    </row>
    <row r="399" customFormat="false" ht="11.25" hidden="false" customHeight="true" outlineLevel="0" collapsed="false">
      <c r="A399" s="221" t="s">
        <v>451</v>
      </c>
      <c r="B399" s="221" t="s">
        <v>452</v>
      </c>
      <c r="C399" s="47" t="s">
        <v>168</v>
      </c>
      <c r="D399" s="223" t="s">
        <v>718</v>
      </c>
      <c r="E399" s="223" t="n">
        <v>1155</v>
      </c>
      <c r="F399" s="223" t="n">
        <v>45273</v>
      </c>
      <c r="G399" s="223" t="n">
        <v>255095</v>
      </c>
      <c r="H399" s="223" t="n">
        <v>86215</v>
      </c>
      <c r="I399" s="223" t="s">
        <v>945</v>
      </c>
    </row>
    <row r="400" customFormat="false" ht="11.25" hidden="false" customHeight="true" outlineLevel="0" collapsed="false">
      <c r="A400" s="47"/>
      <c r="B400" s="221" t="s">
        <v>453</v>
      </c>
      <c r="C400" s="47" t="s">
        <v>169</v>
      </c>
      <c r="D400" s="250" t="s">
        <v>764</v>
      </c>
      <c r="E400" s="250" t="s">
        <v>946</v>
      </c>
      <c r="F400" s="250" t="s">
        <v>716</v>
      </c>
      <c r="G400" s="250" t="s">
        <v>947</v>
      </c>
      <c r="H400" s="250" t="s">
        <v>948</v>
      </c>
      <c r="I400" s="250" t="s">
        <v>70</v>
      </c>
    </row>
    <row r="401" customFormat="false" ht="11.25" hidden="false" customHeight="true" outlineLevel="0" collapsed="false">
      <c r="A401" s="47"/>
      <c r="B401" s="47"/>
      <c r="C401" s="47"/>
      <c r="D401" s="223"/>
      <c r="E401" s="223"/>
      <c r="F401" s="223"/>
      <c r="G401" s="223"/>
      <c r="H401" s="223"/>
      <c r="I401" s="223"/>
    </row>
    <row r="402" customFormat="false" ht="11.25" hidden="false" customHeight="true" outlineLevel="0" collapsed="false">
      <c r="A402" s="221" t="s">
        <v>454</v>
      </c>
      <c r="B402" s="221" t="s">
        <v>455</v>
      </c>
      <c r="C402" s="47" t="s">
        <v>168</v>
      </c>
      <c r="D402" s="223" t="s">
        <v>175</v>
      </c>
      <c r="E402" s="223" t="s">
        <v>949</v>
      </c>
      <c r="F402" s="223" t="n">
        <v>9722</v>
      </c>
      <c r="G402" s="223" t="s">
        <v>65</v>
      </c>
      <c r="H402" s="223" t="s">
        <v>65</v>
      </c>
      <c r="I402" s="223" t="s">
        <v>65</v>
      </c>
    </row>
    <row r="403" customFormat="false" ht="11.25" hidden="false" customHeight="true" outlineLevel="0" collapsed="false">
      <c r="A403" s="47"/>
      <c r="B403" s="221" t="s">
        <v>456</v>
      </c>
      <c r="C403" s="47" t="s">
        <v>169</v>
      </c>
      <c r="D403" s="250" t="s">
        <v>667</v>
      </c>
      <c r="E403" s="250" t="s">
        <v>780</v>
      </c>
      <c r="F403" s="250" t="s">
        <v>950</v>
      </c>
      <c r="G403" s="250" t="s">
        <v>65</v>
      </c>
      <c r="H403" s="250" t="s">
        <v>65</v>
      </c>
      <c r="I403" s="250" t="s">
        <v>70</v>
      </c>
    </row>
    <row r="404" customFormat="false" ht="11.25" hidden="false" customHeight="true" outlineLevel="0" collapsed="false">
      <c r="A404" s="47"/>
      <c r="B404" s="47"/>
      <c r="C404" s="47"/>
      <c r="D404" s="223"/>
      <c r="E404" s="223"/>
      <c r="F404" s="223"/>
      <c r="G404" s="223"/>
      <c r="H404" s="223"/>
      <c r="I404" s="223"/>
    </row>
    <row r="405" customFormat="false" ht="11.25" hidden="false" customHeight="true" outlineLevel="0" collapsed="false">
      <c r="A405" s="221" t="s">
        <v>457</v>
      </c>
      <c r="B405" s="221" t="s">
        <v>458</v>
      </c>
      <c r="C405" s="47" t="s">
        <v>168</v>
      </c>
      <c r="D405" s="223" t="s">
        <v>173</v>
      </c>
      <c r="E405" s="223" t="s">
        <v>65</v>
      </c>
      <c r="F405" s="223" t="s">
        <v>65</v>
      </c>
      <c r="G405" s="223" t="s">
        <v>65</v>
      </c>
      <c r="H405" s="223" t="s">
        <v>65</v>
      </c>
      <c r="I405" s="223" t="s">
        <v>65</v>
      </c>
    </row>
    <row r="406" customFormat="false" ht="11.25" hidden="false" customHeight="true" outlineLevel="0" collapsed="false">
      <c r="A406" s="47"/>
      <c r="B406" s="47"/>
      <c r="C406" s="47" t="s">
        <v>169</v>
      </c>
      <c r="D406" s="250" t="s">
        <v>53</v>
      </c>
      <c r="E406" s="250" t="s">
        <v>65</v>
      </c>
      <c r="F406" s="250" t="s">
        <v>65</v>
      </c>
      <c r="G406" s="250" t="s">
        <v>65</v>
      </c>
      <c r="H406" s="250" t="s">
        <v>65</v>
      </c>
      <c r="I406" s="250" t="s">
        <v>70</v>
      </c>
    </row>
    <row r="407" customFormat="false" ht="11.25" hidden="false" customHeight="true" outlineLevel="0" collapsed="false">
      <c r="A407" s="47"/>
      <c r="B407" s="47"/>
      <c r="C407" s="47"/>
      <c r="D407" s="223"/>
      <c r="E407" s="223"/>
      <c r="F407" s="223"/>
      <c r="G407" s="223"/>
      <c r="H407" s="223"/>
      <c r="I407" s="223"/>
    </row>
    <row r="408" customFormat="false" ht="11.25" hidden="false" customHeight="true" outlineLevel="0" collapsed="false">
      <c r="A408" s="221" t="s">
        <v>459</v>
      </c>
      <c r="B408" s="221" t="s">
        <v>460</v>
      </c>
      <c r="C408" s="47" t="s">
        <v>168</v>
      </c>
      <c r="D408" s="223" t="s">
        <v>173</v>
      </c>
      <c r="E408" s="223" t="s">
        <v>65</v>
      </c>
      <c r="F408" s="223" t="s">
        <v>65</v>
      </c>
      <c r="G408" s="223" t="s">
        <v>65</v>
      </c>
      <c r="H408" s="223" t="s">
        <v>65</v>
      </c>
      <c r="I408" s="223" t="s">
        <v>65</v>
      </c>
    </row>
    <row r="409" customFormat="false" ht="11.25" hidden="false" customHeight="true" outlineLevel="0" collapsed="false">
      <c r="A409" s="47"/>
      <c r="B409" s="221" t="s">
        <v>461</v>
      </c>
      <c r="C409" s="47" t="s">
        <v>169</v>
      </c>
      <c r="D409" s="250" t="s">
        <v>53</v>
      </c>
      <c r="E409" s="250" t="s">
        <v>65</v>
      </c>
      <c r="F409" s="250" t="s">
        <v>65</v>
      </c>
      <c r="G409" s="250" t="s">
        <v>65</v>
      </c>
      <c r="H409" s="250" t="s">
        <v>65</v>
      </c>
      <c r="I409" s="250" t="s">
        <v>70</v>
      </c>
    </row>
    <row r="410" customFormat="false" ht="11.25" hidden="false" customHeight="true" outlineLevel="0" collapsed="false">
      <c r="A410" s="47"/>
      <c r="B410" s="47"/>
      <c r="C410" s="47"/>
      <c r="D410" s="223"/>
      <c r="E410" s="223"/>
      <c r="F410" s="223"/>
      <c r="G410" s="223"/>
      <c r="H410" s="223"/>
      <c r="I410" s="223"/>
    </row>
    <row r="411" customFormat="false" ht="11.25" hidden="false" customHeight="true" outlineLevel="0" collapsed="false">
      <c r="A411" s="221" t="s">
        <v>951</v>
      </c>
      <c r="B411" s="221" t="s">
        <v>952</v>
      </c>
      <c r="C411" s="47" t="s">
        <v>168</v>
      </c>
      <c r="D411" s="223" t="s">
        <v>170</v>
      </c>
      <c r="E411" s="223" t="s">
        <v>65</v>
      </c>
      <c r="F411" s="223" t="s">
        <v>65</v>
      </c>
      <c r="G411" s="223" t="s">
        <v>65</v>
      </c>
      <c r="H411" s="223" t="s">
        <v>65</v>
      </c>
      <c r="I411" s="223" t="s">
        <v>65</v>
      </c>
    </row>
    <row r="412" customFormat="false" ht="11.25" hidden="false" customHeight="true" outlineLevel="0" collapsed="false">
      <c r="A412" s="47"/>
      <c r="B412" s="221" t="s">
        <v>229</v>
      </c>
      <c r="C412" s="47" t="s">
        <v>169</v>
      </c>
      <c r="D412" s="250" t="s">
        <v>53</v>
      </c>
      <c r="E412" s="250" t="s">
        <v>65</v>
      </c>
      <c r="F412" s="250" t="s">
        <v>65</v>
      </c>
      <c r="G412" s="250" t="s">
        <v>65</v>
      </c>
      <c r="H412" s="250" t="s">
        <v>65</v>
      </c>
      <c r="I412" s="250" t="s">
        <v>70</v>
      </c>
    </row>
    <row r="413" customFormat="false" ht="11.25" hidden="false" customHeight="true" outlineLevel="0" collapsed="false">
      <c r="A413" s="47"/>
      <c r="B413" s="47"/>
      <c r="C413" s="47"/>
      <c r="D413" s="223"/>
      <c r="E413" s="223"/>
      <c r="F413" s="223"/>
      <c r="G413" s="223"/>
      <c r="H413" s="223"/>
      <c r="I413" s="223"/>
    </row>
    <row r="414" customFormat="false" ht="11.25" hidden="false" customHeight="true" outlineLevel="0" collapsed="false">
      <c r="A414" s="221" t="s">
        <v>462</v>
      </c>
      <c r="B414" s="221" t="s">
        <v>463</v>
      </c>
      <c r="C414" s="47" t="s">
        <v>168</v>
      </c>
      <c r="D414" s="223" t="s">
        <v>940</v>
      </c>
      <c r="E414" s="223" t="n">
        <v>1752</v>
      </c>
      <c r="F414" s="223" t="n">
        <v>69154</v>
      </c>
      <c r="G414" s="223" t="n">
        <v>238881</v>
      </c>
      <c r="H414" s="223" t="n">
        <v>122131</v>
      </c>
      <c r="I414" s="223" t="s">
        <v>953</v>
      </c>
    </row>
    <row r="415" customFormat="false" ht="11.25" hidden="false" customHeight="true" outlineLevel="0" collapsed="false">
      <c r="A415" s="47"/>
      <c r="B415" s="221" t="s">
        <v>464</v>
      </c>
      <c r="C415" s="47" t="s">
        <v>169</v>
      </c>
      <c r="D415" s="250" t="s">
        <v>749</v>
      </c>
      <c r="E415" s="250" t="s">
        <v>738</v>
      </c>
      <c r="F415" s="250" t="s">
        <v>826</v>
      </c>
      <c r="G415" s="250" t="s">
        <v>716</v>
      </c>
      <c r="H415" s="250" t="s">
        <v>648</v>
      </c>
      <c r="I415" s="250" t="s">
        <v>70</v>
      </c>
    </row>
    <row r="416" customFormat="false" ht="11.25" hidden="false" customHeight="true" outlineLevel="0" collapsed="false">
      <c r="A416" s="47"/>
      <c r="B416" s="47"/>
      <c r="C416" s="47"/>
      <c r="D416" s="223"/>
      <c r="E416" s="223"/>
      <c r="F416" s="223"/>
      <c r="G416" s="223"/>
      <c r="H416" s="223"/>
      <c r="I416" s="223"/>
    </row>
    <row r="417" customFormat="false" ht="11.25" hidden="false" customHeight="true" outlineLevel="0" collapsed="false">
      <c r="A417" s="221" t="s">
        <v>465</v>
      </c>
      <c r="B417" s="221" t="s">
        <v>466</v>
      </c>
      <c r="C417" s="47" t="s">
        <v>168</v>
      </c>
      <c r="D417" s="223" t="s">
        <v>170</v>
      </c>
      <c r="E417" s="223" t="s">
        <v>65</v>
      </c>
      <c r="F417" s="223" t="s">
        <v>65</v>
      </c>
      <c r="G417" s="223" t="s">
        <v>65</v>
      </c>
      <c r="H417" s="223" t="s">
        <v>65</v>
      </c>
      <c r="I417" s="223" t="s">
        <v>65</v>
      </c>
    </row>
    <row r="418" customFormat="false" ht="11.25" hidden="false" customHeight="true" outlineLevel="0" collapsed="false">
      <c r="A418" s="47"/>
      <c r="B418" s="221" t="s">
        <v>467</v>
      </c>
      <c r="C418" s="47" t="s">
        <v>169</v>
      </c>
      <c r="D418" s="250" t="s">
        <v>53</v>
      </c>
      <c r="E418" s="250" t="s">
        <v>65</v>
      </c>
      <c r="F418" s="250" t="s">
        <v>65</v>
      </c>
      <c r="G418" s="250" t="s">
        <v>65</v>
      </c>
      <c r="H418" s="250" t="s">
        <v>65</v>
      </c>
      <c r="I418" s="250" t="s">
        <v>70</v>
      </c>
    </row>
    <row r="419" customFormat="false" ht="11.25" hidden="false" customHeight="true" outlineLevel="0" collapsed="false">
      <c r="A419" s="47"/>
      <c r="B419" s="221"/>
      <c r="C419" s="47"/>
      <c r="D419" s="223"/>
      <c r="E419" s="223"/>
      <c r="F419" s="223"/>
      <c r="G419" s="223"/>
      <c r="H419" s="223"/>
      <c r="I419" s="223"/>
    </row>
    <row r="420" customFormat="false" ht="11.25" hidden="false" customHeight="true" outlineLevel="0" collapsed="false">
      <c r="A420" s="221" t="s">
        <v>954</v>
      </c>
      <c r="B420" s="221" t="s">
        <v>955</v>
      </c>
      <c r="C420" s="47" t="s">
        <v>168</v>
      </c>
      <c r="D420" s="223" t="s">
        <v>170</v>
      </c>
      <c r="E420" s="223" t="s">
        <v>65</v>
      </c>
      <c r="F420" s="223" t="s">
        <v>65</v>
      </c>
      <c r="G420" s="223" t="s">
        <v>65</v>
      </c>
      <c r="H420" s="223" t="s">
        <v>65</v>
      </c>
      <c r="I420" s="223" t="s">
        <v>65</v>
      </c>
    </row>
    <row r="421" customFormat="false" ht="11.25" hidden="false" customHeight="true" outlineLevel="0" collapsed="false">
      <c r="A421" s="47"/>
      <c r="B421" s="221" t="s">
        <v>956</v>
      </c>
      <c r="C421" s="47" t="s">
        <v>169</v>
      </c>
      <c r="D421" s="250" t="s">
        <v>53</v>
      </c>
      <c r="E421" s="250" t="s">
        <v>65</v>
      </c>
      <c r="F421" s="250" t="s">
        <v>65</v>
      </c>
      <c r="G421" s="250" t="s">
        <v>65</v>
      </c>
      <c r="H421" s="250" t="s">
        <v>65</v>
      </c>
      <c r="I421" s="250" t="s">
        <v>70</v>
      </c>
    </row>
    <row r="422" customFormat="false" ht="11.25" hidden="false" customHeight="true" outlineLevel="0" collapsed="false">
      <c r="A422" s="47"/>
      <c r="B422" s="47"/>
      <c r="C422" s="47"/>
      <c r="D422" s="223"/>
      <c r="E422" s="223"/>
      <c r="F422" s="223"/>
      <c r="G422" s="223"/>
      <c r="H422" s="223"/>
      <c r="I422" s="223"/>
    </row>
    <row r="423" customFormat="false" ht="11.25" hidden="false" customHeight="true" outlineLevel="0" collapsed="false">
      <c r="A423" s="221" t="s">
        <v>468</v>
      </c>
      <c r="B423" s="221" t="s">
        <v>469</v>
      </c>
      <c r="C423" s="47" t="s">
        <v>168</v>
      </c>
      <c r="D423" s="223" t="s">
        <v>957</v>
      </c>
      <c r="E423" s="223" t="n">
        <v>28459</v>
      </c>
      <c r="F423" s="223" t="n">
        <v>1272709</v>
      </c>
      <c r="G423" s="223" t="n">
        <v>4632347</v>
      </c>
      <c r="H423" s="223" t="n">
        <v>2288067</v>
      </c>
      <c r="I423" s="223" t="s">
        <v>958</v>
      </c>
    </row>
    <row r="424" customFormat="false" ht="11.25" hidden="false" customHeight="true" outlineLevel="0" collapsed="false">
      <c r="A424" s="47"/>
      <c r="B424" s="221" t="s">
        <v>470</v>
      </c>
      <c r="C424" s="47" t="s">
        <v>169</v>
      </c>
      <c r="D424" s="250" t="s">
        <v>959</v>
      </c>
      <c r="E424" s="250" t="s">
        <v>926</v>
      </c>
      <c r="F424" s="250" t="s">
        <v>960</v>
      </c>
      <c r="G424" s="250" t="s">
        <v>616</v>
      </c>
      <c r="H424" s="250" t="s">
        <v>961</v>
      </c>
      <c r="I424" s="250" t="s">
        <v>70</v>
      </c>
    </row>
    <row r="425" customFormat="false" ht="11.25" hidden="false" customHeight="true" outlineLevel="0" collapsed="false">
      <c r="A425" s="47"/>
      <c r="B425" s="47"/>
      <c r="C425" s="47"/>
      <c r="D425" s="223"/>
      <c r="E425" s="223"/>
      <c r="F425" s="223"/>
      <c r="G425" s="223"/>
      <c r="H425" s="223"/>
      <c r="I425" s="223"/>
    </row>
    <row r="426" customFormat="false" ht="11.25" hidden="false" customHeight="true" outlineLevel="0" collapsed="false">
      <c r="A426" s="221" t="s">
        <v>471</v>
      </c>
      <c r="B426" s="221" t="s">
        <v>472</v>
      </c>
      <c r="C426" s="47" t="s">
        <v>168</v>
      </c>
      <c r="D426" s="223" t="s">
        <v>696</v>
      </c>
      <c r="E426" s="223" t="s">
        <v>962</v>
      </c>
      <c r="F426" s="223" t="n">
        <v>9103</v>
      </c>
      <c r="G426" s="223" t="n">
        <v>78754</v>
      </c>
      <c r="H426" s="223" t="n">
        <v>45021</v>
      </c>
      <c r="I426" s="223" t="s">
        <v>963</v>
      </c>
    </row>
    <row r="427" customFormat="false" ht="11.25" hidden="false" customHeight="true" outlineLevel="0" collapsed="false">
      <c r="A427" s="47"/>
      <c r="B427" s="221" t="s">
        <v>473</v>
      </c>
      <c r="C427" s="47" t="s">
        <v>169</v>
      </c>
      <c r="D427" s="250" t="s">
        <v>53</v>
      </c>
      <c r="E427" s="250" t="s">
        <v>53</v>
      </c>
      <c r="F427" s="250" t="s">
        <v>964</v>
      </c>
      <c r="G427" s="250" t="s">
        <v>965</v>
      </c>
      <c r="H427" s="250" t="s">
        <v>966</v>
      </c>
      <c r="I427" s="250" t="s">
        <v>70</v>
      </c>
    </row>
    <row r="428" customFormat="false" ht="11.25" hidden="false" customHeight="true" outlineLevel="0" collapsed="false">
      <c r="A428" s="47"/>
      <c r="B428" s="47"/>
      <c r="C428" s="47"/>
      <c r="D428" s="223"/>
      <c r="E428" s="223"/>
      <c r="F428" s="223"/>
      <c r="G428" s="223"/>
      <c r="H428" s="223"/>
      <c r="I428" s="223"/>
    </row>
    <row r="429" customFormat="false" ht="11.25" hidden="false" customHeight="true" outlineLevel="0" collapsed="false">
      <c r="A429" s="221" t="s">
        <v>967</v>
      </c>
      <c r="B429" s="221" t="s">
        <v>968</v>
      </c>
      <c r="C429" s="47" t="s">
        <v>168</v>
      </c>
      <c r="D429" s="223" t="s">
        <v>170</v>
      </c>
      <c r="E429" s="223" t="s">
        <v>65</v>
      </c>
      <c r="F429" s="223" t="s">
        <v>65</v>
      </c>
      <c r="G429" s="223" t="s">
        <v>65</v>
      </c>
      <c r="H429" s="223" t="s">
        <v>65</v>
      </c>
      <c r="I429" s="223" t="s">
        <v>65</v>
      </c>
    </row>
    <row r="430" customFormat="false" ht="11.25" hidden="false" customHeight="true" outlineLevel="0" collapsed="false">
      <c r="A430" s="47"/>
      <c r="B430" s="47"/>
      <c r="C430" s="47" t="s">
        <v>169</v>
      </c>
      <c r="D430" s="250" t="s">
        <v>53</v>
      </c>
      <c r="E430" s="250" t="s">
        <v>65</v>
      </c>
      <c r="F430" s="250" t="s">
        <v>65</v>
      </c>
      <c r="G430" s="250" t="s">
        <v>65</v>
      </c>
      <c r="H430" s="250" t="s">
        <v>65</v>
      </c>
      <c r="I430" s="250" t="s">
        <v>70</v>
      </c>
    </row>
    <row r="431" customFormat="false" ht="11.25" hidden="false" customHeight="true" outlineLevel="0" collapsed="false">
      <c r="A431" s="47"/>
      <c r="B431" s="47"/>
      <c r="C431" s="47"/>
      <c r="D431" s="223"/>
      <c r="E431" s="223"/>
      <c r="F431" s="223"/>
      <c r="G431" s="223"/>
      <c r="H431" s="223"/>
      <c r="I431" s="223"/>
    </row>
    <row r="432" customFormat="false" ht="11.25" hidden="false" customHeight="true" outlineLevel="0" collapsed="false">
      <c r="A432" s="221" t="s">
        <v>474</v>
      </c>
      <c r="B432" s="221" t="s">
        <v>475</v>
      </c>
      <c r="C432" s="47" t="s">
        <v>168</v>
      </c>
      <c r="D432" s="223" t="s">
        <v>723</v>
      </c>
      <c r="E432" s="223" t="s">
        <v>65</v>
      </c>
      <c r="F432" s="223" t="s">
        <v>65</v>
      </c>
      <c r="G432" s="223" t="s">
        <v>65</v>
      </c>
      <c r="H432" s="223" t="s">
        <v>65</v>
      </c>
      <c r="I432" s="223" t="s">
        <v>65</v>
      </c>
    </row>
    <row r="433" customFormat="false" ht="11.25" hidden="false" customHeight="true" outlineLevel="0" collapsed="false">
      <c r="A433" s="47"/>
      <c r="B433" s="221" t="s">
        <v>476</v>
      </c>
      <c r="C433" s="47" t="s">
        <v>169</v>
      </c>
      <c r="D433" s="250" t="s">
        <v>53</v>
      </c>
      <c r="E433" s="250" t="s">
        <v>65</v>
      </c>
      <c r="F433" s="250" t="s">
        <v>65</v>
      </c>
      <c r="G433" s="250" t="s">
        <v>65</v>
      </c>
      <c r="H433" s="250" t="s">
        <v>65</v>
      </c>
      <c r="I433" s="250" t="s">
        <v>70</v>
      </c>
    </row>
    <row r="434" customFormat="false" ht="11.25" hidden="false" customHeight="true" outlineLevel="0" collapsed="false">
      <c r="A434" s="47"/>
      <c r="B434" s="47"/>
      <c r="C434" s="47"/>
      <c r="D434" s="223"/>
      <c r="E434" s="223"/>
      <c r="F434" s="223"/>
      <c r="G434" s="223"/>
      <c r="H434" s="223"/>
      <c r="I434" s="223"/>
    </row>
    <row r="435" customFormat="false" ht="11.25" hidden="false" customHeight="true" outlineLevel="0" collapsed="false">
      <c r="A435" s="221" t="s">
        <v>477</v>
      </c>
      <c r="B435" s="221" t="s">
        <v>478</v>
      </c>
      <c r="C435" s="47" t="s">
        <v>168</v>
      </c>
      <c r="D435" s="223" t="s">
        <v>969</v>
      </c>
      <c r="E435" s="223" t="n">
        <v>14318</v>
      </c>
      <c r="F435" s="223" t="n">
        <v>723927</v>
      </c>
      <c r="G435" s="223" t="n">
        <v>1891196</v>
      </c>
      <c r="H435" s="223" t="n">
        <v>919325</v>
      </c>
      <c r="I435" s="223" t="s">
        <v>970</v>
      </c>
    </row>
    <row r="436" customFormat="false" ht="11.25" hidden="false" customHeight="true" outlineLevel="0" collapsed="false">
      <c r="A436" s="47"/>
      <c r="B436" s="221" t="s">
        <v>479</v>
      </c>
      <c r="C436" s="47" t="s">
        <v>169</v>
      </c>
      <c r="D436" s="250" t="s">
        <v>644</v>
      </c>
      <c r="E436" s="250" t="s">
        <v>638</v>
      </c>
      <c r="F436" s="250" t="s">
        <v>971</v>
      </c>
      <c r="G436" s="250" t="s">
        <v>972</v>
      </c>
      <c r="H436" s="250" t="s">
        <v>973</v>
      </c>
      <c r="I436" s="250" t="s">
        <v>70</v>
      </c>
    </row>
    <row r="437" customFormat="false" ht="11.25" hidden="false" customHeight="true" outlineLevel="0" collapsed="false">
      <c r="A437" s="47"/>
      <c r="B437" s="47"/>
      <c r="C437" s="47"/>
      <c r="D437" s="223"/>
      <c r="E437" s="223"/>
      <c r="F437" s="223"/>
      <c r="G437" s="223"/>
      <c r="H437" s="223"/>
      <c r="I437" s="223"/>
    </row>
    <row r="438" customFormat="false" ht="11.25" hidden="false" customHeight="true" outlineLevel="0" collapsed="false">
      <c r="A438" s="221" t="s">
        <v>480</v>
      </c>
      <c r="B438" s="221" t="s">
        <v>481</v>
      </c>
      <c r="C438" s="47" t="s">
        <v>168</v>
      </c>
      <c r="D438" s="223" t="s">
        <v>179</v>
      </c>
      <c r="E438" s="223" t="s">
        <v>974</v>
      </c>
      <c r="F438" s="223" t="n">
        <v>28335</v>
      </c>
      <c r="G438" s="223" t="n">
        <v>120343</v>
      </c>
      <c r="H438" s="223" t="s">
        <v>65</v>
      </c>
      <c r="I438" s="223" t="s">
        <v>65</v>
      </c>
    </row>
    <row r="439" customFormat="false" ht="11.25" hidden="false" customHeight="true" outlineLevel="0" collapsed="false">
      <c r="A439" s="47"/>
      <c r="B439" s="221" t="s">
        <v>482</v>
      </c>
      <c r="C439" s="47" t="s">
        <v>169</v>
      </c>
      <c r="D439" s="250" t="s">
        <v>53</v>
      </c>
      <c r="E439" s="250" t="s">
        <v>648</v>
      </c>
      <c r="F439" s="250" t="s">
        <v>975</v>
      </c>
      <c r="G439" s="250" t="s">
        <v>754</v>
      </c>
      <c r="H439" s="250" t="s">
        <v>65</v>
      </c>
      <c r="I439" s="250" t="s">
        <v>70</v>
      </c>
    </row>
    <row r="440" customFormat="false" ht="11.25" hidden="false" customHeight="true" outlineLevel="0" collapsed="false">
      <c r="A440" s="47"/>
      <c r="B440" s="47"/>
      <c r="C440" s="47"/>
      <c r="D440" s="223"/>
      <c r="E440" s="223"/>
      <c r="F440" s="223"/>
      <c r="G440" s="223"/>
      <c r="H440" s="223"/>
      <c r="I440" s="223"/>
    </row>
    <row r="441" customFormat="false" ht="11.25" hidden="false" customHeight="true" outlineLevel="0" collapsed="false">
      <c r="A441" s="221" t="s">
        <v>483</v>
      </c>
      <c r="B441" s="221" t="s">
        <v>484</v>
      </c>
      <c r="C441" s="47" t="s">
        <v>168</v>
      </c>
      <c r="D441" s="223" t="s">
        <v>254</v>
      </c>
      <c r="E441" s="223" t="n">
        <v>8393</v>
      </c>
      <c r="F441" s="223" t="n">
        <v>437457</v>
      </c>
      <c r="G441" s="223" t="n">
        <v>920740</v>
      </c>
      <c r="H441" s="223" t="n">
        <v>469453</v>
      </c>
      <c r="I441" s="223" t="s">
        <v>976</v>
      </c>
    </row>
    <row r="442" customFormat="false" ht="11.25" hidden="false" customHeight="true" outlineLevel="0" collapsed="false">
      <c r="A442" s="47"/>
      <c r="B442" s="221" t="s">
        <v>485</v>
      </c>
      <c r="C442" s="47" t="s">
        <v>169</v>
      </c>
      <c r="D442" s="250" t="s">
        <v>53</v>
      </c>
      <c r="E442" s="250" t="s">
        <v>944</v>
      </c>
      <c r="F442" s="250" t="s">
        <v>709</v>
      </c>
      <c r="G442" s="250" t="s">
        <v>977</v>
      </c>
      <c r="H442" s="250" t="s">
        <v>978</v>
      </c>
      <c r="I442" s="250" t="s">
        <v>70</v>
      </c>
    </row>
    <row r="443" customFormat="false" ht="11.25" hidden="false" customHeight="true" outlineLevel="0" collapsed="false">
      <c r="A443" s="47"/>
      <c r="B443" s="47"/>
      <c r="C443" s="47"/>
      <c r="D443" s="223"/>
      <c r="E443" s="223"/>
      <c r="F443" s="223"/>
      <c r="G443" s="223"/>
      <c r="H443" s="223"/>
      <c r="I443" s="223"/>
    </row>
    <row r="444" customFormat="false" ht="11.25" hidden="false" customHeight="true" outlineLevel="0" collapsed="false">
      <c r="A444" s="221" t="s">
        <v>486</v>
      </c>
      <c r="B444" s="221" t="s">
        <v>487</v>
      </c>
      <c r="C444" s="47" t="s">
        <v>168</v>
      </c>
      <c r="D444" s="223" t="s">
        <v>179</v>
      </c>
      <c r="E444" s="223" t="s">
        <v>65</v>
      </c>
      <c r="F444" s="223" t="s">
        <v>65</v>
      </c>
      <c r="G444" s="223" t="s">
        <v>65</v>
      </c>
      <c r="H444" s="223" t="s">
        <v>65</v>
      </c>
      <c r="I444" s="223" t="s">
        <v>65</v>
      </c>
    </row>
    <row r="445" customFormat="false" ht="11.25" hidden="false" customHeight="true" outlineLevel="0" collapsed="false">
      <c r="A445" s="47"/>
      <c r="B445" s="221" t="s">
        <v>488</v>
      </c>
      <c r="C445" s="47" t="s">
        <v>169</v>
      </c>
      <c r="D445" s="250" t="s">
        <v>53</v>
      </c>
      <c r="E445" s="250" t="s">
        <v>65</v>
      </c>
      <c r="F445" s="250" t="s">
        <v>65</v>
      </c>
      <c r="G445" s="250" t="s">
        <v>65</v>
      </c>
      <c r="H445" s="250" t="s">
        <v>65</v>
      </c>
      <c r="I445" s="250" t="s">
        <v>70</v>
      </c>
    </row>
    <row r="446" customFormat="false" ht="11.25" hidden="false" customHeight="true" outlineLevel="0" collapsed="false">
      <c r="A446" s="47"/>
      <c r="B446" s="47"/>
      <c r="C446" s="47"/>
      <c r="D446" s="223"/>
      <c r="E446" s="223"/>
      <c r="F446" s="223"/>
      <c r="G446" s="223"/>
      <c r="H446" s="223"/>
      <c r="I446" s="223"/>
    </row>
    <row r="447" customFormat="false" ht="11.25" hidden="false" customHeight="true" outlineLevel="0" collapsed="false">
      <c r="A447" s="221" t="s">
        <v>489</v>
      </c>
      <c r="B447" s="221" t="s">
        <v>490</v>
      </c>
      <c r="C447" s="47" t="s">
        <v>168</v>
      </c>
      <c r="D447" s="223" t="s">
        <v>170</v>
      </c>
      <c r="E447" s="223" t="s">
        <v>65</v>
      </c>
      <c r="F447" s="223" t="s">
        <v>65</v>
      </c>
      <c r="G447" s="223" t="s">
        <v>65</v>
      </c>
      <c r="H447" s="223" t="s">
        <v>65</v>
      </c>
      <c r="I447" s="223" t="s">
        <v>65</v>
      </c>
    </row>
    <row r="448" customFormat="false" ht="11.25" hidden="false" customHeight="true" outlineLevel="0" collapsed="false">
      <c r="A448" s="47"/>
      <c r="B448" s="221" t="s">
        <v>491</v>
      </c>
      <c r="C448" s="47" t="s">
        <v>169</v>
      </c>
      <c r="D448" s="250" t="s">
        <v>53</v>
      </c>
      <c r="E448" s="250" t="s">
        <v>65</v>
      </c>
      <c r="F448" s="250" t="s">
        <v>65</v>
      </c>
      <c r="G448" s="250" t="s">
        <v>65</v>
      </c>
      <c r="H448" s="250" t="s">
        <v>65</v>
      </c>
      <c r="I448" s="250" t="s">
        <v>70</v>
      </c>
    </row>
    <row r="449" customFormat="false" ht="11.25" hidden="false" customHeight="true" outlineLevel="0" collapsed="false">
      <c r="A449" s="47"/>
      <c r="B449" s="47"/>
      <c r="C449" s="47"/>
      <c r="D449" s="223"/>
      <c r="E449" s="223"/>
      <c r="F449" s="223"/>
      <c r="G449" s="223"/>
      <c r="H449" s="223"/>
      <c r="I449" s="223"/>
    </row>
    <row r="450" customFormat="false" ht="11.25" hidden="false" customHeight="true" outlineLevel="0" collapsed="false">
      <c r="A450" s="221" t="s">
        <v>492</v>
      </c>
      <c r="B450" s="221" t="s">
        <v>493</v>
      </c>
      <c r="C450" s="47" t="s">
        <v>168</v>
      </c>
      <c r="D450" s="223" t="s">
        <v>179</v>
      </c>
      <c r="E450" s="223" t="n">
        <v>2151</v>
      </c>
      <c r="F450" s="223" t="n">
        <v>115404</v>
      </c>
      <c r="G450" s="223" t="n">
        <v>272830</v>
      </c>
      <c r="H450" s="223" t="s">
        <v>65</v>
      </c>
      <c r="I450" s="223" t="s">
        <v>65</v>
      </c>
    </row>
    <row r="451" customFormat="false" ht="11.25" hidden="false" customHeight="true" outlineLevel="0" collapsed="false">
      <c r="A451" s="47"/>
      <c r="B451" s="221" t="s">
        <v>494</v>
      </c>
      <c r="C451" s="47" t="s">
        <v>169</v>
      </c>
      <c r="D451" s="250" t="s">
        <v>53</v>
      </c>
      <c r="E451" s="250" t="s">
        <v>799</v>
      </c>
      <c r="F451" s="250" t="s">
        <v>979</v>
      </c>
      <c r="G451" s="250" t="s">
        <v>53</v>
      </c>
      <c r="H451" s="250" t="s">
        <v>65</v>
      </c>
      <c r="I451" s="250" t="s">
        <v>70</v>
      </c>
    </row>
    <row r="452" customFormat="false" ht="11.25" hidden="false" customHeight="true" outlineLevel="0" collapsed="false">
      <c r="A452" s="47"/>
      <c r="B452" s="47"/>
      <c r="C452" s="47"/>
      <c r="D452" s="223"/>
      <c r="E452" s="223"/>
      <c r="F452" s="223"/>
      <c r="G452" s="223"/>
      <c r="H452" s="223"/>
      <c r="I452" s="223"/>
    </row>
    <row r="453" customFormat="false" ht="11.25" hidden="false" customHeight="true" outlineLevel="0" collapsed="false">
      <c r="A453" s="221" t="s">
        <v>495</v>
      </c>
      <c r="B453" s="221" t="s">
        <v>496</v>
      </c>
      <c r="C453" s="47" t="s">
        <v>168</v>
      </c>
      <c r="D453" s="223" t="s">
        <v>170</v>
      </c>
      <c r="E453" s="223" t="s">
        <v>65</v>
      </c>
      <c r="F453" s="223" t="s">
        <v>65</v>
      </c>
      <c r="G453" s="223" t="s">
        <v>65</v>
      </c>
      <c r="H453" s="223" t="s">
        <v>65</v>
      </c>
      <c r="I453" s="223" t="s">
        <v>65</v>
      </c>
    </row>
    <row r="454" customFormat="false" ht="11.25" hidden="false" customHeight="true" outlineLevel="0" collapsed="false">
      <c r="A454" s="47"/>
      <c r="B454" s="221" t="s">
        <v>497</v>
      </c>
      <c r="C454" s="47" t="s">
        <v>169</v>
      </c>
      <c r="D454" s="250" t="s">
        <v>53</v>
      </c>
      <c r="E454" s="250" t="s">
        <v>65</v>
      </c>
      <c r="F454" s="250" t="s">
        <v>65</v>
      </c>
      <c r="G454" s="250" t="s">
        <v>65</v>
      </c>
      <c r="H454" s="250" t="s">
        <v>65</v>
      </c>
      <c r="I454" s="250" t="s">
        <v>70</v>
      </c>
    </row>
    <row r="455" customFormat="false" ht="11.25" hidden="false" customHeight="true" outlineLevel="0" collapsed="false">
      <c r="A455" s="47"/>
      <c r="B455" s="47"/>
      <c r="C455" s="47"/>
      <c r="D455" s="223"/>
      <c r="E455" s="223"/>
      <c r="F455" s="223"/>
      <c r="G455" s="223"/>
      <c r="H455" s="223"/>
      <c r="I455" s="223"/>
    </row>
    <row r="456" customFormat="false" ht="11.25" hidden="false" customHeight="true" outlineLevel="0" collapsed="false">
      <c r="A456" s="221" t="s">
        <v>498</v>
      </c>
      <c r="B456" s="221" t="s">
        <v>499</v>
      </c>
      <c r="C456" s="47" t="s">
        <v>168</v>
      </c>
      <c r="D456" s="223" t="s">
        <v>226</v>
      </c>
      <c r="E456" s="223" t="n">
        <v>2535</v>
      </c>
      <c r="F456" s="223" t="n">
        <v>119680</v>
      </c>
      <c r="G456" s="223" t="n">
        <v>406384</v>
      </c>
      <c r="H456" s="223" t="n">
        <v>142966</v>
      </c>
      <c r="I456" s="223" t="s">
        <v>980</v>
      </c>
    </row>
    <row r="457" customFormat="false" ht="11.25" hidden="false" customHeight="true" outlineLevel="0" collapsed="false">
      <c r="A457" s="47"/>
      <c r="B457" s="221" t="s">
        <v>500</v>
      </c>
      <c r="C457" s="47" t="s">
        <v>169</v>
      </c>
      <c r="D457" s="250" t="s">
        <v>898</v>
      </c>
      <c r="E457" s="250" t="s">
        <v>981</v>
      </c>
      <c r="F457" s="250" t="s">
        <v>774</v>
      </c>
      <c r="G457" s="250" t="s">
        <v>982</v>
      </c>
      <c r="H457" s="250" t="s">
        <v>983</v>
      </c>
      <c r="I457" s="250" t="s">
        <v>70</v>
      </c>
    </row>
    <row r="458" customFormat="false" ht="11.25" hidden="false" customHeight="true" outlineLevel="0" collapsed="false">
      <c r="A458" s="47"/>
      <c r="B458" s="47"/>
      <c r="C458" s="47"/>
      <c r="D458" s="223"/>
      <c r="E458" s="223"/>
      <c r="F458" s="223"/>
      <c r="G458" s="223"/>
      <c r="H458" s="223"/>
      <c r="I458" s="223"/>
    </row>
    <row r="459" customFormat="false" ht="11.25" hidden="false" customHeight="true" outlineLevel="0" collapsed="false">
      <c r="A459" s="221" t="s">
        <v>501</v>
      </c>
      <c r="B459" s="221" t="s">
        <v>502</v>
      </c>
      <c r="C459" s="47" t="s">
        <v>168</v>
      </c>
      <c r="D459" s="223" t="s">
        <v>984</v>
      </c>
      <c r="E459" s="223" t="n">
        <v>5307</v>
      </c>
      <c r="F459" s="223" t="n">
        <v>210623</v>
      </c>
      <c r="G459" s="223" t="n">
        <v>1051357</v>
      </c>
      <c r="H459" s="223" t="n">
        <v>443610</v>
      </c>
      <c r="I459" s="223" t="s">
        <v>985</v>
      </c>
    </row>
    <row r="460" customFormat="false" ht="11.25" hidden="false" customHeight="true" outlineLevel="0" collapsed="false">
      <c r="A460" s="47"/>
      <c r="B460" s="221" t="s">
        <v>503</v>
      </c>
      <c r="C460" s="47" t="s">
        <v>169</v>
      </c>
      <c r="D460" s="250" t="s">
        <v>986</v>
      </c>
      <c r="E460" s="250" t="s">
        <v>987</v>
      </c>
      <c r="F460" s="250" t="s">
        <v>766</v>
      </c>
      <c r="G460" s="250" t="s">
        <v>918</v>
      </c>
      <c r="H460" s="250" t="s">
        <v>988</v>
      </c>
      <c r="I460" s="250" t="s">
        <v>70</v>
      </c>
    </row>
    <row r="461" customFormat="false" ht="11.25" hidden="false" customHeight="true" outlineLevel="0" collapsed="false">
      <c r="A461" s="47"/>
      <c r="B461" s="47"/>
      <c r="C461" s="47"/>
      <c r="D461" s="223"/>
      <c r="E461" s="223"/>
      <c r="F461" s="223"/>
      <c r="G461" s="223"/>
      <c r="H461" s="223"/>
      <c r="I461" s="223"/>
    </row>
    <row r="462" customFormat="false" ht="11.25" hidden="false" customHeight="true" outlineLevel="0" collapsed="false">
      <c r="A462" s="221" t="s">
        <v>504</v>
      </c>
      <c r="B462" s="221" t="s">
        <v>505</v>
      </c>
      <c r="C462" s="47" t="s">
        <v>168</v>
      </c>
      <c r="D462" s="223" t="s">
        <v>242</v>
      </c>
      <c r="E462" s="223" t="n">
        <v>1510</v>
      </c>
      <c r="F462" s="223" t="n">
        <v>46746</v>
      </c>
      <c r="G462" s="223" t="n">
        <v>262687</v>
      </c>
      <c r="H462" s="223" t="n">
        <v>93952</v>
      </c>
      <c r="I462" s="223" t="s">
        <v>989</v>
      </c>
    </row>
    <row r="463" customFormat="false" ht="11.25" hidden="false" customHeight="true" outlineLevel="0" collapsed="false">
      <c r="A463" s="47"/>
      <c r="B463" s="221" t="s">
        <v>506</v>
      </c>
      <c r="C463" s="47" t="s">
        <v>169</v>
      </c>
      <c r="D463" s="250" t="s">
        <v>990</v>
      </c>
      <c r="E463" s="250" t="s">
        <v>991</v>
      </c>
      <c r="F463" s="250" t="s">
        <v>643</v>
      </c>
      <c r="G463" s="250" t="s">
        <v>992</v>
      </c>
      <c r="H463" s="250" t="s">
        <v>993</v>
      </c>
      <c r="I463" s="250" t="s">
        <v>70</v>
      </c>
    </row>
    <row r="464" customFormat="false" ht="11.25" hidden="false" customHeight="true" outlineLevel="0" collapsed="false">
      <c r="A464" s="47"/>
      <c r="B464" s="47"/>
      <c r="C464" s="47"/>
      <c r="D464" s="223"/>
      <c r="E464" s="223"/>
      <c r="F464" s="223"/>
      <c r="G464" s="223"/>
      <c r="H464" s="223"/>
      <c r="I464" s="223"/>
    </row>
    <row r="465" customFormat="false" ht="11.25" hidden="false" customHeight="true" outlineLevel="0" collapsed="false">
      <c r="A465" s="221" t="s">
        <v>507</v>
      </c>
      <c r="B465" s="221" t="s">
        <v>508</v>
      </c>
      <c r="C465" s="47" t="s">
        <v>168</v>
      </c>
      <c r="D465" s="223" t="s">
        <v>994</v>
      </c>
      <c r="E465" s="223" t="n">
        <v>3537</v>
      </c>
      <c r="F465" s="223" t="n">
        <v>154035</v>
      </c>
      <c r="G465" s="223" t="n">
        <v>753657</v>
      </c>
      <c r="H465" s="223" t="n">
        <v>334394</v>
      </c>
      <c r="I465" s="223" t="s">
        <v>932</v>
      </c>
    </row>
    <row r="466" customFormat="false" ht="11.25" hidden="false" customHeight="true" outlineLevel="0" collapsed="false">
      <c r="A466" s="47"/>
      <c r="B466" s="221" t="s">
        <v>509</v>
      </c>
      <c r="C466" s="47" t="s">
        <v>169</v>
      </c>
      <c r="D466" s="250" t="s">
        <v>995</v>
      </c>
      <c r="E466" s="250" t="s">
        <v>996</v>
      </c>
      <c r="F466" s="250" t="s">
        <v>997</v>
      </c>
      <c r="G466" s="250" t="s">
        <v>998</v>
      </c>
      <c r="H466" s="250" t="s">
        <v>796</v>
      </c>
      <c r="I466" s="250" t="s">
        <v>70</v>
      </c>
    </row>
    <row r="467" customFormat="false" ht="11.25" hidden="false" customHeight="true" outlineLevel="0" collapsed="false">
      <c r="A467" s="47"/>
      <c r="B467" s="47"/>
      <c r="C467" s="47"/>
      <c r="D467" s="223"/>
      <c r="E467" s="223"/>
      <c r="F467" s="223"/>
      <c r="G467" s="223"/>
      <c r="H467" s="223"/>
      <c r="I467" s="223"/>
    </row>
    <row r="468" customFormat="false" ht="11.25" hidden="false" customHeight="true" outlineLevel="0" collapsed="false">
      <c r="A468" s="221" t="s">
        <v>510</v>
      </c>
      <c r="B468" s="221" t="s">
        <v>511</v>
      </c>
      <c r="C468" s="47" t="s">
        <v>168</v>
      </c>
      <c r="D468" s="223" t="s">
        <v>757</v>
      </c>
      <c r="E468" s="223" t="s">
        <v>778</v>
      </c>
      <c r="F468" s="223" t="n">
        <v>9842</v>
      </c>
      <c r="G468" s="223" t="n">
        <v>35014</v>
      </c>
      <c r="H468" s="223" t="n">
        <v>15264</v>
      </c>
      <c r="I468" s="223" t="s">
        <v>999</v>
      </c>
    </row>
    <row r="469" customFormat="false" ht="11.25" hidden="false" customHeight="true" outlineLevel="0" collapsed="false">
      <c r="A469" s="47"/>
      <c r="B469" s="221" t="s">
        <v>512</v>
      </c>
      <c r="C469" s="47" t="s">
        <v>169</v>
      </c>
      <c r="D469" s="250" t="s">
        <v>655</v>
      </c>
      <c r="E469" s="250" t="s">
        <v>1000</v>
      </c>
      <c r="F469" s="250" t="s">
        <v>1001</v>
      </c>
      <c r="G469" s="250" t="s">
        <v>1002</v>
      </c>
      <c r="H469" s="250" t="s">
        <v>823</v>
      </c>
      <c r="I469" s="250" t="s">
        <v>70</v>
      </c>
    </row>
    <row r="470" customFormat="false" ht="11.25" hidden="false" customHeight="true" outlineLevel="0" collapsed="false">
      <c r="A470" s="47"/>
      <c r="B470" s="47"/>
      <c r="C470" s="47"/>
      <c r="D470" s="223"/>
      <c r="E470" s="223"/>
      <c r="F470" s="223"/>
      <c r="G470" s="223"/>
      <c r="H470" s="223"/>
      <c r="I470" s="223"/>
    </row>
    <row r="471" customFormat="false" ht="11.25" hidden="false" customHeight="true" outlineLevel="0" collapsed="false">
      <c r="A471" s="221" t="s">
        <v>513</v>
      </c>
      <c r="B471" s="221" t="s">
        <v>514</v>
      </c>
      <c r="C471" s="47" t="s">
        <v>168</v>
      </c>
      <c r="D471" s="223" t="s">
        <v>1003</v>
      </c>
      <c r="E471" s="223" t="n">
        <v>8579</v>
      </c>
      <c r="F471" s="223" t="n">
        <v>329057</v>
      </c>
      <c r="G471" s="223" t="n">
        <v>1611041</v>
      </c>
      <c r="H471" s="223" t="n">
        <v>880110</v>
      </c>
      <c r="I471" s="223" t="s">
        <v>873</v>
      </c>
    </row>
    <row r="472" customFormat="false" ht="11.25" hidden="false" customHeight="true" outlineLevel="0" collapsed="false">
      <c r="A472" s="47"/>
      <c r="B472" s="221" t="s">
        <v>515</v>
      </c>
      <c r="C472" s="47" t="s">
        <v>169</v>
      </c>
      <c r="D472" s="250" t="s">
        <v>1004</v>
      </c>
      <c r="E472" s="250" t="s">
        <v>1005</v>
      </c>
      <c r="F472" s="250" t="s">
        <v>738</v>
      </c>
      <c r="G472" s="250" t="s">
        <v>738</v>
      </c>
      <c r="H472" s="250" t="s">
        <v>1006</v>
      </c>
      <c r="I472" s="250" t="s">
        <v>70</v>
      </c>
    </row>
    <row r="473" customFormat="false" ht="11.25" hidden="false" customHeight="true" outlineLevel="0" collapsed="false">
      <c r="A473" s="47"/>
      <c r="B473" s="47"/>
      <c r="C473" s="47"/>
      <c r="D473" s="223"/>
      <c r="E473" s="223"/>
      <c r="F473" s="223"/>
      <c r="G473" s="223"/>
      <c r="H473" s="223"/>
      <c r="I473" s="223"/>
    </row>
    <row r="474" customFormat="false" ht="11.25" hidden="false" customHeight="true" outlineLevel="0" collapsed="false">
      <c r="A474" s="221" t="s">
        <v>516</v>
      </c>
      <c r="B474" s="221" t="s">
        <v>517</v>
      </c>
      <c r="C474" s="47" t="s">
        <v>168</v>
      </c>
      <c r="D474" s="223" t="s">
        <v>1007</v>
      </c>
      <c r="E474" s="223" t="n">
        <v>4372</v>
      </c>
      <c r="F474" s="223" t="n">
        <v>154456</v>
      </c>
      <c r="G474" s="223" t="n">
        <v>794951</v>
      </c>
      <c r="H474" s="223" t="n">
        <v>457503</v>
      </c>
      <c r="I474" s="223" t="s">
        <v>1008</v>
      </c>
    </row>
    <row r="475" customFormat="false" ht="11.25" hidden="false" customHeight="true" outlineLevel="0" collapsed="false">
      <c r="A475" s="47"/>
      <c r="B475" s="221" t="s">
        <v>518</v>
      </c>
      <c r="C475" s="47" t="s">
        <v>169</v>
      </c>
      <c r="D475" s="250" t="s">
        <v>640</v>
      </c>
      <c r="E475" s="250" t="s">
        <v>660</v>
      </c>
      <c r="F475" s="250" t="s">
        <v>766</v>
      </c>
      <c r="G475" s="250" t="s">
        <v>1009</v>
      </c>
      <c r="H475" s="250" t="s">
        <v>1010</v>
      </c>
      <c r="I475" s="250" t="s">
        <v>70</v>
      </c>
    </row>
    <row r="476" customFormat="false" ht="11.25" hidden="false" customHeight="true" outlineLevel="0" collapsed="false">
      <c r="A476" s="47"/>
      <c r="B476" s="47"/>
      <c r="C476" s="47"/>
      <c r="D476" s="223"/>
      <c r="E476" s="223"/>
      <c r="F476" s="223"/>
      <c r="G476" s="223"/>
      <c r="H476" s="223"/>
      <c r="I476" s="223"/>
    </row>
    <row r="477" customFormat="false" ht="11.25" hidden="false" customHeight="true" outlineLevel="0" collapsed="false">
      <c r="A477" s="221" t="s">
        <v>519</v>
      </c>
      <c r="B477" s="221" t="s">
        <v>520</v>
      </c>
      <c r="C477" s="47" t="s">
        <v>168</v>
      </c>
      <c r="D477" s="223" t="s">
        <v>501</v>
      </c>
      <c r="E477" s="223" t="n">
        <v>2882</v>
      </c>
      <c r="F477" s="223" t="n">
        <v>122200</v>
      </c>
      <c r="G477" s="223" t="n">
        <v>521607</v>
      </c>
      <c r="H477" s="223" t="n">
        <v>267984</v>
      </c>
      <c r="I477" s="223" t="s">
        <v>1011</v>
      </c>
    </row>
    <row r="478" customFormat="false" ht="11.25" hidden="false" customHeight="true" outlineLevel="0" collapsed="false">
      <c r="A478" s="47"/>
      <c r="B478" s="221" t="s">
        <v>521</v>
      </c>
      <c r="C478" s="47" t="s">
        <v>169</v>
      </c>
      <c r="D478" s="250" t="s">
        <v>754</v>
      </c>
      <c r="E478" s="250" t="s">
        <v>747</v>
      </c>
      <c r="F478" s="250" t="s">
        <v>1012</v>
      </c>
      <c r="G478" s="250" t="s">
        <v>733</v>
      </c>
      <c r="H478" s="250" t="s">
        <v>1013</v>
      </c>
      <c r="I478" s="250" t="s">
        <v>70</v>
      </c>
    </row>
    <row r="479" customFormat="false" ht="11.25" hidden="false" customHeight="true" outlineLevel="0" collapsed="false">
      <c r="A479" s="47"/>
      <c r="B479" s="47"/>
      <c r="C479" s="47"/>
      <c r="D479" s="223"/>
      <c r="E479" s="223"/>
      <c r="F479" s="223"/>
      <c r="G479" s="223"/>
      <c r="H479" s="223"/>
      <c r="I479" s="223"/>
    </row>
    <row r="480" customFormat="false" ht="11.25" hidden="false" customHeight="true" outlineLevel="0" collapsed="false">
      <c r="A480" s="221" t="s">
        <v>522</v>
      </c>
      <c r="B480" s="221" t="s">
        <v>523</v>
      </c>
      <c r="C480" s="47" t="s">
        <v>168</v>
      </c>
      <c r="D480" s="223" t="s">
        <v>179</v>
      </c>
      <c r="E480" s="223" t="s">
        <v>1014</v>
      </c>
      <c r="F480" s="223" t="n">
        <v>30753</v>
      </c>
      <c r="G480" s="223" t="s">
        <v>65</v>
      </c>
      <c r="H480" s="223" t="s">
        <v>65</v>
      </c>
      <c r="I480" s="223" t="s">
        <v>65</v>
      </c>
    </row>
    <row r="481" customFormat="false" ht="11.25" hidden="false" customHeight="true" outlineLevel="0" collapsed="false">
      <c r="A481" s="47"/>
      <c r="B481" s="221" t="s">
        <v>524</v>
      </c>
      <c r="C481" s="47" t="s">
        <v>169</v>
      </c>
      <c r="D481" s="250" t="s">
        <v>53</v>
      </c>
      <c r="E481" s="250" t="s">
        <v>738</v>
      </c>
      <c r="F481" s="250" t="s">
        <v>1015</v>
      </c>
      <c r="G481" s="250" t="s">
        <v>65</v>
      </c>
      <c r="H481" s="250" t="s">
        <v>65</v>
      </c>
      <c r="I481" s="250" t="s">
        <v>70</v>
      </c>
    </row>
    <row r="482" customFormat="false" ht="11.25" hidden="false" customHeight="true" outlineLevel="0" collapsed="false">
      <c r="A482" s="47"/>
      <c r="B482" s="47"/>
      <c r="C482" s="47"/>
      <c r="D482" s="223"/>
      <c r="E482" s="223"/>
      <c r="F482" s="223"/>
      <c r="G482" s="223"/>
      <c r="H482" s="223"/>
      <c r="I482" s="223"/>
    </row>
    <row r="483" customFormat="false" ht="11.25" hidden="false" customHeight="true" outlineLevel="0" collapsed="false">
      <c r="A483" s="221" t="s">
        <v>525</v>
      </c>
      <c r="B483" s="221" t="s">
        <v>526</v>
      </c>
      <c r="C483" s="47" t="s">
        <v>168</v>
      </c>
      <c r="D483" s="223" t="s">
        <v>177</v>
      </c>
      <c r="E483" s="223" t="s">
        <v>1016</v>
      </c>
      <c r="F483" s="223" t="n">
        <v>21648</v>
      </c>
      <c r="G483" s="223" t="s">
        <v>65</v>
      </c>
      <c r="H483" s="223" t="s">
        <v>65</v>
      </c>
      <c r="I483" s="223" t="s">
        <v>65</v>
      </c>
    </row>
    <row r="484" customFormat="false" ht="11.25" hidden="false" customHeight="true" outlineLevel="0" collapsed="false">
      <c r="A484" s="47"/>
      <c r="B484" s="221" t="s">
        <v>527</v>
      </c>
      <c r="C484" s="47" t="s">
        <v>169</v>
      </c>
      <c r="D484" s="250" t="s">
        <v>645</v>
      </c>
      <c r="E484" s="250" t="s">
        <v>946</v>
      </c>
      <c r="F484" s="250" t="s">
        <v>1017</v>
      </c>
      <c r="G484" s="250" t="s">
        <v>65</v>
      </c>
      <c r="H484" s="250" t="s">
        <v>65</v>
      </c>
      <c r="I484" s="250" t="s">
        <v>70</v>
      </c>
    </row>
    <row r="485" customFormat="false" ht="11.25" hidden="false" customHeight="true" outlineLevel="0" collapsed="false">
      <c r="A485" s="47"/>
      <c r="B485" s="47"/>
      <c r="C485" s="47"/>
      <c r="D485" s="223"/>
      <c r="E485" s="223"/>
      <c r="F485" s="223"/>
      <c r="G485" s="223"/>
      <c r="H485" s="223"/>
      <c r="I485" s="223"/>
    </row>
    <row r="486" customFormat="false" ht="11.25" hidden="false" customHeight="true" outlineLevel="0" collapsed="false">
      <c r="A486" s="221" t="s">
        <v>528</v>
      </c>
      <c r="B486" s="221" t="s">
        <v>529</v>
      </c>
      <c r="C486" s="47" t="s">
        <v>168</v>
      </c>
      <c r="D486" s="223" t="s">
        <v>254</v>
      </c>
      <c r="E486" s="223" t="n">
        <v>8665</v>
      </c>
      <c r="F486" s="223" t="n">
        <v>425135</v>
      </c>
      <c r="G486" s="223" t="n">
        <v>1851723</v>
      </c>
      <c r="H486" s="223" t="n">
        <v>973734</v>
      </c>
      <c r="I486" s="223" t="s">
        <v>1018</v>
      </c>
    </row>
    <row r="487" customFormat="false" ht="11.25" hidden="false" customHeight="true" outlineLevel="0" collapsed="false">
      <c r="A487" s="47"/>
      <c r="B487" s="47"/>
      <c r="C487" s="47" t="s">
        <v>169</v>
      </c>
      <c r="D487" s="250" t="s">
        <v>1019</v>
      </c>
      <c r="E487" s="250" t="s">
        <v>1020</v>
      </c>
      <c r="F487" s="250" t="s">
        <v>53</v>
      </c>
      <c r="G487" s="250" t="s">
        <v>755</v>
      </c>
      <c r="H487" s="250" t="s">
        <v>1021</v>
      </c>
      <c r="I487" s="250" t="s">
        <v>70</v>
      </c>
    </row>
    <row r="488" customFormat="false" ht="11.25" hidden="false" customHeight="true" outlineLevel="0" collapsed="false">
      <c r="A488" s="47"/>
      <c r="B488" s="47"/>
      <c r="C488" s="47"/>
      <c r="D488" s="223"/>
      <c r="E488" s="223"/>
      <c r="F488" s="223"/>
      <c r="G488" s="223"/>
      <c r="H488" s="223"/>
      <c r="I488" s="223"/>
    </row>
    <row r="489" customFormat="false" ht="11.25" hidden="false" customHeight="true" outlineLevel="0" collapsed="false">
      <c r="A489" s="221" t="s">
        <v>530</v>
      </c>
      <c r="B489" s="221" t="s">
        <v>531</v>
      </c>
      <c r="C489" s="47" t="s">
        <v>168</v>
      </c>
      <c r="D489" s="223" t="s">
        <v>656</v>
      </c>
      <c r="E489" s="223" t="n">
        <v>4560</v>
      </c>
      <c r="F489" s="223" t="n">
        <v>219097</v>
      </c>
      <c r="G489" s="223" t="s">
        <v>65</v>
      </c>
      <c r="H489" s="223" t="s">
        <v>65</v>
      </c>
      <c r="I489" s="223" t="s">
        <v>65</v>
      </c>
    </row>
    <row r="490" customFormat="false" ht="11.25" hidden="false" customHeight="true" outlineLevel="0" collapsed="false">
      <c r="A490" s="47"/>
      <c r="B490" s="221" t="s">
        <v>532</v>
      </c>
      <c r="C490" s="47" t="s">
        <v>169</v>
      </c>
      <c r="D490" s="250" t="s">
        <v>53</v>
      </c>
      <c r="E490" s="250" t="s">
        <v>1022</v>
      </c>
      <c r="F490" s="250" t="s">
        <v>726</v>
      </c>
      <c r="G490" s="250" t="s">
        <v>65</v>
      </c>
      <c r="H490" s="250" t="s">
        <v>65</v>
      </c>
      <c r="I490" s="250" t="s">
        <v>70</v>
      </c>
    </row>
    <row r="491" customFormat="false" ht="11.25" hidden="false" customHeight="true" outlineLevel="0" collapsed="false">
      <c r="A491" s="47"/>
      <c r="B491" s="47"/>
      <c r="C491" s="47"/>
      <c r="D491" s="223"/>
      <c r="E491" s="223"/>
      <c r="F491" s="223"/>
      <c r="G491" s="223"/>
      <c r="H491" s="223"/>
      <c r="I491" s="223"/>
    </row>
    <row r="492" customFormat="false" ht="11.25" hidden="false" customHeight="true" outlineLevel="0" collapsed="false">
      <c r="A492" s="221" t="s">
        <v>533</v>
      </c>
      <c r="B492" s="221" t="s">
        <v>531</v>
      </c>
      <c r="C492" s="47" t="s">
        <v>168</v>
      </c>
      <c r="D492" s="223" t="s">
        <v>170</v>
      </c>
      <c r="E492" s="223" t="s">
        <v>65</v>
      </c>
      <c r="F492" s="223" t="s">
        <v>65</v>
      </c>
      <c r="G492" s="223" t="s">
        <v>65</v>
      </c>
      <c r="H492" s="223" t="s">
        <v>65</v>
      </c>
      <c r="I492" s="223" t="s">
        <v>65</v>
      </c>
    </row>
    <row r="493" customFormat="false" ht="11.25" hidden="false" customHeight="true" outlineLevel="0" collapsed="false">
      <c r="A493" s="47"/>
      <c r="B493" s="221" t="s">
        <v>534</v>
      </c>
      <c r="C493" s="47" t="s">
        <v>169</v>
      </c>
      <c r="D493" s="250" t="s">
        <v>53</v>
      </c>
      <c r="E493" s="250" t="s">
        <v>65</v>
      </c>
      <c r="F493" s="250" t="s">
        <v>65</v>
      </c>
      <c r="G493" s="250" t="s">
        <v>65</v>
      </c>
      <c r="H493" s="250" t="s">
        <v>65</v>
      </c>
      <c r="I493" s="250" t="s">
        <v>70</v>
      </c>
    </row>
    <row r="494" customFormat="false" ht="11.25" hidden="false" customHeight="true" outlineLevel="0" collapsed="false">
      <c r="A494" s="47"/>
      <c r="B494" s="47"/>
      <c r="C494" s="47"/>
      <c r="D494" s="223"/>
      <c r="E494" s="223"/>
      <c r="F494" s="223"/>
      <c r="G494" s="223"/>
      <c r="H494" s="223"/>
      <c r="I494" s="223"/>
    </row>
    <row r="495" customFormat="false" ht="11.25" hidden="false" customHeight="true" outlineLevel="0" collapsed="false">
      <c r="A495" s="221" t="s">
        <v>535</v>
      </c>
      <c r="B495" s="221" t="s">
        <v>536</v>
      </c>
      <c r="C495" s="47" t="s">
        <v>168</v>
      </c>
      <c r="D495" s="223" t="s">
        <v>175</v>
      </c>
      <c r="E495" s="223" t="s">
        <v>65</v>
      </c>
      <c r="F495" s="223" t="s">
        <v>65</v>
      </c>
      <c r="G495" s="223" t="n">
        <v>38208</v>
      </c>
      <c r="H495" s="223" t="n">
        <v>10584</v>
      </c>
      <c r="I495" s="223" t="s">
        <v>1023</v>
      </c>
    </row>
    <row r="496" customFormat="false" ht="11.25" hidden="false" customHeight="true" outlineLevel="0" collapsed="false">
      <c r="A496" s="47"/>
      <c r="B496" s="221" t="s">
        <v>537</v>
      </c>
      <c r="C496" s="47" t="s">
        <v>169</v>
      </c>
      <c r="D496" s="250" t="s">
        <v>53</v>
      </c>
      <c r="E496" s="250" t="s">
        <v>65</v>
      </c>
      <c r="F496" s="250" t="s">
        <v>65</v>
      </c>
      <c r="G496" s="250" t="s">
        <v>1024</v>
      </c>
      <c r="H496" s="250" t="s">
        <v>1025</v>
      </c>
      <c r="I496" s="250" t="s">
        <v>70</v>
      </c>
    </row>
    <row r="497" customFormat="false" ht="11.25" hidden="false" customHeight="true" outlineLevel="0" collapsed="false">
      <c r="A497" s="47"/>
      <c r="B497" s="47"/>
      <c r="C497" s="47"/>
      <c r="D497" s="223"/>
      <c r="E497" s="223"/>
      <c r="F497" s="223"/>
      <c r="G497" s="223"/>
      <c r="H497" s="223"/>
      <c r="I497" s="223"/>
    </row>
    <row r="498" customFormat="false" ht="11.25" hidden="false" customHeight="true" outlineLevel="0" collapsed="false">
      <c r="A498" s="221" t="s">
        <v>538</v>
      </c>
      <c r="B498" s="221" t="s">
        <v>539</v>
      </c>
      <c r="C498" s="47" t="s">
        <v>168</v>
      </c>
      <c r="D498" s="223" t="s">
        <v>757</v>
      </c>
      <c r="E498" s="223" t="n">
        <v>1370</v>
      </c>
      <c r="F498" s="223" t="n">
        <v>57157</v>
      </c>
      <c r="G498" s="223" t="n">
        <v>409737</v>
      </c>
      <c r="H498" s="223" t="n">
        <v>208082</v>
      </c>
      <c r="I498" s="223" t="s">
        <v>1026</v>
      </c>
    </row>
    <row r="499" customFormat="false" ht="11.25" hidden="false" customHeight="true" outlineLevel="0" collapsed="false">
      <c r="A499" s="47"/>
      <c r="B499" s="221" t="s">
        <v>540</v>
      </c>
      <c r="C499" s="47" t="s">
        <v>169</v>
      </c>
      <c r="D499" s="250" t="s">
        <v>53</v>
      </c>
      <c r="E499" s="250" t="s">
        <v>1005</v>
      </c>
      <c r="F499" s="250" t="s">
        <v>738</v>
      </c>
      <c r="G499" s="250" t="s">
        <v>624</v>
      </c>
      <c r="H499" s="250" t="s">
        <v>668</v>
      </c>
      <c r="I499" s="250" t="s">
        <v>70</v>
      </c>
    </row>
    <row r="500" customFormat="false" ht="11.25" hidden="false" customHeight="true" outlineLevel="0" collapsed="false">
      <c r="A500" s="47"/>
      <c r="B500" s="47"/>
      <c r="C500" s="47"/>
      <c r="D500" s="223"/>
      <c r="E500" s="223"/>
      <c r="F500" s="223"/>
      <c r="G500" s="223"/>
      <c r="H500" s="223"/>
      <c r="I500" s="223"/>
    </row>
    <row r="501" customFormat="false" ht="11.25" hidden="false" customHeight="true" outlineLevel="0" collapsed="false">
      <c r="A501" s="221" t="s">
        <v>541</v>
      </c>
      <c r="B501" s="221" t="s">
        <v>542</v>
      </c>
      <c r="C501" s="47" t="s">
        <v>168</v>
      </c>
      <c r="D501" s="223" t="s">
        <v>184</v>
      </c>
      <c r="E501" s="223" t="n">
        <v>4105</v>
      </c>
      <c r="F501" s="223" t="n">
        <v>206038</v>
      </c>
      <c r="G501" s="223" t="s">
        <v>65</v>
      </c>
      <c r="H501" s="223" t="s">
        <v>65</v>
      </c>
      <c r="I501" s="223" t="s">
        <v>65</v>
      </c>
    </row>
    <row r="502" customFormat="false" ht="11.25" hidden="false" customHeight="true" outlineLevel="0" collapsed="false">
      <c r="A502" s="47"/>
      <c r="B502" s="47"/>
      <c r="C502" s="47" t="s">
        <v>169</v>
      </c>
      <c r="D502" s="250" t="s">
        <v>1027</v>
      </c>
      <c r="E502" s="250" t="s">
        <v>1028</v>
      </c>
      <c r="F502" s="250" t="s">
        <v>1029</v>
      </c>
      <c r="G502" s="250" t="s">
        <v>65</v>
      </c>
      <c r="H502" s="250" t="s">
        <v>65</v>
      </c>
      <c r="I502" s="250" t="s">
        <v>70</v>
      </c>
    </row>
    <row r="503" customFormat="false" ht="11.25" hidden="false" customHeight="true" outlineLevel="0" collapsed="false">
      <c r="A503" s="47"/>
      <c r="B503" s="47"/>
      <c r="C503" s="47"/>
      <c r="D503" s="223"/>
      <c r="E503" s="223"/>
      <c r="F503" s="223"/>
      <c r="G503" s="223"/>
      <c r="H503" s="223"/>
      <c r="I503" s="223"/>
    </row>
    <row r="504" customFormat="false" ht="11.25" hidden="false" customHeight="true" outlineLevel="0" collapsed="false">
      <c r="A504" s="221" t="s">
        <v>543</v>
      </c>
      <c r="B504" s="221" t="s">
        <v>544</v>
      </c>
      <c r="C504" s="47" t="s">
        <v>168</v>
      </c>
      <c r="D504" s="223" t="s">
        <v>676</v>
      </c>
      <c r="E504" s="223" t="n">
        <v>1843</v>
      </c>
      <c r="F504" s="223" t="n">
        <v>86746</v>
      </c>
      <c r="G504" s="223" t="s">
        <v>65</v>
      </c>
      <c r="H504" s="223" t="s">
        <v>65</v>
      </c>
      <c r="I504" s="223" t="s">
        <v>65</v>
      </c>
    </row>
    <row r="505" customFormat="false" ht="11.25" hidden="false" customHeight="true" outlineLevel="0" collapsed="false">
      <c r="A505" s="47"/>
      <c r="B505" s="47"/>
      <c r="C505" s="47" t="s">
        <v>169</v>
      </c>
      <c r="D505" s="250" t="s">
        <v>678</v>
      </c>
      <c r="E505" s="250" t="s">
        <v>1029</v>
      </c>
      <c r="F505" s="250" t="s">
        <v>785</v>
      </c>
      <c r="G505" s="250" t="s">
        <v>65</v>
      </c>
      <c r="H505" s="250" t="s">
        <v>65</v>
      </c>
      <c r="I505" s="250" t="s">
        <v>70</v>
      </c>
    </row>
    <row r="506" customFormat="false" ht="11.25" hidden="false" customHeight="true" outlineLevel="0" collapsed="false">
      <c r="A506" s="47"/>
      <c r="B506" s="47"/>
      <c r="C506" s="47"/>
      <c r="D506" s="223"/>
      <c r="E506" s="223"/>
      <c r="F506" s="223"/>
      <c r="G506" s="223"/>
      <c r="H506" s="223"/>
      <c r="I506" s="223"/>
    </row>
    <row r="507" customFormat="false" ht="11.25" hidden="false" customHeight="true" outlineLevel="0" collapsed="false">
      <c r="A507" s="221" t="s">
        <v>545</v>
      </c>
      <c r="B507" s="221" t="s">
        <v>546</v>
      </c>
      <c r="C507" s="47" t="s">
        <v>168</v>
      </c>
      <c r="D507" s="223" t="s">
        <v>173</v>
      </c>
      <c r="E507" s="223" t="s">
        <v>65</v>
      </c>
      <c r="F507" s="223" t="s">
        <v>65</v>
      </c>
      <c r="G507" s="223" t="s">
        <v>65</v>
      </c>
      <c r="H507" s="223" t="s">
        <v>65</v>
      </c>
      <c r="I507" s="223" t="s">
        <v>65</v>
      </c>
    </row>
    <row r="508" customFormat="false" ht="11.25" hidden="false" customHeight="true" outlineLevel="0" collapsed="false">
      <c r="A508" s="47"/>
      <c r="B508" s="47"/>
      <c r="C508" s="47" t="s">
        <v>169</v>
      </c>
      <c r="D508" s="250" t="s">
        <v>53</v>
      </c>
      <c r="E508" s="250" t="s">
        <v>65</v>
      </c>
      <c r="F508" s="250" t="s">
        <v>65</v>
      </c>
      <c r="G508" s="250" t="s">
        <v>65</v>
      </c>
      <c r="H508" s="250" t="s">
        <v>65</v>
      </c>
      <c r="I508" s="250" t="s">
        <v>70</v>
      </c>
    </row>
    <row r="509" customFormat="false" ht="11.25" hidden="false" customHeight="true" outlineLevel="0" collapsed="false">
      <c r="A509" s="47"/>
      <c r="B509" s="47"/>
      <c r="C509" s="47"/>
      <c r="D509" s="223"/>
      <c r="E509" s="223"/>
      <c r="F509" s="223"/>
      <c r="G509" s="223"/>
      <c r="H509" s="223"/>
      <c r="I509" s="223"/>
    </row>
    <row r="510" customFormat="false" ht="11.25" hidden="false" customHeight="true" outlineLevel="0" collapsed="false">
      <c r="A510" s="221" t="s">
        <v>547</v>
      </c>
      <c r="B510" s="221" t="s">
        <v>548</v>
      </c>
      <c r="C510" s="47" t="s">
        <v>168</v>
      </c>
      <c r="D510" s="223" t="s">
        <v>173</v>
      </c>
      <c r="E510" s="223" t="s">
        <v>65</v>
      </c>
      <c r="F510" s="223" t="s">
        <v>65</v>
      </c>
      <c r="G510" s="223" t="s">
        <v>65</v>
      </c>
      <c r="H510" s="223" t="s">
        <v>65</v>
      </c>
      <c r="I510" s="223" t="s">
        <v>65</v>
      </c>
    </row>
    <row r="511" customFormat="false" ht="11.25" hidden="false" customHeight="true" outlineLevel="0" collapsed="false">
      <c r="A511" s="47"/>
      <c r="B511" s="47"/>
      <c r="C511" s="47" t="s">
        <v>169</v>
      </c>
      <c r="D511" s="250" t="s">
        <v>53</v>
      </c>
      <c r="E511" s="250" t="s">
        <v>65</v>
      </c>
      <c r="F511" s="250" t="s">
        <v>65</v>
      </c>
      <c r="G511" s="250" t="s">
        <v>65</v>
      </c>
      <c r="H511" s="250" t="s">
        <v>65</v>
      </c>
      <c r="I511" s="250" t="s">
        <v>70</v>
      </c>
    </row>
    <row r="512" customFormat="false" ht="11.25" hidden="false" customHeight="true" outlineLevel="0" collapsed="false">
      <c r="A512" s="47"/>
      <c r="B512" s="47"/>
      <c r="C512" s="47"/>
      <c r="D512" s="223"/>
      <c r="E512" s="223"/>
      <c r="F512" s="223"/>
      <c r="G512" s="223"/>
      <c r="H512" s="223"/>
      <c r="I512" s="223"/>
    </row>
    <row r="513" customFormat="false" ht="11.25" hidden="false" customHeight="true" outlineLevel="0" collapsed="false">
      <c r="A513" s="221" t="s">
        <v>549</v>
      </c>
      <c r="B513" s="221" t="s">
        <v>550</v>
      </c>
      <c r="C513" s="47" t="s">
        <v>168</v>
      </c>
      <c r="D513" s="223" t="s">
        <v>1030</v>
      </c>
      <c r="E513" s="223" t="n">
        <v>1205</v>
      </c>
      <c r="F513" s="223" t="n">
        <v>42963</v>
      </c>
      <c r="G513" s="223" t="n">
        <v>313195</v>
      </c>
      <c r="H513" s="223" t="n">
        <v>22659</v>
      </c>
      <c r="I513" s="223" t="s">
        <v>1031</v>
      </c>
    </row>
    <row r="514" customFormat="false" ht="11.25" hidden="false" customHeight="true" outlineLevel="0" collapsed="false">
      <c r="A514" s="47"/>
      <c r="B514" s="221" t="s">
        <v>551</v>
      </c>
      <c r="C514" s="47" t="s">
        <v>169</v>
      </c>
      <c r="D514" s="250" t="s">
        <v>777</v>
      </c>
      <c r="E514" s="250" t="s">
        <v>1032</v>
      </c>
      <c r="F514" s="250" t="s">
        <v>1033</v>
      </c>
      <c r="G514" s="250" t="s">
        <v>990</v>
      </c>
      <c r="H514" s="250" t="s">
        <v>1034</v>
      </c>
      <c r="I514" s="250" t="s">
        <v>70</v>
      </c>
    </row>
    <row r="515" customFormat="false" ht="11.25" hidden="false" customHeight="true" outlineLevel="0" collapsed="false">
      <c r="A515" s="47"/>
      <c r="B515" s="47"/>
      <c r="C515" s="47"/>
      <c r="D515" s="223"/>
      <c r="E515" s="223"/>
      <c r="F515" s="223"/>
      <c r="G515" s="223"/>
      <c r="H515" s="223"/>
      <c r="I515" s="223"/>
    </row>
    <row r="516" customFormat="false" ht="11.25" hidden="false" customHeight="true" outlineLevel="0" collapsed="false">
      <c r="A516" s="221" t="s">
        <v>552</v>
      </c>
      <c r="B516" s="221" t="s">
        <v>550</v>
      </c>
      <c r="C516" s="47" t="s">
        <v>168</v>
      </c>
      <c r="D516" s="223" t="s">
        <v>718</v>
      </c>
      <c r="E516" s="223" t="s">
        <v>1035</v>
      </c>
      <c r="F516" s="223" t="n">
        <v>29499</v>
      </c>
      <c r="G516" s="223" t="n">
        <v>117923</v>
      </c>
      <c r="H516" s="223" t="s">
        <v>65</v>
      </c>
      <c r="I516" s="223" t="s">
        <v>65</v>
      </c>
    </row>
    <row r="517" customFormat="false" ht="11.25" hidden="false" customHeight="true" outlineLevel="0" collapsed="false">
      <c r="A517" s="47"/>
      <c r="B517" s="221" t="s">
        <v>553</v>
      </c>
      <c r="C517" s="47" t="s">
        <v>169</v>
      </c>
      <c r="D517" s="250" t="s">
        <v>1036</v>
      </c>
      <c r="E517" s="250" t="s">
        <v>605</v>
      </c>
      <c r="F517" s="250" t="s">
        <v>1037</v>
      </c>
      <c r="G517" s="250" t="s">
        <v>1038</v>
      </c>
      <c r="H517" s="250" t="s">
        <v>65</v>
      </c>
      <c r="I517" s="250" t="s">
        <v>70</v>
      </c>
    </row>
    <row r="518" customFormat="false" ht="11.25" hidden="false" customHeight="true" outlineLevel="0" collapsed="false">
      <c r="A518" s="47"/>
      <c r="B518" s="47"/>
      <c r="C518" s="47"/>
      <c r="D518" s="223"/>
      <c r="E518" s="223"/>
      <c r="F518" s="223"/>
      <c r="G518" s="223"/>
      <c r="H518" s="223"/>
      <c r="I518" s="223"/>
    </row>
    <row r="519" customFormat="false" ht="11.25" hidden="false" customHeight="true" outlineLevel="0" collapsed="false">
      <c r="A519" s="221" t="s">
        <v>1039</v>
      </c>
      <c r="B519" s="221" t="s">
        <v>1040</v>
      </c>
      <c r="C519" s="47" t="s">
        <v>168</v>
      </c>
      <c r="D519" s="223" t="s">
        <v>175</v>
      </c>
      <c r="E519" s="223" t="s">
        <v>1041</v>
      </c>
      <c r="F519" s="223" t="n">
        <v>1946</v>
      </c>
      <c r="G519" s="223" t="s">
        <v>65</v>
      </c>
      <c r="H519" s="223" t="s">
        <v>65</v>
      </c>
      <c r="I519" s="223" t="s">
        <v>65</v>
      </c>
    </row>
    <row r="520" customFormat="false" ht="11.25" hidden="false" customHeight="true" outlineLevel="0" collapsed="false">
      <c r="A520" s="47"/>
      <c r="B520" s="47"/>
      <c r="C520" s="47" t="s">
        <v>169</v>
      </c>
      <c r="D520" s="250" t="s">
        <v>53</v>
      </c>
      <c r="E520" s="250" t="s">
        <v>1042</v>
      </c>
      <c r="F520" s="250" t="s">
        <v>973</v>
      </c>
      <c r="G520" s="250" t="s">
        <v>65</v>
      </c>
      <c r="H520" s="250" t="s">
        <v>65</v>
      </c>
      <c r="I520" s="250" t="s">
        <v>70</v>
      </c>
    </row>
    <row r="521" customFormat="false" ht="11.25" hidden="false" customHeight="true" outlineLevel="0" collapsed="false">
      <c r="A521" s="47"/>
      <c r="B521" s="47"/>
      <c r="C521" s="47"/>
      <c r="D521" s="223"/>
      <c r="E521" s="223"/>
      <c r="F521" s="223"/>
      <c r="G521" s="223"/>
      <c r="H521" s="223"/>
      <c r="I521" s="223"/>
    </row>
    <row r="522" customFormat="false" ht="11.25" hidden="false" customHeight="true" outlineLevel="0" collapsed="false">
      <c r="A522" s="221" t="s">
        <v>554</v>
      </c>
      <c r="B522" s="221" t="s">
        <v>555</v>
      </c>
      <c r="C522" s="47" t="s">
        <v>168</v>
      </c>
      <c r="D522" s="223" t="s">
        <v>170</v>
      </c>
      <c r="E522" s="223" t="s">
        <v>65</v>
      </c>
      <c r="F522" s="223" t="s">
        <v>65</v>
      </c>
      <c r="G522" s="223" t="s">
        <v>65</v>
      </c>
      <c r="H522" s="223" t="s">
        <v>65</v>
      </c>
      <c r="I522" s="223" t="s">
        <v>65</v>
      </c>
    </row>
    <row r="523" customFormat="false" ht="11.25" hidden="false" customHeight="true" outlineLevel="0" collapsed="false">
      <c r="A523" s="47"/>
      <c r="B523" s="47"/>
      <c r="C523" s="47" t="s">
        <v>169</v>
      </c>
      <c r="D523" s="250" t="s">
        <v>53</v>
      </c>
      <c r="E523" s="250" t="s">
        <v>65</v>
      </c>
      <c r="F523" s="250" t="s">
        <v>65</v>
      </c>
      <c r="G523" s="250" t="s">
        <v>65</v>
      </c>
      <c r="H523" s="250" t="s">
        <v>65</v>
      </c>
      <c r="I523" s="250" t="s">
        <v>70</v>
      </c>
    </row>
    <row r="524" customFormat="false" ht="11.25" hidden="false" customHeight="true" outlineLevel="0" collapsed="false">
      <c r="A524" s="47"/>
      <c r="B524" s="47"/>
      <c r="C524" s="47"/>
      <c r="D524" s="223"/>
      <c r="E524" s="223"/>
      <c r="F524" s="223"/>
      <c r="G524" s="223"/>
      <c r="H524" s="223"/>
      <c r="I524" s="223"/>
    </row>
    <row r="525" customFormat="false" ht="11.25" hidden="false" customHeight="true" outlineLevel="0" collapsed="false">
      <c r="A525" s="221" t="s">
        <v>1043</v>
      </c>
      <c r="B525" s="221" t="s">
        <v>1044</v>
      </c>
      <c r="C525" s="47" t="s">
        <v>168</v>
      </c>
      <c r="D525" s="223" t="s">
        <v>173</v>
      </c>
      <c r="E525" s="223" t="s">
        <v>65</v>
      </c>
      <c r="F525" s="223" t="s">
        <v>65</v>
      </c>
      <c r="G525" s="223" t="s">
        <v>65</v>
      </c>
      <c r="H525" s="223" t="s">
        <v>65</v>
      </c>
      <c r="I525" s="223" t="s">
        <v>65</v>
      </c>
    </row>
    <row r="526" customFormat="false" ht="11.25" hidden="false" customHeight="true" outlineLevel="0" collapsed="false">
      <c r="A526" s="47"/>
      <c r="B526" s="47"/>
      <c r="C526" s="47" t="s">
        <v>169</v>
      </c>
      <c r="D526" s="250" t="s">
        <v>53</v>
      </c>
      <c r="E526" s="250" t="s">
        <v>65</v>
      </c>
      <c r="F526" s="250" t="s">
        <v>65</v>
      </c>
      <c r="G526" s="250" t="s">
        <v>65</v>
      </c>
      <c r="H526" s="250" t="s">
        <v>65</v>
      </c>
      <c r="I526" s="250" t="s">
        <v>70</v>
      </c>
    </row>
    <row r="527" customFormat="false" ht="11.25" hidden="false" customHeight="true" outlineLevel="0" collapsed="false">
      <c r="A527" s="47"/>
      <c r="B527" s="47"/>
      <c r="C527" s="47"/>
      <c r="D527" s="223"/>
      <c r="E527" s="223"/>
      <c r="F527" s="223"/>
      <c r="G527" s="223"/>
      <c r="H527" s="223"/>
      <c r="I527" s="223"/>
    </row>
    <row r="528" customFormat="false" ht="11.25" hidden="false" customHeight="true" outlineLevel="0" collapsed="false">
      <c r="A528" s="221" t="s">
        <v>1045</v>
      </c>
      <c r="B528" s="221" t="s">
        <v>1046</v>
      </c>
      <c r="C528" s="47" t="s">
        <v>168</v>
      </c>
      <c r="D528" s="223" t="s">
        <v>173</v>
      </c>
      <c r="E528" s="223" t="s">
        <v>65</v>
      </c>
      <c r="F528" s="223" t="s">
        <v>65</v>
      </c>
      <c r="G528" s="223" t="s">
        <v>65</v>
      </c>
      <c r="H528" s="223" t="s">
        <v>65</v>
      </c>
      <c r="I528" s="223" t="s">
        <v>65</v>
      </c>
    </row>
    <row r="529" customFormat="false" ht="11.25" hidden="false" customHeight="true" outlineLevel="0" collapsed="false">
      <c r="A529" s="47"/>
      <c r="B529" s="47"/>
      <c r="C529" s="47" t="s">
        <v>169</v>
      </c>
      <c r="D529" s="250" t="s">
        <v>750</v>
      </c>
      <c r="E529" s="250" t="s">
        <v>65</v>
      </c>
      <c r="F529" s="250" t="s">
        <v>65</v>
      </c>
      <c r="G529" s="250" t="s">
        <v>65</v>
      </c>
      <c r="H529" s="250" t="s">
        <v>65</v>
      </c>
      <c r="I529" s="250" t="s">
        <v>70</v>
      </c>
    </row>
    <row r="530" customFormat="false" ht="11.25" hidden="false" customHeight="true" outlineLevel="0" collapsed="false">
      <c r="A530" s="47"/>
      <c r="B530" s="47"/>
      <c r="C530" s="47"/>
      <c r="D530" s="223"/>
      <c r="E530" s="223"/>
      <c r="F530" s="223"/>
      <c r="G530" s="223"/>
      <c r="H530" s="223"/>
      <c r="I530" s="223"/>
    </row>
    <row r="531" customFormat="false" ht="11.25" hidden="false" customHeight="true" outlineLevel="0" collapsed="false">
      <c r="A531" s="221" t="s">
        <v>556</v>
      </c>
      <c r="B531" s="221" t="s">
        <v>557</v>
      </c>
      <c r="C531" s="47" t="s">
        <v>168</v>
      </c>
      <c r="D531" s="223" t="s">
        <v>173</v>
      </c>
      <c r="E531" s="223" t="s">
        <v>65</v>
      </c>
      <c r="F531" s="223" t="s">
        <v>65</v>
      </c>
      <c r="G531" s="223" t="s">
        <v>65</v>
      </c>
      <c r="H531" s="223" t="s">
        <v>65</v>
      </c>
      <c r="I531" s="223" t="s">
        <v>65</v>
      </c>
    </row>
    <row r="532" customFormat="false" ht="11.25" hidden="false" customHeight="true" outlineLevel="0" collapsed="false">
      <c r="A532" s="47"/>
      <c r="B532" s="47"/>
      <c r="C532" s="47" t="s">
        <v>169</v>
      </c>
      <c r="D532" s="250" t="s">
        <v>53</v>
      </c>
      <c r="E532" s="250" t="s">
        <v>65</v>
      </c>
      <c r="F532" s="250" t="s">
        <v>65</v>
      </c>
      <c r="G532" s="250" t="s">
        <v>65</v>
      </c>
      <c r="H532" s="250" t="s">
        <v>65</v>
      </c>
      <c r="I532" s="250" t="s">
        <v>70</v>
      </c>
    </row>
    <row r="533" customFormat="false" ht="11.25" hidden="false" customHeight="true" outlineLevel="0" collapsed="false">
      <c r="A533" s="47"/>
      <c r="B533" s="47"/>
      <c r="C533" s="47"/>
      <c r="D533" s="223"/>
      <c r="E533" s="223"/>
      <c r="F533" s="223"/>
      <c r="G533" s="223"/>
      <c r="H533" s="223"/>
      <c r="I533" s="223"/>
    </row>
    <row r="534" customFormat="false" ht="11.25" hidden="false" customHeight="true" outlineLevel="0" collapsed="false">
      <c r="A534" s="221" t="s">
        <v>1047</v>
      </c>
      <c r="B534" s="221" t="s">
        <v>1048</v>
      </c>
      <c r="C534" s="47" t="s">
        <v>168</v>
      </c>
      <c r="D534" s="223" t="s">
        <v>175</v>
      </c>
      <c r="E534" s="223" t="s">
        <v>1049</v>
      </c>
      <c r="F534" s="223" t="n">
        <v>1813</v>
      </c>
      <c r="G534" s="223" t="n">
        <v>4390</v>
      </c>
      <c r="H534" s="223" t="s">
        <v>1050</v>
      </c>
      <c r="I534" s="223" t="s">
        <v>848</v>
      </c>
    </row>
    <row r="535" customFormat="false" ht="11.25" hidden="false" customHeight="true" outlineLevel="0" collapsed="false">
      <c r="A535" s="47"/>
      <c r="B535" s="47"/>
      <c r="C535" s="47" t="s">
        <v>169</v>
      </c>
      <c r="D535" s="250" t="s">
        <v>655</v>
      </c>
      <c r="E535" s="250" t="s">
        <v>1051</v>
      </c>
      <c r="F535" s="250" t="s">
        <v>1052</v>
      </c>
      <c r="G535" s="250" t="s">
        <v>1053</v>
      </c>
      <c r="H535" s="250" t="s">
        <v>1054</v>
      </c>
      <c r="I535" s="250" t="s">
        <v>70</v>
      </c>
    </row>
    <row r="536" customFormat="false" ht="11.25" hidden="false" customHeight="true" outlineLevel="0" collapsed="false">
      <c r="A536" s="47"/>
      <c r="B536" s="47"/>
      <c r="C536" s="47"/>
      <c r="D536" s="223"/>
      <c r="E536" s="223"/>
      <c r="F536" s="223"/>
      <c r="G536" s="223"/>
      <c r="H536" s="223"/>
      <c r="I536" s="223"/>
    </row>
    <row r="537" customFormat="false" ht="11.25" hidden="false" customHeight="true" outlineLevel="0" collapsed="false">
      <c r="A537" s="221" t="s">
        <v>558</v>
      </c>
      <c r="B537" s="221" t="s">
        <v>559</v>
      </c>
      <c r="C537" s="47" t="s">
        <v>168</v>
      </c>
      <c r="D537" s="223" t="s">
        <v>718</v>
      </c>
      <c r="E537" s="223" t="s">
        <v>1055</v>
      </c>
      <c r="F537" s="223" t="n">
        <v>13464</v>
      </c>
      <c r="G537" s="223" t="n">
        <v>195272</v>
      </c>
      <c r="H537" s="223" t="s">
        <v>65</v>
      </c>
      <c r="I537" s="223" t="s">
        <v>65</v>
      </c>
    </row>
    <row r="538" customFormat="false" ht="11.25" hidden="false" customHeight="true" outlineLevel="0" collapsed="false">
      <c r="A538" s="47"/>
      <c r="B538" s="47"/>
      <c r="C538" s="47" t="s">
        <v>169</v>
      </c>
      <c r="D538" s="250" t="s">
        <v>764</v>
      </c>
      <c r="E538" s="250" t="s">
        <v>1056</v>
      </c>
      <c r="F538" s="250" t="s">
        <v>1057</v>
      </c>
      <c r="G538" s="250" t="s">
        <v>741</v>
      </c>
      <c r="H538" s="250" t="s">
        <v>65</v>
      </c>
      <c r="I538" s="250" t="s">
        <v>70</v>
      </c>
    </row>
    <row r="539" customFormat="false" ht="11.25" hidden="false" customHeight="true" outlineLevel="0" collapsed="false">
      <c r="A539" s="47"/>
      <c r="B539" s="47"/>
      <c r="C539" s="47"/>
      <c r="D539" s="223"/>
      <c r="E539" s="223"/>
      <c r="F539" s="223"/>
      <c r="G539" s="223"/>
      <c r="H539" s="223"/>
      <c r="I539" s="223"/>
    </row>
    <row r="540" customFormat="false" ht="11.25" hidden="false" customHeight="true" outlineLevel="0" collapsed="false">
      <c r="A540" s="221" t="s">
        <v>1058</v>
      </c>
      <c r="B540" s="221" t="s">
        <v>1059</v>
      </c>
      <c r="C540" s="47" t="s">
        <v>168</v>
      </c>
      <c r="D540" s="223" t="s">
        <v>179</v>
      </c>
      <c r="E540" s="223" t="s">
        <v>1060</v>
      </c>
      <c r="F540" s="223" t="n">
        <v>2373</v>
      </c>
      <c r="G540" s="223" t="n">
        <v>60355</v>
      </c>
      <c r="H540" s="223" t="s">
        <v>65</v>
      </c>
      <c r="I540" s="223" t="s">
        <v>65</v>
      </c>
    </row>
    <row r="541" customFormat="false" ht="11.25" hidden="false" customHeight="true" outlineLevel="0" collapsed="false">
      <c r="A541" s="47"/>
      <c r="B541" s="221" t="s">
        <v>1061</v>
      </c>
      <c r="C541" s="47" t="s">
        <v>169</v>
      </c>
      <c r="D541" s="250" t="s">
        <v>749</v>
      </c>
      <c r="E541" s="250" t="s">
        <v>802</v>
      </c>
      <c r="F541" s="250" t="s">
        <v>843</v>
      </c>
      <c r="G541" s="250" t="s">
        <v>1062</v>
      </c>
      <c r="H541" s="250" t="s">
        <v>65</v>
      </c>
      <c r="I541" s="250" t="s">
        <v>70</v>
      </c>
    </row>
    <row r="542" customFormat="false" ht="11.25" hidden="false" customHeight="true" outlineLevel="0" collapsed="false">
      <c r="A542" s="47"/>
      <c r="B542" s="47"/>
      <c r="C542" s="47"/>
      <c r="D542" s="223"/>
      <c r="E542" s="223"/>
      <c r="F542" s="223"/>
      <c r="G542" s="223"/>
      <c r="H542" s="223"/>
      <c r="I542" s="223"/>
    </row>
    <row r="543" customFormat="false" ht="11.25" hidden="false" customHeight="true" outlineLevel="0" collapsed="false">
      <c r="A543" s="221" t="s">
        <v>560</v>
      </c>
      <c r="B543" s="221" t="s">
        <v>561</v>
      </c>
      <c r="C543" s="47" t="s">
        <v>168</v>
      </c>
      <c r="D543" s="223" t="s">
        <v>723</v>
      </c>
      <c r="E543" s="223" t="s">
        <v>1063</v>
      </c>
      <c r="F543" s="223" t="n">
        <v>11091</v>
      </c>
      <c r="G543" s="223" t="n">
        <v>134918</v>
      </c>
      <c r="H543" s="223" t="s">
        <v>65</v>
      </c>
      <c r="I543" s="223" t="s">
        <v>65</v>
      </c>
    </row>
    <row r="544" customFormat="false" ht="11.25" hidden="false" customHeight="true" outlineLevel="0" collapsed="false">
      <c r="A544" s="47"/>
      <c r="B544" s="221" t="s">
        <v>562</v>
      </c>
      <c r="C544" s="47" t="s">
        <v>169</v>
      </c>
      <c r="D544" s="250" t="s">
        <v>53</v>
      </c>
      <c r="E544" s="250" t="s">
        <v>639</v>
      </c>
      <c r="F544" s="250" t="s">
        <v>1057</v>
      </c>
      <c r="G544" s="250" t="s">
        <v>1064</v>
      </c>
      <c r="H544" s="250" t="s">
        <v>65</v>
      </c>
      <c r="I544" s="250" t="s">
        <v>70</v>
      </c>
    </row>
    <row r="545" customFormat="false" ht="11.25" hidden="false" customHeight="true" outlineLevel="0" collapsed="false">
      <c r="A545" s="47"/>
      <c r="B545" s="47"/>
      <c r="C545" s="47"/>
      <c r="D545" s="223"/>
      <c r="E545" s="223"/>
      <c r="F545" s="223"/>
      <c r="G545" s="223"/>
      <c r="H545" s="223"/>
      <c r="I545" s="223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7.7"/>
    <col collapsed="false" customWidth="true" hidden="false" outlineLevel="0" max="3" min="3" style="147" width="8.7"/>
    <col collapsed="false" customWidth="true" hidden="false" outlineLevel="0" max="4" min="4" style="147" width="10.71"/>
    <col collapsed="false" customWidth="true" hidden="false" outlineLevel="0" max="6" min="5" style="147" width="11.7"/>
    <col collapsed="false" customWidth="true" hidden="false" outlineLevel="0" max="7" min="7" style="147" width="7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255" t="s">
        <v>1065</v>
      </c>
      <c r="B1" s="255"/>
      <c r="C1" s="255"/>
      <c r="D1" s="255"/>
      <c r="E1" s="255"/>
      <c r="F1" s="255"/>
      <c r="G1" s="255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256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2</v>
      </c>
      <c r="E4" s="155" t="s">
        <v>2</v>
      </c>
      <c r="F4" s="155"/>
      <c r="G4" s="155"/>
    </row>
    <row r="5" customFormat="false" ht="12" hidden="false" customHeight="true" outlineLevel="0" collapsed="false">
      <c r="A5" s="184"/>
      <c r="B5" s="123"/>
      <c r="C5" s="124"/>
      <c r="D5" s="125"/>
      <c r="E5" s="239" t="s">
        <v>135</v>
      </c>
      <c r="F5" s="240" t="s">
        <v>597</v>
      </c>
      <c r="G5" s="240"/>
    </row>
    <row r="6" customFormat="false" ht="12" hidden="false" customHeight="true" outlineLevel="0" collapsed="false">
      <c r="A6" s="184"/>
      <c r="B6" s="123"/>
      <c r="C6" s="124"/>
      <c r="D6" s="125"/>
      <c r="E6" s="239"/>
      <c r="F6" s="240"/>
      <c r="G6" s="240"/>
    </row>
    <row r="7" s="160" customFormat="true" ht="12" hidden="false" customHeight="true" outlineLevel="0" collapsed="false">
      <c r="A7" s="184"/>
      <c r="B7" s="158" t="s">
        <v>598</v>
      </c>
      <c r="C7" s="158"/>
      <c r="D7" s="155" t="s">
        <v>139</v>
      </c>
      <c r="E7" s="155"/>
      <c r="F7" s="155"/>
      <c r="G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232" t="n">
        <v>69</v>
      </c>
      <c r="C9" s="232" t="n">
        <v>13113</v>
      </c>
      <c r="D9" s="140" t="n">
        <v>671363</v>
      </c>
      <c r="E9" s="140" t="n">
        <v>5157250</v>
      </c>
      <c r="F9" s="140" t="n">
        <v>3844750</v>
      </c>
      <c r="G9" s="257" t="n">
        <v>74.5503902273499</v>
      </c>
    </row>
    <row r="10" customFormat="false" ht="12" hidden="false" customHeight="true" outlineLevel="0" collapsed="false">
      <c r="A10" s="185" t="s">
        <v>1066</v>
      </c>
      <c r="B10" s="232" t="n">
        <v>49</v>
      </c>
      <c r="C10" s="232" t="n">
        <v>8384</v>
      </c>
      <c r="D10" s="140" t="n">
        <v>391380</v>
      </c>
      <c r="E10" s="140" t="n">
        <v>2810448</v>
      </c>
      <c r="F10" s="140" t="n">
        <v>142872</v>
      </c>
      <c r="G10" s="257" t="n">
        <v>5.083602329593</v>
      </c>
    </row>
    <row r="11" customFormat="false" ht="12" hidden="false" customHeight="true" outlineLevel="0" collapsed="false">
      <c r="A11" s="185" t="s">
        <v>567</v>
      </c>
      <c r="B11" s="232" t="n">
        <v>50</v>
      </c>
      <c r="C11" s="232" t="n">
        <v>3094</v>
      </c>
      <c r="D11" s="140" t="n">
        <v>98545</v>
      </c>
      <c r="E11" s="140" t="n">
        <v>539255</v>
      </c>
      <c r="F11" s="140" t="n">
        <v>48472</v>
      </c>
      <c r="G11" s="257" t="n">
        <v>8.98869736951906</v>
      </c>
    </row>
    <row r="12" customFormat="false" ht="12" hidden="false" customHeight="true" outlineLevel="0" collapsed="false">
      <c r="A12" s="185" t="s">
        <v>1067</v>
      </c>
      <c r="B12" s="232" t="n">
        <v>40</v>
      </c>
      <c r="C12" s="232" t="n">
        <v>3071</v>
      </c>
      <c r="D12" s="140" t="n">
        <v>114148</v>
      </c>
      <c r="E12" s="140" t="s">
        <v>65</v>
      </c>
      <c r="F12" s="140" t="n">
        <v>225903</v>
      </c>
      <c r="G12" s="140" t="s">
        <v>65</v>
      </c>
    </row>
    <row r="13" customFormat="false" ht="12" hidden="false" customHeight="true" outlineLevel="0" collapsed="false">
      <c r="A13" s="185" t="s">
        <v>569</v>
      </c>
      <c r="B13" s="232" t="n">
        <v>64</v>
      </c>
      <c r="C13" s="232" t="n">
        <v>16691</v>
      </c>
      <c r="D13" s="140" t="n">
        <v>846281</v>
      </c>
      <c r="E13" s="140" t="n">
        <v>3307141</v>
      </c>
      <c r="F13" s="140" t="n">
        <v>1682430</v>
      </c>
      <c r="G13" s="257" t="n">
        <v>50.872641958719</v>
      </c>
    </row>
    <row r="14" customFormat="false" ht="12" hidden="false" customHeight="true" outlineLevel="0" collapsed="false">
      <c r="A14" s="185" t="s">
        <v>1068</v>
      </c>
      <c r="B14" s="232" t="n">
        <v>49</v>
      </c>
      <c r="C14" s="232" t="n">
        <v>4743</v>
      </c>
      <c r="D14" s="140" t="n">
        <v>197465</v>
      </c>
      <c r="E14" s="140" t="s">
        <v>65</v>
      </c>
      <c r="F14" s="140" t="n">
        <v>436579</v>
      </c>
      <c r="G14" s="140" t="s">
        <v>65</v>
      </c>
    </row>
    <row r="15" customFormat="false" ht="12" hidden="false" customHeight="true" outlineLevel="0" collapsed="false">
      <c r="A15" s="185" t="s">
        <v>1069</v>
      </c>
      <c r="B15" s="232" t="n">
        <v>136</v>
      </c>
      <c r="C15" s="232" t="n">
        <v>14692</v>
      </c>
      <c r="D15" s="140" t="n">
        <v>583145</v>
      </c>
      <c r="E15" s="140" t="n">
        <v>2521205</v>
      </c>
      <c r="F15" s="140" t="n">
        <v>952855</v>
      </c>
      <c r="G15" s="257" t="n">
        <v>37.7936343930779</v>
      </c>
    </row>
    <row r="16" customFormat="false" ht="12" hidden="false" customHeight="true" outlineLevel="0" collapsed="false">
      <c r="A16" s="185" t="s">
        <v>572</v>
      </c>
      <c r="B16" s="232" t="n">
        <v>91</v>
      </c>
      <c r="C16" s="232" t="n">
        <v>10700</v>
      </c>
      <c r="D16" s="140" t="n">
        <v>406815</v>
      </c>
      <c r="E16" s="140" t="n">
        <v>7065668</v>
      </c>
      <c r="F16" s="140" t="n">
        <v>981668</v>
      </c>
      <c r="G16" s="257" t="n">
        <v>13.8934917406252</v>
      </c>
    </row>
    <row r="17" customFormat="false" ht="12" hidden="false" customHeight="true" outlineLevel="0" collapsed="false">
      <c r="A17" s="185" t="s">
        <v>1070</v>
      </c>
      <c r="B17" s="232" t="n">
        <v>56</v>
      </c>
      <c r="C17" s="232" t="n">
        <v>6027</v>
      </c>
      <c r="D17" s="140" t="n">
        <v>247544</v>
      </c>
      <c r="E17" s="140" t="n">
        <v>1424942</v>
      </c>
      <c r="F17" s="140" t="n">
        <v>620745</v>
      </c>
      <c r="G17" s="257" t="n">
        <v>43.5628257150116</v>
      </c>
    </row>
    <row r="18" customFormat="false" ht="12" hidden="false" customHeight="true" outlineLevel="0" collapsed="false">
      <c r="A18" s="185" t="s">
        <v>1071</v>
      </c>
      <c r="B18" s="232" t="n">
        <v>41</v>
      </c>
      <c r="C18" s="232" t="n">
        <v>3421</v>
      </c>
      <c r="D18" s="140" t="n">
        <v>107227</v>
      </c>
      <c r="E18" s="140" t="n">
        <v>499835</v>
      </c>
      <c r="F18" s="140" t="n">
        <v>106514</v>
      </c>
      <c r="G18" s="257" t="n">
        <v>21.3098322446407</v>
      </c>
    </row>
    <row r="19" customFormat="false" ht="12" hidden="false" customHeight="true" outlineLevel="0" collapsed="false">
      <c r="A19" s="185" t="s">
        <v>575</v>
      </c>
      <c r="B19" s="232" t="n">
        <v>42</v>
      </c>
      <c r="C19" s="232" t="n">
        <v>2975</v>
      </c>
      <c r="D19" s="140" t="n">
        <v>97861</v>
      </c>
      <c r="E19" s="140" t="n">
        <v>548714</v>
      </c>
      <c r="F19" s="140" t="n">
        <v>52058</v>
      </c>
      <c r="G19" s="257" t="n">
        <v>9.48727388038213</v>
      </c>
    </row>
    <row r="20" customFormat="false" ht="12" hidden="false" customHeight="true" outlineLevel="0" collapsed="false">
      <c r="A20" s="185" t="s">
        <v>576</v>
      </c>
      <c r="B20" s="232" t="n">
        <v>111</v>
      </c>
      <c r="C20" s="232" t="n">
        <v>11815</v>
      </c>
      <c r="D20" s="140" t="n">
        <v>469729</v>
      </c>
      <c r="E20" s="140" t="n">
        <v>3806889</v>
      </c>
      <c r="F20" s="140" t="n">
        <v>1443687</v>
      </c>
      <c r="G20" s="257" t="n">
        <v>37.9230127277155</v>
      </c>
    </row>
    <row r="21" customFormat="false" ht="12" hidden="false" customHeight="true" outlineLevel="0" collapsed="false">
      <c r="A21" s="186" t="s">
        <v>47</v>
      </c>
      <c r="B21" s="258" t="n">
        <v>798</v>
      </c>
      <c r="C21" s="258" t="n">
        <v>98726</v>
      </c>
      <c r="D21" s="189" t="n">
        <v>4231503</v>
      </c>
      <c r="E21" s="189" t="n">
        <v>31709175</v>
      </c>
      <c r="F21" s="189" t="n">
        <v>10538534</v>
      </c>
      <c r="G21" s="259" t="n">
        <v>33.2349674818093</v>
      </c>
    </row>
    <row r="22" s="262" customFormat="true" ht="36" hidden="false" customHeight="true" outlineLevel="0" collapsed="false">
      <c r="A22" s="260"/>
      <c r="B22" s="261" t="s">
        <v>141</v>
      </c>
      <c r="C22" s="261"/>
      <c r="D22" s="261"/>
      <c r="E22" s="261"/>
      <c r="F22" s="261"/>
      <c r="G22" s="261"/>
    </row>
    <row r="23" customFormat="false" ht="12.75" hidden="false" customHeight="false" outlineLevel="0" collapsed="false">
      <c r="A23" s="185" t="s">
        <v>565</v>
      </c>
      <c r="B23" s="263" t="n">
        <v>-6.75675675675676</v>
      </c>
      <c r="C23" s="263" t="n">
        <v>0.152753379668539</v>
      </c>
      <c r="D23" s="263" t="n">
        <v>-5.00377798467865</v>
      </c>
      <c r="E23" s="263" t="n">
        <v>8.52748577342446</v>
      </c>
      <c r="F23" s="263" t="n">
        <v>9.32433735049388</v>
      </c>
      <c r="G23" s="257" t="s">
        <v>70</v>
      </c>
    </row>
    <row r="24" customFormat="false" ht="12" hidden="false" customHeight="true" outlineLevel="0" collapsed="false">
      <c r="A24" s="185" t="s">
        <v>1066</v>
      </c>
      <c r="B24" s="263" t="n">
        <v>-2</v>
      </c>
      <c r="C24" s="263" t="n">
        <v>5.04949254479388</v>
      </c>
      <c r="D24" s="263" t="n">
        <v>4.882905142312</v>
      </c>
      <c r="E24" s="263" t="n">
        <v>-2.54020875957971</v>
      </c>
      <c r="F24" s="263" t="n">
        <v>11.8380574407627</v>
      </c>
      <c r="G24" s="257" t="s">
        <v>70</v>
      </c>
    </row>
    <row r="25" customFormat="false" ht="12" hidden="false" customHeight="true" outlineLevel="0" collapsed="false">
      <c r="A25" s="185" t="s">
        <v>567</v>
      </c>
      <c r="B25" s="263" t="n">
        <v>0</v>
      </c>
      <c r="C25" s="263" t="n">
        <v>6.17707618393962</v>
      </c>
      <c r="D25" s="263" t="n">
        <v>6.95369988495517</v>
      </c>
      <c r="E25" s="263" t="n">
        <v>-2.11807799260878</v>
      </c>
      <c r="F25" s="263" t="n">
        <v>-31.323321054123</v>
      </c>
      <c r="G25" s="257" t="s">
        <v>70</v>
      </c>
    </row>
    <row r="26" customFormat="false" ht="12" hidden="false" customHeight="true" outlineLevel="0" collapsed="false">
      <c r="A26" s="185" t="s">
        <v>1067</v>
      </c>
      <c r="B26" s="263" t="n">
        <v>-2.4390243902439</v>
      </c>
      <c r="C26" s="263" t="n">
        <v>8.47756976333452</v>
      </c>
      <c r="D26" s="263" t="n">
        <v>1.99708702295534</v>
      </c>
      <c r="E26" s="140" t="s">
        <v>65</v>
      </c>
      <c r="F26" s="140" t="s">
        <v>65</v>
      </c>
      <c r="G26" s="257" t="s">
        <v>70</v>
      </c>
    </row>
    <row r="27" customFormat="false" ht="12" hidden="false" customHeight="true" outlineLevel="0" collapsed="false">
      <c r="A27" s="185" t="s">
        <v>569</v>
      </c>
      <c r="B27" s="263" t="n">
        <v>4.91803278688525</v>
      </c>
      <c r="C27" s="263" t="n">
        <v>-0.577793662139627</v>
      </c>
      <c r="D27" s="263" t="n">
        <v>4.48481152062581</v>
      </c>
      <c r="E27" s="263" t="n">
        <v>7.97882830171923</v>
      </c>
      <c r="F27" s="263" t="n">
        <v>2.74977784970731</v>
      </c>
      <c r="G27" s="257" t="s">
        <v>70</v>
      </c>
    </row>
    <row r="28" customFormat="false" ht="12" hidden="false" customHeight="true" outlineLevel="0" collapsed="false">
      <c r="A28" s="185" t="s">
        <v>1068</v>
      </c>
      <c r="B28" s="263" t="n">
        <v>4.25531914893618</v>
      </c>
      <c r="C28" s="263" t="n">
        <v>1.04388581167447</v>
      </c>
      <c r="D28" s="263" t="n">
        <v>3.59037042088752</v>
      </c>
      <c r="E28" s="140" t="s">
        <v>65</v>
      </c>
      <c r="F28" s="140" t="s">
        <v>65</v>
      </c>
      <c r="G28" s="257" t="s">
        <v>70</v>
      </c>
    </row>
    <row r="29" customFormat="false" ht="12" hidden="false" customHeight="true" outlineLevel="0" collapsed="false">
      <c r="A29" s="185" t="s">
        <v>1069</v>
      </c>
      <c r="B29" s="263" t="n">
        <v>0.740740740740733</v>
      </c>
      <c r="C29" s="263" t="n">
        <v>-0.843625565229132</v>
      </c>
      <c r="D29" s="263" t="n">
        <v>0.829954438959433</v>
      </c>
      <c r="E29" s="263" t="n">
        <v>-0.465221128082277</v>
      </c>
      <c r="F29" s="263" t="n">
        <v>7.57728001445119</v>
      </c>
      <c r="G29" s="257" t="s">
        <v>70</v>
      </c>
    </row>
    <row r="30" customFormat="false" ht="12" hidden="false" customHeight="true" outlineLevel="0" collapsed="false">
      <c r="A30" s="185" t="s">
        <v>572</v>
      </c>
      <c r="B30" s="263" t="n">
        <v>-3.19148936170213</v>
      </c>
      <c r="C30" s="263" t="n">
        <v>2.06028233498665</v>
      </c>
      <c r="D30" s="263" t="n">
        <v>4.30592198881598</v>
      </c>
      <c r="E30" s="263" t="n">
        <v>-4.01209183863384</v>
      </c>
      <c r="F30" s="263" t="n">
        <v>0.8349947973322</v>
      </c>
      <c r="G30" s="257" t="s">
        <v>70</v>
      </c>
    </row>
    <row r="31" customFormat="false" ht="12" hidden="false" customHeight="true" outlineLevel="0" collapsed="false">
      <c r="A31" s="185" t="s">
        <v>1070</v>
      </c>
      <c r="B31" s="263" t="n">
        <v>-5.08474576271186</v>
      </c>
      <c r="C31" s="263" t="n">
        <v>-2.09551656920078</v>
      </c>
      <c r="D31" s="263" t="n">
        <v>-3.72133544914279</v>
      </c>
      <c r="E31" s="263" t="n">
        <v>-5.69811712836761</v>
      </c>
      <c r="F31" s="263" t="n">
        <v>-10.2970949463946</v>
      </c>
      <c r="G31" s="257" t="s">
        <v>70</v>
      </c>
    </row>
    <row r="32" customFormat="false" ht="12" hidden="false" customHeight="true" outlineLevel="0" collapsed="false">
      <c r="A32" s="185" t="s">
        <v>1071</v>
      </c>
      <c r="B32" s="263" t="n">
        <v>2.49999999999999</v>
      </c>
      <c r="C32" s="263" t="n">
        <v>3.6352620418055</v>
      </c>
      <c r="D32" s="263" t="n">
        <v>8.01660135591172</v>
      </c>
      <c r="E32" s="263" t="n">
        <v>4.6814330173703</v>
      </c>
      <c r="F32" s="263" t="n">
        <v>-1.02952927840033</v>
      </c>
      <c r="G32" s="257" t="s">
        <v>70</v>
      </c>
    </row>
    <row r="33" customFormat="false" ht="12" hidden="false" customHeight="true" outlineLevel="0" collapsed="false">
      <c r="A33" s="185" t="s">
        <v>575</v>
      </c>
      <c r="B33" s="263" t="n">
        <v>-6.66666666666667</v>
      </c>
      <c r="C33" s="263" t="n">
        <v>-1.22841965471447</v>
      </c>
      <c r="D33" s="263" t="n">
        <v>-3.36911121424269</v>
      </c>
      <c r="E33" s="263" t="n">
        <v>5.9221867248352</v>
      </c>
      <c r="F33" s="263" t="n">
        <v>27.7402890584742</v>
      </c>
      <c r="G33" s="257" t="s">
        <v>70</v>
      </c>
    </row>
    <row r="34" customFormat="false" ht="12" hidden="false" customHeight="true" outlineLevel="0" collapsed="false">
      <c r="A34" s="185" t="s">
        <v>576</v>
      </c>
      <c r="B34" s="263" t="n">
        <v>3.73831775700934</v>
      </c>
      <c r="C34" s="263" t="n">
        <v>0.71605148751172</v>
      </c>
      <c r="D34" s="263" t="n">
        <v>-0.233206676762379</v>
      </c>
      <c r="E34" s="263" t="n">
        <v>8.99387446299555</v>
      </c>
      <c r="F34" s="263" t="n">
        <v>18.990030363872</v>
      </c>
      <c r="G34" s="257" t="s">
        <v>70</v>
      </c>
    </row>
    <row r="35" customFormat="false" ht="12" hidden="false" customHeight="true" outlineLevel="0" collapsed="false">
      <c r="A35" s="186" t="s">
        <v>47</v>
      </c>
      <c r="B35" s="264" t="n">
        <v>-0.622665006226654</v>
      </c>
      <c r="C35" s="264" t="n">
        <v>0.94476595570643</v>
      </c>
      <c r="D35" s="264" t="n">
        <v>1.19922733254907</v>
      </c>
      <c r="E35" s="264" t="n">
        <v>2.34901126862559</v>
      </c>
      <c r="F35" s="264" t="n">
        <v>9.27170851211265</v>
      </c>
      <c r="G35" s="259" t="s">
        <v>70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5" width="10.28"/>
    <col collapsed="false" customWidth="true" hidden="false" outlineLevel="0" max="2" min="2" style="265" width="1.7"/>
    <col collapsed="false" customWidth="true" hidden="false" outlineLevel="0" max="3" min="3" style="266" width="9.85"/>
    <col collapsed="false" customWidth="true" hidden="false" outlineLevel="0" max="9" min="4" style="266" width="8.85"/>
    <col collapsed="false" customWidth="false" hidden="false" outlineLevel="0" max="257" min="10" style="267" width="11.56"/>
  </cols>
  <sheetData>
    <row r="1" s="269" customFormat="true" ht="24" hidden="false" customHeight="true" outlineLevel="0" collapsed="false">
      <c r="A1" s="268" t="s">
        <v>1072</v>
      </c>
      <c r="B1" s="268"/>
      <c r="C1" s="268"/>
      <c r="D1" s="268"/>
      <c r="E1" s="268"/>
      <c r="F1" s="268"/>
      <c r="G1" s="268"/>
      <c r="H1" s="268"/>
      <c r="I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  <c r="I3" s="271"/>
    </row>
    <row r="4" s="275" customFormat="true" ht="12" hidden="false" customHeight="true" outlineLevel="0" collapsed="false">
      <c r="A4" s="272" t="s">
        <v>1073</v>
      </c>
      <c r="B4" s="272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s="275" customFormat="true" ht="34.5" hidden="false" customHeight="true" outlineLevel="0" collapsed="false">
      <c r="A5" s="272"/>
      <c r="B5" s="272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</row>
    <row r="7" s="265" customFormat="true" ht="22.15" hidden="false" customHeight="true" outlineLevel="0" collapsed="false">
      <c r="A7" s="279"/>
      <c r="B7" s="280"/>
      <c r="C7" s="281" t="s">
        <v>1082</v>
      </c>
      <c r="D7" s="281"/>
      <c r="E7" s="281"/>
      <c r="F7" s="281"/>
      <c r="G7" s="281"/>
      <c r="H7" s="281"/>
      <c r="I7" s="281"/>
    </row>
    <row r="8" customFormat="false" ht="12" hidden="false" customHeight="true" outlineLevel="0" collapsed="false">
      <c r="A8" s="282" t="n">
        <v>34943</v>
      </c>
      <c r="B8" s="280"/>
      <c r="C8" s="137" t="n">
        <v>1109</v>
      </c>
      <c r="D8" s="137" t="n">
        <v>594</v>
      </c>
      <c r="E8" s="137" t="n">
        <v>234</v>
      </c>
      <c r="F8" s="137" t="n">
        <v>167</v>
      </c>
      <c r="G8" s="137" t="n">
        <v>60</v>
      </c>
      <c r="H8" s="137" t="n">
        <v>32</v>
      </c>
      <c r="I8" s="137" t="n">
        <v>22</v>
      </c>
    </row>
    <row r="9" customFormat="false" ht="12" hidden="false" customHeight="true" outlineLevel="0" collapsed="false">
      <c r="A9" s="282" t="n">
        <v>35309</v>
      </c>
      <c r="B9" s="280"/>
      <c r="C9" s="137" t="n">
        <v>1007</v>
      </c>
      <c r="D9" s="137" t="n">
        <v>544</v>
      </c>
      <c r="E9" s="137" t="n">
        <v>208</v>
      </c>
      <c r="F9" s="137" t="n">
        <v>151</v>
      </c>
      <c r="G9" s="137" t="n">
        <v>56</v>
      </c>
      <c r="H9" s="137" t="n">
        <v>29</v>
      </c>
      <c r="I9" s="137" t="n">
        <v>19</v>
      </c>
    </row>
    <row r="10" customFormat="false" ht="12" hidden="false" customHeight="true" outlineLevel="0" collapsed="false">
      <c r="A10" s="282" t="n">
        <v>35674</v>
      </c>
      <c r="B10" s="280"/>
      <c r="C10" s="137" t="n">
        <v>985</v>
      </c>
      <c r="D10" s="137" t="n">
        <v>549</v>
      </c>
      <c r="E10" s="137" t="n">
        <v>197</v>
      </c>
      <c r="F10" s="137" t="n">
        <v>146</v>
      </c>
      <c r="G10" s="137" t="n">
        <v>54</v>
      </c>
      <c r="H10" s="137" t="n">
        <v>23</v>
      </c>
      <c r="I10" s="137" t="n">
        <v>16</v>
      </c>
    </row>
    <row r="11" customFormat="false" ht="12" hidden="false" customHeight="true" outlineLevel="0" collapsed="false">
      <c r="A11" s="282" t="n">
        <v>36039</v>
      </c>
      <c r="B11" s="280"/>
      <c r="C11" s="137" t="n">
        <v>950</v>
      </c>
      <c r="D11" s="137" t="n">
        <v>522</v>
      </c>
      <c r="E11" s="137" t="n">
        <v>198</v>
      </c>
      <c r="F11" s="137" t="n">
        <v>143</v>
      </c>
      <c r="G11" s="137" t="n">
        <v>49</v>
      </c>
      <c r="H11" s="137" t="n">
        <v>22</v>
      </c>
      <c r="I11" s="137" t="n">
        <v>16</v>
      </c>
    </row>
    <row r="12" customFormat="false" ht="12" hidden="false" customHeight="true" outlineLevel="0" collapsed="false">
      <c r="A12" s="282" t="n">
        <v>36404</v>
      </c>
      <c r="B12" s="280"/>
      <c r="C12" s="137" t="n">
        <v>937</v>
      </c>
      <c r="D12" s="137" t="n">
        <v>515</v>
      </c>
      <c r="E12" s="137" t="n">
        <v>202</v>
      </c>
      <c r="F12" s="137" t="n">
        <v>134</v>
      </c>
      <c r="G12" s="137" t="n">
        <v>50</v>
      </c>
      <c r="H12" s="137" t="n">
        <v>22</v>
      </c>
      <c r="I12" s="137" t="n">
        <v>14</v>
      </c>
    </row>
    <row r="13" customFormat="false" ht="12" hidden="false" customHeight="true" outlineLevel="0" collapsed="false">
      <c r="A13" s="282" t="n">
        <v>36770</v>
      </c>
      <c r="B13" s="280"/>
      <c r="C13" s="137" t="n">
        <v>913</v>
      </c>
      <c r="D13" s="137" t="n">
        <v>509</v>
      </c>
      <c r="E13" s="137" t="n">
        <v>192</v>
      </c>
      <c r="F13" s="137" t="n">
        <v>129</v>
      </c>
      <c r="G13" s="137" t="n">
        <v>49</v>
      </c>
      <c r="H13" s="137" t="n">
        <v>19</v>
      </c>
      <c r="I13" s="137" t="n">
        <v>15</v>
      </c>
    </row>
    <row r="14" customFormat="false" ht="12" hidden="false" customHeight="true" outlineLevel="0" collapsed="false">
      <c r="A14" s="282" t="n">
        <v>37135</v>
      </c>
      <c r="B14" s="280"/>
      <c r="C14" s="137" t="n">
        <v>899</v>
      </c>
      <c r="D14" s="137" t="n">
        <v>491</v>
      </c>
      <c r="E14" s="137" t="n">
        <v>182</v>
      </c>
      <c r="F14" s="137" t="n">
        <v>147</v>
      </c>
      <c r="G14" s="137" t="n">
        <v>45</v>
      </c>
      <c r="H14" s="137" t="n">
        <v>20</v>
      </c>
      <c r="I14" s="137" t="n">
        <v>14</v>
      </c>
    </row>
    <row r="15" customFormat="false" ht="12" hidden="false" customHeight="true" outlineLevel="0" collapsed="false">
      <c r="A15" s="282" t="n">
        <v>37500</v>
      </c>
      <c r="B15" s="280"/>
      <c r="C15" s="137" t="n">
        <v>895</v>
      </c>
      <c r="D15" s="137" t="n">
        <v>497</v>
      </c>
      <c r="E15" s="137" t="n">
        <v>196</v>
      </c>
      <c r="F15" s="137" t="n">
        <v>129</v>
      </c>
      <c r="G15" s="137" t="n">
        <v>42</v>
      </c>
      <c r="H15" s="137" t="n">
        <v>17</v>
      </c>
      <c r="I15" s="137" t="n">
        <v>14</v>
      </c>
    </row>
    <row r="16" customFormat="false" ht="12" hidden="false" customHeight="true" outlineLevel="0" collapsed="false">
      <c r="A16" s="282" t="n">
        <v>37500</v>
      </c>
      <c r="B16" s="283" t="s">
        <v>1083</v>
      </c>
      <c r="C16" s="137" t="n">
        <v>974</v>
      </c>
      <c r="D16" s="137" t="n">
        <v>563</v>
      </c>
      <c r="E16" s="137" t="n">
        <v>204</v>
      </c>
      <c r="F16" s="137" t="n">
        <v>134</v>
      </c>
      <c r="G16" s="137" t="n">
        <v>42</v>
      </c>
      <c r="H16" s="137" t="n">
        <v>17</v>
      </c>
      <c r="I16" s="137" t="n">
        <v>14</v>
      </c>
    </row>
    <row r="17" customFormat="false" ht="12" hidden="false" customHeight="true" outlineLevel="0" collapsed="false">
      <c r="A17" s="282" t="n">
        <v>37865</v>
      </c>
      <c r="B17" s="280"/>
      <c r="C17" s="137" t="n">
        <v>914</v>
      </c>
      <c r="D17" s="137" t="n">
        <v>514</v>
      </c>
      <c r="E17" s="137" t="n">
        <v>208</v>
      </c>
      <c r="F17" s="137" t="n">
        <v>120</v>
      </c>
      <c r="G17" s="137" t="n">
        <v>41</v>
      </c>
      <c r="H17" s="137" t="n">
        <v>16</v>
      </c>
      <c r="I17" s="137" t="n">
        <v>15</v>
      </c>
    </row>
    <row r="18" customFormat="false" ht="12" hidden="false" customHeight="true" outlineLevel="0" collapsed="false">
      <c r="A18" s="282" t="n">
        <v>38231</v>
      </c>
      <c r="B18" s="280"/>
      <c r="C18" s="137" t="n">
        <v>852</v>
      </c>
      <c r="D18" s="137" t="n">
        <v>467</v>
      </c>
      <c r="E18" s="137" t="n">
        <v>209</v>
      </c>
      <c r="F18" s="137" t="n">
        <v>105</v>
      </c>
      <c r="G18" s="137" t="n">
        <v>38</v>
      </c>
      <c r="H18" s="137" t="n">
        <v>19</v>
      </c>
      <c r="I18" s="137" t="n">
        <v>14</v>
      </c>
    </row>
    <row r="19" customFormat="false" ht="12" hidden="false" customHeight="true" outlineLevel="0" collapsed="false">
      <c r="A19" s="282" t="n">
        <v>38596</v>
      </c>
      <c r="B19" s="280"/>
      <c r="C19" s="137" t="n">
        <v>823</v>
      </c>
      <c r="D19" s="137" t="n">
        <v>450</v>
      </c>
      <c r="E19" s="137" t="n">
        <v>193</v>
      </c>
      <c r="F19" s="137" t="n">
        <v>115</v>
      </c>
      <c r="G19" s="137" t="n">
        <v>34</v>
      </c>
      <c r="H19" s="137" t="n">
        <v>18</v>
      </c>
      <c r="I19" s="137" t="n">
        <v>13</v>
      </c>
    </row>
    <row r="20" customFormat="false" ht="12" hidden="false" customHeight="true" outlineLevel="0" collapsed="false">
      <c r="A20" s="282" t="n">
        <v>38961</v>
      </c>
      <c r="B20" s="280"/>
      <c r="C20" s="137" t="n">
        <v>803</v>
      </c>
      <c r="D20" s="137" t="n">
        <v>443</v>
      </c>
      <c r="E20" s="137" t="n">
        <v>184</v>
      </c>
      <c r="F20" s="137" t="n">
        <v>112</v>
      </c>
      <c r="G20" s="137" t="n">
        <v>35</v>
      </c>
      <c r="H20" s="137" t="n">
        <v>15</v>
      </c>
      <c r="I20" s="137" t="n">
        <v>14</v>
      </c>
    </row>
    <row r="21" customFormat="false" ht="12" hidden="false" customHeight="true" outlineLevel="0" collapsed="false">
      <c r="A21" s="282" t="n">
        <v>39326</v>
      </c>
      <c r="B21" s="280"/>
      <c r="C21" s="137" t="n">
        <v>798</v>
      </c>
      <c r="D21" s="137" t="n">
        <v>429</v>
      </c>
      <c r="E21" s="137" t="n">
        <v>189</v>
      </c>
      <c r="F21" s="137" t="n">
        <v>114</v>
      </c>
      <c r="G21" s="137" t="n">
        <v>34</v>
      </c>
      <c r="H21" s="137" t="n">
        <v>18</v>
      </c>
      <c r="I21" s="137" t="n">
        <v>14</v>
      </c>
    </row>
    <row r="22" customFormat="false" ht="22.15" hidden="false" customHeight="true" outlineLevel="0" collapsed="false">
      <c r="A22" s="284"/>
      <c r="B22" s="280"/>
      <c r="C22" s="281" t="s">
        <v>1</v>
      </c>
      <c r="D22" s="281"/>
      <c r="E22" s="281"/>
      <c r="F22" s="281"/>
      <c r="G22" s="281"/>
      <c r="H22" s="281"/>
      <c r="I22" s="281"/>
    </row>
    <row r="23" customFormat="false" ht="12" hidden="false" customHeight="true" outlineLevel="0" collapsed="false">
      <c r="A23" s="282" t="n">
        <v>34943</v>
      </c>
      <c r="B23" s="280"/>
      <c r="C23" s="137" t="n">
        <v>151383</v>
      </c>
      <c r="D23" s="137" t="n">
        <v>16342</v>
      </c>
      <c r="E23" s="137" t="n">
        <v>16387</v>
      </c>
      <c r="F23" s="137" t="n">
        <v>25681</v>
      </c>
      <c r="G23" s="137" t="n">
        <v>19951</v>
      </c>
      <c r="H23" s="137" t="n">
        <v>21709</v>
      </c>
      <c r="I23" s="137" t="n">
        <v>51313</v>
      </c>
    </row>
    <row r="24" customFormat="false" ht="12" hidden="false" customHeight="true" outlineLevel="0" collapsed="false">
      <c r="A24" s="282" t="n">
        <v>35309</v>
      </c>
      <c r="B24" s="280"/>
      <c r="C24" s="137" t="n">
        <v>134954</v>
      </c>
      <c r="D24" s="137" t="n">
        <v>15182</v>
      </c>
      <c r="E24" s="137" t="n">
        <v>14364</v>
      </c>
      <c r="F24" s="137" t="n">
        <v>22758</v>
      </c>
      <c r="G24" s="137" t="n">
        <v>18721</v>
      </c>
      <c r="H24" s="137" t="n">
        <v>18995</v>
      </c>
      <c r="I24" s="137" t="n">
        <v>44934</v>
      </c>
    </row>
    <row r="25" customFormat="false" ht="12" hidden="false" customHeight="true" outlineLevel="0" collapsed="false">
      <c r="A25" s="282" t="n">
        <v>35674</v>
      </c>
      <c r="B25" s="280"/>
      <c r="C25" s="137" t="n">
        <v>124790</v>
      </c>
      <c r="D25" s="137" t="n">
        <v>14737</v>
      </c>
      <c r="E25" s="137" t="n">
        <v>13701</v>
      </c>
      <c r="F25" s="137" t="n">
        <v>21762</v>
      </c>
      <c r="G25" s="137" t="n">
        <v>18415</v>
      </c>
      <c r="H25" s="137" t="n">
        <v>15709</v>
      </c>
      <c r="I25" s="137" t="n">
        <v>40466</v>
      </c>
    </row>
    <row r="26" customFormat="false" ht="12" hidden="false" customHeight="true" outlineLevel="0" collapsed="false">
      <c r="A26" s="282" t="n">
        <v>36039</v>
      </c>
      <c r="B26" s="280"/>
      <c r="C26" s="137" t="n">
        <v>120949</v>
      </c>
      <c r="D26" s="137" t="n">
        <v>13745</v>
      </c>
      <c r="E26" s="137" t="n">
        <v>13888</v>
      </c>
      <c r="F26" s="137" t="n">
        <v>21839</v>
      </c>
      <c r="G26" s="137" t="n">
        <v>16927</v>
      </c>
      <c r="H26" s="137" t="n">
        <v>14652</v>
      </c>
      <c r="I26" s="137" t="n">
        <v>39898</v>
      </c>
    </row>
    <row r="27" customFormat="false" ht="12" hidden="false" customHeight="true" outlineLevel="0" collapsed="false">
      <c r="A27" s="282" t="n">
        <v>36404</v>
      </c>
      <c r="B27" s="280"/>
      <c r="C27" s="137" t="n">
        <v>115750</v>
      </c>
      <c r="D27" s="137" t="n">
        <v>13482</v>
      </c>
      <c r="E27" s="137" t="n">
        <v>14209</v>
      </c>
      <c r="F27" s="137" t="n">
        <v>20696</v>
      </c>
      <c r="G27" s="137" t="n">
        <v>16691</v>
      </c>
      <c r="H27" s="137" t="n">
        <v>14935</v>
      </c>
      <c r="I27" s="137" t="n">
        <v>35737</v>
      </c>
    </row>
    <row r="28" customFormat="false" ht="12" hidden="false" customHeight="true" outlineLevel="0" collapsed="false">
      <c r="A28" s="282" t="n">
        <v>36770</v>
      </c>
      <c r="B28" s="280"/>
      <c r="C28" s="137" t="n">
        <v>111912</v>
      </c>
      <c r="D28" s="137" t="n">
        <v>13528</v>
      </c>
      <c r="E28" s="137" t="n">
        <v>13724</v>
      </c>
      <c r="F28" s="137" t="n">
        <v>19808</v>
      </c>
      <c r="G28" s="137" t="n">
        <v>16386</v>
      </c>
      <c r="H28" s="137" t="n">
        <v>13043</v>
      </c>
      <c r="I28" s="137" t="n">
        <v>35423</v>
      </c>
    </row>
    <row r="29" customFormat="false" ht="12" hidden="false" customHeight="true" outlineLevel="0" collapsed="false">
      <c r="A29" s="282" t="n">
        <v>37135</v>
      </c>
      <c r="B29" s="280"/>
      <c r="C29" s="137" t="n">
        <v>112214</v>
      </c>
      <c r="D29" s="137" t="n">
        <v>13151</v>
      </c>
      <c r="E29" s="137" t="n">
        <v>12618</v>
      </c>
      <c r="F29" s="137" t="n">
        <v>21766</v>
      </c>
      <c r="G29" s="137" t="n">
        <v>15003</v>
      </c>
      <c r="H29" s="137" t="n">
        <v>14014</v>
      </c>
      <c r="I29" s="137" t="n">
        <v>35662</v>
      </c>
    </row>
    <row r="30" customFormat="false" ht="12" hidden="false" customHeight="true" outlineLevel="0" collapsed="false">
      <c r="A30" s="282" t="n">
        <v>37500</v>
      </c>
      <c r="B30" s="280"/>
      <c r="C30" s="137" t="n">
        <v>109061</v>
      </c>
      <c r="D30" s="137" t="n">
        <v>13331</v>
      </c>
      <c r="E30" s="137" t="n">
        <v>13848</v>
      </c>
      <c r="F30" s="137" t="n">
        <v>19603</v>
      </c>
      <c r="G30" s="137" t="n">
        <v>14544</v>
      </c>
      <c r="H30" s="137" t="n">
        <v>12277</v>
      </c>
      <c r="I30" s="137" t="n">
        <v>35458</v>
      </c>
    </row>
    <row r="31" customFormat="false" ht="12" hidden="false" customHeight="true" outlineLevel="0" collapsed="false">
      <c r="A31" s="282" t="n">
        <v>37500</v>
      </c>
      <c r="B31" s="283" t="s">
        <v>1083</v>
      </c>
      <c r="C31" s="137" t="n">
        <v>112035</v>
      </c>
      <c r="D31" s="137" t="n">
        <v>14974</v>
      </c>
      <c r="E31" s="137" t="n">
        <v>14380</v>
      </c>
      <c r="F31" s="137" t="n">
        <v>20402</v>
      </c>
      <c r="G31" s="137" t="n">
        <v>14544</v>
      </c>
      <c r="H31" s="137" t="n">
        <v>12277</v>
      </c>
      <c r="I31" s="137" t="n">
        <v>35458</v>
      </c>
    </row>
    <row r="32" customFormat="false" ht="12" hidden="false" customHeight="true" outlineLevel="0" collapsed="false">
      <c r="A32" s="282" t="n">
        <v>37865</v>
      </c>
      <c r="B32" s="280"/>
      <c r="C32" s="137" t="n">
        <v>106172</v>
      </c>
      <c r="D32" s="137" t="n">
        <v>13700</v>
      </c>
      <c r="E32" s="137" t="n">
        <v>14680</v>
      </c>
      <c r="F32" s="137" t="n">
        <v>18485</v>
      </c>
      <c r="G32" s="137" t="n">
        <v>14308</v>
      </c>
      <c r="H32" s="137" t="n">
        <v>10192</v>
      </c>
      <c r="I32" s="137" t="n">
        <v>34807</v>
      </c>
    </row>
    <row r="33" customFormat="false" ht="12" hidden="false" customHeight="true" outlineLevel="0" collapsed="false">
      <c r="A33" s="282" t="n">
        <v>38231</v>
      </c>
      <c r="B33" s="280"/>
      <c r="C33" s="137" t="n">
        <v>101963</v>
      </c>
      <c r="D33" s="137" t="n">
        <v>12561</v>
      </c>
      <c r="E33" s="137" t="n">
        <v>14873</v>
      </c>
      <c r="F33" s="137" t="n">
        <v>16491</v>
      </c>
      <c r="G33" s="137" t="n">
        <v>12718</v>
      </c>
      <c r="H33" s="137" t="n">
        <v>12007</v>
      </c>
      <c r="I33" s="137" t="n">
        <v>33313</v>
      </c>
    </row>
    <row r="34" customFormat="false" ht="12" hidden="false" customHeight="true" outlineLevel="0" collapsed="false">
      <c r="A34" s="282" t="n">
        <v>38596</v>
      </c>
      <c r="B34" s="280"/>
      <c r="C34" s="137" t="n">
        <v>99298</v>
      </c>
      <c r="D34" s="137" t="n">
        <v>12006</v>
      </c>
      <c r="E34" s="137" t="n">
        <v>13583</v>
      </c>
      <c r="F34" s="137" t="n">
        <v>17702</v>
      </c>
      <c r="G34" s="137" t="n">
        <v>12061</v>
      </c>
      <c r="H34" s="137" t="n">
        <v>11788</v>
      </c>
      <c r="I34" s="137" t="n">
        <v>32158</v>
      </c>
    </row>
    <row r="35" customFormat="false" ht="12" hidden="false" customHeight="true" outlineLevel="0" collapsed="false">
      <c r="A35" s="282" t="n">
        <v>38961</v>
      </c>
      <c r="B35" s="280"/>
      <c r="C35" s="137" t="n">
        <v>97802</v>
      </c>
      <c r="D35" s="137" t="n">
        <v>12060</v>
      </c>
      <c r="E35" s="137" t="n">
        <v>13002</v>
      </c>
      <c r="F35" s="137" t="n">
        <v>16988</v>
      </c>
      <c r="G35" s="137" t="n">
        <v>12679</v>
      </c>
      <c r="H35" s="137" t="n">
        <v>9477</v>
      </c>
      <c r="I35" s="137" t="n">
        <v>33596</v>
      </c>
    </row>
    <row r="36" customFormat="false" ht="12" hidden="false" customHeight="true" outlineLevel="0" collapsed="false">
      <c r="A36" s="282" t="n">
        <v>39326</v>
      </c>
      <c r="B36" s="280"/>
      <c r="C36" s="137" t="n">
        <v>98726</v>
      </c>
      <c r="D36" s="137" t="n">
        <v>11469</v>
      </c>
      <c r="E36" s="137" t="n">
        <v>13370</v>
      </c>
      <c r="F36" s="137" t="n">
        <v>17449</v>
      </c>
      <c r="G36" s="137" t="n">
        <v>11823</v>
      </c>
      <c r="H36" s="137" t="n">
        <v>11492</v>
      </c>
      <c r="I36" s="137" t="n">
        <v>33123</v>
      </c>
    </row>
    <row r="37" customFormat="false" ht="12" hidden="false" customHeight="true" outlineLevel="0" collapsed="false">
      <c r="A37" s="285"/>
      <c r="B37" s="280"/>
      <c r="C37" s="137"/>
      <c r="D37" s="137"/>
      <c r="E37" s="137"/>
      <c r="F37" s="137"/>
      <c r="G37" s="137"/>
      <c r="H37" s="137"/>
      <c r="I37" s="137"/>
    </row>
    <row r="38" customFormat="false" ht="12.75" hidden="false" customHeight="false" outlineLevel="0" collapsed="false">
      <c r="A38" s="233" t="s">
        <v>591</v>
      </c>
    </row>
    <row r="39" customFormat="false" ht="12.75" hidden="false" customHeight="false" outlineLevel="0" collapsed="false">
      <c r="A39" s="286" t="s">
        <v>1084</v>
      </c>
    </row>
  </sheetData>
  <mergeCells count="7">
    <mergeCell ref="A1:I1"/>
    <mergeCell ref="A2:I2"/>
    <mergeCell ref="A4:B5"/>
    <mergeCell ref="C4:C5"/>
    <mergeCell ref="D4:I4"/>
    <mergeCell ref="C7:I7"/>
    <mergeCell ref="C22:I22"/>
  </mergeCells>
  <hyperlinks>
    <hyperlink ref="A1" location="IHV!E20" display="4.1 Betriebe des Verarbeitenden Gewerbes (sowie Bergbau und Gewinnung von Steinen und Erden)&#10;       in Berlin 1995 bis 2007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87" width="5.13"/>
    <col collapsed="false" customWidth="true" hidden="false" outlineLevel="0" max="2" min="2" style="288" width="25.56"/>
    <col collapsed="false" customWidth="true" hidden="false" outlineLevel="0" max="3" min="3" style="289" width="2.7"/>
    <col collapsed="false" customWidth="true" hidden="false" outlineLevel="0" max="4" min="4" style="266" width="8.85"/>
    <col collapsed="false" customWidth="true" hidden="false" outlineLevel="0" max="9" min="5" style="266" width="7.85"/>
    <col collapsed="false" customWidth="true" hidden="false" outlineLevel="0" max="10" min="10" style="266" width="8.7"/>
    <col collapsed="false" customWidth="false" hidden="false" outlineLevel="0" max="257" min="11" style="288" width="11.56"/>
  </cols>
  <sheetData>
    <row r="1" s="269" customFormat="true" ht="24" hidden="false" customHeight="true" outlineLevel="0" collapsed="false">
      <c r="A1" s="268" t="s">
        <v>1085</v>
      </c>
      <c r="B1" s="268"/>
      <c r="C1" s="268"/>
      <c r="D1" s="268"/>
      <c r="E1" s="268"/>
      <c r="F1" s="268"/>
      <c r="G1" s="268"/>
      <c r="H1" s="268"/>
      <c r="I1" s="268"/>
      <c r="J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270" customFormat="true" ht="3" hidden="false" customHeight="true" outlineLevel="0" collapsed="false">
      <c r="B3" s="271"/>
      <c r="C3" s="290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91" t="s">
        <v>162</v>
      </c>
      <c r="B4" s="292" t="s">
        <v>1086</v>
      </c>
      <c r="C4" s="292"/>
      <c r="D4" s="273" t="s">
        <v>1074</v>
      </c>
      <c r="E4" s="274" t="s">
        <v>1075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91"/>
      <c r="B5" s="292"/>
      <c r="C5" s="292"/>
      <c r="D5" s="273"/>
      <c r="E5" s="276" t="s">
        <v>1076</v>
      </c>
      <c r="F5" s="276" t="s">
        <v>1077</v>
      </c>
      <c r="G5" s="276" t="s">
        <v>1078</v>
      </c>
      <c r="H5" s="276" t="s">
        <v>1079</v>
      </c>
      <c r="I5" s="276" t="s">
        <v>1080</v>
      </c>
      <c r="J5" s="277" t="s">
        <v>1081</v>
      </c>
    </row>
    <row r="6" customFormat="false" ht="3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</row>
    <row r="7" customFormat="false" ht="11.25" hidden="false" customHeight="true" outlineLevel="0" collapsed="false">
      <c r="A7" s="242" t="s">
        <v>166</v>
      </c>
      <c r="B7" s="243" t="s">
        <v>167</v>
      </c>
      <c r="C7" s="219" t="s">
        <v>168</v>
      </c>
      <c r="D7" s="297" t="n">
        <v>798</v>
      </c>
      <c r="E7" s="297" t="n">
        <v>429</v>
      </c>
      <c r="F7" s="297" t="n">
        <v>189</v>
      </c>
      <c r="G7" s="297" t="n">
        <v>114</v>
      </c>
      <c r="H7" s="297" t="n">
        <v>34</v>
      </c>
      <c r="I7" s="297" t="n">
        <v>18</v>
      </c>
      <c r="J7" s="297" t="n">
        <v>14</v>
      </c>
      <c r="K7" s="231"/>
    </row>
    <row r="8" customFormat="false" ht="11.25" hidden="false" customHeight="true" outlineLevel="0" collapsed="false">
      <c r="A8" s="298"/>
      <c r="B8" s="298"/>
      <c r="C8" s="49" t="s">
        <v>169</v>
      </c>
      <c r="D8" s="297" t="n">
        <v>98726</v>
      </c>
      <c r="E8" s="297" t="n">
        <v>11469</v>
      </c>
      <c r="F8" s="297" t="n">
        <v>13370</v>
      </c>
      <c r="G8" s="297" t="n">
        <v>17449</v>
      </c>
      <c r="H8" s="297" t="n">
        <v>11823</v>
      </c>
      <c r="I8" s="297" t="n">
        <v>11492</v>
      </c>
      <c r="J8" s="297" t="n">
        <v>33123</v>
      </c>
      <c r="K8" s="231"/>
    </row>
    <row r="9" customFormat="false" ht="11.25" hidden="false" customHeight="true" outlineLevel="0" collapsed="false">
      <c r="A9" s="51"/>
      <c r="B9" s="298"/>
      <c r="C9" s="49" t="s">
        <v>1087</v>
      </c>
      <c r="D9" s="297" t="n">
        <v>31709175</v>
      </c>
      <c r="E9" s="297" t="n">
        <v>1890713</v>
      </c>
      <c r="F9" s="297" t="n">
        <v>3005353</v>
      </c>
      <c r="G9" s="297" t="n">
        <v>4479856</v>
      </c>
      <c r="H9" s="297" t="n">
        <v>5060987</v>
      </c>
      <c r="I9" s="297" t="n">
        <v>2712357</v>
      </c>
      <c r="J9" s="297" t="n">
        <v>14559909</v>
      </c>
      <c r="K9" s="231"/>
    </row>
    <row r="10" customFormat="false" ht="11.25" hidden="false" customHeight="true" outlineLevel="0" collapsed="false">
      <c r="A10" s="299" t="n">
        <v>1</v>
      </c>
      <c r="B10" s="221" t="s">
        <v>171</v>
      </c>
      <c r="C10" s="300" t="s">
        <v>168</v>
      </c>
      <c r="D10" s="254" t="n">
        <v>267</v>
      </c>
      <c r="E10" s="254" t="n">
        <v>141</v>
      </c>
      <c r="F10" s="254" t="n">
        <v>72</v>
      </c>
      <c r="G10" s="254" t="n">
        <v>42</v>
      </c>
      <c r="H10" s="254" t="n">
        <v>5</v>
      </c>
      <c r="I10" s="254" t="n">
        <v>3</v>
      </c>
      <c r="J10" s="254" t="n">
        <v>4</v>
      </c>
      <c r="K10" s="231"/>
    </row>
    <row r="11" customFormat="false" ht="11.25" hidden="false" customHeight="true" outlineLevel="0" collapsed="false">
      <c r="A11" s="299"/>
      <c r="B11" s="221" t="s">
        <v>172</v>
      </c>
      <c r="C11" s="52" t="s">
        <v>169</v>
      </c>
      <c r="D11" s="254" t="n">
        <v>29522</v>
      </c>
      <c r="E11" s="254" t="n">
        <v>3504</v>
      </c>
      <c r="F11" s="254" t="n">
        <v>5050</v>
      </c>
      <c r="G11" s="254" t="n">
        <v>6731</v>
      </c>
      <c r="H11" s="254" t="n">
        <v>1607</v>
      </c>
      <c r="I11" s="254" t="n">
        <v>1662</v>
      </c>
      <c r="J11" s="254" t="n">
        <v>10968</v>
      </c>
      <c r="K11" s="51"/>
    </row>
    <row r="12" customFormat="false" ht="11.25" hidden="false" customHeight="true" outlineLevel="0" collapsed="false">
      <c r="A12" s="299"/>
      <c r="B12" s="47"/>
      <c r="C12" s="52" t="s">
        <v>1087</v>
      </c>
      <c r="D12" s="254" t="n">
        <v>5340845</v>
      </c>
      <c r="E12" s="254" t="n">
        <v>619422</v>
      </c>
      <c r="F12" s="254" t="n">
        <v>1197043</v>
      </c>
      <c r="G12" s="254" t="n">
        <v>1442832</v>
      </c>
      <c r="H12" s="254" t="n">
        <v>425321</v>
      </c>
      <c r="I12" s="254" t="n">
        <v>406788</v>
      </c>
      <c r="J12" s="254" t="n">
        <v>1249439</v>
      </c>
      <c r="K12" s="51"/>
    </row>
    <row r="13" customFormat="false" ht="11.25" hidden="false" customHeight="true" outlineLevel="0" collapsed="false">
      <c r="A13" s="299" t="n">
        <v>2</v>
      </c>
      <c r="B13" s="221" t="s">
        <v>174</v>
      </c>
      <c r="C13" s="300" t="s">
        <v>168</v>
      </c>
      <c r="D13" s="254" t="n">
        <v>262</v>
      </c>
      <c r="E13" s="254" t="n">
        <v>145</v>
      </c>
      <c r="F13" s="254" t="n">
        <v>57</v>
      </c>
      <c r="G13" s="254" t="n">
        <v>34</v>
      </c>
      <c r="H13" s="254" t="n">
        <v>16</v>
      </c>
      <c r="I13" s="254" t="n">
        <v>7</v>
      </c>
      <c r="J13" s="254" t="n">
        <v>3</v>
      </c>
      <c r="K13" s="231"/>
    </row>
    <row r="14" customFormat="false" ht="11.25" hidden="false" customHeight="true" outlineLevel="0" collapsed="false">
      <c r="A14" s="299"/>
      <c r="B14" s="221" t="s">
        <v>172</v>
      </c>
      <c r="C14" s="52" t="s">
        <v>169</v>
      </c>
      <c r="D14" s="254" t="n">
        <v>29622</v>
      </c>
      <c r="E14" s="254" t="n">
        <v>3945</v>
      </c>
      <c r="F14" s="254" t="n">
        <v>4022</v>
      </c>
      <c r="G14" s="254" t="n">
        <v>5183</v>
      </c>
      <c r="H14" s="254" t="n">
        <v>5715</v>
      </c>
      <c r="I14" s="254" t="n">
        <v>4695</v>
      </c>
      <c r="J14" s="254" t="n">
        <v>6062</v>
      </c>
      <c r="K14" s="231"/>
    </row>
    <row r="15" customFormat="false" ht="11.25" hidden="false" customHeight="true" outlineLevel="0" collapsed="false">
      <c r="A15" s="299"/>
      <c r="B15" s="47"/>
      <c r="C15" s="52" t="s">
        <v>1087</v>
      </c>
      <c r="D15" s="254" t="n">
        <v>5673386</v>
      </c>
      <c r="E15" s="254" t="n">
        <v>470856</v>
      </c>
      <c r="F15" s="254" t="n">
        <v>656272</v>
      </c>
      <c r="G15" s="254" t="n">
        <v>1231312</v>
      </c>
      <c r="H15" s="254" t="n">
        <v>1111736</v>
      </c>
      <c r="I15" s="254" t="n">
        <v>1109944</v>
      </c>
      <c r="J15" s="254" t="n">
        <v>1093267</v>
      </c>
      <c r="K15" s="231"/>
    </row>
    <row r="16" customFormat="false" ht="11.25" hidden="false" customHeight="true" outlineLevel="0" collapsed="false">
      <c r="A16" s="299" t="n">
        <v>3</v>
      </c>
      <c r="B16" s="221" t="s">
        <v>176</v>
      </c>
      <c r="C16" s="300" t="s">
        <v>168</v>
      </c>
      <c r="D16" s="254" t="n">
        <v>20</v>
      </c>
      <c r="E16" s="254" t="n">
        <v>13</v>
      </c>
      <c r="F16" s="254" t="n">
        <v>2</v>
      </c>
      <c r="G16" s="254" t="n">
        <v>2</v>
      </c>
      <c r="H16" s="254" t="s">
        <v>53</v>
      </c>
      <c r="I16" s="254" t="n">
        <v>2</v>
      </c>
      <c r="J16" s="254" t="n">
        <v>1</v>
      </c>
      <c r="K16" s="231"/>
    </row>
    <row r="17" customFormat="false" ht="11.25" hidden="false" customHeight="true" outlineLevel="0" collapsed="false">
      <c r="A17" s="299"/>
      <c r="B17" s="221" t="s">
        <v>172</v>
      </c>
      <c r="C17" s="52" t="s">
        <v>169</v>
      </c>
      <c r="D17" s="254" t="s">
        <v>65</v>
      </c>
      <c r="E17" s="254" t="n">
        <v>421</v>
      </c>
      <c r="F17" s="254" t="s">
        <v>65</v>
      </c>
      <c r="G17" s="254" t="s">
        <v>65</v>
      </c>
      <c r="H17" s="254" t="s">
        <v>53</v>
      </c>
      <c r="I17" s="254" t="s">
        <v>65</v>
      </c>
      <c r="J17" s="254" t="s">
        <v>65</v>
      </c>
      <c r="K17" s="231"/>
    </row>
    <row r="18" customFormat="false" ht="11.25" hidden="false" customHeight="true" outlineLevel="0" collapsed="false">
      <c r="A18" s="299"/>
      <c r="B18" s="47"/>
      <c r="C18" s="52" t="s">
        <v>1087</v>
      </c>
      <c r="D18" s="254" t="s">
        <v>65</v>
      </c>
      <c r="E18" s="254" t="n">
        <v>50805</v>
      </c>
      <c r="F18" s="254" t="s">
        <v>65</v>
      </c>
      <c r="G18" s="254" t="s">
        <v>65</v>
      </c>
      <c r="H18" s="254" t="s">
        <v>53</v>
      </c>
      <c r="I18" s="254" t="s">
        <v>65</v>
      </c>
      <c r="J18" s="254" t="s">
        <v>65</v>
      </c>
      <c r="K18" s="231"/>
    </row>
    <row r="19" customFormat="false" ht="11.25" hidden="false" customHeight="true" outlineLevel="0" collapsed="false">
      <c r="A19" s="299" t="n">
        <v>4</v>
      </c>
      <c r="B19" s="221" t="s">
        <v>178</v>
      </c>
      <c r="C19" s="300" t="s">
        <v>168</v>
      </c>
      <c r="D19" s="254" t="n">
        <v>247</v>
      </c>
      <c r="E19" s="254" t="n">
        <v>130</v>
      </c>
      <c r="F19" s="254" t="n">
        <v>56</v>
      </c>
      <c r="G19" s="254" t="n">
        <v>36</v>
      </c>
      <c r="H19" s="254" t="n">
        <v>13</v>
      </c>
      <c r="I19" s="254" t="n">
        <v>6</v>
      </c>
      <c r="J19" s="254" t="n">
        <v>6</v>
      </c>
      <c r="K19" s="231"/>
    </row>
    <row r="20" customFormat="false" ht="11.25" hidden="false" customHeight="true" outlineLevel="0" collapsed="false">
      <c r="A20" s="299"/>
      <c r="B20" s="221" t="s">
        <v>172</v>
      </c>
      <c r="C20" s="52" t="s">
        <v>169</v>
      </c>
      <c r="D20" s="254" t="n">
        <v>35231</v>
      </c>
      <c r="E20" s="254" t="n">
        <v>3599</v>
      </c>
      <c r="F20" s="254" t="n">
        <v>3989</v>
      </c>
      <c r="G20" s="254" t="n">
        <v>5319</v>
      </c>
      <c r="H20" s="254" t="n">
        <v>4501</v>
      </c>
      <c r="I20" s="254" t="n">
        <v>3748</v>
      </c>
      <c r="J20" s="254" t="n">
        <v>14075</v>
      </c>
      <c r="K20" s="231"/>
    </row>
    <row r="21" customFormat="false" ht="11.25" hidden="false" customHeight="true" outlineLevel="0" collapsed="false">
      <c r="A21" s="299"/>
      <c r="B21" s="47"/>
      <c r="C21" s="52" t="s">
        <v>1087</v>
      </c>
      <c r="D21" s="254" t="n">
        <v>19300695</v>
      </c>
      <c r="E21" s="254" t="n">
        <v>749630</v>
      </c>
      <c r="F21" s="254" t="n">
        <v>1080632</v>
      </c>
      <c r="G21" s="254" t="n">
        <v>1781610</v>
      </c>
      <c r="H21" s="254" t="n">
        <v>3523930</v>
      </c>
      <c r="I21" s="254" t="n">
        <v>1035842</v>
      </c>
      <c r="J21" s="254" t="n">
        <v>11129051</v>
      </c>
      <c r="K21" s="231"/>
    </row>
    <row r="22" customFormat="false" ht="11.25" hidden="false" customHeight="true" outlineLevel="0" collapsed="false">
      <c r="A22" s="299" t="n">
        <v>5</v>
      </c>
      <c r="B22" s="221" t="s">
        <v>180</v>
      </c>
      <c r="C22" s="300" t="s">
        <v>168</v>
      </c>
      <c r="D22" s="254" t="n">
        <v>2</v>
      </c>
      <c r="E22" s="254" t="s">
        <v>53</v>
      </c>
      <c r="F22" s="254" t="n">
        <v>2</v>
      </c>
      <c r="G22" s="254" t="s">
        <v>53</v>
      </c>
      <c r="H22" s="254" t="s">
        <v>53</v>
      </c>
      <c r="I22" s="254" t="s">
        <v>53</v>
      </c>
      <c r="J22" s="254" t="s">
        <v>53</v>
      </c>
      <c r="K22" s="231"/>
    </row>
    <row r="23" customFormat="false" ht="11.25" hidden="false" customHeight="true" outlineLevel="0" collapsed="false">
      <c r="A23" s="51"/>
      <c r="B23" s="51"/>
      <c r="C23" s="52" t="s">
        <v>169</v>
      </c>
      <c r="D23" s="254" t="s">
        <v>65</v>
      </c>
      <c r="E23" s="254" t="s">
        <v>53</v>
      </c>
      <c r="F23" s="254" t="s">
        <v>65</v>
      </c>
      <c r="G23" s="254" t="s">
        <v>53</v>
      </c>
      <c r="H23" s="254" t="s">
        <v>53</v>
      </c>
      <c r="I23" s="254" t="s">
        <v>53</v>
      </c>
      <c r="J23" s="254" t="s">
        <v>53</v>
      </c>
      <c r="K23" s="231"/>
    </row>
    <row r="24" customFormat="false" ht="11.25" hidden="false" customHeight="true" outlineLevel="0" collapsed="false">
      <c r="A24" s="51"/>
      <c r="B24" s="51"/>
      <c r="C24" s="52" t="s">
        <v>1087</v>
      </c>
      <c r="D24" s="254" t="s">
        <v>65</v>
      </c>
      <c r="E24" s="254" t="s">
        <v>53</v>
      </c>
      <c r="F24" s="254" t="s">
        <v>65</v>
      </c>
      <c r="G24" s="254" t="s">
        <v>53</v>
      </c>
      <c r="H24" s="254" t="s">
        <v>53</v>
      </c>
      <c r="I24" s="254" t="s">
        <v>53</v>
      </c>
      <c r="J24" s="254" t="s">
        <v>53</v>
      </c>
      <c r="K24" s="231"/>
    </row>
    <row r="25" customFormat="false" ht="11.25" hidden="false" customHeight="true" outlineLevel="0" collapsed="false">
      <c r="A25" s="51" t="s">
        <v>181</v>
      </c>
      <c r="B25" s="179" t="s">
        <v>182</v>
      </c>
      <c r="C25" s="300" t="s">
        <v>168</v>
      </c>
      <c r="D25" s="254" t="n">
        <v>3</v>
      </c>
      <c r="E25" s="254" t="n">
        <v>2</v>
      </c>
      <c r="F25" s="254" t="n">
        <v>1</v>
      </c>
      <c r="G25" s="254" t="s">
        <v>53</v>
      </c>
      <c r="H25" s="254" t="s">
        <v>53</v>
      </c>
      <c r="I25" s="254" t="s">
        <v>53</v>
      </c>
      <c r="J25" s="254" t="s">
        <v>53</v>
      </c>
      <c r="K25" s="51"/>
    </row>
    <row r="26" customFormat="false" ht="11.25" hidden="false" customHeight="true" outlineLevel="0" collapsed="false">
      <c r="A26" s="51"/>
      <c r="B26" s="179" t="s">
        <v>183</v>
      </c>
      <c r="C26" s="52" t="s">
        <v>169</v>
      </c>
      <c r="D26" s="254" t="n">
        <v>77</v>
      </c>
      <c r="E26" s="254" t="s">
        <v>65</v>
      </c>
      <c r="F26" s="254" t="s">
        <v>65</v>
      </c>
      <c r="G26" s="254" t="s">
        <v>53</v>
      </c>
      <c r="H26" s="254" t="s">
        <v>53</v>
      </c>
      <c r="I26" s="254" t="s">
        <v>53</v>
      </c>
      <c r="J26" s="254" t="s">
        <v>53</v>
      </c>
      <c r="K26" s="51"/>
    </row>
    <row r="27" customFormat="false" ht="11.25" hidden="false" customHeight="true" outlineLevel="0" collapsed="false">
      <c r="A27" s="51"/>
      <c r="B27" s="179"/>
      <c r="C27" s="52" t="s">
        <v>1087</v>
      </c>
      <c r="D27" s="254" t="s">
        <v>65</v>
      </c>
      <c r="E27" s="254" t="s">
        <v>65</v>
      </c>
      <c r="F27" s="254" t="s">
        <v>65</v>
      </c>
      <c r="G27" s="254" t="s">
        <v>53</v>
      </c>
      <c r="H27" s="254" t="s">
        <v>53</v>
      </c>
      <c r="I27" s="254" t="s">
        <v>53</v>
      </c>
      <c r="J27" s="254" t="s">
        <v>53</v>
      </c>
      <c r="K27" s="51"/>
    </row>
    <row r="28" customFormat="false" ht="11.25" hidden="false" customHeight="true" outlineLevel="0" collapsed="false">
      <c r="A28" s="51" t="n">
        <v>11</v>
      </c>
      <c r="B28" s="221" t="s">
        <v>1088</v>
      </c>
      <c r="C28" s="300" t="s">
        <v>168</v>
      </c>
      <c r="D28" s="254" t="n">
        <v>1</v>
      </c>
      <c r="E28" s="254" t="s">
        <v>53</v>
      </c>
      <c r="F28" s="254" t="n">
        <v>1</v>
      </c>
      <c r="G28" s="254" t="s">
        <v>53</v>
      </c>
      <c r="H28" s="254" t="s">
        <v>53</v>
      </c>
      <c r="I28" s="254" t="s">
        <v>53</v>
      </c>
      <c r="J28" s="254" t="s">
        <v>53</v>
      </c>
      <c r="K28" s="51"/>
    </row>
    <row r="29" customFormat="false" ht="11.25" hidden="false" customHeight="true" outlineLevel="0" collapsed="false">
      <c r="A29" s="51" t="n">
        <v>14</v>
      </c>
      <c r="B29" s="221" t="s">
        <v>1089</v>
      </c>
      <c r="C29" s="300" t="s">
        <v>168</v>
      </c>
      <c r="D29" s="254" t="n">
        <v>2</v>
      </c>
      <c r="E29" s="254" t="n">
        <v>2</v>
      </c>
      <c r="F29" s="254" t="s">
        <v>53</v>
      </c>
      <c r="G29" s="254" t="s">
        <v>53</v>
      </c>
      <c r="H29" s="254" t="s">
        <v>53</v>
      </c>
      <c r="I29" s="254" t="s">
        <v>53</v>
      </c>
      <c r="J29" s="254" t="s">
        <v>53</v>
      </c>
      <c r="K29" s="231"/>
    </row>
    <row r="30" customFormat="false" ht="11.25" hidden="false" customHeight="true" outlineLevel="0" collapsed="false">
      <c r="A30" s="51" t="s">
        <v>189</v>
      </c>
      <c r="B30" s="221" t="s">
        <v>190</v>
      </c>
      <c r="C30" s="300" t="s">
        <v>168</v>
      </c>
      <c r="D30" s="254" t="n">
        <v>795</v>
      </c>
      <c r="E30" s="254" t="n">
        <v>427</v>
      </c>
      <c r="F30" s="254" t="n">
        <v>188</v>
      </c>
      <c r="G30" s="254" t="n">
        <v>114</v>
      </c>
      <c r="H30" s="254" t="n">
        <v>34</v>
      </c>
      <c r="I30" s="254" t="n">
        <v>18</v>
      </c>
      <c r="J30" s="254" t="n">
        <v>14</v>
      </c>
      <c r="K30" s="231"/>
    </row>
    <row r="31" customFormat="false" ht="11.25" hidden="false" customHeight="true" outlineLevel="0" collapsed="false">
      <c r="A31" s="51"/>
      <c r="B31" s="51"/>
      <c r="C31" s="52" t="s">
        <v>169</v>
      </c>
      <c r="D31" s="254" t="n">
        <v>98649</v>
      </c>
      <c r="E31" s="254" t="s">
        <v>65</v>
      </c>
      <c r="F31" s="254" t="s">
        <v>65</v>
      </c>
      <c r="G31" s="254" t="n">
        <v>17449</v>
      </c>
      <c r="H31" s="254" t="n">
        <v>11823</v>
      </c>
      <c r="I31" s="254" t="n">
        <v>11492</v>
      </c>
      <c r="J31" s="254" t="n">
        <v>33123</v>
      </c>
      <c r="K31" s="231"/>
    </row>
    <row r="32" customFormat="false" ht="11.25" hidden="false" customHeight="true" outlineLevel="0" collapsed="false">
      <c r="A32" s="51"/>
      <c r="B32" s="51"/>
      <c r="C32" s="52" t="s">
        <v>1087</v>
      </c>
      <c r="D32" s="254" t="s">
        <v>65</v>
      </c>
      <c r="E32" s="254" t="s">
        <v>65</v>
      </c>
      <c r="F32" s="254" t="s">
        <v>65</v>
      </c>
      <c r="G32" s="254" t="n">
        <v>4479856</v>
      </c>
      <c r="H32" s="254" t="n">
        <v>5060987</v>
      </c>
      <c r="I32" s="254" t="n">
        <v>2712357</v>
      </c>
      <c r="J32" s="254" t="n">
        <v>14559909</v>
      </c>
      <c r="K32" s="231"/>
    </row>
    <row r="33" customFormat="false" ht="11.25" hidden="false" customHeight="true" outlineLevel="0" collapsed="false">
      <c r="A33" s="51" t="s">
        <v>191</v>
      </c>
      <c r="B33" s="221" t="s">
        <v>192</v>
      </c>
      <c r="C33" s="300" t="s">
        <v>168</v>
      </c>
      <c r="D33" s="254" t="n">
        <v>104</v>
      </c>
      <c r="E33" s="254" t="n">
        <v>59</v>
      </c>
      <c r="F33" s="254" t="n">
        <v>17</v>
      </c>
      <c r="G33" s="254" t="n">
        <v>16</v>
      </c>
      <c r="H33" s="254" t="n">
        <v>7</v>
      </c>
      <c r="I33" s="254" t="n">
        <v>3</v>
      </c>
      <c r="J33" s="254" t="n">
        <v>2</v>
      </c>
      <c r="K33" s="231"/>
    </row>
    <row r="34" customFormat="false" ht="11.25" hidden="false" customHeight="true" outlineLevel="0" collapsed="false">
      <c r="A34" s="51"/>
      <c r="B34" s="221" t="s">
        <v>193</v>
      </c>
      <c r="C34" s="52" t="s">
        <v>169</v>
      </c>
      <c r="D34" s="254" t="n">
        <v>11514</v>
      </c>
      <c r="E34" s="254" t="n">
        <v>1680</v>
      </c>
      <c r="F34" s="254" t="n">
        <v>1152</v>
      </c>
      <c r="G34" s="254" t="s">
        <v>65</v>
      </c>
      <c r="H34" s="254" t="s">
        <v>65</v>
      </c>
      <c r="I34" s="254" t="s">
        <v>65</v>
      </c>
      <c r="J34" s="254" t="s">
        <v>65</v>
      </c>
      <c r="K34" s="231"/>
    </row>
    <row r="35" customFormat="false" ht="11.25" hidden="false" customHeight="true" outlineLevel="0" collapsed="false">
      <c r="A35" s="51"/>
      <c r="B35" s="51"/>
      <c r="C35" s="52" t="s">
        <v>1087</v>
      </c>
      <c r="D35" s="254" t="n">
        <v>10477777</v>
      </c>
      <c r="E35" s="254" t="n">
        <v>550428</v>
      </c>
      <c r="F35" s="254" t="n">
        <v>337779</v>
      </c>
      <c r="G35" s="254" t="s">
        <v>65</v>
      </c>
      <c r="H35" s="254" t="s">
        <v>65</v>
      </c>
      <c r="I35" s="254" t="s">
        <v>65</v>
      </c>
      <c r="J35" s="254" t="s">
        <v>65</v>
      </c>
      <c r="K35" s="231"/>
    </row>
    <row r="36" customFormat="false" ht="11.25" hidden="false" customHeight="true" outlineLevel="0" collapsed="false">
      <c r="A36" s="51" t="n">
        <v>15</v>
      </c>
      <c r="B36" s="221" t="s">
        <v>195</v>
      </c>
      <c r="C36" s="300" t="s">
        <v>168</v>
      </c>
      <c r="D36" s="254" t="n">
        <v>101</v>
      </c>
      <c r="E36" s="254" t="n">
        <v>59</v>
      </c>
      <c r="F36" s="254" t="n">
        <v>17</v>
      </c>
      <c r="G36" s="254" t="n">
        <v>15</v>
      </c>
      <c r="H36" s="254" t="n">
        <v>6</v>
      </c>
      <c r="I36" s="254" t="n">
        <v>3</v>
      </c>
      <c r="J36" s="254" t="n">
        <v>1</v>
      </c>
      <c r="K36" s="231"/>
    </row>
    <row r="37" customFormat="false" ht="11.25" hidden="false" customHeight="true" outlineLevel="0" collapsed="false">
      <c r="A37" s="51"/>
      <c r="B37" s="51"/>
      <c r="C37" s="52" t="s">
        <v>169</v>
      </c>
      <c r="D37" s="254" t="n">
        <v>9825</v>
      </c>
      <c r="E37" s="254" t="n">
        <v>1680</v>
      </c>
      <c r="F37" s="254" t="n">
        <v>1152</v>
      </c>
      <c r="G37" s="254" t="n">
        <v>2283</v>
      </c>
      <c r="H37" s="254" t="n">
        <v>1939</v>
      </c>
      <c r="I37" s="254" t="s">
        <v>65</v>
      </c>
      <c r="J37" s="254" t="s">
        <v>65</v>
      </c>
      <c r="K37" s="231"/>
    </row>
    <row r="38" customFormat="false" ht="11.25" hidden="false" customHeight="true" outlineLevel="0" collapsed="false">
      <c r="A38" s="51"/>
      <c r="B38" s="51"/>
      <c r="C38" s="52" t="s">
        <v>1087</v>
      </c>
      <c r="D38" s="254" t="s">
        <v>65</v>
      </c>
      <c r="E38" s="254" t="n">
        <v>550428</v>
      </c>
      <c r="F38" s="254" t="n">
        <v>337779</v>
      </c>
      <c r="G38" s="254" t="n">
        <v>1185764</v>
      </c>
      <c r="H38" s="254" t="n">
        <v>666583</v>
      </c>
      <c r="I38" s="254" t="s">
        <v>65</v>
      </c>
      <c r="J38" s="254" t="s">
        <v>65</v>
      </c>
      <c r="K38" s="231"/>
    </row>
    <row r="39" customFormat="false" ht="11.25" hidden="false" customHeight="true" outlineLevel="0" collapsed="false">
      <c r="A39" s="51" t="n">
        <v>16</v>
      </c>
      <c r="B39" s="221" t="s">
        <v>193</v>
      </c>
      <c r="C39" s="300" t="s">
        <v>168</v>
      </c>
      <c r="D39" s="254" t="n">
        <v>3</v>
      </c>
      <c r="E39" s="254" t="s">
        <v>53</v>
      </c>
      <c r="F39" s="254" t="s">
        <v>53</v>
      </c>
      <c r="G39" s="254" t="n">
        <v>1</v>
      </c>
      <c r="H39" s="254" t="n">
        <v>1</v>
      </c>
      <c r="I39" s="254" t="s">
        <v>53</v>
      </c>
      <c r="J39" s="254" t="n">
        <v>1</v>
      </c>
      <c r="K39" s="231"/>
    </row>
    <row r="40" customFormat="false" ht="11.25" hidden="false" customHeight="true" outlineLevel="0" collapsed="false">
      <c r="A40" s="51"/>
      <c r="B40" s="47"/>
      <c r="C40" s="52" t="s">
        <v>169</v>
      </c>
      <c r="D40" s="254" t="n">
        <v>1689</v>
      </c>
      <c r="E40" s="254" t="s">
        <v>53</v>
      </c>
      <c r="F40" s="254" t="s">
        <v>53</v>
      </c>
      <c r="G40" s="254" t="s">
        <v>65</v>
      </c>
      <c r="H40" s="254" t="s">
        <v>65</v>
      </c>
      <c r="I40" s="254" t="s">
        <v>53</v>
      </c>
      <c r="J40" s="254" t="s">
        <v>65</v>
      </c>
      <c r="K40" s="231"/>
    </row>
    <row r="41" customFormat="false" ht="11.25" hidden="false" customHeight="true" outlineLevel="0" collapsed="false">
      <c r="A41" s="51"/>
      <c r="B41" s="47"/>
      <c r="C41" s="52" t="s">
        <v>1087</v>
      </c>
      <c r="D41" s="254" t="s">
        <v>65</v>
      </c>
      <c r="E41" s="254" t="s">
        <v>53</v>
      </c>
      <c r="F41" s="254" t="s">
        <v>53</v>
      </c>
      <c r="G41" s="254" t="s">
        <v>65</v>
      </c>
      <c r="H41" s="254" t="s">
        <v>65</v>
      </c>
      <c r="I41" s="254" t="s">
        <v>53</v>
      </c>
      <c r="J41" s="254" t="s">
        <v>65</v>
      </c>
      <c r="K41" s="231"/>
    </row>
    <row r="42" customFormat="false" ht="11.25" hidden="false" customHeight="true" outlineLevel="0" collapsed="false">
      <c r="A42" s="51" t="s">
        <v>227</v>
      </c>
      <c r="B42" s="221" t="s">
        <v>228</v>
      </c>
      <c r="C42" s="300" t="s">
        <v>168</v>
      </c>
      <c r="D42" s="254" t="n">
        <v>10</v>
      </c>
      <c r="E42" s="254" t="n">
        <v>3</v>
      </c>
      <c r="F42" s="254" t="n">
        <v>5</v>
      </c>
      <c r="G42" s="254" t="n">
        <v>2</v>
      </c>
      <c r="H42" s="254" t="s">
        <v>53</v>
      </c>
      <c r="I42" s="254" t="s">
        <v>53</v>
      </c>
      <c r="J42" s="254" t="s">
        <v>53</v>
      </c>
      <c r="K42" s="231"/>
    </row>
    <row r="43" customFormat="false" ht="11.25" hidden="false" customHeight="true" outlineLevel="0" collapsed="false">
      <c r="A43" s="51"/>
      <c r="B43" s="221" t="s">
        <v>229</v>
      </c>
      <c r="C43" s="52" t="s">
        <v>169</v>
      </c>
      <c r="D43" s="254" t="n">
        <v>654</v>
      </c>
      <c r="E43" s="254" t="s">
        <v>65</v>
      </c>
      <c r="F43" s="254" t="s">
        <v>65</v>
      </c>
      <c r="G43" s="254" t="s">
        <v>65</v>
      </c>
      <c r="H43" s="254" t="s">
        <v>53</v>
      </c>
      <c r="I43" s="254" t="s">
        <v>53</v>
      </c>
      <c r="J43" s="254" t="s">
        <v>53</v>
      </c>
      <c r="K43" s="231"/>
    </row>
    <row r="44" customFormat="false" ht="11.25" hidden="false" customHeight="true" outlineLevel="0" collapsed="false">
      <c r="A44" s="51"/>
      <c r="B44" s="47"/>
      <c r="C44" s="52" t="s">
        <v>1087</v>
      </c>
      <c r="D44" s="254" t="n">
        <v>159362</v>
      </c>
      <c r="E44" s="254" t="s">
        <v>65</v>
      </c>
      <c r="F44" s="254" t="s">
        <v>65</v>
      </c>
      <c r="G44" s="254" t="s">
        <v>65</v>
      </c>
      <c r="H44" s="254" t="s">
        <v>53</v>
      </c>
      <c r="I44" s="254" t="s">
        <v>53</v>
      </c>
      <c r="J44" s="254" t="s">
        <v>53</v>
      </c>
      <c r="K44" s="231"/>
    </row>
    <row r="45" customFormat="false" ht="11.25" hidden="false" customHeight="true" outlineLevel="0" collapsed="false">
      <c r="A45" s="51" t="n">
        <v>17</v>
      </c>
      <c r="B45" s="221" t="s">
        <v>231</v>
      </c>
      <c r="C45" s="300" t="s">
        <v>168</v>
      </c>
      <c r="D45" s="254" t="n">
        <v>7</v>
      </c>
      <c r="E45" s="254" t="n">
        <v>3</v>
      </c>
      <c r="F45" s="254" t="n">
        <v>2</v>
      </c>
      <c r="G45" s="254" t="n">
        <v>2</v>
      </c>
      <c r="H45" s="254" t="s">
        <v>53</v>
      </c>
      <c r="I45" s="254" t="s">
        <v>53</v>
      </c>
      <c r="J45" s="254" t="s">
        <v>53</v>
      </c>
      <c r="K45" s="231"/>
    </row>
    <row r="46" customFormat="false" ht="11.25" hidden="false" customHeight="true" outlineLevel="0" collapsed="false">
      <c r="A46" s="51"/>
      <c r="B46" s="51"/>
      <c r="C46" s="52" t="s">
        <v>169</v>
      </c>
      <c r="D46" s="254" t="n">
        <v>404</v>
      </c>
      <c r="E46" s="254" t="s">
        <v>65</v>
      </c>
      <c r="F46" s="254" t="s">
        <v>65</v>
      </c>
      <c r="G46" s="254" t="s">
        <v>65</v>
      </c>
      <c r="H46" s="254" t="s">
        <v>53</v>
      </c>
      <c r="I46" s="254" t="s">
        <v>53</v>
      </c>
      <c r="J46" s="254" t="s">
        <v>53</v>
      </c>
      <c r="K46" s="231"/>
    </row>
    <row r="47" customFormat="false" ht="11.25" hidden="false" customHeight="true" outlineLevel="0" collapsed="false">
      <c r="A47" s="51"/>
      <c r="B47" s="51"/>
      <c r="C47" s="52" t="s">
        <v>1087</v>
      </c>
      <c r="D47" s="254" t="n">
        <v>87489</v>
      </c>
      <c r="E47" s="254" t="s">
        <v>65</v>
      </c>
      <c r="F47" s="254" t="s">
        <v>65</v>
      </c>
      <c r="G47" s="254" t="s">
        <v>65</v>
      </c>
      <c r="H47" s="254" t="s">
        <v>53</v>
      </c>
      <c r="I47" s="254" t="s">
        <v>53</v>
      </c>
      <c r="J47" s="254" t="s">
        <v>53</v>
      </c>
      <c r="K47" s="231"/>
    </row>
    <row r="48" customFormat="false" ht="11.25" hidden="false" customHeight="true" outlineLevel="0" collapsed="false">
      <c r="A48" s="51" t="n">
        <v>18</v>
      </c>
      <c r="B48" s="221" t="s">
        <v>243</v>
      </c>
      <c r="C48" s="300" t="s">
        <v>168</v>
      </c>
      <c r="D48" s="254" t="n">
        <v>3</v>
      </c>
      <c r="E48" s="254" t="s">
        <v>53</v>
      </c>
      <c r="F48" s="254" t="n">
        <v>3</v>
      </c>
      <c r="G48" s="254" t="s">
        <v>53</v>
      </c>
      <c r="H48" s="254" t="s">
        <v>53</v>
      </c>
      <c r="I48" s="254" t="s">
        <v>53</v>
      </c>
      <c r="J48" s="254" t="s">
        <v>53</v>
      </c>
      <c r="K48" s="231"/>
    </row>
    <row r="49" customFormat="false" ht="11.25" hidden="false" customHeight="true" outlineLevel="0" collapsed="false">
      <c r="A49" s="51"/>
      <c r="C49" s="52" t="s">
        <v>169</v>
      </c>
      <c r="D49" s="254" t="n">
        <v>250</v>
      </c>
      <c r="E49" s="254" t="s">
        <v>53</v>
      </c>
      <c r="F49" s="254" t="n">
        <v>250</v>
      </c>
      <c r="G49" s="254" t="s">
        <v>53</v>
      </c>
      <c r="H49" s="254" t="s">
        <v>53</v>
      </c>
      <c r="I49" s="254" t="s">
        <v>53</v>
      </c>
      <c r="J49" s="254" t="s">
        <v>53</v>
      </c>
      <c r="K49" s="231"/>
    </row>
    <row r="50" customFormat="false" ht="11.25" hidden="false" customHeight="true" outlineLevel="0" collapsed="false">
      <c r="A50" s="51"/>
      <c r="C50" s="52" t="s">
        <v>1087</v>
      </c>
      <c r="D50" s="254" t="n">
        <v>71872</v>
      </c>
      <c r="E50" s="254" t="s">
        <v>53</v>
      </c>
      <c r="F50" s="254" t="n">
        <v>71872</v>
      </c>
      <c r="G50" s="254" t="s">
        <v>53</v>
      </c>
      <c r="H50" s="254" t="s">
        <v>53</v>
      </c>
      <c r="I50" s="254" t="s">
        <v>53</v>
      </c>
      <c r="J50" s="254" t="s">
        <v>53</v>
      </c>
      <c r="K50" s="231"/>
    </row>
    <row r="51" customFormat="false" ht="11.25" hidden="false" customHeight="true" outlineLevel="0" collapsed="false">
      <c r="A51" s="51" t="s">
        <v>692</v>
      </c>
      <c r="B51" s="221" t="s">
        <v>693</v>
      </c>
      <c r="C51" s="300" t="s">
        <v>168</v>
      </c>
      <c r="D51" s="254" t="n">
        <v>1</v>
      </c>
      <c r="E51" s="254" t="n">
        <v>1</v>
      </c>
      <c r="F51" s="254" t="s">
        <v>53</v>
      </c>
      <c r="G51" s="254" t="s">
        <v>53</v>
      </c>
      <c r="H51" s="254" t="s">
        <v>53</v>
      </c>
      <c r="I51" s="254" t="s">
        <v>53</v>
      </c>
      <c r="J51" s="254" t="s">
        <v>53</v>
      </c>
      <c r="K51" s="231"/>
    </row>
    <row r="52" customFormat="false" ht="11.25" hidden="false" customHeight="true" outlineLevel="0" collapsed="false">
      <c r="A52" s="51"/>
      <c r="C52" s="52" t="s">
        <v>169</v>
      </c>
      <c r="D52" s="254" t="s">
        <v>65</v>
      </c>
      <c r="E52" s="254" t="s">
        <v>65</v>
      </c>
      <c r="F52" s="254" t="s">
        <v>53</v>
      </c>
      <c r="G52" s="254" t="s">
        <v>53</v>
      </c>
      <c r="H52" s="254" t="s">
        <v>53</v>
      </c>
      <c r="I52" s="254" t="s">
        <v>53</v>
      </c>
      <c r="J52" s="254" t="s">
        <v>53</v>
      </c>
      <c r="K52" s="231"/>
    </row>
    <row r="53" customFormat="false" ht="11.25" hidden="false" customHeight="true" outlineLevel="0" collapsed="false">
      <c r="A53" s="51"/>
      <c r="B53" s="51"/>
      <c r="C53" s="52" t="s">
        <v>1087</v>
      </c>
      <c r="D53" s="254" t="s">
        <v>65</v>
      </c>
      <c r="E53" s="254" t="s">
        <v>65</v>
      </c>
      <c r="F53" s="254" t="s">
        <v>53</v>
      </c>
      <c r="G53" s="254" t="s">
        <v>53</v>
      </c>
      <c r="H53" s="254" t="s">
        <v>53</v>
      </c>
      <c r="I53" s="254" t="s">
        <v>53</v>
      </c>
      <c r="J53" s="254" t="s">
        <v>53</v>
      </c>
      <c r="K53" s="231"/>
    </row>
    <row r="54" customFormat="false" ht="11.25" hidden="false" customHeight="true" outlineLevel="0" collapsed="false">
      <c r="A54" s="51" t="s">
        <v>246</v>
      </c>
      <c r="B54" s="221" t="s">
        <v>247</v>
      </c>
      <c r="C54" s="300" t="s">
        <v>168</v>
      </c>
      <c r="D54" s="254" t="n">
        <v>9</v>
      </c>
      <c r="E54" s="254" t="n">
        <v>7</v>
      </c>
      <c r="F54" s="254" t="n">
        <v>1</v>
      </c>
      <c r="G54" s="254" t="n">
        <v>1</v>
      </c>
      <c r="H54" s="254" t="s">
        <v>53</v>
      </c>
      <c r="I54" s="254" t="s">
        <v>53</v>
      </c>
      <c r="J54" s="254" t="s">
        <v>53</v>
      </c>
      <c r="K54" s="231"/>
    </row>
    <row r="55" customFormat="false" ht="11.25" hidden="false" customHeight="true" outlineLevel="0" collapsed="false">
      <c r="A55" s="51"/>
      <c r="B55" s="51"/>
      <c r="C55" s="52" t="s">
        <v>169</v>
      </c>
      <c r="D55" s="254" t="n">
        <v>396</v>
      </c>
      <c r="E55" s="254" t="s">
        <v>65</v>
      </c>
      <c r="F55" s="254" t="s">
        <v>65</v>
      </c>
      <c r="G55" s="254" t="s">
        <v>65</v>
      </c>
      <c r="H55" s="254" t="s">
        <v>53</v>
      </c>
      <c r="I55" s="254" t="s">
        <v>53</v>
      </c>
      <c r="J55" s="254" t="s">
        <v>53</v>
      </c>
      <c r="K55" s="231"/>
    </row>
    <row r="56" customFormat="false" ht="11.25" hidden="false" customHeight="true" outlineLevel="0" collapsed="false">
      <c r="A56" s="51"/>
      <c r="B56" s="51"/>
      <c r="C56" s="52" t="s">
        <v>1087</v>
      </c>
      <c r="D56" s="254" t="n">
        <v>64356</v>
      </c>
      <c r="E56" s="254" t="s">
        <v>65</v>
      </c>
      <c r="F56" s="254" t="s">
        <v>65</v>
      </c>
      <c r="G56" s="254" t="s">
        <v>65</v>
      </c>
      <c r="H56" s="254" t="s">
        <v>53</v>
      </c>
      <c r="I56" s="254" t="s">
        <v>53</v>
      </c>
      <c r="J56" s="254" t="s">
        <v>53</v>
      </c>
      <c r="K56" s="231"/>
    </row>
    <row r="57" customFormat="false" ht="11.25" hidden="false" customHeight="true" outlineLevel="0" collapsed="false">
      <c r="A57" s="51" t="s">
        <v>251</v>
      </c>
      <c r="B57" s="221" t="s">
        <v>252</v>
      </c>
      <c r="C57" s="300" t="s">
        <v>168</v>
      </c>
      <c r="D57" s="254" t="n">
        <v>118</v>
      </c>
      <c r="E57" s="254" t="n">
        <v>63</v>
      </c>
      <c r="F57" s="254" t="n">
        <v>32</v>
      </c>
      <c r="G57" s="254" t="n">
        <v>14</v>
      </c>
      <c r="H57" s="254" t="n">
        <v>5</v>
      </c>
      <c r="I57" s="254" t="n">
        <v>2</v>
      </c>
      <c r="J57" s="254" t="n">
        <v>2</v>
      </c>
      <c r="K57" s="231"/>
    </row>
    <row r="58" customFormat="false" ht="11.25" hidden="false" customHeight="true" outlineLevel="0" collapsed="false">
      <c r="A58" s="51"/>
      <c r="B58" s="221" t="s">
        <v>253</v>
      </c>
      <c r="C58" s="52" t="s">
        <v>169</v>
      </c>
      <c r="D58" s="254" t="n">
        <v>13655</v>
      </c>
      <c r="E58" s="254" t="n">
        <v>1609</v>
      </c>
      <c r="F58" s="254" t="n">
        <v>2315</v>
      </c>
      <c r="G58" s="254" t="s">
        <v>65</v>
      </c>
      <c r="H58" s="254" t="s">
        <v>65</v>
      </c>
      <c r="I58" s="254" t="s">
        <v>65</v>
      </c>
      <c r="J58" s="254" t="s">
        <v>65</v>
      </c>
      <c r="K58" s="231"/>
    </row>
    <row r="59" customFormat="false" ht="11.25" hidden="false" customHeight="true" outlineLevel="0" collapsed="false">
      <c r="A59" s="51"/>
      <c r="B59" s="47"/>
      <c r="C59" s="52" t="s">
        <v>1087</v>
      </c>
      <c r="D59" s="254" t="n">
        <v>3782147</v>
      </c>
      <c r="E59" s="254" t="n">
        <v>167745</v>
      </c>
      <c r="F59" s="254" t="n">
        <v>496781</v>
      </c>
      <c r="G59" s="254" t="s">
        <v>65</v>
      </c>
      <c r="H59" s="254" t="s">
        <v>65</v>
      </c>
      <c r="I59" s="254" t="s">
        <v>65</v>
      </c>
      <c r="J59" s="254" t="s">
        <v>65</v>
      </c>
      <c r="K59" s="231"/>
    </row>
    <row r="60" customFormat="false" ht="11.25" hidden="false" customHeight="true" outlineLevel="0" collapsed="false">
      <c r="A60" s="51" t="n">
        <v>21</v>
      </c>
      <c r="B60" s="221" t="s">
        <v>255</v>
      </c>
      <c r="C60" s="300" t="s">
        <v>168</v>
      </c>
      <c r="D60" s="254" t="n">
        <v>13</v>
      </c>
      <c r="E60" s="254" t="n">
        <v>4</v>
      </c>
      <c r="F60" s="254" t="n">
        <v>5</v>
      </c>
      <c r="G60" s="254" t="n">
        <v>3</v>
      </c>
      <c r="H60" s="254" t="n">
        <v>1</v>
      </c>
      <c r="I60" s="254" t="s">
        <v>53</v>
      </c>
      <c r="J60" s="254" t="s">
        <v>53</v>
      </c>
      <c r="K60" s="231"/>
    </row>
    <row r="61" customFormat="false" ht="11.25" hidden="false" customHeight="true" outlineLevel="0" collapsed="false">
      <c r="A61" s="51"/>
      <c r="B61" s="51"/>
      <c r="C61" s="52" t="s">
        <v>169</v>
      </c>
      <c r="D61" s="254" t="n">
        <v>1230</v>
      </c>
      <c r="E61" s="254" t="n">
        <v>80</v>
      </c>
      <c r="F61" s="254" t="n">
        <v>381</v>
      </c>
      <c r="G61" s="254" t="s">
        <v>65</v>
      </c>
      <c r="H61" s="254" t="s">
        <v>65</v>
      </c>
      <c r="I61" s="254" t="s">
        <v>53</v>
      </c>
      <c r="J61" s="254" t="s">
        <v>53</v>
      </c>
      <c r="K61" s="231"/>
    </row>
    <row r="62" customFormat="false" ht="11.25" hidden="false" customHeight="true" outlineLevel="0" collapsed="false">
      <c r="A62" s="51"/>
      <c r="B62" s="51"/>
      <c r="C62" s="52" t="s">
        <v>1087</v>
      </c>
      <c r="D62" s="254" t="n">
        <v>288136</v>
      </c>
      <c r="E62" s="254" t="n">
        <v>9276</v>
      </c>
      <c r="F62" s="254" t="n">
        <v>81788</v>
      </c>
      <c r="G62" s="254" t="s">
        <v>65</v>
      </c>
      <c r="H62" s="254" t="s">
        <v>65</v>
      </c>
      <c r="I62" s="254" t="s">
        <v>53</v>
      </c>
      <c r="J62" s="254" t="s">
        <v>53</v>
      </c>
      <c r="K62" s="231"/>
    </row>
    <row r="63" customFormat="false" ht="11.25" hidden="false" customHeight="true" outlineLevel="0" collapsed="false">
      <c r="A63" s="51" t="n">
        <v>22</v>
      </c>
      <c r="B63" s="221" t="s">
        <v>269</v>
      </c>
      <c r="C63" s="300" t="s">
        <v>168</v>
      </c>
      <c r="D63" s="254" t="n">
        <v>105</v>
      </c>
      <c r="E63" s="254" t="n">
        <v>59</v>
      </c>
      <c r="F63" s="254" t="n">
        <v>27</v>
      </c>
      <c r="G63" s="254" t="n">
        <v>11</v>
      </c>
      <c r="H63" s="254" t="n">
        <v>4</v>
      </c>
      <c r="I63" s="254" t="n">
        <v>2</v>
      </c>
      <c r="J63" s="254" t="n">
        <v>2</v>
      </c>
      <c r="K63" s="231"/>
    </row>
    <row r="64" customFormat="false" ht="11.25" hidden="false" customHeight="true" outlineLevel="0" collapsed="false">
      <c r="A64" s="51"/>
      <c r="B64" s="221" t="s">
        <v>270</v>
      </c>
      <c r="C64" s="52" t="s">
        <v>169</v>
      </c>
      <c r="D64" s="254" t="n">
        <v>12425</v>
      </c>
      <c r="E64" s="254" t="n">
        <v>1529</v>
      </c>
      <c r="F64" s="254" t="n">
        <v>1934</v>
      </c>
      <c r="G64" s="254" t="n">
        <v>1500</v>
      </c>
      <c r="H64" s="254" t="n">
        <v>1474</v>
      </c>
      <c r="I64" s="254" t="s">
        <v>65</v>
      </c>
      <c r="J64" s="254" t="s">
        <v>65</v>
      </c>
    </row>
    <row r="65" customFormat="false" ht="11.25" hidden="false" customHeight="true" outlineLevel="0" collapsed="false">
      <c r="A65" s="51"/>
      <c r="B65" s="51"/>
      <c r="C65" s="52" t="s">
        <v>1087</v>
      </c>
      <c r="D65" s="254" t="n">
        <v>3494010</v>
      </c>
      <c r="E65" s="254" t="n">
        <v>158470</v>
      </c>
      <c r="F65" s="254" t="n">
        <v>414993</v>
      </c>
      <c r="G65" s="254" t="n">
        <v>198673</v>
      </c>
      <c r="H65" s="254" t="n">
        <v>317721</v>
      </c>
      <c r="I65" s="254" t="s">
        <v>65</v>
      </c>
      <c r="J65" s="254" t="s">
        <v>65</v>
      </c>
    </row>
    <row r="66" customFormat="false" ht="11.25" hidden="false" customHeight="true" outlineLevel="0" collapsed="false">
      <c r="A66" s="51" t="s">
        <v>303</v>
      </c>
      <c r="B66" s="221" t="s">
        <v>304</v>
      </c>
      <c r="C66" s="300" t="s">
        <v>168</v>
      </c>
      <c r="D66" s="254" t="n">
        <v>1</v>
      </c>
      <c r="E66" s="254" t="s">
        <v>53</v>
      </c>
      <c r="F66" s="254" t="n">
        <v>1</v>
      </c>
      <c r="G66" s="254" t="s">
        <v>53</v>
      </c>
      <c r="H66" s="254" t="s">
        <v>53</v>
      </c>
      <c r="I66" s="254" t="s">
        <v>53</v>
      </c>
      <c r="J66" s="254" t="s">
        <v>53</v>
      </c>
    </row>
    <row r="67" customFormat="false" ht="11.25" hidden="false" customHeight="true" outlineLevel="0" collapsed="false">
      <c r="A67" s="51"/>
      <c r="B67" s="221" t="s">
        <v>305</v>
      </c>
      <c r="C67" s="52" t="s">
        <v>169</v>
      </c>
      <c r="D67" s="254" t="s">
        <v>65</v>
      </c>
      <c r="E67" s="254" t="s">
        <v>53</v>
      </c>
      <c r="F67" s="254" t="s">
        <v>65</v>
      </c>
      <c r="G67" s="254" t="s">
        <v>53</v>
      </c>
      <c r="H67" s="254" t="s">
        <v>53</v>
      </c>
      <c r="I67" s="254" t="s">
        <v>53</v>
      </c>
      <c r="J67" s="254" t="s">
        <v>53</v>
      </c>
    </row>
    <row r="68" customFormat="false" ht="11.25" hidden="false" customHeight="true" outlineLevel="0" collapsed="false">
      <c r="A68" s="51"/>
      <c r="B68" s="51"/>
      <c r="C68" s="52" t="s">
        <v>1087</v>
      </c>
      <c r="D68" s="254" t="s">
        <v>65</v>
      </c>
      <c r="E68" s="254" t="s">
        <v>53</v>
      </c>
      <c r="F68" s="254" t="s">
        <v>65</v>
      </c>
      <c r="G68" s="254" t="s">
        <v>53</v>
      </c>
      <c r="H68" s="254" t="s">
        <v>53</v>
      </c>
      <c r="I68" s="254" t="s">
        <v>53</v>
      </c>
      <c r="J68" s="254" t="s">
        <v>53</v>
      </c>
    </row>
    <row r="69" customFormat="false" ht="11.25" hidden="false" customHeight="true" outlineLevel="0" collapsed="false">
      <c r="A69" s="51" t="s">
        <v>309</v>
      </c>
      <c r="B69" s="221" t="s">
        <v>310</v>
      </c>
      <c r="C69" s="300" t="s">
        <v>168</v>
      </c>
      <c r="D69" s="254" t="n">
        <v>43</v>
      </c>
      <c r="E69" s="254" t="n">
        <v>13</v>
      </c>
      <c r="F69" s="254" t="n">
        <v>17</v>
      </c>
      <c r="G69" s="254" t="n">
        <v>8</v>
      </c>
      <c r="H69" s="254" t="n">
        <v>2</v>
      </c>
      <c r="I69" s="254" t="n">
        <v>1</v>
      </c>
      <c r="J69" s="254" t="n">
        <v>2</v>
      </c>
    </row>
    <row r="70" customFormat="false" ht="11.25" hidden="false" customHeight="true" outlineLevel="0" collapsed="false">
      <c r="A70" s="51"/>
      <c r="B70" s="221" t="s">
        <v>311</v>
      </c>
      <c r="C70" s="52" t="s">
        <v>169</v>
      </c>
      <c r="D70" s="254" t="n">
        <v>11743</v>
      </c>
      <c r="E70" s="254" t="n">
        <v>398</v>
      </c>
      <c r="F70" s="254" t="n">
        <v>1247</v>
      </c>
      <c r="G70" s="254" t="n">
        <v>1410</v>
      </c>
      <c r="H70" s="254" t="s">
        <v>65</v>
      </c>
      <c r="I70" s="254" t="s">
        <v>65</v>
      </c>
      <c r="J70" s="254" t="s">
        <v>65</v>
      </c>
    </row>
    <row r="71" customFormat="false" ht="11.25" hidden="false" customHeight="true" outlineLevel="0" collapsed="false">
      <c r="A71" s="51"/>
      <c r="B71" s="51"/>
      <c r="C71" s="52" t="s">
        <v>1087</v>
      </c>
      <c r="D71" s="254" t="n">
        <v>5381331</v>
      </c>
      <c r="E71" s="254" t="n">
        <v>67402</v>
      </c>
      <c r="F71" s="254" t="n">
        <v>416679</v>
      </c>
      <c r="G71" s="254" t="n">
        <v>360924</v>
      </c>
      <c r="H71" s="254" t="s">
        <v>65</v>
      </c>
      <c r="I71" s="254" t="s">
        <v>65</v>
      </c>
      <c r="J71" s="254" t="s">
        <v>65</v>
      </c>
    </row>
    <row r="72" customFormat="false" ht="11.25" hidden="false" customHeight="true" outlineLevel="0" collapsed="false">
      <c r="A72" s="221" t="s">
        <v>344</v>
      </c>
      <c r="B72" s="221" t="s">
        <v>345</v>
      </c>
      <c r="C72" s="300" t="s">
        <v>168</v>
      </c>
      <c r="D72" s="254" t="n">
        <v>33</v>
      </c>
      <c r="E72" s="254" t="n">
        <v>18</v>
      </c>
      <c r="F72" s="254" t="n">
        <v>9</v>
      </c>
      <c r="G72" s="254" t="n">
        <v>4</v>
      </c>
      <c r="H72" s="254" t="s">
        <v>53</v>
      </c>
      <c r="I72" s="254" t="n">
        <v>2</v>
      </c>
      <c r="J72" s="254" t="s">
        <v>53</v>
      </c>
    </row>
    <row r="73" customFormat="false" ht="11.25" hidden="false" customHeight="true" outlineLevel="0" collapsed="false">
      <c r="A73" s="47"/>
      <c r="B73" s="221" t="s">
        <v>236</v>
      </c>
      <c r="C73" s="52" t="s">
        <v>169</v>
      </c>
      <c r="D73" s="254" t="n">
        <v>2878</v>
      </c>
      <c r="E73" s="254" t="n">
        <v>494</v>
      </c>
      <c r="F73" s="254" t="n">
        <v>553</v>
      </c>
      <c r="G73" s="254" t="s">
        <v>65</v>
      </c>
      <c r="H73" s="254" t="s">
        <v>53</v>
      </c>
      <c r="I73" s="254" t="s">
        <v>65</v>
      </c>
      <c r="J73" s="254" t="s">
        <v>53</v>
      </c>
    </row>
    <row r="74" customFormat="false" ht="11.25" hidden="false" customHeight="true" outlineLevel="0" collapsed="false">
      <c r="A74" s="51"/>
      <c r="B74" s="51"/>
      <c r="C74" s="52" t="s">
        <v>1087</v>
      </c>
      <c r="D74" s="254" t="n">
        <v>715259</v>
      </c>
      <c r="E74" s="254" t="n">
        <v>81275</v>
      </c>
      <c r="F74" s="254" t="n">
        <v>136285</v>
      </c>
      <c r="G74" s="254" t="s">
        <v>65</v>
      </c>
      <c r="H74" s="254" t="s">
        <v>53</v>
      </c>
      <c r="I74" s="254" t="s">
        <v>65</v>
      </c>
      <c r="J74" s="254" t="s">
        <v>53</v>
      </c>
    </row>
    <row r="75" customFormat="false" ht="11.25" hidden="false" customHeight="true" outlineLevel="0" collapsed="false">
      <c r="A75" s="51" t="s">
        <v>357</v>
      </c>
      <c r="B75" s="221" t="s">
        <v>358</v>
      </c>
      <c r="C75" s="300" t="s">
        <v>168</v>
      </c>
      <c r="D75" s="254" t="n">
        <v>29</v>
      </c>
      <c r="E75" s="254" t="n">
        <v>23</v>
      </c>
      <c r="F75" s="254" t="n">
        <v>3</v>
      </c>
      <c r="G75" s="254" t="n">
        <v>3</v>
      </c>
      <c r="H75" s="254" t="s">
        <v>53</v>
      </c>
      <c r="I75" s="254" t="s">
        <v>53</v>
      </c>
      <c r="J75" s="254" t="s">
        <v>53</v>
      </c>
    </row>
    <row r="76" customFormat="false" ht="11.25" hidden="false" customHeight="true" outlineLevel="0" collapsed="false">
      <c r="A76" s="51"/>
      <c r="B76" s="221" t="s">
        <v>359</v>
      </c>
      <c r="C76" s="52" t="s">
        <v>169</v>
      </c>
      <c r="D76" s="254" t="n">
        <v>916</v>
      </c>
      <c r="E76" s="254" t="n">
        <v>252</v>
      </c>
      <c r="F76" s="254" t="n">
        <v>188</v>
      </c>
      <c r="G76" s="254" t="n">
        <v>476</v>
      </c>
      <c r="H76" s="254" t="s">
        <v>53</v>
      </c>
      <c r="I76" s="254" t="s">
        <v>53</v>
      </c>
      <c r="J76" s="254" t="s">
        <v>53</v>
      </c>
    </row>
    <row r="77" customFormat="false" ht="11.25" hidden="false" customHeight="true" outlineLevel="0" collapsed="false">
      <c r="A77" s="51"/>
      <c r="C77" s="52" t="s">
        <v>1087</v>
      </c>
      <c r="D77" s="254" t="n">
        <v>155891</v>
      </c>
      <c r="E77" s="254" t="n">
        <v>80201</v>
      </c>
      <c r="F77" s="254" t="n">
        <v>48135</v>
      </c>
      <c r="G77" s="254" t="n">
        <v>27555</v>
      </c>
      <c r="H77" s="254" t="s">
        <v>53</v>
      </c>
      <c r="I77" s="254" t="s">
        <v>53</v>
      </c>
      <c r="J77" s="254" t="s">
        <v>53</v>
      </c>
    </row>
    <row r="78" customFormat="false" ht="11.25" hidden="false" customHeight="true" outlineLevel="0" collapsed="false">
      <c r="A78" s="51" t="s">
        <v>377</v>
      </c>
      <c r="B78" s="221" t="s">
        <v>378</v>
      </c>
      <c r="C78" s="300" t="s">
        <v>168</v>
      </c>
      <c r="D78" s="254" t="n">
        <v>99</v>
      </c>
      <c r="E78" s="254" t="n">
        <v>58</v>
      </c>
      <c r="F78" s="254" t="n">
        <v>22</v>
      </c>
      <c r="G78" s="254" t="n">
        <v>15</v>
      </c>
      <c r="H78" s="254" t="n">
        <v>2</v>
      </c>
      <c r="I78" s="254" t="n">
        <v>1</v>
      </c>
      <c r="J78" s="254" t="n">
        <v>1</v>
      </c>
    </row>
    <row r="79" customFormat="false" ht="11.25" hidden="false" customHeight="true" outlineLevel="0" collapsed="false">
      <c r="A79" s="51"/>
      <c r="B79" s="221" t="s">
        <v>379</v>
      </c>
      <c r="C79" s="52" t="s">
        <v>169</v>
      </c>
      <c r="D79" s="254" t="n">
        <v>7914</v>
      </c>
      <c r="E79" s="254" t="n">
        <v>1692</v>
      </c>
      <c r="F79" s="254" t="n">
        <v>1553</v>
      </c>
      <c r="G79" s="254" t="s">
        <v>65</v>
      </c>
      <c r="H79" s="254" t="s">
        <v>65</v>
      </c>
      <c r="I79" s="254" t="s">
        <v>65</v>
      </c>
      <c r="J79" s="254" t="s">
        <v>65</v>
      </c>
      <c r="K79" s="231"/>
    </row>
    <row r="80" customFormat="false" ht="11.25" hidden="false" customHeight="true" outlineLevel="0" collapsed="false">
      <c r="A80" s="51"/>
      <c r="B80" s="51"/>
      <c r="C80" s="52" t="s">
        <v>1087</v>
      </c>
      <c r="D80" s="254" t="n">
        <v>1728535</v>
      </c>
      <c r="E80" s="254" t="n">
        <v>190584</v>
      </c>
      <c r="F80" s="254" t="n">
        <v>437370</v>
      </c>
      <c r="G80" s="254" t="s">
        <v>65</v>
      </c>
      <c r="H80" s="254" t="s">
        <v>65</v>
      </c>
      <c r="I80" s="254" t="s">
        <v>65</v>
      </c>
      <c r="J80" s="254" t="s">
        <v>65</v>
      </c>
      <c r="K80" s="231"/>
    </row>
    <row r="81" customFormat="false" ht="11.25" hidden="false" customHeight="true" outlineLevel="0" collapsed="false">
      <c r="A81" s="51" t="n">
        <v>27</v>
      </c>
      <c r="B81" s="221" t="s">
        <v>381</v>
      </c>
      <c r="C81" s="300" t="s">
        <v>168</v>
      </c>
      <c r="D81" s="254" t="n">
        <v>17</v>
      </c>
      <c r="E81" s="254" t="n">
        <v>4</v>
      </c>
      <c r="F81" s="254" t="n">
        <v>8</v>
      </c>
      <c r="G81" s="254" t="n">
        <v>4</v>
      </c>
      <c r="H81" s="254" t="n">
        <v>1</v>
      </c>
      <c r="I81" s="254" t="s">
        <v>53</v>
      </c>
      <c r="J81" s="254" t="s">
        <v>53</v>
      </c>
      <c r="K81" s="231"/>
    </row>
    <row r="82" customFormat="false" ht="11.25" hidden="false" customHeight="true" outlineLevel="0" collapsed="false">
      <c r="A82" s="51"/>
      <c r="B82" s="221" t="s">
        <v>382</v>
      </c>
      <c r="C82" s="52" t="s">
        <v>169</v>
      </c>
      <c r="D82" s="254" t="n">
        <v>1535</v>
      </c>
      <c r="E82" s="254" t="n">
        <v>130</v>
      </c>
      <c r="F82" s="254" t="n">
        <v>528</v>
      </c>
      <c r="G82" s="254" t="s">
        <v>65</v>
      </c>
      <c r="H82" s="254" t="s">
        <v>65</v>
      </c>
      <c r="I82" s="254" t="s">
        <v>53</v>
      </c>
      <c r="J82" s="254" t="s">
        <v>53</v>
      </c>
    </row>
    <row r="83" customFormat="false" ht="11.25" hidden="false" customHeight="true" outlineLevel="0" collapsed="false">
      <c r="A83" s="51"/>
      <c r="B83" s="51"/>
      <c r="C83" s="52" t="s">
        <v>1087</v>
      </c>
      <c r="D83" s="254" t="n">
        <v>675865</v>
      </c>
      <c r="E83" s="254" t="n">
        <v>12209</v>
      </c>
      <c r="F83" s="254" t="n">
        <v>281627</v>
      </c>
      <c r="G83" s="254" t="s">
        <v>65</v>
      </c>
      <c r="H83" s="254" t="s">
        <v>65</v>
      </c>
      <c r="I83" s="254" t="s">
        <v>53</v>
      </c>
      <c r="J83" s="254" t="s">
        <v>53</v>
      </c>
    </row>
    <row r="84" customFormat="false" ht="11.25" hidden="false" customHeight="true" outlineLevel="0" collapsed="false">
      <c r="A84" s="51" t="n">
        <v>28</v>
      </c>
      <c r="B84" s="221" t="s">
        <v>379</v>
      </c>
      <c r="C84" s="300" t="s">
        <v>168</v>
      </c>
      <c r="D84" s="254" t="n">
        <v>82</v>
      </c>
      <c r="E84" s="254" t="n">
        <v>54</v>
      </c>
      <c r="F84" s="254" t="n">
        <v>14</v>
      </c>
      <c r="G84" s="254" t="n">
        <v>11</v>
      </c>
      <c r="H84" s="254" t="n">
        <v>1</v>
      </c>
      <c r="I84" s="254" t="n">
        <v>1</v>
      </c>
      <c r="J84" s="254" t="n">
        <v>1</v>
      </c>
    </row>
    <row r="85" customFormat="false" ht="11.25" hidden="false" customHeight="true" outlineLevel="0" collapsed="false">
      <c r="A85" s="51"/>
      <c r="B85" s="51"/>
      <c r="C85" s="52" t="s">
        <v>169</v>
      </c>
      <c r="D85" s="254" t="n">
        <v>6379</v>
      </c>
      <c r="E85" s="254" t="n">
        <v>1562</v>
      </c>
      <c r="F85" s="254" t="n">
        <v>1025</v>
      </c>
      <c r="G85" s="254" t="n">
        <v>1831</v>
      </c>
      <c r="H85" s="254" t="s">
        <v>65</v>
      </c>
      <c r="I85" s="254" t="s">
        <v>65</v>
      </c>
      <c r="J85" s="254" t="s">
        <v>65</v>
      </c>
    </row>
    <row r="86" customFormat="false" ht="11.25" hidden="false" customHeight="true" outlineLevel="0" collapsed="false">
      <c r="A86" s="51"/>
      <c r="B86" s="51"/>
      <c r="C86" s="52" t="s">
        <v>1087</v>
      </c>
      <c r="D86" s="254" t="n">
        <v>1052670</v>
      </c>
      <c r="E86" s="254" t="n">
        <v>178374</v>
      </c>
      <c r="F86" s="254" t="n">
        <v>155743</v>
      </c>
      <c r="G86" s="254" t="n">
        <v>437496</v>
      </c>
      <c r="H86" s="254" t="s">
        <v>65</v>
      </c>
      <c r="I86" s="254" t="s">
        <v>65</v>
      </c>
      <c r="J86" s="254" t="s">
        <v>65</v>
      </c>
    </row>
    <row r="87" customFormat="false" ht="11.25" hidden="false" customHeight="true" outlineLevel="0" collapsed="false">
      <c r="A87" s="51" t="s">
        <v>432</v>
      </c>
      <c r="B87" s="221" t="s">
        <v>433</v>
      </c>
      <c r="C87" s="300" t="s">
        <v>168</v>
      </c>
      <c r="D87" s="254" t="n">
        <v>102</v>
      </c>
      <c r="E87" s="254" t="n">
        <v>58</v>
      </c>
      <c r="F87" s="254" t="n">
        <v>22</v>
      </c>
      <c r="G87" s="254" t="n">
        <v>14</v>
      </c>
      <c r="H87" s="254" t="n">
        <v>5</v>
      </c>
      <c r="I87" s="254" t="n">
        <v>2</v>
      </c>
      <c r="J87" s="254" t="n">
        <v>1</v>
      </c>
    </row>
    <row r="88" customFormat="false" ht="11.25" hidden="false" customHeight="true" outlineLevel="0" collapsed="false">
      <c r="A88" s="51"/>
      <c r="B88" s="51"/>
      <c r="C88" s="52" t="s">
        <v>169</v>
      </c>
      <c r="D88" s="254" t="n">
        <v>10503</v>
      </c>
      <c r="E88" s="254" t="n">
        <v>1539</v>
      </c>
      <c r="F88" s="254" t="n">
        <v>1570</v>
      </c>
      <c r="G88" s="254" t="n">
        <v>2177</v>
      </c>
      <c r="H88" s="254" t="n">
        <v>1739</v>
      </c>
      <c r="I88" s="254" t="s">
        <v>65</v>
      </c>
      <c r="J88" s="254" t="s">
        <v>65</v>
      </c>
    </row>
    <row r="89" customFormat="false" ht="11.25" hidden="false" customHeight="true" outlineLevel="0" collapsed="false">
      <c r="A89" s="51"/>
      <c r="B89" s="51"/>
      <c r="C89" s="52" t="s">
        <v>1087</v>
      </c>
      <c r="D89" s="254" t="n">
        <v>2392807</v>
      </c>
      <c r="E89" s="254" t="n">
        <v>204111</v>
      </c>
      <c r="F89" s="254" t="n">
        <v>197126</v>
      </c>
      <c r="G89" s="254" t="n">
        <v>616200</v>
      </c>
      <c r="H89" s="254" t="n">
        <v>307564</v>
      </c>
      <c r="I89" s="254" t="s">
        <v>65</v>
      </c>
      <c r="J89" s="254" t="s">
        <v>65</v>
      </c>
    </row>
    <row r="90" customFormat="false" ht="11.25" hidden="false" customHeight="true" outlineLevel="0" collapsed="false">
      <c r="A90" s="51" t="s">
        <v>468</v>
      </c>
      <c r="B90" s="221" t="s">
        <v>469</v>
      </c>
      <c r="C90" s="300" t="s">
        <v>168</v>
      </c>
      <c r="D90" s="254" t="n">
        <v>199</v>
      </c>
      <c r="E90" s="254" t="n">
        <v>100</v>
      </c>
      <c r="F90" s="254" t="n">
        <v>49</v>
      </c>
      <c r="G90" s="254" t="n">
        <v>34</v>
      </c>
      <c r="H90" s="254" t="n">
        <v>6</v>
      </c>
      <c r="I90" s="254" t="n">
        <v>6</v>
      </c>
      <c r="J90" s="254" t="n">
        <v>4</v>
      </c>
    </row>
    <row r="91" customFormat="false" ht="11.25" hidden="false" customHeight="true" outlineLevel="0" collapsed="false">
      <c r="A91" s="51"/>
      <c r="B91" s="221" t="s">
        <v>470</v>
      </c>
      <c r="C91" s="52" t="s">
        <v>169</v>
      </c>
      <c r="D91" s="254" t="n">
        <v>28459</v>
      </c>
      <c r="E91" s="254" t="n">
        <v>2848</v>
      </c>
      <c r="F91" s="254" t="n">
        <v>3463</v>
      </c>
      <c r="G91" s="254" t="n">
        <v>5215</v>
      </c>
      <c r="H91" s="254" t="n">
        <v>2013</v>
      </c>
      <c r="I91" s="254" t="s">
        <v>65</v>
      </c>
      <c r="J91" s="254" t="s">
        <v>65</v>
      </c>
    </row>
    <row r="92" customFormat="false" ht="11.25" hidden="false" customHeight="true" outlineLevel="0" collapsed="false">
      <c r="A92" s="51"/>
      <c r="B92" s="47"/>
      <c r="C92" s="52" t="s">
        <v>1087</v>
      </c>
      <c r="D92" s="254" t="n">
        <v>4632347</v>
      </c>
      <c r="E92" s="254" t="n">
        <v>351710</v>
      </c>
      <c r="F92" s="254" t="n">
        <v>587576</v>
      </c>
      <c r="G92" s="254" t="n">
        <v>1051734</v>
      </c>
      <c r="H92" s="254" t="n">
        <v>560534</v>
      </c>
      <c r="I92" s="254" t="s">
        <v>65</v>
      </c>
      <c r="J92" s="254" t="s">
        <v>65</v>
      </c>
    </row>
    <row r="93" customFormat="false" ht="11.25" hidden="false" customHeight="true" outlineLevel="0" collapsed="false">
      <c r="A93" s="51" t="n">
        <v>30</v>
      </c>
      <c r="B93" s="221" t="s">
        <v>472</v>
      </c>
      <c r="C93" s="300" t="s">
        <v>168</v>
      </c>
      <c r="D93" s="254" t="n">
        <v>9</v>
      </c>
      <c r="E93" s="254" t="n">
        <v>7</v>
      </c>
      <c r="F93" s="254" t="n">
        <v>2</v>
      </c>
      <c r="G93" s="254" t="s">
        <v>53</v>
      </c>
      <c r="H93" s="254" t="s">
        <v>53</v>
      </c>
      <c r="I93" s="254" t="s">
        <v>53</v>
      </c>
      <c r="J93" s="254" t="s">
        <v>53</v>
      </c>
    </row>
    <row r="94" customFormat="false" ht="11.25" hidden="false" customHeight="true" outlineLevel="0" collapsed="false">
      <c r="A94" s="51"/>
      <c r="B94" s="221" t="s">
        <v>473</v>
      </c>
      <c r="C94" s="52" t="s">
        <v>169</v>
      </c>
      <c r="D94" s="254" t="n">
        <v>255</v>
      </c>
      <c r="E94" s="254" t="s">
        <v>65</v>
      </c>
      <c r="F94" s="254" t="s">
        <v>65</v>
      </c>
      <c r="G94" s="254" t="s">
        <v>53</v>
      </c>
      <c r="H94" s="254" t="s">
        <v>53</v>
      </c>
      <c r="I94" s="254" t="s">
        <v>53</v>
      </c>
      <c r="J94" s="254" t="s">
        <v>53</v>
      </c>
    </row>
    <row r="95" customFormat="false" ht="11.25" hidden="false" customHeight="true" outlineLevel="0" collapsed="false">
      <c r="A95" s="51"/>
      <c r="B95" s="51"/>
      <c r="C95" s="52" t="s">
        <v>1087</v>
      </c>
      <c r="D95" s="254" t="n">
        <v>78754</v>
      </c>
      <c r="E95" s="254" t="s">
        <v>65</v>
      </c>
      <c r="F95" s="254" t="s">
        <v>65</v>
      </c>
      <c r="G95" s="254" t="s">
        <v>53</v>
      </c>
      <c r="H95" s="254" t="s">
        <v>53</v>
      </c>
      <c r="I95" s="254" t="s">
        <v>53</v>
      </c>
      <c r="J95" s="254" t="s">
        <v>53</v>
      </c>
    </row>
    <row r="96" customFormat="false" ht="11.25" hidden="false" customHeight="true" outlineLevel="0" collapsed="false">
      <c r="A96" s="51" t="n">
        <v>31</v>
      </c>
      <c r="B96" s="221" t="s">
        <v>478</v>
      </c>
      <c r="C96" s="300" t="s">
        <v>168</v>
      </c>
      <c r="D96" s="254" t="n">
        <v>54</v>
      </c>
      <c r="E96" s="254" t="n">
        <v>22</v>
      </c>
      <c r="F96" s="254" t="n">
        <v>15</v>
      </c>
      <c r="G96" s="254" t="n">
        <v>12</v>
      </c>
      <c r="H96" s="254" t="n">
        <v>2</v>
      </c>
      <c r="I96" s="254" t="s">
        <v>53</v>
      </c>
      <c r="J96" s="254" t="n">
        <v>3</v>
      </c>
    </row>
    <row r="97" customFormat="false" ht="11.25" hidden="false" customHeight="true" outlineLevel="0" collapsed="false">
      <c r="A97" s="51"/>
      <c r="B97" s="221" t="s">
        <v>479</v>
      </c>
      <c r="C97" s="52" t="s">
        <v>169</v>
      </c>
      <c r="D97" s="254" t="n">
        <v>14318</v>
      </c>
      <c r="E97" s="254" t="n">
        <v>637</v>
      </c>
      <c r="F97" s="254" t="s">
        <v>65</v>
      </c>
      <c r="G97" s="254" t="n">
        <v>1994</v>
      </c>
      <c r="H97" s="254" t="s">
        <v>65</v>
      </c>
      <c r="I97" s="254" t="s">
        <v>53</v>
      </c>
      <c r="J97" s="254" t="n">
        <v>9934</v>
      </c>
    </row>
    <row r="98" customFormat="false" ht="11.25" hidden="false" customHeight="true" outlineLevel="0" collapsed="false">
      <c r="A98" s="51"/>
      <c r="B98" s="51"/>
      <c r="C98" s="52" t="s">
        <v>1087</v>
      </c>
      <c r="D98" s="254" t="n">
        <v>1891196</v>
      </c>
      <c r="E98" s="254" t="n">
        <v>93158</v>
      </c>
      <c r="F98" s="254" t="s">
        <v>65</v>
      </c>
      <c r="G98" s="254" t="n">
        <v>349227</v>
      </c>
      <c r="H98" s="254" t="s">
        <v>65</v>
      </c>
      <c r="I98" s="254" t="s">
        <v>53</v>
      </c>
      <c r="J98" s="254" t="n">
        <v>1098613</v>
      </c>
    </row>
    <row r="99" customFormat="false" ht="11.25" hidden="false" customHeight="true" outlineLevel="0" collapsed="false">
      <c r="A99" s="51" t="n">
        <v>32</v>
      </c>
      <c r="B99" s="221" t="s">
        <v>502</v>
      </c>
      <c r="C99" s="300" t="s">
        <v>168</v>
      </c>
      <c r="D99" s="254" t="n">
        <v>48</v>
      </c>
      <c r="E99" s="254" t="n">
        <v>18</v>
      </c>
      <c r="F99" s="254" t="n">
        <v>15</v>
      </c>
      <c r="G99" s="254" t="n">
        <v>10</v>
      </c>
      <c r="H99" s="254" t="n">
        <v>3</v>
      </c>
      <c r="I99" s="254" t="n">
        <v>2</v>
      </c>
      <c r="J99" s="254" t="s">
        <v>53</v>
      </c>
    </row>
    <row r="100" customFormat="false" ht="11.25" hidden="false" customHeight="true" outlineLevel="0" collapsed="false">
      <c r="A100" s="51"/>
      <c r="B100" s="221" t="s">
        <v>503</v>
      </c>
      <c r="C100" s="52" t="s">
        <v>169</v>
      </c>
      <c r="D100" s="254" t="n">
        <v>5307</v>
      </c>
      <c r="E100" s="254" t="s">
        <v>65</v>
      </c>
      <c r="F100" s="254" t="n">
        <v>1058</v>
      </c>
      <c r="G100" s="254" t="n">
        <v>1436</v>
      </c>
      <c r="H100" s="254" t="n">
        <v>983</v>
      </c>
      <c r="I100" s="254" t="s">
        <v>65</v>
      </c>
      <c r="J100" s="254" t="s">
        <v>53</v>
      </c>
    </row>
    <row r="101" customFormat="false" ht="11.25" hidden="false" customHeight="true" outlineLevel="0" collapsed="false">
      <c r="A101" s="51"/>
      <c r="B101" s="51"/>
      <c r="C101" s="52" t="s">
        <v>1087</v>
      </c>
      <c r="D101" s="254" t="n">
        <v>1051357</v>
      </c>
      <c r="E101" s="254" t="s">
        <v>65</v>
      </c>
      <c r="F101" s="254" t="n">
        <v>170109</v>
      </c>
      <c r="G101" s="254" t="n">
        <v>351479</v>
      </c>
      <c r="H101" s="254" t="n">
        <v>234344</v>
      </c>
      <c r="I101" s="254" t="s">
        <v>65</v>
      </c>
      <c r="J101" s="254" t="s">
        <v>53</v>
      </c>
    </row>
    <row r="102" customFormat="false" ht="11.25" hidden="false" customHeight="true" outlineLevel="0" collapsed="false">
      <c r="A102" s="51" t="n">
        <v>33</v>
      </c>
      <c r="B102" s="221" t="s">
        <v>514</v>
      </c>
      <c r="C102" s="300" t="s">
        <v>168</v>
      </c>
      <c r="D102" s="254" t="n">
        <v>88</v>
      </c>
      <c r="E102" s="254" t="n">
        <v>53</v>
      </c>
      <c r="F102" s="254" t="n">
        <v>17</v>
      </c>
      <c r="G102" s="254" t="n">
        <v>12</v>
      </c>
      <c r="H102" s="254" t="n">
        <v>1</v>
      </c>
      <c r="I102" s="254" t="n">
        <v>4</v>
      </c>
      <c r="J102" s="254" t="n">
        <v>1</v>
      </c>
    </row>
    <row r="103" customFormat="false" ht="11.25" hidden="false" customHeight="true" outlineLevel="0" collapsed="false">
      <c r="A103" s="51"/>
      <c r="B103" s="221" t="s">
        <v>515</v>
      </c>
      <c r="C103" s="52" t="s">
        <v>169</v>
      </c>
      <c r="D103" s="254" t="n">
        <v>8579</v>
      </c>
      <c r="E103" s="254" t="n">
        <v>1589</v>
      </c>
      <c r="F103" s="254" t="n">
        <v>1152</v>
      </c>
      <c r="G103" s="254" t="n">
        <v>1785</v>
      </c>
      <c r="H103" s="254" t="s">
        <v>65</v>
      </c>
      <c r="I103" s="254" t="s">
        <v>65</v>
      </c>
      <c r="J103" s="254" t="s">
        <v>65</v>
      </c>
    </row>
    <row r="104" customFormat="false" ht="11.25" hidden="false" customHeight="true" outlineLevel="0" collapsed="false">
      <c r="A104" s="51"/>
      <c r="B104" s="51"/>
      <c r="C104" s="52" t="s">
        <v>1087</v>
      </c>
      <c r="D104" s="254" t="n">
        <v>1611041</v>
      </c>
      <c r="E104" s="254" t="n">
        <v>181580</v>
      </c>
      <c r="F104" s="254" t="n">
        <v>151219</v>
      </c>
      <c r="G104" s="254" t="n">
        <v>351028</v>
      </c>
      <c r="H104" s="254" t="s">
        <v>65</v>
      </c>
      <c r="I104" s="254" t="s">
        <v>65</v>
      </c>
      <c r="J104" s="254" t="s">
        <v>65</v>
      </c>
    </row>
    <row r="105" customFormat="false" ht="11.25" hidden="false" customHeight="true" outlineLevel="0" collapsed="false">
      <c r="A105" s="51" t="s">
        <v>528</v>
      </c>
      <c r="B105" s="221" t="s">
        <v>529</v>
      </c>
      <c r="C105" s="300" t="s">
        <v>168</v>
      </c>
      <c r="D105" s="254" t="n">
        <v>21</v>
      </c>
      <c r="E105" s="254" t="n">
        <v>3</v>
      </c>
      <c r="F105" s="254" t="n">
        <v>6</v>
      </c>
      <c r="G105" s="254" t="n">
        <v>3</v>
      </c>
      <c r="H105" s="254" t="n">
        <v>6</v>
      </c>
      <c r="I105" s="254" t="n">
        <v>1</v>
      </c>
      <c r="J105" s="254" t="n">
        <v>2</v>
      </c>
    </row>
    <row r="106" customFormat="false" ht="11.25" hidden="false" customHeight="true" outlineLevel="0" collapsed="false">
      <c r="A106" s="51"/>
      <c r="B106" s="51"/>
      <c r="C106" s="52" t="s">
        <v>169</v>
      </c>
      <c r="D106" s="254" t="n">
        <v>8665</v>
      </c>
      <c r="E106" s="254" t="n">
        <v>119</v>
      </c>
      <c r="F106" s="254" t="n">
        <v>405</v>
      </c>
      <c r="G106" s="254" t="n">
        <v>368</v>
      </c>
      <c r="H106" s="254" t="n">
        <v>2075</v>
      </c>
      <c r="I106" s="254" t="s">
        <v>65</v>
      </c>
      <c r="J106" s="254" t="s">
        <v>65</v>
      </c>
    </row>
    <row r="107" customFormat="false" ht="11.25" hidden="false" customHeight="true" outlineLevel="0" collapsed="false">
      <c r="A107" s="51"/>
      <c r="B107" s="51"/>
      <c r="C107" s="52" t="s">
        <v>1087</v>
      </c>
      <c r="D107" s="254" t="n">
        <v>1851723</v>
      </c>
      <c r="E107" s="254" t="n">
        <v>14708</v>
      </c>
      <c r="F107" s="254" t="n">
        <v>72658</v>
      </c>
      <c r="G107" s="254" t="n">
        <v>94593</v>
      </c>
      <c r="H107" s="254" t="s">
        <v>65</v>
      </c>
      <c r="I107" s="254" t="s">
        <v>65</v>
      </c>
      <c r="J107" s="254" t="s">
        <v>65</v>
      </c>
    </row>
    <row r="108" customFormat="false" ht="11.25" hidden="false" customHeight="true" outlineLevel="0" collapsed="false">
      <c r="A108" s="51" t="n">
        <v>34</v>
      </c>
      <c r="B108" s="221" t="s">
        <v>531</v>
      </c>
      <c r="C108" s="300" t="s">
        <v>168</v>
      </c>
      <c r="D108" s="254" t="n">
        <v>10</v>
      </c>
      <c r="E108" s="254" t="n">
        <v>3</v>
      </c>
      <c r="F108" s="254" t="n">
        <v>2</v>
      </c>
      <c r="G108" s="254" t="n">
        <v>2</v>
      </c>
      <c r="H108" s="254" t="n">
        <v>1</v>
      </c>
      <c r="I108" s="254" t="n">
        <v>1</v>
      </c>
      <c r="J108" s="254" t="n">
        <v>1</v>
      </c>
    </row>
    <row r="109" customFormat="false" ht="11.25" hidden="false" customHeight="true" outlineLevel="0" collapsed="false">
      <c r="A109" s="51"/>
      <c r="B109" s="221" t="s">
        <v>532</v>
      </c>
      <c r="C109" s="52" t="s">
        <v>169</v>
      </c>
      <c r="D109" s="254" t="n">
        <v>4560</v>
      </c>
      <c r="E109" s="254" t="n">
        <v>119</v>
      </c>
      <c r="F109" s="254" t="s">
        <v>65</v>
      </c>
      <c r="G109" s="254" t="s">
        <v>65</v>
      </c>
      <c r="H109" s="254" t="s">
        <v>65</v>
      </c>
      <c r="I109" s="254" t="s">
        <v>65</v>
      </c>
      <c r="J109" s="254" t="s">
        <v>65</v>
      </c>
    </row>
    <row r="110" customFormat="false" ht="11.25" hidden="false" customHeight="true" outlineLevel="0" collapsed="false">
      <c r="A110" s="51"/>
      <c r="B110" s="51"/>
      <c r="C110" s="52" t="s">
        <v>1087</v>
      </c>
      <c r="D110" s="254" t="s">
        <v>65</v>
      </c>
      <c r="E110" s="254" t="n">
        <v>14708</v>
      </c>
      <c r="F110" s="254" t="s">
        <v>65</v>
      </c>
      <c r="G110" s="254" t="s">
        <v>65</v>
      </c>
      <c r="H110" s="254" t="s">
        <v>65</v>
      </c>
      <c r="I110" s="254" t="s">
        <v>65</v>
      </c>
      <c r="J110" s="254" t="s">
        <v>65</v>
      </c>
    </row>
    <row r="111" customFormat="false" ht="11.25" hidden="false" customHeight="true" outlineLevel="0" collapsed="false">
      <c r="A111" s="51" t="n">
        <v>35</v>
      </c>
      <c r="B111" s="221" t="s">
        <v>542</v>
      </c>
      <c r="C111" s="300" t="s">
        <v>168</v>
      </c>
      <c r="D111" s="254" t="n">
        <v>11</v>
      </c>
      <c r="E111" s="254" t="s">
        <v>53</v>
      </c>
      <c r="F111" s="254" t="n">
        <v>4</v>
      </c>
      <c r="G111" s="254" t="n">
        <v>1</v>
      </c>
      <c r="H111" s="254" t="n">
        <v>5</v>
      </c>
      <c r="I111" s="254" t="s">
        <v>53</v>
      </c>
      <c r="J111" s="254" t="n">
        <v>1</v>
      </c>
    </row>
    <row r="112" customFormat="false" ht="11.25" hidden="false" customHeight="true" outlineLevel="0" collapsed="false">
      <c r="A112" s="51"/>
      <c r="B112" s="51"/>
      <c r="C112" s="52" t="s">
        <v>169</v>
      </c>
      <c r="D112" s="254" t="n">
        <v>4105</v>
      </c>
      <c r="E112" s="254" t="s">
        <v>53</v>
      </c>
      <c r="F112" s="254" t="s">
        <v>65</v>
      </c>
      <c r="G112" s="254" t="s">
        <v>65</v>
      </c>
      <c r="H112" s="254" t="s">
        <v>65</v>
      </c>
      <c r="I112" s="254" t="s">
        <v>53</v>
      </c>
      <c r="J112" s="254" t="s">
        <v>65</v>
      </c>
    </row>
    <row r="113" customFormat="false" ht="11.25" hidden="false" customHeight="true" outlineLevel="0" collapsed="false">
      <c r="A113" s="51"/>
      <c r="B113" s="51"/>
      <c r="C113" s="52" t="s">
        <v>1087</v>
      </c>
      <c r="D113" s="254" t="s">
        <v>65</v>
      </c>
      <c r="E113" s="254" t="s">
        <v>53</v>
      </c>
      <c r="F113" s="254" t="s">
        <v>65</v>
      </c>
      <c r="G113" s="254" t="s">
        <v>65</v>
      </c>
      <c r="H113" s="254" t="s">
        <v>65</v>
      </c>
      <c r="I113" s="254" t="s">
        <v>53</v>
      </c>
      <c r="J113" s="254" t="s">
        <v>65</v>
      </c>
    </row>
    <row r="114" customFormat="false" ht="11.25" hidden="false" customHeight="true" outlineLevel="0" collapsed="false">
      <c r="A114" s="51" t="s">
        <v>549</v>
      </c>
      <c r="B114" s="221" t="s">
        <v>550</v>
      </c>
      <c r="C114" s="300" t="s">
        <v>168</v>
      </c>
      <c r="D114" s="254" t="n">
        <v>26</v>
      </c>
      <c r="E114" s="254" t="n">
        <v>21</v>
      </c>
      <c r="F114" s="254" t="n">
        <v>4</v>
      </c>
      <c r="G114" s="254" t="s">
        <v>53</v>
      </c>
      <c r="H114" s="254" t="n">
        <v>1</v>
      </c>
      <c r="I114" s="254" t="s">
        <v>53</v>
      </c>
      <c r="J114" s="254" t="s">
        <v>53</v>
      </c>
    </row>
    <row r="115" customFormat="false" ht="11.25" hidden="false" customHeight="true" outlineLevel="0" collapsed="false">
      <c r="A115" s="51"/>
      <c r="B115" s="221" t="s">
        <v>551</v>
      </c>
      <c r="C115" s="52" t="s">
        <v>169</v>
      </c>
      <c r="D115" s="254" t="n">
        <v>1205</v>
      </c>
      <c r="E115" s="254" t="n">
        <v>526</v>
      </c>
      <c r="F115" s="254" t="s">
        <v>65</v>
      </c>
      <c r="G115" s="254" t="s">
        <v>53</v>
      </c>
      <c r="H115" s="254" t="s">
        <v>65</v>
      </c>
      <c r="I115" s="254" t="s">
        <v>53</v>
      </c>
      <c r="J115" s="254" t="s">
        <v>53</v>
      </c>
    </row>
    <row r="116" customFormat="false" ht="11.25" hidden="false" customHeight="true" outlineLevel="0" collapsed="false">
      <c r="A116" s="51"/>
      <c r="B116" s="47"/>
      <c r="C116" s="52" t="s">
        <v>1087</v>
      </c>
      <c r="D116" s="254" t="n">
        <v>313195</v>
      </c>
      <c r="E116" s="254" t="n">
        <v>130834</v>
      </c>
      <c r="F116" s="254" t="s">
        <v>65</v>
      </c>
      <c r="G116" s="254" t="s">
        <v>53</v>
      </c>
      <c r="H116" s="254" t="s">
        <v>65</v>
      </c>
      <c r="I116" s="254" t="s">
        <v>53</v>
      </c>
      <c r="J116" s="254" t="s">
        <v>53</v>
      </c>
    </row>
    <row r="117" customFormat="false" ht="11.25" hidden="false" customHeight="true" outlineLevel="0" collapsed="false">
      <c r="A117" s="51" t="n">
        <v>36</v>
      </c>
      <c r="B117" s="221" t="s">
        <v>550</v>
      </c>
      <c r="C117" s="300" t="s">
        <v>168</v>
      </c>
      <c r="D117" s="254" t="n">
        <v>13</v>
      </c>
      <c r="E117" s="254" t="n">
        <v>11</v>
      </c>
      <c r="F117" s="254" t="n">
        <v>1</v>
      </c>
      <c r="G117" s="254" t="s">
        <v>53</v>
      </c>
      <c r="H117" s="254" t="n">
        <v>1</v>
      </c>
      <c r="I117" s="254" t="s">
        <v>53</v>
      </c>
      <c r="J117" s="254" t="s">
        <v>53</v>
      </c>
    </row>
    <row r="118" customFormat="false" ht="11.25" hidden="false" customHeight="true" outlineLevel="0" collapsed="false">
      <c r="A118" s="51"/>
      <c r="B118" s="221" t="s">
        <v>553</v>
      </c>
      <c r="C118" s="52" t="s">
        <v>169</v>
      </c>
      <c r="D118" s="254" t="n">
        <v>752</v>
      </c>
      <c r="E118" s="254" t="n">
        <v>312</v>
      </c>
      <c r="F118" s="254" t="s">
        <v>65</v>
      </c>
      <c r="G118" s="254" t="s">
        <v>53</v>
      </c>
      <c r="H118" s="254" t="s">
        <v>65</v>
      </c>
      <c r="I118" s="254" t="s">
        <v>53</v>
      </c>
      <c r="J118" s="254" t="s">
        <v>53</v>
      </c>
    </row>
    <row r="119" customFormat="false" ht="11.25" hidden="false" customHeight="true" outlineLevel="0" collapsed="false">
      <c r="A119" s="51"/>
      <c r="B119" s="51"/>
      <c r="C119" s="52" t="s">
        <v>1087</v>
      </c>
      <c r="D119" s="254" t="n">
        <v>117923</v>
      </c>
      <c r="E119" s="254" t="n">
        <v>33648</v>
      </c>
      <c r="F119" s="254" t="s">
        <v>65</v>
      </c>
      <c r="G119" s="254" t="s">
        <v>53</v>
      </c>
      <c r="H119" s="254" t="s">
        <v>65</v>
      </c>
      <c r="I119" s="254" t="s">
        <v>53</v>
      </c>
      <c r="J119" s="254" t="s">
        <v>53</v>
      </c>
    </row>
    <row r="120" customFormat="false" ht="11.25" hidden="false" customHeight="true" outlineLevel="0" collapsed="false">
      <c r="A120" s="51" t="n">
        <v>37</v>
      </c>
      <c r="B120" s="221" t="s">
        <v>559</v>
      </c>
      <c r="C120" s="300" t="s">
        <v>168</v>
      </c>
      <c r="D120" s="254" t="n">
        <v>13</v>
      </c>
      <c r="E120" s="254" t="n">
        <v>10</v>
      </c>
      <c r="F120" s="254" t="n">
        <v>3</v>
      </c>
      <c r="G120" s="254" t="s">
        <v>53</v>
      </c>
      <c r="H120" s="254" t="s">
        <v>53</v>
      </c>
      <c r="I120" s="254" t="s">
        <v>53</v>
      </c>
      <c r="J120" s="254" t="s">
        <v>53</v>
      </c>
    </row>
    <row r="121" customFormat="false" ht="11.25" hidden="false" customHeight="true" outlineLevel="0" collapsed="false">
      <c r="A121" s="51"/>
      <c r="B121" s="51"/>
      <c r="C121" s="52" t="s">
        <v>169</v>
      </c>
      <c r="D121" s="254" t="n">
        <v>453</v>
      </c>
      <c r="E121" s="254" t="n">
        <v>214</v>
      </c>
      <c r="F121" s="254" t="n">
        <v>239</v>
      </c>
      <c r="G121" s="254" t="s">
        <v>53</v>
      </c>
      <c r="H121" s="254" t="s">
        <v>53</v>
      </c>
      <c r="I121" s="254" t="s">
        <v>53</v>
      </c>
      <c r="J121" s="254" t="s">
        <v>53</v>
      </c>
    </row>
    <row r="122" customFormat="false" ht="11.25" hidden="false" customHeight="true" outlineLevel="0" collapsed="false">
      <c r="A122" s="51"/>
      <c r="B122" s="51"/>
      <c r="C122" s="52" t="s">
        <v>1087</v>
      </c>
      <c r="D122" s="254" t="n">
        <v>195272</v>
      </c>
      <c r="E122" s="254" t="n">
        <v>97185</v>
      </c>
      <c r="F122" s="254" t="n">
        <v>98087</v>
      </c>
      <c r="G122" s="254" t="s">
        <v>53</v>
      </c>
      <c r="H122" s="254" t="s">
        <v>53</v>
      </c>
      <c r="I122" s="254" t="s">
        <v>53</v>
      </c>
      <c r="J122" s="254" t="s">
        <v>53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30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268" t="s">
        <v>1090</v>
      </c>
      <c r="B1" s="268"/>
      <c r="C1" s="268"/>
      <c r="D1" s="268"/>
      <c r="E1" s="268"/>
      <c r="F1" s="268"/>
      <c r="G1" s="268"/>
      <c r="H1" s="268"/>
      <c r="I1" s="268"/>
    </row>
    <row r="2" customFormat="false" ht="12.75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customFormat="false" ht="6" hidden="false" customHeight="true" outlineLevel="0" collapsed="false">
      <c r="B3" s="302"/>
      <c r="C3" s="303"/>
      <c r="D3" s="303"/>
      <c r="E3" s="303"/>
      <c r="F3" s="303"/>
      <c r="G3" s="303"/>
      <c r="H3" s="303"/>
      <c r="I3" s="303"/>
    </row>
    <row r="4" customFormat="false" ht="12" hidden="false" customHeight="true" outlineLevel="0" collapsed="false">
      <c r="A4" s="304" t="s">
        <v>1091</v>
      </c>
      <c r="B4" s="304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customFormat="false" ht="36" hidden="false" customHeight="true" outlineLevel="0" collapsed="false">
      <c r="A5" s="304"/>
      <c r="B5" s="304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customFormat="false" ht="6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</row>
    <row r="7" customFormat="false" ht="13.5" hidden="false" customHeight="true" outlineLevel="0" collapsed="false">
      <c r="A7" s="308" t="s">
        <v>565</v>
      </c>
      <c r="B7" s="309" t="s">
        <v>168</v>
      </c>
      <c r="C7" s="310" t="n">
        <v>69</v>
      </c>
      <c r="D7" s="254" t="n">
        <v>38</v>
      </c>
      <c r="E7" s="254" t="n">
        <v>16</v>
      </c>
      <c r="F7" s="254" t="n">
        <v>6</v>
      </c>
      <c r="G7" s="254" t="n">
        <v>6</v>
      </c>
      <c r="H7" s="254" t="n">
        <v>1</v>
      </c>
      <c r="I7" s="254" t="n">
        <v>2</v>
      </c>
    </row>
    <row r="8" customFormat="false" ht="12" hidden="false" customHeight="true" outlineLevel="0" collapsed="false">
      <c r="A8" s="308"/>
      <c r="B8" s="309" t="s">
        <v>169</v>
      </c>
      <c r="C8" s="310" t="n">
        <v>13113</v>
      </c>
      <c r="D8" s="254" t="n">
        <v>949</v>
      </c>
      <c r="E8" s="254" t="n">
        <v>1176</v>
      </c>
      <c r="F8" s="254" t="n">
        <v>894</v>
      </c>
      <c r="G8" s="254" t="n">
        <v>2223</v>
      </c>
      <c r="H8" s="254" t="s">
        <v>65</v>
      </c>
      <c r="I8" s="254" t="s">
        <v>65</v>
      </c>
    </row>
    <row r="9" customFormat="false" ht="12" hidden="false" customHeight="true" outlineLevel="0" collapsed="false">
      <c r="A9" s="308"/>
      <c r="B9" s="309" t="s">
        <v>1087</v>
      </c>
      <c r="C9" s="310" t="n">
        <v>5157250.1</v>
      </c>
      <c r="D9" s="254" t="n">
        <v>111292.082</v>
      </c>
      <c r="E9" s="254" t="n">
        <v>302319.415</v>
      </c>
      <c r="F9" s="254" t="n">
        <v>126170.653</v>
      </c>
      <c r="G9" s="254" t="n">
        <v>396967.942</v>
      </c>
      <c r="H9" s="254" t="s">
        <v>65</v>
      </c>
      <c r="I9" s="254" t="s">
        <v>65</v>
      </c>
    </row>
    <row r="10" customFormat="false" ht="19.9" hidden="false" customHeight="true" outlineLevel="0" collapsed="false">
      <c r="A10" s="308" t="s">
        <v>1066</v>
      </c>
      <c r="B10" s="309" t="s">
        <v>168</v>
      </c>
      <c r="C10" s="310" t="n">
        <v>49</v>
      </c>
      <c r="D10" s="254" t="n">
        <v>28</v>
      </c>
      <c r="E10" s="254" t="n">
        <v>9</v>
      </c>
      <c r="F10" s="254" t="n">
        <v>7</v>
      </c>
      <c r="G10" s="254" t="n">
        <v>2</v>
      </c>
      <c r="H10" s="254" t="n">
        <v>1</v>
      </c>
      <c r="I10" s="254" t="n">
        <v>2</v>
      </c>
    </row>
    <row r="11" customFormat="false" ht="12" hidden="false" customHeight="true" outlineLevel="0" collapsed="false">
      <c r="A11" s="308"/>
      <c r="B11" s="309" t="s">
        <v>169</v>
      </c>
      <c r="C11" s="310" t="n">
        <v>8384</v>
      </c>
      <c r="D11" s="254" t="n">
        <v>732</v>
      </c>
      <c r="E11" s="254" t="n">
        <v>648</v>
      </c>
      <c r="F11" s="254" t="n">
        <v>1035</v>
      </c>
      <c r="G11" s="254" t="s">
        <v>65</v>
      </c>
      <c r="H11" s="254" t="s">
        <v>65</v>
      </c>
      <c r="I11" s="254" t="s">
        <v>65</v>
      </c>
    </row>
    <row r="12" customFormat="false" ht="12" hidden="false" customHeight="true" outlineLevel="0" collapsed="false">
      <c r="A12" s="308"/>
      <c r="B12" s="309" t="s">
        <v>1087</v>
      </c>
      <c r="C12" s="310" t="n">
        <v>2810448.197</v>
      </c>
      <c r="D12" s="254" t="n">
        <v>87783.233</v>
      </c>
      <c r="E12" s="254" t="n">
        <v>149628.28</v>
      </c>
      <c r="F12" s="254" t="n">
        <v>228559.118</v>
      </c>
      <c r="G12" s="254" t="s">
        <v>65</v>
      </c>
      <c r="H12" s="254" t="s">
        <v>65</v>
      </c>
      <c r="I12" s="254" t="s">
        <v>65</v>
      </c>
    </row>
    <row r="13" customFormat="false" ht="19.9" hidden="false" customHeight="true" outlineLevel="0" collapsed="false">
      <c r="A13" s="308" t="s">
        <v>567</v>
      </c>
      <c r="B13" s="309" t="s">
        <v>168</v>
      </c>
      <c r="C13" s="310" t="n">
        <v>50</v>
      </c>
      <c r="D13" s="254" t="n">
        <v>32</v>
      </c>
      <c r="E13" s="254" t="n">
        <v>9</v>
      </c>
      <c r="F13" s="254" t="n">
        <v>7</v>
      </c>
      <c r="G13" s="254" t="n">
        <v>2</v>
      </c>
      <c r="H13" s="254" t="s">
        <v>53</v>
      </c>
      <c r="I13" s="254" t="s">
        <v>53</v>
      </c>
    </row>
    <row r="14" customFormat="false" ht="12" hidden="false" customHeight="true" outlineLevel="0" collapsed="false">
      <c r="A14" s="308"/>
      <c r="B14" s="309" t="s">
        <v>169</v>
      </c>
      <c r="C14" s="310" t="n">
        <v>3094</v>
      </c>
      <c r="D14" s="254" t="n">
        <v>845</v>
      </c>
      <c r="E14" s="254" t="n">
        <v>655</v>
      </c>
      <c r="F14" s="254" t="s">
        <v>65</v>
      </c>
      <c r="G14" s="254" t="s">
        <v>65</v>
      </c>
      <c r="H14" s="254" t="s">
        <v>53</v>
      </c>
      <c r="I14" s="254" t="s">
        <v>53</v>
      </c>
    </row>
    <row r="15" customFormat="false" ht="12" hidden="false" customHeight="true" outlineLevel="0" collapsed="false">
      <c r="A15" s="308"/>
      <c r="B15" s="309" t="s">
        <v>1087</v>
      </c>
      <c r="C15" s="310" t="n">
        <v>539255.213</v>
      </c>
      <c r="D15" s="254" t="n">
        <v>108894.276</v>
      </c>
      <c r="E15" s="254" t="n">
        <v>111751.178</v>
      </c>
      <c r="F15" s="254" t="s">
        <v>65</v>
      </c>
      <c r="G15" s="254" t="s">
        <v>65</v>
      </c>
      <c r="H15" s="254" t="s">
        <v>53</v>
      </c>
      <c r="I15" s="254" t="s">
        <v>53</v>
      </c>
    </row>
    <row r="16" customFormat="false" ht="19.9" hidden="false" customHeight="true" outlineLevel="0" collapsed="false">
      <c r="A16" s="308" t="s">
        <v>1067</v>
      </c>
      <c r="B16" s="309" t="s">
        <v>168</v>
      </c>
      <c r="C16" s="310" t="n">
        <v>40</v>
      </c>
      <c r="D16" s="254" t="n">
        <v>27</v>
      </c>
      <c r="E16" s="254" t="n">
        <v>6</v>
      </c>
      <c r="F16" s="254" t="n">
        <v>5</v>
      </c>
      <c r="G16" s="254" t="n">
        <v>1</v>
      </c>
      <c r="H16" s="254" t="n">
        <v>1</v>
      </c>
      <c r="I16" s="254" t="s">
        <v>53</v>
      </c>
    </row>
    <row r="17" customFormat="false" ht="12" hidden="false" customHeight="true" outlineLevel="0" collapsed="false">
      <c r="A17" s="308"/>
      <c r="B17" s="309" t="s">
        <v>169</v>
      </c>
      <c r="C17" s="310" t="n">
        <v>3071</v>
      </c>
      <c r="D17" s="254" t="n">
        <v>633</v>
      </c>
      <c r="E17" s="254" t="n">
        <v>441</v>
      </c>
      <c r="F17" s="254" t="s">
        <v>65</v>
      </c>
      <c r="G17" s="254" t="s">
        <v>65</v>
      </c>
      <c r="H17" s="254" t="s">
        <v>65</v>
      </c>
      <c r="I17" s="254" t="s">
        <v>53</v>
      </c>
    </row>
    <row r="18" customFormat="false" ht="12" hidden="false" customHeight="true" outlineLevel="0" collapsed="false">
      <c r="A18" s="308"/>
      <c r="B18" s="309" t="s">
        <v>1087</v>
      </c>
      <c r="C18" s="310" t="s">
        <v>65</v>
      </c>
      <c r="D18" s="254" t="n">
        <v>59469.775</v>
      </c>
      <c r="E18" s="254" t="n">
        <v>199583.48</v>
      </c>
      <c r="F18" s="254" t="s">
        <v>65</v>
      </c>
      <c r="G18" s="254" t="s">
        <v>65</v>
      </c>
      <c r="H18" s="254" t="s">
        <v>65</v>
      </c>
      <c r="I18" s="254" t="s">
        <v>53</v>
      </c>
    </row>
    <row r="19" customFormat="false" ht="19.9" hidden="false" customHeight="true" outlineLevel="0" collapsed="false">
      <c r="A19" s="308" t="s">
        <v>569</v>
      </c>
      <c r="B19" s="309" t="s">
        <v>168</v>
      </c>
      <c r="C19" s="310" t="n">
        <v>64</v>
      </c>
      <c r="D19" s="254" t="n">
        <v>35</v>
      </c>
      <c r="E19" s="254" t="n">
        <v>13</v>
      </c>
      <c r="F19" s="254" t="n">
        <v>8</v>
      </c>
      <c r="G19" s="254" t="n">
        <v>2</v>
      </c>
      <c r="H19" s="254" t="n">
        <v>3</v>
      </c>
      <c r="I19" s="254" t="n">
        <v>3</v>
      </c>
    </row>
    <row r="20" customFormat="false" ht="12" hidden="false" customHeight="true" outlineLevel="0" collapsed="false">
      <c r="A20" s="308"/>
      <c r="B20" s="309" t="s">
        <v>169</v>
      </c>
      <c r="C20" s="310" t="n">
        <v>16691</v>
      </c>
      <c r="D20" s="254" t="n">
        <v>824</v>
      </c>
      <c r="E20" s="254" t="n">
        <v>881</v>
      </c>
      <c r="F20" s="254" t="n">
        <v>1303</v>
      </c>
      <c r="G20" s="254" t="s">
        <v>65</v>
      </c>
      <c r="H20" s="254" t="s">
        <v>65</v>
      </c>
      <c r="I20" s="254" t="n">
        <v>10805</v>
      </c>
    </row>
    <row r="21" customFormat="false" ht="12" hidden="false" customHeight="true" outlineLevel="0" collapsed="false">
      <c r="A21" s="308"/>
      <c r="B21" s="309" t="s">
        <v>1087</v>
      </c>
      <c r="C21" s="310" t="n">
        <v>3307141.177</v>
      </c>
      <c r="D21" s="254" t="n">
        <v>307163.532</v>
      </c>
      <c r="E21" s="254" t="n">
        <v>167588.147</v>
      </c>
      <c r="F21" s="254" t="n">
        <v>315529.989</v>
      </c>
      <c r="G21" s="254" t="s">
        <v>65</v>
      </c>
      <c r="H21" s="254" t="s">
        <v>65</v>
      </c>
      <c r="I21" s="254" t="n">
        <v>2009761.417</v>
      </c>
    </row>
    <row r="22" customFormat="false" ht="19.9" hidden="false" customHeight="true" outlineLevel="0" collapsed="false">
      <c r="A22" s="308" t="s">
        <v>1068</v>
      </c>
      <c r="B22" s="309" t="s">
        <v>168</v>
      </c>
      <c r="C22" s="310" t="n">
        <v>49</v>
      </c>
      <c r="D22" s="254" t="n">
        <v>28</v>
      </c>
      <c r="E22" s="254" t="n">
        <v>10</v>
      </c>
      <c r="F22" s="254" t="n">
        <v>7</v>
      </c>
      <c r="G22" s="254" t="n">
        <v>1</v>
      </c>
      <c r="H22" s="254" t="n">
        <v>3</v>
      </c>
      <c r="I22" s="254" t="s">
        <v>53</v>
      </c>
    </row>
    <row r="23" customFormat="false" ht="12" hidden="false" customHeight="true" outlineLevel="0" collapsed="false">
      <c r="A23" s="308"/>
      <c r="B23" s="309" t="s">
        <v>169</v>
      </c>
      <c r="C23" s="310" t="n">
        <v>4743</v>
      </c>
      <c r="D23" s="254" t="n">
        <v>788</v>
      </c>
      <c r="E23" s="254" t="n">
        <v>673</v>
      </c>
      <c r="F23" s="254" t="n">
        <v>1215</v>
      </c>
      <c r="G23" s="254" t="s">
        <v>65</v>
      </c>
      <c r="H23" s="254" t="s">
        <v>65</v>
      </c>
      <c r="I23" s="254" t="s">
        <v>53</v>
      </c>
    </row>
    <row r="24" customFormat="false" ht="12" hidden="false" customHeight="true" outlineLevel="0" collapsed="false">
      <c r="A24" s="308"/>
      <c r="B24" s="309" t="s">
        <v>1087</v>
      </c>
      <c r="C24" s="310" t="s">
        <v>65</v>
      </c>
      <c r="D24" s="254" t="n">
        <v>81426.566</v>
      </c>
      <c r="E24" s="254" t="n">
        <v>105701.378</v>
      </c>
      <c r="F24" s="254" t="n">
        <v>339216.35</v>
      </c>
      <c r="G24" s="254" t="s">
        <v>65</v>
      </c>
      <c r="H24" s="254" t="s">
        <v>65</v>
      </c>
      <c r="I24" s="254" t="s">
        <v>53</v>
      </c>
    </row>
    <row r="25" customFormat="false" ht="19.9" hidden="false" customHeight="true" outlineLevel="0" collapsed="false">
      <c r="A25" s="308" t="s">
        <v>1069</v>
      </c>
      <c r="B25" s="309" t="s">
        <v>168</v>
      </c>
      <c r="C25" s="310" t="n">
        <v>136</v>
      </c>
      <c r="D25" s="254" t="n">
        <v>74</v>
      </c>
      <c r="E25" s="254" t="n">
        <v>33</v>
      </c>
      <c r="F25" s="254" t="n">
        <v>20</v>
      </c>
      <c r="G25" s="254" t="n">
        <v>5</v>
      </c>
      <c r="H25" s="254" t="n">
        <v>2</v>
      </c>
      <c r="I25" s="254" t="n">
        <v>2</v>
      </c>
    </row>
    <row r="26" customFormat="false" ht="12" hidden="false" customHeight="true" outlineLevel="0" collapsed="false">
      <c r="A26" s="308"/>
      <c r="B26" s="309" t="s">
        <v>169</v>
      </c>
      <c r="C26" s="310" t="n">
        <v>14692</v>
      </c>
      <c r="D26" s="254" t="n">
        <v>2096</v>
      </c>
      <c r="E26" s="254" t="n">
        <v>2371</v>
      </c>
      <c r="F26" s="254" t="n">
        <v>3291</v>
      </c>
      <c r="G26" s="254" t="n">
        <v>1781</v>
      </c>
      <c r="H26" s="254" t="s">
        <v>65</v>
      </c>
      <c r="I26" s="254" t="s">
        <v>65</v>
      </c>
    </row>
    <row r="27" customFormat="false" ht="12" hidden="false" customHeight="true" outlineLevel="0" collapsed="false">
      <c r="A27" s="308"/>
      <c r="B27" s="309" t="s">
        <v>1087</v>
      </c>
      <c r="C27" s="310" t="n">
        <v>2521205.256</v>
      </c>
      <c r="D27" s="254" t="n">
        <v>330683.2</v>
      </c>
      <c r="E27" s="254" t="n">
        <v>497331.27</v>
      </c>
      <c r="F27" s="254" t="n">
        <v>666384.358</v>
      </c>
      <c r="G27" s="254" t="n">
        <v>402155.385</v>
      </c>
      <c r="H27" s="254" t="s">
        <v>65</v>
      </c>
      <c r="I27" s="254" t="s">
        <v>65</v>
      </c>
    </row>
    <row r="28" customFormat="false" ht="19.9" hidden="false" customHeight="true" outlineLevel="0" collapsed="false">
      <c r="A28" s="308" t="s">
        <v>572</v>
      </c>
      <c r="B28" s="309" t="s">
        <v>168</v>
      </c>
      <c r="C28" s="310" t="n">
        <v>91</v>
      </c>
      <c r="D28" s="254" t="n">
        <v>45</v>
      </c>
      <c r="E28" s="254" t="n">
        <v>20</v>
      </c>
      <c r="F28" s="254" t="n">
        <v>17</v>
      </c>
      <c r="G28" s="254" t="n">
        <v>4</v>
      </c>
      <c r="H28" s="254" t="n">
        <v>3</v>
      </c>
      <c r="I28" s="254" t="n">
        <v>2</v>
      </c>
    </row>
    <row r="29" customFormat="false" ht="12" hidden="false" customHeight="true" outlineLevel="0" collapsed="false">
      <c r="A29" s="308"/>
      <c r="B29" s="309" t="s">
        <v>169</v>
      </c>
      <c r="C29" s="310" t="n">
        <v>10700</v>
      </c>
      <c r="D29" s="254" t="n">
        <v>1193</v>
      </c>
      <c r="E29" s="254" t="n">
        <v>1377</v>
      </c>
      <c r="F29" s="254" t="n">
        <v>2537</v>
      </c>
      <c r="G29" s="254" t="n">
        <v>1367</v>
      </c>
      <c r="H29" s="254" t="s">
        <v>65</v>
      </c>
      <c r="I29" s="254" t="s">
        <v>65</v>
      </c>
    </row>
    <row r="30" customFormat="false" ht="12" hidden="false" customHeight="true" outlineLevel="0" collapsed="false">
      <c r="A30" s="308"/>
      <c r="B30" s="309" t="s">
        <v>1087</v>
      </c>
      <c r="C30" s="310" t="n">
        <v>7065668.128</v>
      </c>
      <c r="D30" s="254" t="n">
        <v>319342.959</v>
      </c>
      <c r="E30" s="254" t="n">
        <v>279680.221</v>
      </c>
      <c r="F30" s="254" t="n">
        <v>1099204.572</v>
      </c>
      <c r="G30" s="254" t="n">
        <v>289369.05</v>
      </c>
      <c r="H30" s="254" t="s">
        <v>65</v>
      </c>
      <c r="I30" s="254" t="s">
        <v>65</v>
      </c>
    </row>
    <row r="31" customFormat="false" ht="19.9" hidden="false" customHeight="true" outlineLevel="0" collapsed="false">
      <c r="A31" s="308" t="s">
        <v>1070</v>
      </c>
      <c r="B31" s="309" t="s">
        <v>168</v>
      </c>
      <c r="C31" s="310" t="n">
        <v>56</v>
      </c>
      <c r="D31" s="254" t="n">
        <v>27</v>
      </c>
      <c r="E31" s="254" t="n">
        <v>22</v>
      </c>
      <c r="F31" s="254" t="n">
        <v>5</v>
      </c>
      <c r="G31" s="254" t="s">
        <v>53</v>
      </c>
      <c r="H31" s="254" t="s">
        <v>53</v>
      </c>
      <c r="I31" s="254" t="n">
        <v>2</v>
      </c>
    </row>
    <row r="32" customFormat="false" ht="12" hidden="false" customHeight="true" outlineLevel="0" collapsed="false">
      <c r="A32" s="308"/>
      <c r="B32" s="309" t="s">
        <v>169</v>
      </c>
      <c r="C32" s="310" t="n">
        <v>6027</v>
      </c>
      <c r="D32" s="254" t="n">
        <v>832</v>
      </c>
      <c r="E32" s="254" t="n">
        <v>1496</v>
      </c>
      <c r="F32" s="254" t="s">
        <v>65</v>
      </c>
      <c r="G32" s="254" t="s">
        <v>53</v>
      </c>
      <c r="H32" s="254" t="s">
        <v>53</v>
      </c>
      <c r="I32" s="254" t="s">
        <v>65</v>
      </c>
    </row>
    <row r="33" customFormat="false" ht="12" hidden="false" customHeight="true" outlineLevel="0" collapsed="false">
      <c r="A33" s="308"/>
      <c r="B33" s="309" t="s">
        <v>1087</v>
      </c>
      <c r="C33" s="310" t="n">
        <v>1424942.062</v>
      </c>
      <c r="D33" s="254" t="n">
        <v>102751.905</v>
      </c>
      <c r="E33" s="254" t="n">
        <v>237424.16</v>
      </c>
      <c r="F33" s="254" t="s">
        <v>65</v>
      </c>
      <c r="G33" s="254" t="s">
        <v>53</v>
      </c>
      <c r="H33" s="254" t="s">
        <v>53</v>
      </c>
      <c r="I33" s="254" t="s">
        <v>65</v>
      </c>
    </row>
    <row r="34" customFormat="false" ht="19.9" hidden="false" customHeight="true" outlineLevel="0" collapsed="false">
      <c r="A34" s="308" t="s">
        <v>1071</v>
      </c>
      <c r="B34" s="309" t="s">
        <v>168</v>
      </c>
      <c r="C34" s="310" t="n">
        <v>41</v>
      </c>
      <c r="D34" s="254" t="n">
        <v>19</v>
      </c>
      <c r="E34" s="254" t="n">
        <v>13</v>
      </c>
      <c r="F34" s="254" t="n">
        <v>6</v>
      </c>
      <c r="G34" s="254" t="n">
        <v>2</v>
      </c>
      <c r="H34" s="254" t="n">
        <v>1</v>
      </c>
      <c r="I34" s="254" t="s">
        <v>53</v>
      </c>
    </row>
    <row r="35" customFormat="false" ht="12" hidden="false" customHeight="true" outlineLevel="0" collapsed="false">
      <c r="A35" s="308"/>
      <c r="B35" s="309" t="s">
        <v>169</v>
      </c>
      <c r="C35" s="310" t="n">
        <v>3421</v>
      </c>
      <c r="D35" s="254" t="n">
        <v>573</v>
      </c>
      <c r="E35" s="254" t="n">
        <v>855</v>
      </c>
      <c r="F35" s="254" t="n">
        <v>725</v>
      </c>
      <c r="G35" s="254" t="s">
        <v>65</v>
      </c>
      <c r="H35" s="254" t="s">
        <v>65</v>
      </c>
      <c r="I35" s="254" t="s">
        <v>53</v>
      </c>
    </row>
    <row r="36" customFormat="false" ht="12" hidden="false" customHeight="true" outlineLevel="0" collapsed="false">
      <c r="A36" s="308"/>
      <c r="B36" s="309" t="s">
        <v>1087</v>
      </c>
      <c r="C36" s="310" t="n">
        <v>499834.705</v>
      </c>
      <c r="D36" s="254" t="n">
        <v>82235.041</v>
      </c>
      <c r="E36" s="254" t="n">
        <v>160049.129</v>
      </c>
      <c r="F36" s="254" t="n">
        <v>141023.485</v>
      </c>
      <c r="G36" s="254" t="s">
        <v>65</v>
      </c>
      <c r="H36" s="254" t="s">
        <v>65</v>
      </c>
      <c r="I36" s="254" t="s">
        <v>53</v>
      </c>
    </row>
    <row r="37" customFormat="false" ht="19.9" hidden="false" customHeight="true" outlineLevel="0" collapsed="false">
      <c r="A37" s="308" t="s">
        <v>575</v>
      </c>
      <c r="B37" s="309" t="s">
        <v>168</v>
      </c>
      <c r="C37" s="310" t="n">
        <v>42</v>
      </c>
      <c r="D37" s="254" t="n">
        <v>24</v>
      </c>
      <c r="E37" s="254" t="n">
        <v>12</v>
      </c>
      <c r="F37" s="254" t="n">
        <v>2</v>
      </c>
      <c r="G37" s="254" t="n">
        <v>4</v>
      </c>
      <c r="H37" s="254" t="s">
        <v>53</v>
      </c>
      <c r="I37" s="254" t="s">
        <v>53</v>
      </c>
    </row>
    <row r="38" customFormat="false" ht="12" hidden="false" customHeight="true" outlineLevel="0" collapsed="false">
      <c r="A38" s="308"/>
      <c r="B38" s="309" t="s">
        <v>169</v>
      </c>
      <c r="C38" s="310" t="n">
        <v>2975</v>
      </c>
      <c r="D38" s="254" t="n">
        <v>539</v>
      </c>
      <c r="E38" s="254" t="n">
        <v>823</v>
      </c>
      <c r="F38" s="254" t="s">
        <v>65</v>
      </c>
      <c r="G38" s="254" t="s">
        <v>65</v>
      </c>
      <c r="H38" s="254" t="s">
        <v>53</v>
      </c>
      <c r="I38" s="254" t="s">
        <v>53</v>
      </c>
    </row>
    <row r="39" customFormat="false" ht="12" hidden="false" customHeight="true" outlineLevel="0" collapsed="false">
      <c r="A39" s="308"/>
      <c r="B39" s="309" t="s">
        <v>1087</v>
      </c>
      <c r="C39" s="310" t="n">
        <v>548714.459</v>
      </c>
      <c r="D39" s="254" t="n">
        <v>81073.044</v>
      </c>
      <c r="E39" s="254" t="n">
        <v>124005.047</v>
      </c>
      <c r="F39" s="254" t="s">
        <v>65</v>
      </c>
      <c r="G39" s="254" t="s">
        <v>65</v>
      </c>
      <c r="H39" s="254" t="s">
        <v>53</v>
      </c>
      <c r="I39" s="254" t="s">
        <v>53</v>
      </c>
    </row>
    <row r="40" customFormat="false" ht="19.9" hidden="false" customHeight="true" outlineLevel="0" collapsed="false">
      <c r="A40" s="308" t="s">
        <v>576</v>
      </c>
      <c r="B40" s="309" t="s">
        <v>168</v>
      </c>
      <c r="C40" s="310" t="n">
        <v>111</v>
      </c>
      <c r="D40" s="254" t="n">
        <v>52</v>
      </c>
      <c r="E40" s="254" t="n">
        <v>26</v>
      </c>
      <c r="F40" s="254" t="n">
        <v>24</v>
      </c>
      <c r="G40" s="254" t="n">
        <v>5</v>
      </c>
      <c r="H40" s="254" t="n">
        <v>3</v>
      </c>
      <c r="I40" s="254" t="n">
        <v>1</v>
      </c>
    </row>
    <row r="41" customFormat="false" ht="12" hidden="false" customHeight="true" outlineLevel="0" collapsed="false">
      <c r="A41" s="308"/>
      <c r="B41" s="309" t="s">
        <v>169</v>
      </c>
      <c r="C41" s="310" t="n">
        <v>11815</v>
      </c>
      <c r="D41" s="254" t="n">
        <v>1465</v>
      </c>
      <c r="E41" s="254" t="n">
        <v>1974</v>
      </c>
      <c r="F41" s="254" t="n">
        <v>3637</v>
      </c>
      <c r="G41" s="254" t="n">
        <v>1724</v>
      </c>
      <c r="H41" s="254" t="s">
        <v>65</v>
      </c>
      <c r="I41" s="254" t="s">
        <v>65</v>
      </c>
    </row>
    <row r="42" customFormat="false" ht="12" hidden="false" customHeight="true" outlineLevel="0" collapsed="false">
      <c r="A42" s="308"/>
      <c r="B42" s="309" t="s">
        <v>1087</v>
      </c>
      <c r="C42" s="310" t="n">
        <v>3806889.295</v>
      </c>
      <c r="D42" s="254" t="n">
        <v>218597.622</v>
      </c>
      <c r="E42" s="254" t="n">
        <v>670291.507</v>
      </c>
      <c r="F42" s="254" t="n">
        <v>1079640.856</v>
      </c>
      <c r="G42" s="254" t="n">
        <v>675047.556</v>
      </c>
      <c r="H42" s="254" t="s">
        <v>65</v>
      </c>
      <c r="I42" s="254" t="s">
        <v>65</v>
      </c>
    </row>
    <row r="43" customFormat="false" ht="19.9" hidden="false" customHeight="true" outlineLevel="0" collapsed="false">
      <c r="A43" s="243" t="s">
        <v>47</v>
      </c>
      <c r="B43" s="219" t="s">
        <v>168</v>
      </c>
      <c r="C43" s="297" t="n">
        <v>798</v>
      </c>
      <c r="D43" s="297" t="n">
        <v>429</v>
      </c>
      <c r="E43" s="297" t="n">
        <v>189</v>
      </c>
      <c r="F43" s="297" t="n">
        <v>114</v>
      </c>
      <c r="G43" s="297" t="n">
        <v>34</v>
      </c>
      <c r="H43" s="297" t="n">
        <v>18</v>
      </c>
      <c r="I43" s="297" t="n">
        <v>14</v>
      </c>
    </row>
    <row r="44" customFormat="false" ht="12" hidden="false" customHeight="true" outlineLevel="0" collapsed="false">
      <c r="A44" s="298"/>
      <c r="B44" s="49" t="s">
        <v>169</v>
      </c>
      <c r="C44" s="297" t="n">
        <v>98726</v>
      </c>
      <c r="D44" s="297" t="n">
        <v>11469</v>
      </c>
      <c r="E44" s="297" t="n">
        <v>13370</v>
      </c>
      <c r="F44" s="297" t="n">
        <v>17449</v>
      </c>
      <c r="G44" s="297" t="n">
        <v>11823</v>
      </c>
      <c r="H44" s="297" t="n">
        <v>11492</v>
      </c>
      <c r="I44" s="297" t="n">
        <v>33123</v>
      </c>
    </row>
    <row r="45" customFormat="false" ht="12" hidden="false" customHeight="true" outlineLevel="0" collapsed="false">
      <c r="A45" s="298"/>
      <c r="B45" s="49" t="s">
        <v>1087</v>
      </c>
      <c r="C45" s="297" t="n">
        <v>31709175</v>
      </c>
      <c r="D45" s="297" t="n">
        <v>1890713</v>
      </c>
      <c r="E45" s="297" t="n">
        <v>3005353</v>
      </c>
      <c r="F45" s="297" t="n">
        <v>4479856</v>
      </c>
      <c r="G45" s="297" t="n">
        <v>5060987</v>
      </c>
      <c r="H45" s="297" t="n">
        <v>2712357</v>
      </c>
      <c r="I45" s="297" t="n">
        <v>14559909</v>
      </c>
    </row>
    <row r="46" customFormat="false" ht="12" hidden="false" customHeight="true" outlineLevel="0" collapsed="false">
      <c r="A46" s="220"/>
      <c r="B46" s="311"/>
    </row>
    <row r="47" customFormat="false" ht="12.75" hidden="false" customHeight="false" outlineLevel="0" collapsed="false">
      <c r="A47" s="141"/>
      <c r="B47" s="312"/>
      <c r="C47" s="312"/>
    </row>
    <row r="48" customFormat="false" ht="12.75" hidden="false" customHeight="false" outlineLevel="0" collapsed="false">
      <c r="A48" s="313"/>
    </row>
    <row r="49" customFormat="false" ht="12.75" hidden="false" customHeight="false" outlineLevel="0" collapsed="false">
      <c r="A49" s="236"/>
    </row>
  </sheetData>
  <mergeCells count="5">
    <mergeCell ref="A1:I1"/>
    <mergeCell ref="A2:I2"/>
    <mergeCell ref="A4:B5"/>
    <mergeCell ref="C4:C5"/>
    <mergeCell ref="D4:I4"/>
  </mergeCells>
  <hyperlinks>
    <hyperlink ref="A1" location="IHV!E30" display="4.3 Betriebe des Verarbeitenden Gewerbes (sowie Bergbau und Gewinnung von Steinen und Erden)&#10;      in Berlin 2007 nach 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14" width="4.7"/>
    <col collapsed="false" customWidth="true" hidden="false" outlineLevel="0" max="2" min="2" style="314" width="4.41"/>
    <col collapsed="false" customWidth="true" hidden="false" outlineLevel="0" max="3" min="3" style="314" width="36.14"/>
    <col collapsed="false" customWidth="true" hidden="false" outlineLevel="0" max="4" min="4" style="314" width="4.7"/>
    <col collapsed="false" customWidth="true" hidden="false" outlineLevel="0" max="5" min="5" style="314" width="4.41"/>
    <col collapsed="false" customWidth="true" hidden="false" outlineLevel="0" max="6" min="6" style="314" width="36.14"/>
    <col collapsed="false" customWidth="false" hidden="false" outlineLevel="0" max="7" min="7" style="237" width="11.56"/>
    <col collapsed="false" customWidth="false" hidden="false" outlineLevel="0" max="257" min="8" style="314" width="11.56"/>
  </cols>
  <sheetData>
    <row r="1" s="315" customFormat="true" ht="12" hidden="false" customHeight="false" outlineLevel="0" collapsed="false">
      <c r="A1" s="65" t="s">
        <v>118</v>
      </c>
      <c r="G1" s="102"/>
    </row>
    <row r="2" customFormat="false" ht="12.75" hidden="false" customHeight="false" outlineLevel="0" collapsed="false">
      <c r="A2" s="316" t="s">
        <v>1092</v>
      </c>
      <c r="B2" s="317"/>
      <c r="C2" s="317"/>
      <c r="D2" s="317"/>
      <c r="E2" s="317"/>
      <c r="F2" s="317"/>
    </row>
    <row r="3" s="315" customFormat="true" ht="11.45" hidden="false" customHeight="true" outlineLevel="0" collapsed="false">
      <c r="A3" s="318" t="s">
        <v>1093</v>
      </c>
      <c r="B3" s="319"/>
      <c r="C3" s="319"/>
      <c r="D3" s="319"/>
      <c r="E3" s="319"/>
      <c r="F3" s="319"/>
      <c r="G3" s="237"/>
    </row>
    <row r="4" s="323" customFormat="true" ht="10.15" hidden="false" customHeight="true" outlineLevel="0" collapsed="false">
      <c r="A4" s="320" t="s">
        <v>1094</v>
      </c>
      <c r="B4" s="118"/>
      <c r="C4" s="320"/>
      <c r="D4" s="320"/>
      <c r="E4" s="320"/>
      <c r="F4" s="118"/>
      <c r="G4" s="321"/>
      <c r="H4" s="322"/>
      <c r="I4" s="118"/>
    </row>
    <row r="5" s="324" customFormat="true" ht="15" hidden="false" customHeight="true" outlineLevel="0" collapsed="false">
      <c r="B5" s="325" t="s">
        <v>1095</v>
      </c>
      <c r="C5" s="325"/>
      <c r="D5" s="326"/>
      <c r="E5" s="325"/>
      <c r="F5" s="118"/>
      <c r="G5" s="327"/>
      <c r="H5" s="325"/>
      <c r="I5" s="118"/>
    </row>
    <row r="6" s="331" customFormat="true" ht="45" hidden="false" customHeight="false" outlineLevel="0" collapsed="false">
      <c r="A6" s="328" t="s">
        <v>1096</v>
      </c>
      <c r="B6" s="329" t="s">
        <v>1097</v>
      </c>
      <c r="C6" s="329" t="s">
        <v>1098</v>
      </c>
      <c r="D6" s="329" t="s">
        <v>1096</v>
      </c>
      <c r="E6" s="329" t="s">
        <v>1097</v>
      </c>
      <c r="F6" s="330" t="s">
        <v>1098</v>
      </c>
      <c r="G6" s="237"/>
    </row>
    <row r="7" s="338" customFormat="true" ht="3" hidden="false" customHeight="true" outlineLevel="0" collapsed="false">
      <c r="A7" s="332"/>
      <c r="B7" s="333"/>
      <c r="C7" s="334"/>
      <c r="D7" s="335"/>
      <c r="E7" s="336"/>
      <c r="F7" s="337"/>
      <c r="G7" s="237"/>
    </row>
    <row r="8" s="331" customFormat="true" ht="9" hidden="false" customHeight="false" outlineLevel="0" collapsed="false">
      <c r="A8" s="339" t="s">
        <v>181</v>
      </c>
      <c r="B8" s="340"/>
      <c r="C8" s="339" t="s">
        <v>1099</v>
      </c>
      <c r="D8" s="341" t="s">
        <v>1100</v>
      </c>
      <c r="E8" s="340" t="s">
        <v>1101</v>
      </c>
      <c r="F8" s="237" t="s">
        <v>1102</v>
      </c>
      <c r="G8" s="237"/>
    </row>
    <row r="9" s="331" customFormat="true" ht="9" hidden="false" customHeight="false" outlineLevel="0" collapsed="false">
      <c r="A9" s="237"/>
      <c r="B9" s="340"/>
      <c r="C9" s="339"/>
      <c r="D9" s="341" t="s">
        <v>219</v>
      </c>
      <c r="E9" s="340" t="s">
        <v>1101</v>
      </c>
      <c r="F9" s="237" t="s">
        <v>1103</v>
      </c>
      <c r="G9" s="237"/>
    </row>
    <row r="10" s="331" customFormat="true" ht="8.45" hidden="false" customHeight="true" outlineLevel="0" collapsed="false">
      <c r="A10" s="339" t="s">
        <v>1104</v>
      </c>
      <c r="B10" s="340" t="s">
        <v>1105</v>
      </c>
      <c r="C10" s="339" t="s">
        <v>1106</v>
      </c>
      <c r="D10" s="341" t="s">
        <v>1107</v>
      </c>
      <c r="E10" s="340" t="s">
        <v>1101</v>
      </c>
      <c r="F10" s="237" t="s">
        <v>1108</v>
      </c>
      <c r="G10" s="237"/>
    </row>
    <row r="11" s="331" customFormat="true" ht="8.45" hidden="false" customHeight="true" outlineLevel="0" collapsed="false">
      <c r="A11" s="339"/>
      <c r="B11" s="340"/>
      <c r="C11" s="339" t="s">
        <v>1109</v>
      </c>
      <c r="D11" s="341" t="s">
        <v>1110</v>
      </c>
      <c r="E11" s="340" t="s">
        <v>1101</v>
      </c>
      <c r="F11" s="237" t="s">
        <v>1111</v>
      </c>
      <c r="G11" s="237"/>
    </row>
    <row r="12" s="331" customFormat="true" ht="8.45" hidden="false" customHeight="true" outlineLevel="0" collapsed="false">
      <c r="A12" s="339"/>
      <c r="B12" s="340"/>
      <c r="C12" s="339" t="s">
        <v>1112</v>
      </c>
      <c r="D12" s="341" t="s">
        <v>1113</v>
      </c>
      <c r="E12" s="340" t="s">
        <v>1101</v>
      </c>
      <c r="F12" s="237" t="s">
        <v>1114</v>
      </c>
      <c r="G12" s="237"/>
    </row>
    <row r="13" s="331" customFormat="true" ht="8.45" hidden="false" customHeight="true" outlineLevel="0" collapsed="false">
      <c r="A13" s="339"/>
      <c r="B13" s="340"/>
      <c r="C13" s="339"/>
      <c r="D13" s="341" t="s">
        <v>1115</v>
      </c>
      <c r="E13" s="340" t="s">
        <v>1101</v>
      </c>
      <c r="F13" s="237" t="s">
        <v>1116</v>
      </c>
      <c r="G13" s="237"/>
    </row>
    <row r="14" s="343" customFormat="true" ht="8.45" hidden="false" customHeight="true" outlineLevel="0" collapsed="false">
      <c r="A14" s="342" t="n">
        <v>10</v>
      </c>
      <c r="B14" s="340" t="s">
        <v>1105</v>
      </c>
      <c r="C14" s="237" t="s">
        <v>1117</v>
      </c>
      <c r="D14" s="341" t="s">
        <v>221</v>
      </c>
      <c r="E14" s="340" t="s">
        <v>1101</v>
      </c>
      <c r="F14" s="237" t="s">
        <v>1118</v>
      </c>
      <c r="G14" s="237"/>
    </row>
    <row r="15" s="331" customFormat="true" ht="8.45" hidden="false" customHeight="true" outlineLevel="0" collapsed="false">
      <c r="A15" s="237" t="s">
        <v>1119</v>
      </c>
      <c r="B15" s="340" t="s">
        <v>1105</v>
      </c>
      <c r="C15" s="237" t="s">
        <v>1120</v>
      </c>
      <c r="D15" s="341" t="s">
        <v>1121</v>
      </c>
      <c r="E15" s="340" t="s">
        <v>1101</v>
      </c>
      <c r="F15" s="237" t="s">
        <v>1122</v>
      </c>
      <c r="G15" s="237"/>
    </row>
    <row r="16" s="331" customFormat="true" ht="8.45" hidden="false" customHeight="true" outlineLevel="0" collapsed="false">
      <c r="A16" s="237" t="s">
        <v>1123</v>
      </c>
      <c r="B16" s="340" t="s">
        <v>1105</v>
      </c>
      <c r="C16" s="237" t="s">
        <v>1124</v>
      </c>
      <c r="D16" s="341" t="s">
        <v>223</v>
      </c>
      <c r="E16" s="340" t="s">
        <v>1101</v>
      </c>
      <c r="F16" s="237" t="s">
        <v>1125</v>
      </c>
      <c r="G16" s="237"/>
    </row>
    <row r="17" s="331" customFormat="true" ht="8.45" hidden="false" customHeight="true" outlineLevel="0" collapsed="false">
      <c r="A17" s="237" t="s">
        <v>1126</v>
      </c>
      <c r="B17" s="340" t="s">
        <v>1105</v>
      </c>
      <c r="C17" s="237" t="s">
        <v>1127</v>
      </c>
      <c r="D17" s="341"/>
      <c r="E17" s="340"/>
      <c r="F17" s="237" t="s">
        <v>1128</v>
      </c>
      <c r="G17" s="237"/>
    </row>
    <row r="18" s="331" customFormat="true" ht="6" hidden="false" customHeight="true" outlineLevel="0" collapsed="false">
      <c r="A18" s="237"/>
      <c r="B18" s="340"/>
      <c r="C18" s="237"/>
      <c r="D18" s="344"/>
      <c r="E18" s="340"/>
      <c r="F18" s="237"/>
      <c r="G18" s="237"/>
    </row>
    <row r="19" s="331" customFormat="true" ht="8.45" hidden="false" customHeight="true" outlineLevel="0" collapsed="false">
      <c r="A19" s="342" t="n">
        <v>11</v>
      </c>
      <c r="B19" s="340" t="s">
        <v>1105</v>
      </c>
      <c r="C19" s="237" t="s">
        <v>1129</v>
      </c>
      <c r="D19" s="341" t="s">
        <v>1130</v>
      </c>
      <c r="E19" s="340" t="s">
        <v>1101</v>
      </c>
      <c r="F19" s="237" t="s">
        <v>193</v>
      </c>
      <c r="G19" s="237"/>
    </row>
    <row r="20" s="331" customFormat="true" ht="9" hidden="false" customHeight="false" outlineLevel="0" collapsed="false">
      <c r="A20" s="342"/>
      <c r="B20" s="340"/>
      <c r="C20" s="237" t="s">
        <v>1131</v>
      </c>
      <c r="D20" s="341"/>
      <c r="E20" s="340"/>
      <c r="F20" s="237"/>
      <c r="G20" s="237"/>
    </row>
    <row r="21" s="331" customFormat="true" ht="8.45" hidden="false" customHeight="true" outlineLevel="0" collapsed="false">
      <c r="A21" s="237" t="s">
        <v>1132</v>
      </c>
      <c r="B21" s="340" t="s">
        <v>1105</v>
      </c>
      <c r="C21" s="237" t="s">
        <v>1133</v>
      </c>
      <c r="D21" s="345" t="s">
        <v>227</v>
      </c>
      <c r="E21" s="340"/>
      <c r="F21" s="339" t="s">
        <v>1134</v>
      </c>
      <c r="G21" s="237"/>
    </row>
    <row r="22" s="331" customFormat="true" ht="8.45" hidden="false" customHeight="true" outlineLevel="0" collapsed="false">
      <c r="A22" s="237" t="s">
        <v>1135</v>
      </c>
      <c r="B22" s="340" t="s">
        <v>1105</v>
      </c>
      <c r="C22" s="237" t="s">
        <v>1136</v>
      </c>
      <c r="D22" s="341"/>
      <c r="E22" s="340"/>
      <c r="F22" s="237"/>
      <c r="G22" s="237"/>
    </row>
    <row r="23" s="331" customFormat="true" ht="8.45" hidden="false" customHeight="true" outlineLevel="0" collapsed="false">
      <c r="A23" s="237"/>
      <c r="B23" s="340"/>
      <c r="C23" s="237" t="s">
        <v>1137</v>
      </c>
      <c r="D23" s="344" t="n">
        <v>17</v>
      </c>
      <c r="E23" s="340"/>
      <c r="F23" s="237" t="s">
        <v>231</v>
      </c>
      <c r="G23" s="237"/>
    </row>
    <row r="24" s="331" customFormat="true" ht="8.45" hidden="false" customHeight="true" outlineLevel="0" collapsed="false">
      <c r="A24" s="342"/>
      <c r="B24" s="340"/>
      <c r="C24" s="237"/>
      <c r="D24" s="341" t="s">
        <v>1138</v>
      </c>
      <c r="E24" s="340" t="s">
        <v>1139</v>
      </c>
      <c r="F24" s="237" t="s">
        <v>1140</v>
      </c>
      <c r="G24" s="237"/>
    </row>
    <row r="25" s="331" customFormat="true" ht="8.45" hidden="false" customHeight="true" outlineLevel="0" collapsed="false">
      <c r="A25" s="342" t="s">
        <v>1141</v>
      </c>
      <c r="B25" s="340" t="s">
        <v>1105</v>
      </c>
      <c r="C25" s="237" t="s">
        <v>1142</v>
      </c>
      <c r="D25" s="341" t="s">
        <v>1143</v>
      </c>
      <c r="E25" s="340" t="s">
        <v>1139</v>
      </c>
      <c r="F25" s="237" t="s">
        <v>1144</v>
      </c>
      <c r="G25" s="237"/>
    </row>
    <row r="26" s="331" customFormat="true" ht="8.45" hidden="false" customHeight="true" outlineLevel="0" collapsed="false">
      <c r="A26" s="342"/>
      <c r="B26" s="340"/>
      <c r="C26" s="237"/>
      <c r="D26" s="341" t="s">
        <v>1145</v>
      </c>
      <c r="E26" s="340" t="s">
        <v>1139</v>
      </c>
      <c r="F26" s="237" t="s">
        <v>1146</v>
      </c>
      <c r="G26" s="237"/>
    </row>
    <row r="27" s="331" customFormat="true" ht="8.45" hidden="false" customHeight="true" outlineLevel="0" collapsed="false">
      <c r="A27" s="339" t="s">
        <v>1147</v>
      </c>
      <c r="B27" s="340" t="s">
        <v>1139</v>
      </c>
      <c r="C27" s="339" t="s">
        <v>1148</v>
      </c>
      <c r="D27" s="341" t="s">
        <v>1149</v>
      </c>
      <c r="E27" s="340" t="s">
        <v>1139</v>
      </c>
      <c r="F27" s="237" t="s">
        <v>1150</v>
      </c>
      <c r="G27" s="237"/>
    </row>
    <row r="28" s="331" customFormat="true" ht="8.45" hidden="false" customHeight="true" outlineLevel="0" collapsed="false">
      <c r="A28" s="339"/>
      <c r="B28" s="340"/>
      <c r="C28" s="339" t="s">
        <v>1151</v>
      </c>
      <c r="D28" s="341" t="s">
        <v>1152</v>
      </c>
      <c r="E28" s="340" t="s">
        <v>1139</v>
      </c>
      <c r="F28" s="237" t="s">
        <v>1153</v>
      </c>
      <c r="G28" s="237"/>
    </row>
    <row r="29" s="331" customFormat="true" ht="8.45" hidden="false" customHeight="true" outlineLevel="0" collapsed="false">
      <c r="A29" s="339"/>
      <c r="B29" s="340"/>
      <c r="C29" s="339"/>
      <c r="D29" s="341" t="s">
        <v>1154</v>
      </c>
      <c r="E29" s="340" t="s">
        <v>1139</v>
      </c>
      <c r="F29" s="237" t="s">
        <v>1155</v>
      </c>
      <c r="G29" s="237"/>
    </row>
    <row r="30" s="331" customFormat="true" ht="8.45" hidden="false" customHeight="true" outlineLevel="0" collapsed="false">
      <c r="A30" s="342" t="n">
        <v>13</v>
      </c>
      <c r="B30" s="340" t="s">
        <v>1139</v>
      </c>
      <c r="C30" s="237" t="s">
        <v>1156</v>
      </c>
      <c r="D30" s="341"/>
      <c r="E30" s="340"/>
      <c r="F30" s="237" t="s">
        <v>1157</v>
      </c>
      <c r="G30" s="237"/>
    </row>
    <row r="31" s="331" customFormat="true" ht="8.45" hidden="false" customHeight="true" outlineLevel="0" collapsed="false">
      <c r="A31" s="237" t="s">
        <v>1158</v>
      </c>
      <c r="B31" s="340" t="s">
        <v>1139</v>
      </c>
      <c r="C31" s="237" t="s">
        <v>1159</v>
      </c>
      <c r="D31" s="341" t="s">
        <v>1160</v>
      </c>
      <c r="E31" s="340" t="s">
        <v>1139</v>
      </c>
      <c r="F31" s="237" t="s">
        <v>1161</v>
      </c>
      <c r="G31" s="237"/>
    </row>
    <row r="32" s="331" customFormat="true" ht="8.45" hidden="false" customHeight="true" outlineLevel="0" collapsed="false">
      <c r="A32" s="237" t="s">
        <v>1162</v>
      </c>
      <c r="B32" s="340" t="s">
        <v>1139</v>
      </c>
      <c r="C32" s="237" t="s">
        <v>1163</v>
      </c>
      <c r="D32" s="341" t="s">
        <v>1164</v>
      </c>
      <c r="E32" s="340" t="s">
        <v>1139</v>
      </c>
      <c r="F32" s="237" t="s">
        <v>1165</v>
      </c>
      <c r="G32" s="237"/>
    </row>
    <row r="33" s="331" customFormat="true" ht="8.45" hidden="false" customHeight="true" outlineLevel="0" collapsed="false">
      <c r="A33" s="237"/>
      <c r="B33" s="340"/>
      <c r="C33" s="237"/>
      <c r="D33" s="341" t="s">
        <v>1166</v>
      </c>
      <c r="E33" s="340" t="s">
        <v>1139</v>
      </c>
      <c r="F33" s="237" t="s">
        <v>1167</v>
      </c>
      <c r="G33" s="237"/>
    </row>
    <row r="34" s="331" customFormat="true" ht="8.45" hidden="false" customHeight="true" outlineLevel="0" collapsed="false">
      <c r="A34" s="342" t="n">
        <v>14</v>
      </c>
      <c r="B34" s="340" t="s">
        <v>1139</v>
      </c>
      <c r="C34" s="237" t="s">
        <v>1168</v>
      </c>
      <c r="D34" s="341" t="s">
        <v>1169</v>
      </c>
      <c r="E34" s="340" t="s">
        <v>1139</v>
      </c>
      <c r="F34" s="237" t="s">
        <v>1170</v>
      </c>
      <c r="G34" s="237"/>
    </row>
    <row r="35" s="331" customFormat="true" ht="8.45" hidden="false" customHeight="true" outlineLevel="0" collapsed="false">
      <c r="A35" s="237" t="s">
        <v>1171</v>
      </c>
      <c r="B35" s="340" t="s">
        <v>1139</v>
      </c>
      <c r="C35" s="237" t="s">
        <v>1172</v>
      </c>
      <c r="D35" s="341" t="s">
        <v>1173</v>
      </c>
      <c r="E35" s="340" t="s">
        <v>1139</v>
      </c>
      <c r="F35" s="237" t="s">
        <v>1174</v>
      </c>
      <c r="G35" s="237"/>
    </row>
    <row r="36" s="331" customFormat="true" ht="8.45" hidden="false" customHeight="true" outlineLevel="0" collapsed="false">
      <c r="A36" s="237" t="s">
        <v>628</v>
      </c>
      <c r="B36" s="340" t="s">
        <v>1139</v>
      </c>
      <c r="C36" s="237" t="s">
        <v>1175</v>
      </c>
      <c r="D36" s="341" t="s">
        <v>1176</v>
      </c>
      <c r="E36" s="340" t="s">
        <v>1139</v>
      </c>
      <c r="F36" s="237" t="s">
        <v>1177</v>
      </c>
      <c r="G36" s="237"/>
    </row>
    <row r="37" s="331" customFormat="true" ht="8.45" hidden="false" customHeight="true" outlineLevel="0" collapsed="false">
      <c r="A37" s="237" t="s">
        <v>1178</v>
      </c>
      <c r="B37" s="340" t="s">
        <v>1139</v>
      </c>
      <c r="C37" s="237" t="s">
        <v>1179</v>
      </c>
      <c r="D37" s="341" t="s">
        <v>1180</v>
      </c>
      <c r="E37" s="340" t="s">
        <v>1139</v>
      </c>
      <c r="F37" s="237" t="s">
        <v>1181</v>
      </c>
      <c r="G37" s="237"/>
    </row>
    <row r="38" s="331" customFormat="true" ht="8.45" hidden="false" customHeight="true" outlineLevel="0" collapsed="false">
      <c r="A38" s="237"/>
      <c r="B38" s="340"/>
      <c r="C38" s="237" t="s">
        <v>1182</v>
      </c>
      <c r="D38" s="341" t="s">
        <v>1183</v>
      </c>
      <c r="E38" s="340" t="s">
        <v>1139</v>
      </c>
      <c r="F38" s="237" t="s">
        <v>1184</v>
      </c>
      <c r="G38" s="237"/>
    </row>
    <row r="39" s="331" customFormat="true" ht="8.45" hidden="false" customHeight="true" outlineLevel="0" collapsed="false">
      <c r="A39" s="237" t="s">
        <v>1185</v>
      </c>
      <c r="B39" s="340" t="s">
        <v>1139</v>
      </c>
      <c r="C39" s="237" t="s">
        <v>1186</v>
      </c>
      <c r="D39" s="341" t="s">
        <v>1187</v>
      </c>
      <c r="E39" s="340" t="s">
        <v>1139</v>
      </c>
      <c r="F39" s="237" t="s">
        <v>233</v>
      </c>
      <c r="G39" s="237"/>
    </row>
    <row r="40" s="331" customFormat="true" ht="8.45" hidden="false" customHeight="true" outlineLevel="0" collapsed="false">
      <c r="A40" s="237" t="s">
        <v>1188</v>
      </c>
      <c r="B40" s="340" t="s">
        <v>1139</v>
      </c>
      <c r="C40" s="237" t="s">
        <v>1189</v>
      </c>
      <c r="D40" s="341" t="s">
        <v>1190</v>
      </c>
      <c r="E40" s="340" t="s">
        <v>1101</v>
      </c>
      <c r="F40" s="237" t="s">
        <v>1191</v>
      </c>
      <c r="G40" s="237"/>
    </row>
    <row r="41" s="331" customFormat="true" ht="8.45" hidden="false" customHeight="true" outlineLevel="0" collapsed="false">
      <c r="A41" s="237" t="s">
        <v>631</v>
      </c>
      <c r="B41" s="340" t="s">
        <v>1139</v>
      </c>
      <c r="C41" s="237" t="s">
        <v>1192</v>
      </c>
      <c r="D41" s="341" t="s">
        <v>1193</v>
      </c>
      <c r="E41" s="340" t="s">
        <v>1101</v>
      </c>
      <c r="F41" s="237" t="s">
        <v>1194</v>
      </c>
      <c r="G41" s="237"/>
    </row>
    <row r="42" s="331" customFormat="true" ht="8.45" hidden="false" customHeight="true" outlineLevel="0" collapsed="false">
      <c r="A42" s="237" t="s">
        <v>1195</v>
      </c>
      <c r="B42" s="340" t="s">
        <v>1139</v>
      </c>
      <c r="C42" s="237" t="s">
        <v>1196</v>
      </c>
      <c r="D42" s="341" t="s">
        <v>237</v>
      </c>
      <c r="E42" s="340" t="s">
        <v>1101</v>
      </c>
      <c r="F42" s="237" t="s">
        <v>1197</v>
      </c>
      <c r="G42" s="237"/>
    </row>
    <row r="43" s="331" customFormat="true" ht="8.45" hidden="false" customHeight="true" outlineLevel="0" collapsed="false">
      <c r="A43" s="237" t="s">
        <v>1198</v>
      </c>
      <c r="B43" s="340" t="s">
        <v>1199</v>
      </c>
      <c r="C43" s="237" t="s">
        <v>1200</v>
      </c>
      <c r="D43" s="341" t="s">
        <v>1201</v>
      </c>
      <c r="E43" s="340" t="s">
        <v>1101</v>
      </c>
      <c r="F43" s="237" t="s">
        <v>1202</v>
      </c>
      <c r="G43" s="237"/>
    </row>
    <row r="44" s="331" customFormat="true" ht="8.45" hidden="false" customHeight="true" outlineLevel="0" collapsed="false">
      <c r="A44" s="237"/>
      <c r="B44" s="340"/>
      <c r="C44" s="237" t="s">
        <v>1203</v>
      </c>
      <c r="D44" s="341" t="s">
        <v>239</v>
      </c>
      <c r="E44" s="340" t="s">
        <v>1101</v>
      </c>
      <c r="F44" s="237" t="s">
        <v>1204</v>
      </c>
      <c r="G44" s="237"/>
    </row>
    <row r="45" s="331" customFormat="true" ht="8.45" hidden="false" customHeight="true" outlineLevel="0" collapsed="false">
      <c r="A45" s="237" t="s">
        <v>1205</v>
      </c>
      <c r="B45" s="340" t="s">
        <v>1139</v>
      </c>
      <c r="C45" s="237" t="s">
        <v>1206</v>
      </c>
      <c r="D45" s="341" t="s">
        <v>1207</v>
      </c>
      <c r="E45" s="340" t="s">
        <v>1101</v>
      </c>
      <c r="F45" s="237" t="s">
        <v>1208</v>
      </c>
      <c r="G45" s="237"/>
    </row>
    <row r="46" s="331" customFormat="true" ht="8.45" hidden="false" customHeight="true" outlineLevel="0" collapsed="false">
      <c r="A46" s="237" t="s">
        <v>1209</v>
      </c>
      <c r="B46" s="340" t="s">
        <v>1139</v>
      </c>
      <c r="C46" s="237" t="s">
        <v>1210</v>
      </c>
      <c r="D46" s="341" t="s">
        <v>1211</v>
      </c>
      <c r="E46" s="340" t="s">
        <v>1139</v>
      </c>
      <c r="F46" s="237" t="s">
        <v>1212</v>
      </c>
      <c r="G46" s="237"/>
    </row>
    <row r="47" s="331" customFormat="true" ht="8.45" hidden="false" customHeight="true" outlineLevel="0" collapsed="false">
      <c r="A47" s="237"/>
      <c r="B47" s="340"/>
      <c r="C47" s="237"/>
      <c r="D47" s="341" t="s">
        <v>1213</v>
      </c>
      <c r="E47" s="340" t="s">
        <v>1101</v>
      </c>
      <c r="F47" s="237" t="s">
        <v>1214</v>
      </c>
      <c r="G47" s="237"/>
    </row>
    <row r="48" s="331" customFormat="true" ht="8.45" hidden="false" customHeight="true" outlineLevel="0" collapsed="false">
      <c r="A48" s="339" t="s">
        <v>189</v>
      </c>
      <c r="B48" s="340"/>
      <c r="C48" s="339" t="s">
        <v>190</v>
      </c>
      <c r="D48" s="341" t="s">
        <v>1215</v>
      </c>
      <c r="E48" s="340" t="s">
        <v>1101</v>
      </c>
      <c r="F48" s="237" t="s">
        <v>1216</v>
      </c>
      <c r="G48" s="237"/>
    </row>
    <row r="49" s="331" customFormat="true" ht="8.45" hidden="false" customHeight="true" outlineLevel="0" collapsed="false">
      <c r="A49" s="237"/>
      <c r="B49" s="340"/>
      <c r="C49" s="237"/>
      <c r="D49" s="341" t="s">
        <v>1217</v>
      </c>
      <c r="E49" s="340" t="s">
        <v>1101</v>
      </c>
      <c r="F49" s="237" t="s">
        <v>1218</v>
      </c>
      <c r="G49" s="237"/>
    </row>
    <row r="50" s="331" customFormat="true" ht="8.45" hidden="false" customHeight="true" outlineLevel="0" collapsed="false">
      <c r="A50" s="339" t="s">
        <v>191</v>
      </c>
      <c r="B50" s="340"/>
      <c r="C50" s="339" t="s">
        <v>1219</v>
      </c>
      <c r="D50" s="341"/>
      <c r="E50" s="340"/>
      <c r="F50" s="237"/>
      <c r="G50" s="237"/>
    </row>
    <row r="51" s="331" customFormat="true" ht="8.45" hidden="false" customHeight="true" outlineLevel="0" collapsed="false">
      <c r="A51" s="237"/>
      <c r="B51" s="340"/>
      <c r="C51" s="237"/>
      <c r="D51" s="344" t="n">
        <v>18</v>
      </c>
      <c r="E51" s="340" t="s">
        <v>1101</v>
      </c>
      <c r="F51" s="237" t="s">
        <v>243</v>
      </c>
      <c r="G51" s="237"/>
    </row>
    <row r="52" s="331" customFormat="true" ht="8.45" hidden="false" customHeight="true" outlineLevel="0" collapsed="false">
      <c r="A52" s="342" t="n">
        <v>15</v>
      </c>
      <c r="B52" s="340"/>
      <c r="C52" s="237" t="s">
        <v>195</v>
      </c>
      <c r="D52" s="341" t="s">
        <v>1220</v>
      </c>
      <c r="E52" s="340" t="s">
        <v>1101</v>
      </c>
      <c r="F52" s="237" t="s">
        <v>1221</v>
      </c>
      <c r="G52" s="237"/>
    </row>
    <row r="53" s="331" customFormat="true" ht="8.45" hidden="false" customHeight="true" outlineLevel="0" collapsed="false">
      <c r="A53" s="237" t="s">
        <v>1222</v>
      </c>
      <c r="B53" s="340" t="s">
        <v>1101</v>
      </c>
      <c r="C53" s="237" t="s">
        <v>1223</v>
      </c>
      <c r="D53" s="341" t="s">
        <v>1224</v>
      </c>
      <c r="E53" s="340" t="s">
        <v>1101</v>
      </c>
      <c r="F53" s="237" t="s">
        <v>1225</v>
      </c>
      <c r="G53" s="237"/>
    </row>
    <row r="54" s="331" customFormat="true" ht="8.45" hidden="false" customHeight="true" outlineLevel="0" collapsed="false">
      <c r="A54" s="237" t="s">
        <v>1226</v>
      </c>
      <c r="B54" s="340" t="s">
        <v>1101</v>
      </c>
      <c r="C54" s="237" t="s">
        <v>1227</v>
      </c>
      <c r="D54" s="341" t="s">
        <v>1228</v>
      </c>
      <c r="E54" s="340" t="s">
        <v>1101</v>
      </c>
      <c r="F54" s="237" t="s">
        <v>1229</v>
      </c>
      <c r="G54" s="237"/>
    </row>
    <row r="55" s="331" customFormat="true" ht="8.45" hidden="false" customHeight="true" outlineLevel="0" collapsed="false">
      <c r="A55" s="237" t="s">
        <v>1230</v>
      </c>
      <c r="B55" s="340" t="s">
        <v>1101</v>
      </c>
      <c r="C55" s="237" t="s">
        <v>1231</v>
      </c>
      <c r="D55" s="341" t="s">
        <v>244</v>
      </c>
      <c r="E55" s="340" t="s">
        <v>1101</v>
      </c>
      <c r="F55" s="237" t="s">
        <v>1232</v>
      </c>
      <c r="G55" s="237"/>
    </row>
    <row r="56" s="331" customFormat="true" ht="8.45" hidden="false" customHeight="true" outlineLevel="0" collapsed="false">
      <c r="A56" s="237" t="s">
        <v>196</v>
      </c>
      <c r="B56" s="340" t="s">
        <v>1101</v>
      </c>
      <c r="C56" s="237" t="s">
        <v>197</v>
      </c>
      <c r="D56" s="341" t="s">
        <v>1233</v>
      </c>
      <c r="E56" s="340" t="s">
        <v>1101</v>
      </c>
      <c r="F56" s="237" t="s">
        <v>1234</v>
      </c>
      <c r="G56" s="237"/>
    </row>
    <row r="57" s="331" customFormat="true" ht="8.45" hidden="false" customHeight="true" outlineLevel="0" collapsed="false">
      <c r="A57" s="237" t="s">
        <v>1235</v>
      </c>
      <c r="B57" s="340" t="s">
        <v>1101</v>
      </c>
      <c r="C57" s="237" t="s">
        <v>199</v>
      </c>
      <c r="D57" s="341" t="s">
        <v>1236</v>
      </c>
      <c r="E57" s="340" t="s">
        <v>1101</v>
      </c>
      <c r="F57" s="237" t="s">
        <v>1237</v>
      </c>
      <c r="G57" s="237"/>
    </row>
    <row r="58" s="331" customFormat="true" ht="8.45" hidden="false" customHeight="true" outlineLevel="0" collapsed="false">
      <c r="A58" s="237" t="s">
        <v>1238</v>
      </c>
      <c r="B58" s="340" t="s">
        <v>1101</v>
      </c>
      <c r="C58" s="237" t="s">
        <v>1239</v>
      </c>
      <c r="D58" s="341" t="s">
        <v>1240</v>
      </c>
      <c r="E58" s="340" t="s">
        <v>1101</v>
      </c>
      <c r="F58" s="237" t="s">
        <v>1241</v>
      </c>
      <c r="G58" s="237"/>
    </row>
    <row r="59" s="331" customFormat="true" ht="8.45" hidden="false" customHeight="true" outlineLevel="0" collapsed="false">
      <c r="A59" s="237" t="s">
        <v>1242</v>
      </c>
      <c r="B59" s="340" t="s">
        <v>1101</v>
      </c>
      <c r="C59" s="237" t="s">
        <v>1243</v>
      </c>
      <c r="D59" s="341"/>
      <c r="E59" s="340"/>
      <c r="F59" s="237"/>
      <c r="G59" s="237"/>
    </row>
    <row r="60" s="331" customFormat="true" ht="8.45" hidden="false" customHeight="true" outlineLevel="0" collapsed="false">
      <c r="A60" s="237" t="s">
        <v>1244</v>
      </c>
      <c r="B60" s="340" t="s">
        <v>1101</v>
      </c>
      <c r="C60" s="237" t="s">
        <v>1245</v>
      </c>
      <c r="D60" s="346" t="s">
        <v>1246</v>
      </c>
      <c r="E60" s="340" t="s">
        <v>1101</v>
      </c>
      <c r="F60" s="339" t="s">
        <v>693</v>
      </c>
      <c r="G60" s="237"/>
    </row>
    <row r="61" s="331" customFormat="true" ht="8.45" hidden="false" customHeight="true" outlineLevel="0" collapsed="false">
      <c r="A61" s="237" t="s">
        <v>200</v>
      </c>
      <c r="B61" s="340" t="s">
        <v>1101</v>
      </c>
      <c r="C61" s="237" t="s">
        <v>1247</v>
      </c>
      <c r="D61" s="341" t="s">
        <v>1248</v>
      </c>
      <c r="E61" s="340" t="s">
        <v>1101</v>
      </c>
      <c r="F61" s="237" t="s">
        <v>1249</v>
      </c>
      <c r="G61" s="237"/>
    </row>
    <row r="62" s="331" customFormat="true" ht="8.45" hidden="false" customHeight="true" outlineLevel="0" collapsed="false">
      <c r="A62" s="237" t="s">
        <v>1250</v>
      </c>
      <c r="B62" s="340" t="s">
        <v>1101</v>
      </c>
      <c r="C62" s="237" t="s">
        <v>1251</v>
      </c>
      <c r="D62" s="341" t="s">
        <v>1252</v>
      </c>
      <c r="E62" s="340" t="s">
        <v>1101</v>
      </c>
      <c r="F62" s="237" t="s">
        <v>1253</v>
      </c>
      <c r="G62" s="237"/>
    </row>
    <row r="63" s="331" customFormat="true" ht="8.45" hidden="false" customHeight="true" outlineLevel="0" collapsed="false">
      <c r="A63" s="237" t="s">
        <v>1254</v>
      </c>
      <c r="B63" s="340" t="s">
        <v>1101</v>
      </c>
      <c r="C63" s="237" t="s">
        <v>1255</v>
      </c>
      <c r="D63" s="341" t="s">
        <v>1256</v>
      </c>
      <c r="E63" s="340" t="s">
        <v>1101</v>
      </c>
      <c r="F63" s="237" t="s">
        <v>1257</v>
      </c>
      <c r="G63" s="237"/>
    </row>
    <row r="64" s="331" customFormat="true" ht="8.45" hidden="false" customHeight="true" outlineLevel="0" collapsed="false">
      <c r="A64" s="237" t="s">
        <v>1258</v>
      </c>
      <c r="B64" s="340" t="s">
        <v>1101</v>
      </c>
      <c r="C64" s="237" t="s">
        <v>1259</v>
      </c>
      <c r="D64" s="347"/>
      <c r="E64" s="348"/>
      <c r="F64" s="349"/>
      <c r="G64" s="237"/>
    </row>
    <row r="65" s="331" customFormat="true" ht="8.45" hidden="false" customHeight="true" outlineLevel="0" collapsed="false">
      <c r="A65" s="237" t="s">
        <v>1260</v>
      </c>
      <c r="B65" s="340" t="s">
        <v>1101</v>
      </c>
      <c r="C65" s="237" t="s">
        <v>1261</v>
      </c>
      <c r="D65" s="346" t="s">
        <v>1262</v>
      </c>
      <c r="E65" s="340" t="s">
        <v>1139</v>
      </c>
      <c r="F65" s="339" t="s">
        <v>247</v>
      </c>
      <c r="G65" s="237"/>
    </row>
    <row r="66" s="331" customFormat="true" ht="8.45" hidden="false" customHeight="true" outlineLevel="0" collapsed="false">
      <c r="A66" s="237" t="s">
        <v>1263</v>
      </c>
      <c r="B66" s="340" t="s">
        <v>1101</v>
      </c>
      <c r="C66" s="237" t="s">
        <v>1264</v>
      </c>
      <c r="D66" s="341" t="s">
        <v>1265</v>
      </c>
      <c r="E66" s="340" t="s">
        <v>1139</v>
      </c>
      <c r="F66" s="237" t="s">
        <v>1266</v>
      </c>
      <c r="G66" s="237"/>
    </row>
    <row r="67" s="331" customFormat="true" ht="8.45" hidden="false" customHeight="true" outlineLevel="0" collapsed="false">
      <c r="A67" s="237" t="s">
        <v>649</v>
      </c>
      <c r="B67" s="340" t="s">
        <v>1101</v>
      </c>
      <c r="C67" s="237" t="s">
        <v>650</v>
      </c>
      <c r="D67" s="341" t="s">
        <v>1267</v>
      </c>
      <c r="E67" s="340" t="s">
        <v>1139</v>
      </c>
      <c r="F67" s="237" t="s">
        <v>1268</v>
      </c>
      <c r="G67" s="237"/>
    </row>
    <row r="68" s="331" customFormat="true" ht="8.45" hidden="false" customHeight="true" outlineLevel="0" collapsed="false">
      <c r="A68" s="237" t="s">
        <v>1269</v>
      </c>
      <c r="B68" s="340" t="s">
        <v>1101</v>
      </c>
      <c r="C68" s="237" t="s">
        <v>1270</v>
      </c>
      <c r="D68" s="341" t="s">
        <v>1271</v>
      </c>
      <c r="E68" s="340" t="s">
        <v>1139</v>
      </c>
      <c r="F68" s="237" t="s">
        <v>1272</v>
      </c>
      <c r="G68" s="237"/>
    </row>
    <row r="69" s="331" customFormat="true" ht="8.45" hidden="false" customHeight="true" outlineLevel="0" collapsed="false">
      <c r="A69" s="237" t="s">
        <v>1273</v>
      </c>
      <c r="B69" s="340" t="s">
        <v>1139</v>
      </c>
      <c r="C69" s="237" t="s">
        <v>1274</v>
      </c>
      <c r="D69" s="341"/>
      <c r="E69" s="340"/>
      <c r="F69" s="237" t="s">
        <v>1275</v>
      </c>
      <c r="G69" s="237"/>
    </row>
    <row r="70" s="331" customFormat="true" ht="8.45" hidden="false" customHeight="true" outlineLevel="0" collapsed="false">
      <c r="A70" s="237" t="s">
        <v>203</v>
      </c>
      <c r="B70" s="340" t="s">
        <v>1139</v>
      </c>
      <c r="C70" s="237" t="s">
        <v>1276</v>
      </c>
      <c r="D70" s="341" t="s">
        <v>1277</v>
      </c>
      <c r="E70" s="340" t="s">
        <v>1139</v>
      </c>
      <c r="F70" s="237" t="s">
        <v>1278</v>
      </c>
      <c r="G70" s="237"/>
    </row>
    <row r="71" s="331" customFormat="true" ht="8.45" hidden="false" customHeight="true" outlineLevel="0" collapsed="false">
      <c r="A71" s="237" t="s">
        <v>1279</v>
      </c>
      <c r="B71" s="340" t="s">
        <v>1139</v>
      </c>
      <c r="C71" s="237" t="s">
        <v>1280</v>
      </c>
      <c r="D71" s="341"/>
      <c r="E71" s="340"/>
      <c r="F71" s="237" t="s">
        <v>1281</v>
      </c>
      <c r="G71" s="237"/>
    </row>
    <row r="72" s="331" customFormat="true" ht="8.45" hidden="false" customHeight="true" outlineLevel="0" collapsed="false">
      <c r="A72" s="237" t="s">
        <v>1282</v>
      </c>
      <c r="B72" s="340" t="s">
        <v>1139</v>
      </c>
      <c r="C72" s="237" t="s">
        <v>1283</v>
      </c>
      <c r="D72" s="341" t="s">
        <v>1284</v>
      </c>
      <c r="E72" s="340" t="s">
        <v>1139</v>
      </c>
      <c r="F72" s="237" t="s">
        <v>1285</v>
      </c>
      <c r="G72" s="237"/>
    </row>
    <row r="73" s="331" customFormat="true" ht="8.45" hidden="false" customHeight="true" outlineLevel="0" collapsed="false">
      <c r="A73" s="237" t="s">
        <v>1286</v>
      </c>
      <c r="B73" s="340" t="s">
        <v>1139</v>
      </c>
      <c r="C73" s="237" t="s">
        <v>1287</v>
      </c>
      <c r="D73" s="341"/>
      <c r="E73" s="340"/>
      <c r="F73" s="237" t="s">
        <v>1288</v>
      </c>
      <c r="G73" s="237"/>
    </row>
    <row r="74" s="331" customFormat="true" ht="8.45" hidden="false" customHeight="true" outlineLevel="0" collapsed="false">
      <c r="A74" s="237" t="s">
        <v>1289</v>
      </c>
      <c r="B74" s="340" t="s">
        <v>1139</v>
      </c>
      <c r="C74" s="237" t="s">
        <v>1290</v>
      </c>
      <c r="D74" s="341" t="s">
        <v>711</v>
      </c>
      <c r="E74" s="340" t="s">
        <v>1139</v>
      </c>
      <c r="F74" s="237" t="s">
        <v>1291</v>
      </c>
      <c r="G74" s="237"/>
    </row>
    <row r="75" s="331" customFormat="true" ht="8.45" hidden="false" customHeight="true" outlineLevel="0" collapsed="false">
      <c r="A75" s="237" t="s">
        <v>1292</v>
      </c>
      <c r="B75" s="340" t="s">
        <v>1101</v>
      </c>
      <c r="C75" s="237" t="s">
        <v>1293</v>
      </c>
      <c r="D75" s="341" t="s">
        <v>1294</v>
      </c>
      <c r="E75" s="340" t="s">
        <v>1139</v>
      </c>
      <c r="F75" s="237" t="s">
        <v>1295</v>
      </c>
      <c r="G75" s="237"/>
    </row>
    <row r="76" s="331" customFormat="true" ht="8.45" hidden="false" customHeight="true" outlineLevel="0" collapsed="false">
      <c r="A76" s="237" t="s">
        <v>205</v>
      </c>
      <c r="B76" s="340" t="s">
        <v>1101</v>
      </c>
      <c r="C76" s="237" t="s">
        <v>1296</v>
      </c>
      <c r="D76" s="347"/>
      <c r="E76" s="348"/>
      <c r="F76" s="349"/>
      <c r="G76" s="237"/>
    </row>
    <row r="77" s="331" customFormat="true" ht="8.45" hidden="false" customHeight="true" outlineLevel="0" collapsed="false">
      <c r="A77" s="237" t="s">
        <v>207</v>
      </c>
      <c r="B77" s="340" t="s">
        <v>1101</v>
      </c>
      <c r="C77" s="237" t="s">
        <v>1297</v>
      </c>
      <c r="D77" s="347"/>
      <c r="E77" s="348"/>
      <c r="F77" s="349"/>
      <c r="G77" s="237"/>
    </row>
    <row r="78" s="331" customFormat="true" ht="8.45" hidden="false" customHeight="true" outlineLevel="0" collapsed="false">
      <c r="A78" s="237" t="s">
        <v>1298</v>
      </c>
      <c r="B78" s="340" t="s">
        <v>1101</v>
      </c>
      <c r="C78" s="237" t="s">
        <v>1299</v>
      </c>
      <c r="D78" s="350"/>
      <c r="E78" s="348"/>
      <c r="F78" s="349"/>
      <c r="G78" s="237"/>
    </row>
    <row r="79" s="331" customFormat="true" ht="8.45" hidden="false" customHeight="true" outlineLevel="0" collapsed="false">
      <c r="A79" s="237" t="s">
        <v>209</v>
      </c>
      <c r="B79" s="340" t="s">
        <v>1101</v>
      </c>
      <c r="C79" s="237" t="s">
        <v>1300</v>
      </c>
      <c r="D79" s="347"/>
      <c r="E79" s="348"/>
      <c r="F79" s="349"/>
      <c r="G79" s="237"/>
    </row>
    <row r="80" s="331" customFormat="true" ht="8.45" hidden="false" customHeight="true" outlineLevel="0" collapsed="false">
      <c r="A80" s="237" t="s">
        <v>1301</v>
      </c>
      <c r="B80" s="340" t="s">
        <v>1101</v>
      </c>
      <c r="C80" s="237" t="s">
        <v>1302</v>
      </c>
      <c r="D80" s="347"/>
      <c r="E80" s="348"/>
      <c r="F80" s="349"/>
      <c r="G80" s="237"/>
    </row>
    <row r="81" s="331" customFormat="true" ht="8.45" hidden="false" customHeight="true" outlineLevel="0" collapsed="false">
      <c r="A81" s="237" t="s">
        <v>211</v>
      </c>
      <c r="B81" s="340" t="s">
        <v>1101</v>
      </c>
      <c r="C81" s="237" t="s">
        <v>1303</v>
      </c>
      <c r="D81" s="347"/>
      <c r="E81" s="348"/>
      <c r="F81" s="349"/>
      <c r="G81" s="237"/>
    </row>
    <row r="82" s="331" customFormat="true" ht="8.45" hidden="false" customHeight="true" outlineLevel="0" collapsed="false">
      <c r="A82" s="237" t="s">
        <v>214</v>
      </c>
      <c r="B82" s="340" t="s">
        <v>1101</v>
      </c>
      <c r="C82" s="237" t="s">
        <v>1304</v>
      </c>
      <c r="D82" s="347"/>
      <c r="E82" s="348"/>
      <c r="F82" s="349"/>
      <c r="G82" s="237"/>
    </row>
    <row r="83" s="331" customFormat="true" ht="8.45" hidden="false" customHeight="true" outlineLevel="0" collapsed="false">
      <c r="A83" s="237" t="s">
        <v>1305</v>
      </c>
      <c r="B83" s="340" t="s">
        <v>1101</v>
      </c>
      <c r="C83" s="237" t="s">
        <v>1306</v>
      </c>
      <c r="D83" s="347"/>
      <c r="E83" s="348"/>
      <c r="F83" s="349"/>
      <c r="G83" s="237"/>
    </row>
    <row r="84" s="331" customFormat="true" ht="8.45" hidden="false" customHeight="true" outlineLevel="0" collapsed="false">
      <c r="A84" s="237" t="s">
        <v>216</v>
      </c>
      <c r="B84" s="340" t="s">
        <v>1101</v>
      </c>
      <c r="C84" s="237" t="s">
        <v>1307</v>
      </c>
      <c r="D84" s="351"/>
      <c r="E84" s="348"/>
      <c r="F84" s="349"/>
      <c r="G84" s="237"/>
    </row>
    <row r="85" s="331" customFormat="true" ht="8.45" hidden="false" customHeight="true" outlineLevel="0" collapsed="false">
      <c r="A85" s="118"/>
      <c r="B85" s="118"/>
      <c r="C85" s="118"/>
      <c r="D85" s="352"/>
      <c r="E85" s="353"/>
      <c r="F85" s="354"/>
      <c r="G85" s="237"/>
    </row>
    <row r="86" s="331" customFormat="true" ht="8.45" hidden="false" customHeight="true" outlineLevel="0" collapsed="false">
      <c r="A86" s="118"/>
      <c r="B86" s="118"/>
      <c r="C86" s="118"/>
      <c r="D86" s="355"/>
      <c r="E86" s="353"/>
      <c r="F86" s="354"/>
      <c r="G86" s="237"/>
    </row>
    <row r="87" s="331" customFormat="true" ht="8.45" hidden="false" customHeight="true" outlineLevel="0" collapsed="false">
      <c r="A87" s="118"/>
      <c r="B87" s="118"/>
      <c r="C87" s="118"/>
      <c r="D87" s="355"/>
      <c r="E87" s="353"/>
      <c r="F87" s="354"/>
      <c r="G87" s="237"/>
    </row>
    <row r="88" s="331" customFormat="true" ht="8.45" hidden="false" customHeight="true" outlineLevel="0" collapsed="false">
      <c r="A88" s="118"/>
      <c r="B88" s="118"/>
      <c r="C88" s="118"/>
      <c r="D88" s="355"/>
      <c r="E88" s="353"/>
      <c r="F88" s="354"/>
      <c r="G88" s="237"/>
    </row>
    <row r="89" s="331" customFormat="true" ht="8.45" hidden="false" customHeight="true" outlineLevel="0" collapsed="false">
      <c r="A89" s="118"/>
      <c r="B89" s="118"/>
      <c r="C89" s="118"/>
      <c r="D89" s="355"/>
      <c r="E89" s="353"/>
      <c r="F89" s="354"/>
      <c r="G89" s="237"/>
    </row>
    <row r="90" s="331" customFormat="true" ht="8.45" hidden="false" customHeight="true" outlineLevel="0" collapsed="false">
      <c r="A90" s="118"/>
      <c r="B90" s="118"/>
      <c r="C90" s="118"/>
      <c r="D90" s="355"/>
      <c r="E90" s="353"/>
      <c r="F90" s="354"/>
      <c r="G90" s="237"/>
    </row>
    <row r="91" s="331" customFormat="true" ht="8.45" hidden="false" customHeight="true" outlineLevel="0" collapsed="false">
      <c r="A91" s="355"/>
      <c r="B91" s="353"/>
      <c r="C91" s="354"/>
      <c r="D91" s="355"/>
      <c r="E91" s="353"/>
      <c r="F91" s="354"/>
      <c r="G91" s="237"/>
    </row>
    <row r="92" s="331" customFormat="true" ht="8.45" hidden="false" customHeight="true" outlineLevel="0" collapsed="false">
      <c r="A92" s="356"/>
      <c r="B92" s="353"/>
      <c r="C92" s="354"/>
      <c r="D92" s="355"/>
      <c r="E92" s="353"/>
      <c r="F92" s="354"/>
      <c r="G92" s="237"/>
    </row>
    <row r="93" s="331" customFormat="true" ht="8.45" hidden="false" customHeight="true" outlineLevel="0" collapsed="false">
      <c r="A93" s="355"/>
      <c r="B93" s="353"/>
      <c r="C93" s="354"/>
      <c r="D93" s="355"/>
      <c r="E93" s="353"/>
      <c r="F93" s="354"/>
      <c r="G93" s="237"/>
    </row>
    <row r="94" s="331" customFormat="true" ht="8.45" hidden="false" customHeight="true" outlineLevel="0" collapsed="false">
      <c r="A94" s="355"/>
      <c r="B94" s="353"/>
      <c r="C94" s="354"/>
      <c r="D94" s="355"/>
      <c r="E94" s="353"/>
      <c r="F94" s="354"/>
      <c r="G94" s="237"/>
    </row>
    <row r="95" s="331" customFormat="true" ht="8.45" hidden="false" customHeight="true" outlineLevel="0" collapsed="false">
      <c r="A95" s="355"/>
      <c r="B95" s="353"/>
      <c r="C95" s="354"/>
      <c r="D95" s="355"/>
      <c r="E95" s="353"/>
      <c r="F95" s="354"/>
      <c r="G95" s="237"/>
    </row>
    <row r="96" s="331" customFormat="true" ht="8.45" hidden="false" customHeight="true" outlineLevel="0" collapsed="false">
      <c r="A96" s="118"/>
      <c r="B96" s="321"/>
      <c r="C96" s="118"/>
      <c r="D96" s="355"/>
      <c r="E96" s="353"/>
      <c r="F96" s="354"/>
      <c r="G96" s="237"/>
    </row>
    <row r="97" customFormat="false" ht="12.75" hidden="false" customHeight="false" outlineLevel="0" collapsed="false">
      <c r="D97" s="357"/>
      <c r="E97" s="358"/>
      <c r="F97" s="359"/>
    </row>
    <row r="98" customFormat="false" ht="12.75" hidden="false" customHeight="false" outlineLevel="0" collapsed="false">
      <c r="D98" s="352"/>
      <c r="E98" s="321"/>
      <c r="F98" s="360"/>
    </row>
    <row r="99" customFormat="false" ht="12.75" hidden="false" customHeight="false" outlineLevel="0" collapsed="false">
      <c r="D99" s="355"/>
      <c r="E99" s="321"/>
      <c r="F99" s="361"/>
    </row>
    <row r="100" customFormat="false" ht="12.75" hidden="false" customHeight="false" outlineLevel="0" collapsed="false">
      <c r="D100" s="357"/>
      <c r="E100" s="359"/>
      <c r="F100" s="359"/>
    </row>
  </sheetData>
  <hyperlinks>
    <hyperlink ref="A1" location="IHV!E33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39" t="s">
        <v>251</v>
      </c>
      <c r="B5" s="340"/>
      <c r="C5" s="339" t="s">
        <v>1310</v>
      </c>
      <c r="D5" s="346" t="s">
        <v>1311</v>
      </c>
      <c r="E5" s="340" t="s">
        <v>1139</v>
      </c>
      <c r="F5" s="339" t="s">
        <v>1312</v>
      </c>
      <c r="G5" s="237"/>
    </row>
    <row r="6" s="338" customFormat="true" ht="8.45" hidden="false" customHeight="true" outlineLevel="0" collapsed="false">
      <c r="A6" s="339"/>
      <c r="B6" s="340"/>
      <c r="C6" s="339"/>
      <c r="D6" s="341" t="s">
        <v>804</v>
      </c>
      <c r="E6" s="340" t="s">
        <v>1139</v>
      </c>
      <c r="F6" s="237" t="s">
        <v>1313</v>
      </c>
      <c r="G6" s="237"/>
    </row>
    <row r="7" s="338" customFormat="true" ht="8.45" hidden="false" customHeight="true" outlineLevel="0" collapsed="false">
      <c r="A7" s="368" t="n">
        <v>21</v>
      </c>
      <c r="B7" s="340" t="s">
        <v>1139</v>
      </c>
      <c r="C7" s="237" t="s">
        <v>255</v>
      </c>
      <c r="D7" s="341" t="s">
        <v>1314</v>
      </c>
      <c r="E7" s="340" t="s">
        <v>1139</v>
      </c>
      <c r="F7" s="237" t="s">
        <v>1315</v>
      </c>
      <c r="G7" s="237"/>
    </row>
    <row r="8" s="338" customFormat="true" ht="8.45" hidden="false" customHeight="true" outlineLevel="0" collapsed="false">
      <c r="A8" s="237" t="s">
        <v>1316</v>
      </c>
      <c r="B8" s="340" t="s">
        <v>1139</v>
      </c>
      <c r="C8" s="237" t="s">
        <v>1317</v>
      </c>
      <c r="D8" s="341" t="s">
        <v>813</v>
      </c>
      <c r="E8" s="340" t="s">
        <v>1139</v>
      </c>
      <c r="F8" s="237" t="s">
        <v>1318</v>
      </c>
      <c r="G8" s="237"/>
    </row>
    <row r="9" s="338" customFormat="true" ht="8.45" hidden="false" customHeight="true" outlineLevel="0" collapsed="false">
      <c r="A9" s="237" t="s">
        <v>1319</v>
      </c>
      <c r="B9" s="340" t="s">
        <v>1139</v>
      </c>
      <c r="C9" s="237" t="s">
        <v>1320</v>
      </c>
      <c r="D9" s="341" t="s">
        <v>816</v>
      </c>
      <c r="E9" s="340" t="s">
        <v>1139</v>
      </c>
      <c r="F9" s="237" t="s">
        <v>1321</v>
      </c>
      <c r="G9" s="237"/>
    </row>
    <row r="10" s="338" customFormat="true" ht="8.45" hidden="false" customHeight="true" outlineLevel="0" collapsed="false">
      <c r="A10" s="237" t="s">
        <v>256</v>
      </c>
      <c r="B10" s="340" t="s">
        <v>1139</v>
      </c>
      <c r="C10" s="237" t="s">
        <v>1322</v>
      </c>
      <c r="D10" s="341" t="s">
        <v>346</v>
      </c>
      <c r="E10" s="340" t="s">
        <v>1139</v>
      </c>
      <c r="F10" s="237" t="s">
        <v>1323</v>
      </c>
      <c r="G10" s="237"/>
    </row>
    <row r="11" s="338" customFormat="true" ht="8.45" hidden="false" customHeight="true" outlineLevel="0" collapsed="false">
      <c r="A11" s="237" t="s">
        <v>1324</v>
      </c>
      <c r="B11" s="340" t="s">
        <v>1139</v>
      </c>
      <c r="C11" s="237" t="s">
        <v>1325</v>
      </c>
      <c r="D11" s="341" t="s">
        <v>348</v>
      </c>
      <c r="E11" s="340" t="s">
        <v>1139</v>
      </c>
      <c r="F11" s="237" t="s">
        <v>1326</v>
      </c>
      <c r="G11" s="237"/>
    </row>
    <row r="12" s="338" customFormat="true" ht="8.45" hidden="false" customHeight="true" outlineLevel="0" collapsed="false">
      <c r="A12" s="237" t="s">
        <v>259</v>
      </c>
      <c r="B12" s="340" t="s">
        <v>1139</v>
      </c>
      <c r="C12" s="237" t="s">
        <v>1327</v>
      </c>
      <c r="D12" s="341"/>
      <c r="E12" s="340"/>
      <c r="F12" s="237" t="s">
        <v>1328</v>
      </c>
      <c r="G12" s="237"/>
    </row>
    <row r="13" s="338" customFormat="true" ht="8.45" hidden="false" customHeight="true" outlineLevel="0" collapsed="false">
      <c r="A13" s="237"/>
      <c r="B13" s="340"/>
      <c r="C13" s="237" t="s">
        <v>1329</v>
      </c>
      <c r="D13" s="341" t="s">
        <v>351</v>
      </c>
      <c r="E13" s="340" t="s">
        <v>1139</v>
      </c>
      <c r="F13" s="237" t="s">
        <v>1330</v>
      </c>
      <c r="G13" s="237"/>
    </row>
    <row r="14" s="338" customFormat="true" ht="8.45" hidden="false" customHeight="true" outlineLevel="0" collapsed="false">
      <c r="A14" s="237" t="s">
        <v>262</v>
      </c>
      <c r="B14" s="340" t="s">
        <v>1139</v>
      </c>
      <c r="C14" s="237" t="s">
        <v>1331</v>
      </c>
      <c r="D14" s="341" t="s">
        <v>353</v>
      </c>
      <c r="E14" s="340" t="s">
        <v>1139</v>
      </c>
      <c r="F14" s="237" t="s">
        <v>1332</v>
      </c>
      <c r="G14" s="237"/>
    </row>
    <row r="15" s="338" customFormat="true" ht="8.45" hidden="false" customHeight="true" outlineLevel="0" collapsed="false">
      <c r="A15" s="237"/>
      <c r="B15" s="340"/>
      <c r="C15" s="237" t="s">
        <v>1333</v>
      </c>
      <c r="D15" s="341" t="s">
        <v>355</v>
      </c>
      <c r="E15" s="340" t="s">
        <v>1139</v>
      </c>
      <c r="F15" s="237" t="s">
        <v>1334</v>
      </c>
      <c r="G15" s="237"/>
    </row>
    <row r="16" s="338" customFormat="true" ht="8.45" hidden="false" customHeight="true" outlineLevel="0" collapsed="false">
      <c r="A16" s="237" t="s">
        <v>265</v>
      </c>
      <c r="B16" s="340" t="s">
        <v>1139</v>
      </c>
      <c r="C16" s="237" t="s">
        <v>1335</v>
      </c>
      <c r="D16" s="341"/>
      <c r="E16" s="340"/>
      <c r="F16" s="237"/>
      <c r="G16" s="237"/>
    </row>
    <row r="17" s="338" customFormat="true" ht="8.45" hidden="false" customHeight="true" outlineLevel="0" collapsed="false">
      <c r="A17" s="237"/>
      <c r="B17" s="340"/>
      <c r="C17" s="237" t="s">
        <v>1336</v>
      </c>
      <c r="D17" s="346" t="s">
        <v>1337</v>
      </c>
      <c r="E17" s="340" t="s">
        <v>1139</v>
      </c>
      <c r="F17" s="339" t="s">
        <v>1338</v>
      </c>
      <c r="G17" s="237"/>
    </row>
    <row r="18" s="338" customFormat="true" ht="8.45" hidden="false" customHeight="true" outlineLevel="0" collapsed="false">
      <c r="A18" s="237" t="s">
        <v>1339</v>
      </c>
      <c r="B18" s="340" t="s">
        <v>1139</v>
      </c>
      <c r="C18" s="237" t="s">
        <v>1340</v>
      </c>
      <c r="D18" s="346"/>
      <c r="E18" s="340"/>
      <c r="F18" s="339" t="s">
        <v>1341</v>
      </c>
      <c r="G18" s="237"/>
    </row>
    <row r="19" s="338" customFormat="true" ht="8.45" hidden="false" customHeight="true" outlineLevel="0" collapsed="false">
      <c r="A19" s="237" t="s">
        <v>1342</v>
      </c>
      <c r="B19" s="340" t="s">
        <v>1139</v>
      </c>
      <c r="C19" s="237" t="s">
        <v>1343</v>
      </c>
      <c r="D19" s="341" t="s">
        <v>1344</v>
      </c>
      <c r="E19" s="340" t="s">
        <v>1139</v>
      </c>
      <c r="F19" s="237" t="s">
        <v>1345</v>
      </c>
      <c r="G19" s="237"/>
    </row>
    <row r="20" s="338" customFormat="true" ht="8.45" hidden="false" customHeight="true" outlineLevel="0" collapsed="false">
      <c r="A20" s="237"/>
      <c r="B20" s="340"/>
      <c r="C20" s="237"/>
      <c r="D20" s="341" t="s">
        <v>1346</v>
      </c>
      <c r="E20" s="340" t="s">
        <v>1139</v>
      </c>
      <c r="F20" s="237" t="s">
        <v>1347</v>
      </c>
      <c r="G20" s="237"/>
    </row>
    <row r="21" s="338" customFormat="true" ht="8.45" hidden="false" customHeight="true" outlineLevel="0" collapsed="false">
      <c r="A21" s="342" t="n">
        <v>22</v>
      </c>
      <c r="B21" s="340" t="s">
        <v>1101</v>
      </c>
      <c r="C21" s="237" t="s">
        <v>1348</v>
      </c>
      <c r="D21" s="341" t="s">
        <v>845</v>
      </c>
      <c r="E21" s="340" t="s">
        <v>1139</v>
      </c>
      <c r="F21" s="237" t="s">
        <v>1349</v>
      </c>
      <c r="G21" s="237"/>
    </row>
    <row r="22" s="338" customFormat="true" ht="8.45" hidden="false" customHeight="true" outlineLevel="0" collapsed="false">
      <c r="A22" s="342"/>
      <c r="B22" s="340"/>
      <c r="C22" s="237" t="s">
        <v>1350</v>
      </c>
      <c r="D22" s="341" t="s">
        <v>1351</v>
      </c>
      <c r="E22" s="340" t="s">
        <v>1139</v>
      </c>
      <c r="F22" s="237" t="s">
        <v>1352</v>
      </c>
      <c r="G22" s="237"/>
    </row>
    <row r="23" s="338" customFormat="true" ht="8.45" hidden="false" customHeight="true" outlineLevel="0" collapsed="false">
      <c r="A23" s="237" t="s">
        <v>271</v>
      </c>
      <c r="B23" s="340" t="s">
        <v>1101</v>
      </c>
      <c r="C23" s="237" t="s">
        <v>272</v>
      </c>
      <c r="D23" s="341" t="s">
        <v>1353</v>
      </c>
      <c r="E23" s="340" t="s">
        <v>1139</v>
      </c>
      <c r="F23" s="237" t="s">
        <v>1354</v>
      </c>
      <c r="G23" s="237"/>
    </row>
    <row r="24" s="338" customFormat="true" ht="8.45" hidden="false" customHeight="true" outlineLevel="0" collapsed="false">
      <c r="A24" s="237" t="s">
        <v>273</v>
      </c>
      <c r="B24" s="340" t="s">
        <v>1101</v>
      </c>
      <c r="C24" s="237" t="s">
        <v>1355</v>
      </c>
      <c r="D24" s="341" t="s">
        <v>360</v>
      </c>
      <c r="E24" s="340" t="s">
        <v>1139</v>
      </c>
      <c r="F24" s="237" t="s">
        <v>1356</v>
      </c>
      <c r="G24" s="237"/>
    </row>
    <row r="25" s="338" customFormat="true" ht="8.45" hidden="false" customHeight="true" outlineLevel="0" collapsed="false">
      <c r="A25" s="237" t="s">
        <v>275</v>
      </c>
      <c r="B25" s="340" t="s">
        <v>1101</v>
      </c>
      <c r="C25" s="237" t="s">
        <v>1357</v>
      </c>
      <c r="D25" s="341"/>
      <c r="E25" s="340"/>
      <c r="F25" s="237" t="s">
        <v>1358</v>
      </c>
      <c r="G25" s="237"/>
    </row>
    <row r="26" s="338" customFormat="true" ht="8.45" hidden="false" customHeight="true" outlineLevel="0" collapsed="false">
      <c r="A26" s="237" t="s">
        <v>277</v>
      </c>
      <c r="B26" s="340" t="s">
        <v>1101</v>
      </c>
      <c r="C26" s="237" t="s">
        <v>1359</v>
      </c>
      <c r="D26" s="341" t="s">
        <v>1360</v>
      </c>
      <c r="E26" s="340" t="s">
        <v>1139</v>
      </c>
      <c r="F26" s="237" t="s">
        <v>1361</v>
      </c>
      <c r="G26" s="237"/>
    </row>
    <row r="27" s="338" customFormat="true" ht="8.45" hidden="false" customHeight="true" outlineLevel="0" collapsed="false">
      <c r="A27" s="237" t="s">
        <v>279</v>
      </c>
      <c r="B27" s="340" t="s">
        <v>1101</v>
      </c>
      <c r="C27" s="237" t="s">
        <v>1362</v>
      </c>
      <c r="D27" s="341" t="s">
        <v>363</v>
      </c>
      <c r="E27" s="340" t="s">
        <v>1139</v>
      </c>
      <c r="F27" s="237" t="s">
        <v>1363</v>
      </c>
      <c r="G27" s="237"/>
    </row>
    <row r="28" s="338" customFormat="true" ht="8.45" hidden="false" customHeight="true" outlineLevel="0" collapsed="false">
      <c r="A28" s="237" t="s">
        <v>1364</v>
      </c>
      <c r="B28" s="340" t="s">
        <v>1101</v>
      </c>
      <c r="C28" s="237" t="s">
        <v>1365</v>
      </c>
      <c r="D28" s="341" t="s">
        <v>1366</v>
      </c>
      <c r="E28" s="340" t="s">
        <v>1139</v>
      </c>
      <c r="F28" s="237" t="s">
        <v>1367</v>
      </c>
      <c r="G28" s="237"/>
    </row>
    <row r="29" s="338" customFormat="true" ht="8.45" hidden="false" customHeight="true" outlineLevel="0" collapsed="false">
      <c r="A29" s="237" t="s">
        <v>282</v>
      </c>
      <c r="B29" s="340" t="s">
        <v>1101</v>
      </c>
      <c r="C29" s="237" t="s">
        <v>253</v>
      </c>
      <c r="D29" s="341" t="s">
        <v>1368</v>
      </c>
      <c r="E29" s="340" t="s">
        <v>1139</v>
      </c>
      <c r="F29" s="237" t="s">
        <v>1369</v>
      </c>
      <c r="G29" s="237"/>
    </row>
    <row r="30" s="338" customFormat="true" ht="8.45" hidden="false" customHeight="true" outlineLevel="0" collapsed="false">
      <c r="A30" s="237" t="s">
        <v>283</v>
      </c>
      <c r="B30" s="340" t="s">
        <v>1101</v>
      </c>
      <c r="C30" s="237" t="s">
        <v>1370</v>
      </c>
      <c r="D30" s="341" t="s">
        <v>1371</v>
      </c>
      <c r="E30" s="340" t="s">
        <v>1139</v>
      </c>
      <c r="F30" s="237" t="s">
        <v>1372</v>
      </c>
      <c r="G30" s="237"/>
    </row>
    <row r="31" s="338" customFormat="true" ht="8.45" hidden="false" customHeight="true" outlineLevel="0" collapsed="false">
      <c r="A31" s="237" t="s">
        <v>285</v>
      </c>
      <c r="B31" s="340" t="s">
        <v>1101</v>
      </c>
      <c r="C31" s="237" t="s">
        <v>1373</v>
      </c>
      <c r="D31" s="341"/>
      <c r="E31" s="340"/>
      <c r="F31" s="237" t="s">
        <v>1374</v>
      </c>
      <c r="G31" s="237"/>
    </row>
    <row r="32" s="338" customFormat="true" ht="8.45" hidden="false" customHeight="true" outlineLevel="0" collapsed="false">
      <c r="A32" s="237" t="s">
        <v>288</v>
      </c>
      <c r="B32" s="340" t="s">
        <v>1101</v>
      </c>
      <c r="C32" s="237" t="s">
        <v>289</v>
      </c>
      <c r="D32" s="341" t="s">
        <v>1375</v>
      </c>
      <c r="E32" s="340" t="s">
        <v>1139</v>
      </c>
      <c r="F32" s="237" t="s">
        <v>1376</v>
      </c>
      <c r="G32" s="237"/>
    </row>
    <row r="33" s="338" customFormat="true" ht="8.45" hidden="false" customHeight="true" outlineLevel="0" collapsed="false">
      <c r="A33" s="237" t="s">
        <v>290</v>
      </c>
      <c r="B33" s="340" t="s">
        <v>1101</v>
      </c>
      <c r="C33" s="237" t="s">
        <v>1377</v>
      </c>
      <c r="D33" s="341" t="s">
        <v>854</v>
      </c>
      <c r="E33" s="340" t="s">
        <v>1139</v>
      </c>
      <c r="F33" s="237" t="s">
        <v>1378</v>
      </c>
      <c r="G33" s="237"/>
    </row>
    <row r="34" s="338" customFormat="true" ht="8.45" hidden="false" customHeight="true" outlineLevel="0" collapsed="false">
      <c r="A34" s="237" t="s">
        <v>292</v>
      </c>
      <c r="B34" s="340" t="s">
        <v>1101</v>
      </c>
      <c r="C34" s="237" t="s">
        <v>1379</v>
      </c>
      <c r="D34" s="341" t="s">
        <v>1380</v>
      </c>
      <c r="E34" s="340" t="s">
        <v>1139</v>
      </c>
      <c r="F34" s="237" t="s">
        <v>1381</v>
      </c>
      <c r="G34" s="237"/>
    </row>
    <row r="35" s="338" customFormat="true" ht="8.45" hidden="false" customHeight="true" outlineLevel="0" collapsed="false">
      <c r="A35" s="237" t="s">
        <v>295</v>
      </c>
      <c r="B35" s="340" t="s">
        <v>1101</v>
      </c>
      <c r="C35" s="237" t="s">
        <v>1382</v>
      </c>
      <c r="D35" s="341" t="s">
        <v>1383</v>
      </c>
      <c r="E35" s="340" t="s">
        <v>1139</v>
      </c>
      <c r="F35" s="237" t="s">
        <v>1384</v>
      </c>
      <c r="G35" s="237"/>
    </row>
    <row r="36" s="338" customFormat="true" ht="8.45" hidden="false" customHeight="true" outlineLevel="0" collapsed="false">
      <c r="A36" s="237" t="s">
        <v>298</v>
      </c>
      <c r="B36" s="340" t="s">
        <v>1101</v>
      </c>
      <c r="C36" s="237" t="s">
        <v>1385</v>
      </c>
      <c r="D36" s="341" t="s">
        <v>1386</v>
      </c>
      <c r="E36" s="340" t="s">
        <v>1139</v>
      </c>
      <c r="F36" s="237" t="s">
        <v>1387</v>
      </c>
      <c r="G36" s="237"/>
    </row>
    <row r="37" s="338" customFormat="true" ht="8.45" hidden="false" customHeight="true" outlineLevel="0" collapsed="false">
      <c r="A37" s="237" t="s">
        <v>301</v>
      </c>
      <c r="B37" s="340" t="s">
        <v>1101</v>
      </c>
      <c r="C37" s="237" t="s">
        <v>1388</v>
      </c>
      <c r="D37" s="341" t="s">
        <v>366</v>
      </c>
      <c r="E37" s="340" t="s">
        <v>1139</v>
      </c>
      <c r="F37" s="237" t="s">
        <v>1389</v>
      </c>
      <c r="G37" s="237"/>
    </row>
    <row r="38" s="338" customFormat="true" ht="8.45" hidden="false" customHeight="true" outlineLevel="0" collapsed="false">
      <c r="A38" s="237" t="s">
        <v>1390</v>
      </c>
      <c r="B38" s="340" t="s">
        <v>1101</v>
      </c>
      <c r="C38" s="237" t="s">
        <v>1391</v>
      </c>
      <c r="D38" s="341" t="s">
        <v>1392</v>
      </c>
      <c r="E38" s="340" t="s">
        <v>1139</v>
      </c>
      <c r="F38" s="237" t="s">
        <v>1393</v>
      </c>
      <c r="G38" s="237"/>
    </row>
    <row r="39" s="338" customFormat="true" ht="8.45" hidden="false" customHeight="true" outlineLevel="0" collapsed="false">
      <c r="A39" s="237"/>
      <c r="B39" s="340"/>
      <c r="C39" s="237"/>
      <c r="D39" s="341" t="s">
        <v>1394</v>
      </c>
      <c r="E39" s="340" t="s">
        <v>1139</v>
      </c>
      <c r="F39" s="237" t="s">
        <v>1395</v>
      </c>
      <c r="G39" s="237"/>
    </row>
    <row r="40" s="338" customFormat="true" ht="8.45" hidden="false" customHeight="true" outlineLevel="0" collapsed="false">
      <c r="A40" s="369" t="s">
        <v>1396</v>
      </c>
      <c r="B40" s="340" t="s">
        <v>1105</v>
      </c>
      <c r="C40" s="339" t="s">
        <v>1397</v>
      </c>
      <c r="D40" s="341" t="s">
        <v>1398</v>
      </c>
      <c r="E40" s="340" t="s">
        <v>1139</v>
      </c>
      <c r="F40" s="237" t="s">
        <v>1399</v>
      </c>
      <c r="G40" s="237"/>
    </row>
    <row r="41" s="338" customFormat="true" ht="8.45" hidden="false" customHeight="true" outlineLevel="0" collapsed="false">
      <c r="A41" s="369"/>
      <c r="B41" s="340"/>
      <c r="C41" s="339" t="s">
        <v>1400</v>
      </c>
      <c r="D41" s="341" t="s">
        <v>368</v>
      </c>
      <c r="E41" s="340" t="s">
        <v>1139</v>
      </c>
      <c r="F41" s="237" t="s">
        <v>1401</v>
      </c>
      <c r="G41" s="237"/>
    </row>
    <row r="42" s="338" customFormat="true" ht="8.45" hidden="false" customHeight="true" outlineLevel="0" collapsed="false">
      <c r="A42" s="237" t="s">
        <v>1402</v>
      </c>
      <c r="B42" s="340" t="s">
        <v>1105</v>
      </c>
      <c r="C42" s="237" t="s">
        <v>1403</v>
      </c>
      <c r="D42" s="341"/>
      <c r="E42" s="340"/>
      <c r="F42" s="237" t="s">
        <v>1404</v>
      </c>
      <c r="G42" s="237"/>
    </row>
    <row r="43" s="338" customFormat="true" ht="8.45" hidden="false" customHeight="true" outlineLevel="0" collapsed="false">
      <c r="A43" s="237" t="s">
        <v>1405</v>
      </c>
      <c r="B43" s="340" t="s">
        <v>1105</v>
      </c>
      <c r="C43" s="237" t="s">
        <v>1406</v>
      </c>
      <c r="D43" s="341" t="s">
        <v>1407</v>
      </c>
      <c r="E43" s="340" t="s">
        <v>1139</v>
      </c>
      <c r="F43" s="237" t="s">
        <v>1408</v>
      </c>
      <c r="G43" s="237"/>
    </row>
    <row r="44" s="338" customFormat="true" ht="8.45" hidden="false" customHeight="true" outlineLevel="0" collapsed="false">
      <c r="A44" s="237" t="s">
        <v>1409</v>
      </c>
      <c r="B44" s="340" t="s">
        <v>1105</v>
      </c>
      <c r="C44" s="237" t="s">
        <v>1410</v>
      </c>
      <c r="D44" s="341" t="s">
        <v>371</v>
      </c>
      <c r="E44" s="340" t="s">
        <v>1139</v>
      </c>
      <c r="F44" s="237" t="s">
        <v>1411</v>
      </c>
      <c r="G44" s="237"/>
    </row>
    <row r="45" s="338" customFormat="true" ht="8.45" hidden="false" customHeight="true" outlineLevel="0" collapsed="false">
      <c r="A45" s="237"/>
      <c r="B45" s="340"/>
      <c r="C45" s="237"/>
      <c r="D45" s="341" t="s">
        <v>1412</v>
      </c>
      <c r="E45" s="340" t="s">
        <v>1139</v>
      </c>
      <c r="F45" s="237" t="s">
        <v>1413</v>
      </c>
      <c r="G45" s="237"/>
    </row>
    <row r="46" s="338" customFormat="true" ht="8.45" hidden="false" customHeight="true" outlineLevel="0" collapsed="false">
      <c r="A46" s="369" t="s">
        <v>1414</v>
      </c>
      <c r="B46" s="340"/>
      <c r="C46" s="339" t="s">
        <v>1415</v>
      </c>
      <c r="D46" s="341" t="s">
        <v>1416</v>
      </c>
      <c r="E46" s="340" t="s">
        <v>1139</v>
      </c>
      <c r="F46" s="237" t="s">
        <v>1417</v>
      </c>
      <c r="G46" s="237"/>
    </row>
    <row r="47" s="338" customFormat="true" ht="8.45" hidden="false" customHeight="true" outlineLevel="0" collapsed="false">
      <c r="A47" s="237" t="s">
        <v>1418</v>
      </c>
      <c r="B47" s="340" t="s">
        <v>1139</v>
      </c>
      <c r="C47" s="237" t="s">
        <v>1419</v>
      </c>
      <c r="D47" s="341" t="s">
        <v>1420</v>
      </c>
      <c r="E47" s="340" t="s">
        <v>1139</v>
      </c>
      <c r="F47" s="237" t="s">
        <v>1421</v>
      </c>
      <c r="G47" s="237"/>
    </row>
    <row r="48" s="338" customFormat="true" ht="8.45" hidden="false" customHeight="true" outlineLevel="0" collapsed="false">
      <c r="A48" s="237" t="s">
        <v>312</v>
      </c>
      <c r="B48" s="340" t="s">
        <v>1139</v>
      </c>
      <c r="C48" s="237" t="s">
        <v>1422</v>
      </c>
      <c r="D48" s="341" t="s">
        <v>1423</v>
      </c>
      <c r="E48" s="340" t="s">
        <v>1139</v>
      </c>
      <c r="F48" s="237" t="s">
        <v>1424</v>
      </c>
      <c r="G48" s="237"/>
    </row>
    <row r="49" s="338" customFormat="true" ht="8.45" hidden="false" customHeight="true" outlineLevel="0" collapsed="false">
      <c r="A49" s="237" t="s">
        <v>1425</v>
      </c>
      <c r="B49" s="340" t="s">
        <v>1139</v>
      </c>
      <c r="C49" s="237" t="s">
        <v>1426</v>
      </c>
      <c r="D49" s="341"/>
      <c r="E49" s="340"/>
      <c r="F49" s="237" t="s">
        <v>1427</v>
      </c>
      <c r="G49" s="237"/>
    </row>
    <row r="50" s="338" customFormat="true" ht="8.45" hidden="false" customHeight="true" outlineLevel="0" collapsed="false">
      <c r="A50" s="237" t="s">
        <v>1428</v>
      </c>
      <c r="B50" s="340" t="s">
        <v>1139</v>
      </c>
      <c r="C50" s="237" t="s">
        <v>1429</v>
      </c>
      <c r="D50" s="341" t="s">
        <v>1430</v>
      </c>
      <c r="E50" s="340" t="s">
        <v>1139</v>
      </c>
      <c r="F50" s="237" t="s">
        <v>1431</v>
      </c>
      <c r="G50" s="237"/>
    </row>
    <row r="51" s="338" customFormat="true" ht="8.45" hidden="false" customHeight="true" outlineLevel="0" collapsed="false">
      <c r="A51" s="237"/>
      <c r="B51" s="340"/>
      <c r="C51" s="237" t="s">
        <v>1432</v>
      </c>
      <c r="D51" s="341"/>
      <c r="E51" s="340"/>
      <c r="F51" s="237" t="s">
        <v>1433</v>
      </c>
      <c r="G51" s="237"/>
    </row>
    <row r="52" s="338" customFormat="true" ht="8.45" hidden="false" customHeight="true" outlineLevel="0" collapsed="false">
      <c r="A52" s="237" t="s">
        <v>314</v>
      </c>
      <c r="B52" s="340" t="s">
        <v>1139</v>
      </c>
      <c r="C52" s="237" t="s">
        <v>1434</v>
      </c>
      <c r="D52" s="341" t="s">
        <v>1435</v>
      </c>
      <c r="E52" s="340" t="s">
        <v>1139</v>
      </c>
      <c r="F52" s="237" t="s">
        <v>1436</v>
      </c>
      <c r="G52" s="237"/>
    </row>
    <row r="53" s="338" customFormat="true" ht="8.45" hidden="false" customHeight="true" outlineLevel="0" collapsed="false">
      <c r="A53" s="237" t="s">
        <v>1437</v>
      </c>
      <c r="B53" s="340" t="s">
        <v>1139</v>
      </c>
      <c r="C53" s="237" t="s">
        <v>1438</v>
      </c>
      <c r="D53" s="341"/>
      <c r="E53" s="340"/>
      <c r="F53" s="237" t="s">
        <v>1439</v>
      </c>
      <c r="G53" s="237"/>
    </row>
    <row r="54" s="338" customFormat="true" ht="8.45" hidden="false" customHeight="true" outlineLevel="0" collapsed="false">
      <c r="A54" s="237" t="s">
        <v>1440</v>
      </c>
      <c r="B54" s="340" t="s">
        <v>1139</v>
      </c>
      <c r="C54" s="237" t="s">
        <v>1441</v>
      </c>
      <c r="D54" s="341" t="s">
        <v>374</v>
      </c>
      <c r="E54" s="340" t="s">
        <v>1139</v>
      </c>
      <c r="F54" s="237" t="s">
        <v>1431</v>
      </c>
      <c r="G54" s="237"/>
    </row>
    <row r="55" s="338" customFormat="true" ht="8.45" hidden="false" customHeight="true" outlineLevel="0" collapsed="false">
      <c r="A55" s="237" t="s">
        <v>1442</v>
      </c>
      <c r="B55" s="340" t="s">
        <v>1139</v>
      </c>
      <c r="C55" s="237" t="s">
        <v>1443</v>
      </c>
      <c r="D55" s="347"/>
      <c r="E55" s="349"/>
      <c r="F55" s="349" t="s">
        <v>1444</v>
      </c>
      <c r="G55" s="237"/>
    </row>
    <row r="56" s="338" customFormat="true" ht="8.45" hidden="false" customHeight="true" outlineLevel="0" collapsed="false">
      <c r="A56" s="237" t="s">
        <v>1445</v>
      </c>
      <c r="B56" s="340" t="s">
        <v>1139</v>
      </c>
      <c r="C56" s="237" t="s">
        <v>1446</v>
      </c>
      <c r="D56" s="347"/>
      <c r="E56" s="349"/>
      <c r="F56" s="349"/>
      <c r="G56" s="237"/>
    </row>
    <row r="57" s="338" customFormat="true" ht="8.45" hidden="false" customHeight="true" outlineLevel="0" collapsed="false">
      <c r="A57" s="237"/>
      <c r="B57" s="340"/>
      <c r="C57" s="237" t="s">
        <v>1447</v>
      </c>
      <c r="D57" s="345" t="s">
        <v>377</v>
      </c>
      <c r="E57" s="340"/>
      <c r="F57" s="339" t="s">
        <v>1448</v>
      </c>
      <c r="G57" s="237"/>
    </row>
    <row r="58" s="338" customFormat="true" ht="8.45" hidden="false" customHeight="true" outlineLevel="0" collapsed="false">
      <c r="A58" s="237" t="s">
        <v>1449</v>
      </c>
      <c r="B58" s="340" t="s">
        <v>1139</v>
      </c>
      <c r="C58" s="237" t="s">
        <v>1450</v>
      </c>
      <c r="D58" s="345"/>
      <c r="E58" s="340"/>
      <c r="F58" s="339" t="s">
        <v>1451</v>
      </c>
      <c r="G58" s="237"/>
    </row>
    <row r="59" s="338" customFormat="true" ht="8.45" hidden="false" customHeight="true" outlineLevel="0" collapsed="false">
      <c r="A59" s="237" t="s">
        <v>1452</v>
      </c>
      <c r="B59" s="340" t="s">
        <v>1101</v>
      </c>
      <c r="C59" s="237" t="s">
        <v>1453</v>
      </c>
      <c r="D59" s="344" t="n">
        <v>27</v>
      </c>
      <c r="E59" s="340" t="s">
        <v>1139</v>
      </c>
      <c r="F59" s="237" t="s">
        <v>1454</v>
      </c>
      <c r="G59" s="237"/>
    </row>
    <row r="60" s="338" customFormat="true" ht="8.45" hidden="false" customHeight="true" outlineLevel="0" collapsed="false">
      <c r="A60" s="237" t="s">
        <v>323</v>
      </c>
      <c r="B60" s="340" t="s">
        <v>1101</v>
      </c>
      <c r="C60" s="237" t="s">
        <v>1455</v>
      </c>
      <c r="D60" s="341" t="s">
        <v>1456</v>
      </c>
      <c r="E60" s="340" t="s">
        <v>1139</v>
      </c>
      <c r="F60" s="237" t="s">
        <v>1457</v>
      </c>
      <c r="G60" s="237"/>
    </row>
    <row r="61" s="338" customFormat="true" ht="8.45" hidden="false" customHeight="true" outlineLevel="0" collapsed="false">
      <c r="A61" s="237" t="s">
        <v>326</v>
      </c>
      <c r="B61" s="340" t="s">
        <v>1101</v>
      </c>
      <c r="C61" s="237" t="s">
        <v>1458</v>
      </c>
      <c r="D61" s="341" t="s">
        <v>1459</v>
      </c>
      <c r="E61" s="340" t="s">
        <v>1139</v>
      </c>
      <c r="F61" s="237" t="s">
        <v>1460</v>
      </c>
      <c r="G61" s="237"/>
    </row>
    <row r="62" s="338" customFormat="true" ht="8.45" hidden="false" customHeight="true" outlineLevel="0" collapsed="false">
      <c r="A62" s="237"/>
      <c r="B62" s="340"/>
      <c r="C62" s="237" t="s">
        <v>1461</v>
      </c>
      <c r="D62" s="341" t="s">
        <v>1462</v>
      </c>
      <c r="E62" s="340" t="s">
        <v>1139</v>
      </c>
      <c r="F62" s="237" t="s">
        <v>1463</v>
      </c>
      <c r="G62" s="237"/>
    </row>
    <row r="63" s="338" customFormat="true" ht="8.45" hidden="false" customHeight="true" outlineLevel="0" collapsed="false">
      <c r="A63" s="237" t="s">
        <v>1464</v>
      </c>
      <c r="B63" s="340" t="s">
        <v>1101</v>
      </c>
      <c r="C63" s="237" t="s">
        <v>1465</v>
      </c>
      <c r="D63" s="341"/>
      <c r="E63" s="340"/>
      <c r="F63" s="237" t="s">
        <v>1466</v>
      </c>
      <c r="G63" s="237"/>
    </row>
    <row r="64" s="338" customFormat="true" ht="8.45" hidden="false" customHeight="true" outlineLevel="0" collapsed="false">
      <c r="A64" s="237"/>
      <c r="B64" s="340"/>
      <c r="C64" s="237" t="s">
        <v>1467</v>
      </c>
      <c r="D64" s="341" t="s">
        <v>869</v>
      </c>
      <c r="E64" s="340" t="s">
        <v>1139</v>
      </c>
      <c r="F64" s="237" t="s">
        <v>1468</v>
      </c>
      <c r="G64" s="237"/>
    </row>
    <row r="65" s="338" customFormat="true" ht="8.45" hidden="false" customHeight="true" outlineLevel="0" collapsed="false">
      <c r="A65" s="237" t="s">
        <v>329</v>
      </c>
      <c r="B65" s="340" t="s">
        <v>1101</v>
      </c>
      <c r="C65" s="237" t="s">
        <v>1469</v>
      </c>
      <c r="D65" s="341"/>
      <c r="E65" s="340"/>
      <c r="F65" s="237" t="s">
        <v>1470</v>
      </c>
      <c r="G65" s="237"/>
    </row>
    <row r="66" s="338" customFormat="true" ht="8.45" hidden="false" customHeight="true" outlineLevel="0" collapsed="false">
      <c r="A66" s="237" t="s">
        <v>332</v>
      </c>
      <c r="B66" s="340" t="s">
        <v>1101</v>
      </c>
      <c r="C66" s="237" t="s">
        <v>1471</v>
      </c>
      <c r="D66" s="341" t="s">
        <v>1472</v>
      </c>
      <c r="E66" s="340" t="s">
        <v>1139</v>
      </c>
      <c r="F66" s="237" t="s">
        <v>1473</v>
      </c>
      <c r="G66" s="237"/>
    </row>
    <row r="67" s="338" customFormat="true" ht="8.45" hidden="false" customHeight="true" outlineLevel="0" collapsed="false">
      <c r="A67" s="237" t="s">
        <v>1474</v>
      </c>
      <c r="B67" s="340" t="s">
        <v>1139</v>
      </c>
      <c r="C67" s="237" t="s">
        <v>1475</v>
      </c>
      <c r="D67" s="341" t="s">
        <v>1476</v>
      </c>
      <c r="E67" s="340" t="s">
        <v>1139</v>
      </c>
      <c r="F67" s="237" t="s">
        <v>1477</v>
      </c>
      <c r="G67" s="237"/>
    </row>
    <row r="68" s="338" customFormat="true" ht="8.45" hidden="false" customHeight="true" outlineLevel="0" collapsed="false">
      <c r="A68" s="237" t="s">
        <v>1478</v>
      </c>
      <c r="B68" s="340" t="s">
        <v>1139</v>
      </c>
      <c r="C68" s="237" t="s">
        <v>1479</v>
      </c>
      <c r="D68" s="341" t="s">
        <v>1480</v>
      </c>
      <c r="E68" s="340" t="s">
        <v>1139</v>
      </c>
      <c r="F68" s="237" t="s">
        <v>1481</v>
      </c>
      <c r="G68" s="237"/>
    </row>
    <row r="69" s="338" customFormat="true" ht="8.45" hidden="false" customHeight="true" outlineLevel="0" collapsed="false">
      <c r="A69" s="237" t="s">
        <v>1482</v>
      </c>
      <c r="B69" s="340" t="s">
        <v>1139</v>
      </c>
      <c r="C69" s="237" t="s">
        <v>1483</v>
      </c>
      <c r="D69" s="341" t="s">
        <v>1484</v>
      </c>
      <c r="E69" s="340" t="s">
        <v>1139</v>
      </c>
      <c r="F69" s="237" t="s">
        <v>1485</v>
      </c>
      <c r="G69" s="237"/>
    </row>
    <row r="70" s="338" customFormat="true" ht="8.45" hidden="false" customHeight="true" outlineLevel="0" collapsed="false">
      <c r="A70" s="237" t="s">
        <v>335</v>
      </c>
      <c r="B70" s="340" t="s">
        <v>1139</v>
      </c>
      <c r="C70" s="237" t="s">
        <v>1486</v>
      </c>
      <c r="D70" s="341" t="s">
        <v>383</v>
      </c>
      <c r="E70" s="340" t="s">
        <v>1139</v>
      </c>
      <c r="F70" s="237" t="s">
        <v>1487</v>
      </c>
      <c r="G70" s="237"/>
    </row>
    <row r="71" s="338" customFormat="true" ht="8.45" hidden="false" customHeight="true" outlineLevel="0" collapsed="false">
      <c r="A71" s="237" t="s">
        <v>337</v>
      </c>
      <c r="B71" s="340" t="s">
        <v>1139</v>
      </c>
      <c r="C71" s="237" t="s">
        <v>1488</v>
      </c>
      <c r="D71" s="341" t="s">
        <v>1489</v>
      </c>
      <c r="E71" s="340" t="s">
        <v>1139</v>
      </c>
      <c r="F71" s="237" t="s">
        <v>1490</v>
      </c>
      <c r="G71" s="237"/>
    </row>
    <row r="72" s="338" customFormat="true" ht="8.45" hidden="false" customHeight="true" outlineLevel="0" collapsed="false">
      <c r="A72" s="237" t="s">
        <v>1491</v>
      </c>
      <c r="B72" s="340" t="s">
        <v>1139</v>
      </c>
      <c r="C72" s="237" t="s">
        <v>1492</v>
      </c>
      <c r="D72" s="341" t="s">
        <v>1493</v>
      </c>
      <c r="E72" s="340" t="s">
        <v>1139</v>
      </c>
      <c r="F72" s="237" t="s">
        <v>1494</v>
      </c>
      <c r="G72" s="237"/>
    </row>
    <row r="73" s="338" customFormat="true" ht="8.45" hidden="false" customHeight="true" outlineLevel="0" collapsed="false">
      <c r="A73" s="237" t="s">
        <v>339</v>
      </c>
      <c r="B73" s="340" t="s">
        <v>1139</v>
      </c>
      <c r="C73" s="237" t="s">
        <v>1495</v>
      </c>
      <c r="D73" s="341" t="s">
        <v>385</v>
      </c>
      <c r="E73" s="340" t="s">
        <v>1139</v>
      </c>
      <c r="F73" s="237" t="s">
        <v>1496</v>
      </c>
      <c r="G73" s="237"/>
    </row>
    <row r="74" s="338" customFormat="true" ht="8.45" hidden="false" customHeight="true" outlineLevel="0" collapsed="false">
      <c r="A74" s="237" t="s">
        <v>1497</v>
      </c>
      <c r="B74" s="340" t="s">
        <v>1139</v>
      </c>
      <c r="C74" s="237" t="s">
        <v>1498</v>
      </c>
      <c r="D74" s="341" t="s">
        <v>1499</v>
      </c>
      <c r="E74" s="340" t="s">
        <v>1139</v>
      </c>
      <c r="F74" s="237" t="s">
        <v>1500</v>
      </c>
      <c r="G74" s="237"/>
    </row>
    <row r="75" s="338" customFormat="true" ht="8.45" hidden="false" customHeight="true" outlineLevel="0" collapsed="false">
      <c r="A75" s="355"/>
      <c r="B75" s="349"/>
      <c r="C75" s="349"/>
      <c r="D75" s="341" t="s">
        <v>388</v>
      </c>
      <c r="E75" s="340" t="s">
        <v>1139</v>
      </c>
      <c r="F75" s="237" t="s">
        <v>1501</v>
      </c>
      <c r="G75" s="237"/>
    </row>
    <row r="76" s="338" customFormat="true" ht="8.45" hidden="false" customHeight="true" outlineLevel="0" collapsed="false">
      <c r="A76" s="355"/>
      <c r="B76" s="349"/>
      <c r="C76" s="349"/>
      <c r="D76" s="341" t="s">
        <v>390</v>
      </c>
      <c r="E76" s="340" t="s">
        <v>1139</v>
      </c>
      <c r="F76" s="237" t="s">
        <v>1502</v>
      </c>
      <c r="G76" s="237"/>
    </row>
    <row r="77" s="338" customFormat="true" ht="8.45" hidden="false" customHeight="true" outlineLevel="0" collapsed="false">
      <c r="A77" s="355"/>
      <c r="B77" s="349"/>
      <c r="C77" s="349"/>
      <c r="D77" s="341" t="s">
        <v>1503</v>
      </c>
      <c r="E77" s="340" t="s">
        <v>1139</v>
      </c>
      <c r="F77" s="237" t="s">
        <v>1504</v>
      </c>
      <c r="G77" s="237"/>
    </row>
    <row r="78" s="338" customFormat="true" ht="8.45" hidden="false" customHeight="true" outlineLevel="0" collapsed="false">
      <c r="A78" s="355"/>
      <c r="B78" s="349"/>
      <c r="C78" s="349"/>
      <c r="D78" s="341" t="s">
        <v>392</v>
      </c>
      <c r="E78" s="340" t="s">
        <v>1139</v>
      </c>
      <c r="F78" s="237" t="s">
        <v>393</v>
      </c>
      <c r="G78" s="237"/>
    </row>
    <row r="79" s="338" customFormat="true" ht="8.45" hidden="false" customHeight="true" outlineLevel="0" collapsed="false">
      <c r="A79" s="355"/>
      <c r="B79" s="349"/>
      <c r="C79" s="349"/>
      <c r="D79" s="341" t="s">
        <v>1505</v>
      </c>
      <c r="E79" s="340" t="s">
        <v>1139</v>
      </c>
      <c r="F79" s="237" t="s">
        <v>1506</v>
      </c>
      <c r="G79" s="237"/>
    </row>
    <row r="80" s="338" customFormat="true" ht="8.45" hidden="false" customHeight="true" outlineLevel="0" collapsed="false">
      <c r="A80" s="355"/>
      <c r="B80" s="349"/>
      <c r="C80" s="349"/>
      <c r="D80" s="341" t="s">
        <v>394</v>
      </c>
      <c r="E80" s="340" t="s">
        <v>1139</v>
      </c>
      <c r="F80" s="237" t="s">
        <v>395</v>
      </c>
      <c r="G80" s="237"/>
    </row>
    <row r="81" s="338" customFormat="true" ht="8.45" hidden="false" customHeight="true" outlineLevel="0" collapsed="false">
      <c r="A81" s="355"/>
      <c r="B81" s="349"/>
      <c r="C81" s="349"/>
      <c r="D81" s="341" t="s">
        <v>882</v>
      </c>
      <c r="E81" s="340" t="s">
        <v>1139</v>
      </c>
      <c r="F81" s="237" t="s">
        <v>883</v>
      </c>
      <c r="G81" s="237"/>
    </row>
    <row r="82" s="338" customFormat="true" ht="8.45" hidden="false" customHeight="true" outlineLevel="0" collapsed="false">
      <c r="A82" s="355"/>
      <c r="B82" s="349"/>
      <c r="C82" s="349"/>
      <c r="D82" s="355"/>
      <c r="E82" s="349"/>
      <c r="F82" s="349"/>
      <c r="G82" s="237"/>
    </row>
    <row r="83" s="338" customFormat="true" ht="8.45" hidden="false" customHeight="true" outlineLevel="0" collapsed="false">
      <c r="A83" s="355"/>
      <c r="B83" s="349"/>
      <c r="C83" s="349"/>
      <c r="D83" s="355"/>
      <c r="E83" s="349"/>
      <c r="F83" s="349"/>
      <c r="G83" s="237"/>
    </row>
    <row r="84" s="338" customFormat="true" ht="8.45" hidden="false" customHeight="true" outlineLevel="0" collapsed="false">
      <c r="A84" s="355"/>
      <c r="B84" s="354"/>
      <c r="C84" s="354"/>
      <c r="D84" s="355"/>
      <c r="E84" s="354"/>
      <c r="F84" s="354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5"/>
      <c r="E86" s="354"/>
      <c r="F86" s="354"/>
      <c r="G86" s="237"/>
    </row>
    <row r="87" s="338" customFormat="true" ht="8.45" hidden="false" customHeight="true" outlineLevel="0" collapsed="false">
      <c r="A87" s="355"/>
      <c r="B87" s="358"/>
      <c r="C87" s="370"/>
      <c r="D87" s="355"/>
      <c r="E87" s="354"/>
      <c r="F87" s="354"/>
      <c r="G87" s="237"/>
    </row>
    <row r="88" s="338" customFormat="true" ht="8.45" hidden="false" customHeight="true" outlineLevel="0" collapsed="false">
      <c r="A88" s="355"/>
      <c r="B88" s="358"/>
      <c r="C88" s="370"/>
      <c r="D88" s="355"/>
      <c r="E88" s="354"/>
      <c r="F88" s="354"/>
      <c r="G88" s="237"/>
    </row>
    <row r="89" s="338" customFormat="true" ht="8.45" hidden="false" customHeight="true" outlineLevel="0" collapsed="false">
      <c r="A89" s="355"/>
      <c r="B89" s="358"/>
      <c r="C89" s="370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8"/>
      <c r="C90" s="370"/>
      <c r="D90" s="355"/>
      <c r="E90" s="354"/>
      <c r="F90" s="354"/>
      <c r="G90" s="237"/>
    </row>
    <row r="91" customFormat="false" ht="12.75" hidden="false" customHeight="false" outlineLevel="0" collapsed="false">
      <c r="A91" s="355"/>
      <c r="B91" s="358"/>
      <c r="C91" s="370"/>
      <c r="D91" s="355"/>
      <c r="E91" s="354"/>
      <c r="F91" s="354"/>
    </row>
    <row r="92" customFormat="false" ht="12.75" hidden="false" customHeight="false" outlineLevel="0" collapsed="false">
      <c r="D92" s="355"/>
      <c r="E92" s="354"/>
      <c r="F92" s="354"/>
    </row>
    <row r="93" customFormat="false" ht="12.75" hidden="false" customHeight="false" outlineLevel="0" collapsed="false">
      <c r="D93" s="355"/>
      <c r="E93" s="354"/>
      <c r="F93" s="354"/>
    </row>
    <row r="94" customFormat="false" ht="12.75" hidden="false" customHeight="false" outlineLevel="0" collapsed="false">
      <c r="D94" s="355"/>
      <c r="E94" s="354"/>
      <c r="F94" s="354"/>
    </row>
    <row r="95" customFormat="false" ht="12.75" hidden="false" customHeight="false" outlineLevel="0" collapsed="false">
      <c r="D95" s="355"/>
      <c r="E95" s="354"/>
      <c r="F95" s="354"/>
    </row>
    <row r="96" customFormat="false" ht="12.75" hidden="false" customHeight="false" outlineLevel="0" collapsed="false">
      <c r="D96" s="355"/>
      <c r="E96" s="354"/>
      <c r="F96" s="354"/>
    </row>
    <row r="97" customFormat="false" ht="12.75" hidden="false" customHeight="false" outlineLevel="0" collapsed="false">
      <c r="D97" s="355"/>
      <c r="E97" s="354"/>
      <c r="F97" s="354"/>
    </row>
    <row r="98" customFormat="false" ht="12.75" hidden="false" customHeight="false" outlineLevel="0" collapsed="false">
      <c r="D98" s="355"/>
      <c r="E98" s="354"/>
      <c r="F98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42" t="n">
        <v>28</v>
      </c>
      <c r="B5" s="340"/>
      <c r="C5" s="237" t="s">
        <v>1507</v>
      </c>
      <c r="D5" s="344" t="n">
        <v>31</v>
      </c>
      <c r="E5" s="237"/>
      <c r="F5" s="237" t="s">
        <v>1508</v>
      </c>
      <c r="G5" s="237"/>
    </row>
    <row r="6" s="338" customFormat="true" ht="8.45" hidden="false" customHeight="true" outlineLevel="0" collapsed="false">
      <c r="A6" s="237" t="s">
        <v>1509</v>
      </c>
      <c r="B6" s="340" t="s">
        <v>1510</v>
      </c>
      <c r="C6" s="237" t="s">
        <v>1511</v>
      </c>
      <c r="D6" s="371" t="s">
        <v>1512</v>
      </c>
      <c r="E6" s="340" t="s">
        <v>1510</v>
      </c>
      <c r="F6" s="237" t="s">
        <v>1513</v>
      </c>
      <c r="G6" s="237"/>
    </row>
    <row r="7" s="338" customFormat="true" ht="8.45" hidden="false" customHeight="true" outlineLevel="0" collapsed="false">
      <c r="A7" s="237" t="s">
        <v>397</v>
      </c>
      <c r="B7" s="340" t="s">
        <v>1510</v>
      </c>
      <c r="C7" s="237" t="s">
        <v>1514</v>
      </c>
      <c r="D7" s="341" t="s">
        <v>1515</v>
      </c>
      <c r="E7" s="340" t="s">
        <v>1139</v>
      </c>
      <c r="F7" s="237" t="s">
        <v>1516</v>
      </c>
      <c r="G7" s="237"/>
    </row>
    <row r="8" s="338" customFormat="true" ht="8.45" hidden="false" customHeight="true" outlineLevel="0" collapsed="false">
      <c r="A8" s="237" t="s">
        <v>399</v>
      </c>
      <c r="B8" s="340" t="s">
        <v>1510</v>
      </c>
      <c r="C8" s="237" t="s">
        <v>1517</v>
      </c>
      <c r="D8" s="341" t="s">
        <v>1518</v>
      </c>
      <c r="E8" s="340" t="s">
        <v>1139</v>
      </c>
      <c r="F8" s="237" t="s">
        <v>1519</v>
      </c>
      <c r="G8" s="237"/>
    </row>
    <row r="9" s="338" customFormat="true" ht="8.45" hidden="false" customHeight="true" outlineLevel="0" collapsed="false">
      <c r="A9" s="237" t="s">
        <v>1520</v>
      </c>
      <c r="B9" s="340" t="s">
        <v>1510</v>
      </c>
      <c r="C9" s="237" t="s">
        <v>1521</v>
      </c>
      <c r="D9" s="341" t="s">
        <v>1522</v>
      </c>
      <c r="E9" s="340" t="s">
        <v>1139</v>
      </c>
      <c r="F9" s="237" t="s">
        <v>1523</v>
      </c>
      <c r="G9" s="237"/>
    </row>
    <row r="10" s="338" customFormat="true" ht="8.45" hidden="false" customHeight="true" outlineLevel="0" collapsed="false">
      <c r="A10" s="237"/>
      <c r="B10" s="340"/>
      <c r="C10" s="237" t="s">
        <v>1524</v>
      </c>
      <c r="D10" s="341" t="s">
        <v>1525</v>
      </c>
      <c r="E10" s="340" t="s">
        <v>1139</v>
      </c>
      <c r="F10" s="237" t="s">
        <v>1526</v>
      </c>
      <c r="G10" s="237"/>
    </row>
    <row r="11" s="338" customFormat="true" ht="8.45" hidden="false" customHeight="true" outlineLevel="0" collapsed="false">
      <c r="A11" s="237"/>
      <c r="B11" s="340"/>
      <c r="C11" s="237" t="s">
        <v>1527</v>
      </c>
      <c r="D11" s="341" t="s">
        <v>1528</v>
      </c>
      <c r="E11" s="340" t="s">
        <v>1139</v>
      </c>
      <c r="F11" s="237" t="s">
        <v>1529</v>
      </c>
      <c r="G11" s="237"/>
    </row>
    <row r="12" s="338" customFormat="true" ht="8.45" hidden="false" customHeight="true" outlineLevel="0" collapsed="false">
      <c r="A12" s="237" t="s">
        <v>402</v>
      </c>
      <c r="B12" s="340" t="s">
        <v>1510</v>
      </c>
      <c r="C12" s="237" t="s">
        <v>1521</v>
      </c>
      <c r="D12" s="341" t="s">
        <v>495</v>
      </c>
      <c r="E12" s="340" t="s">
        <v>1139</v>
      </c>
      <c r="F12" s="237" t="s">
        <v>1530</v>
      </c>
      <c r="G12" s="237"/>
    </row>
    <row r="13" s="338" customFormat="true" ht="8.45" hidden="false" customHeight="true" outlineLevel="0" collapsed="false">
      <c r="A13" s="237"/>
      <c r="B13" s="340"/>
      <c r="C13" s="237" t="s">
        <v>1531</v>
      </c>
      <c r="D13" s="341"/>
      <c r="E13" s="340"/>
      <c r="F13" s="237" t="s">
        <v>1532</v>
      </c>
      <c r="G13" s="237"/>
    </row>
    <row r="14" s="338" customFormat="true" ht="8.45" hidden="false" customHeight="true" outlineLevel="0" collapsed="false">
      <c r="A14" s="237" t="s">
        <v>405</v>
      </c>
      <c r="B14" s="340" t="s">
        <v>1510</v>
      </c>
      <c r="C14" s="237" t="s">
        <v>1533</v>
      </c>
      <c r="D14" s="341" t="s">
        <v>498</v>
      </c>
      <c r="E14" s="340" t="s">
        <v>1139</v>
      </c>
      <c r="F14" s="237" t="s">
        <v>1534</v>
      </c>
      <c r="G14" s="237"/>
    </row>
    <row r="15" s="338" customFormat="true" ht="8.45" hidden="false" customHeight="true" outlineLevel="0" collapsed="false">
      <c r="A15" s="237" t="s">
        <v>1535</v>
      </c>
      <c r="B15" s="340" t="s">
        <v>1510</v>
      </c>
      <c r="C15" s="237" t="s">
        <v>1536</v>
      </c>
      <c r="D15" s="341"/>
      <c r="E15" s="340"/>
      <c r="F15" s="237"/>
      <c r="G15" s="237"/>
    </row>
    <row r="16" s="338" customFormat="true" ht="8.45" hidden="false" customHeight="true" outlineLevel="0" collapsed="false">
      <c r="A16" s="237" t="s">
        <v>1537</v>
      </c>
      <c r="B16" s="340" t="s">
        <v>1139</v>
      </c>
      <c r="C16" s="237" t="s">
        <v>1538</v>
      </c>
      <c r="D16" s="344" t="n">
        <v>32</v>
      </c>
      <c r="E16" s="340"/>
      <c r="F16" s="237" t="s">
        <v>1539</v>
      </c>
      <c r="G16" s="237"/>
    </row>
    <row r="17" s="338" customFormat="true" ht="8.45" hidden="false" customHeight="true" outlineLevel="0" collapsed="false">
      <c r="A17" s="237"/>
      <c r="B17" s="340"/>
      <c r="C17" s="237" t="s">
        <v>1540</v>
      </c>
      <c r="D17" s="341" t="s">
        <v>1541</v>
      </c>
      <c r="E17" s="340" t="s">
        <v>1139</v>
      </c>
      <c r="F17" s="237" t="s">
        <v>1542</v>
      </c>
      <c r="G17" s="237"/>
    </row>
    <row r="18" s="338" customFormat="true" ht="8.45" hidden="false" customHeight="true" outlineLevel="0" collapsed="false">
      <c r="A18" s="237" t="s">
        <v>1543</v>
      </c>
      <c r="B18" s="340" t="s">
        <v>1139</v>
      </c>
      <c r="C18" s="237" t="s">
        <v>1544</v>
      </c>
      <c r="D18" s="341" t="s">
        <v>1545</v>
      </c>
      <c r="E18" s="340" t="s">
        <v>1510</v>
      </c>
      <c r="F18" s="237" t="s">
        <v>1546</v>
      </c>
      <c r="G18" s="237"/>
    </row>
    <row r="19" s="338" customFormat="true" ht="8.45" hidden="false" customHeight="true" outlineLevel="0" collapsed="false">
      <c r="A19" s="237"/>
      <c r="B19" s="340"/>
      <c r="C19" s="237" t="s">
        <v>1547</v>
      </c>
      <c r="D19" s="341"/>
      <c r="E19" s="340"/>
      <c r="F19" s="237" t="s">
        <v>1548</v>
      </c>
      <c r="G19" s="237"/>
    </row>
    <row r="20" s="338" customFormat="true" ht="8.45" hidden="false" customHeight="true" outlineLevel="0" collapsed="false">
      <c r="A20" s="237" t="s">
        <v>413</v>
      </c>
      <c r="B20" s="340" t="s">
        <v>1139</v>
      </c>
      <c r="C20" s="237" t="s">
        <v>1549</v>
      </c>
      <c r="D20" s="341" t="s">
        <v>1550</v>
      </c>
      <c r="E20" s="340" t="s">
        <v>1551</v>
      </c>
      <c r="F20" s="237" t="s">
        <v>1552</v>
      </c>
      <c r="G20" s="237"/>
    </row>
    <row r="21" s="338" customFormat="true" ht="8.45" hidden="false" customHeight="true" outlineLevel="0" collapsed="false">
      <c r="A21" s="237" t="s">
        <v>416</v>
      </c>
      <c r="B21" s="340" t="s">
        <v>1139</v>
      </c>
      <c r="C21" s="237" t="s">
        <v>1553</v>
      </c>
      <c r="D21" s="341"/>
      <c r="E21" s="340"/>
      <c r="F21" s="237" t="s">
        <v>1554</v>
      </c>
      <c r="G21" s="237"/>
    </row>
    <row r="22" s="338" customFormat="true" ht="8.45" hidden="false" customHeight="true" outlineLevel="0" collapsed="false">
      <c r="A22" s="237" t="s">
        <v>1555</v>
      </c>
      <c r="B22" s="340" t="s">
        <v>1139</v>
      </c>
      <c r="C22" s="237" t="s">
        <v>1556</v>
      </c>
      <c r="D22" s="341"/>
      <c r="E22" s="340"/>
      <c r="F22" s="237"/>
      <c r="G22" s="237"/>
    </row>
    <row r="23" s="338" customFormat="true" ht="8.45" hidden="false" customHeight="true" outlineLevel="0" collapsed="false">
      <c r="A23" s="237"/>
      <c r="B23" s="340"/>
      <c r="C23" s="237" t="s">
        <v>1557</v>
      </c>
      <c r="D23" s="344" t="n">
        <v>33</v>
      </c>
      <c r="E23" s="340"/>
      <c r="F23" s="237" t="s">
        <v>1558</v>
      </c>
      <c r="G23" s="237"/>
    </row>
    <row r="24" s="338" customFormat="true" ht="8.45" hidden="false" customHeight="true" outlineLevel="0" collapsed="false">
      <c r="A24" s="237" t="s">
        <v>418</v>
      </c>
      <c r="B24" s="340" t="s">
        <v>1139</v>
      </c>
      <c r="C24" s="237" t="s">
        <v>1559</v>
      </c>
      <c r="D24" s="344"/>
      <c r="E24" s="340"/>
      <c r="F24" s="237" t="s">
        <v>1560</v>
      </c>
      <c r="G24" s="237"/>
    </row>
    <row r="25" s="338" customFormat="true" ht="8.45" hidden="false" customHeight="true" outlineLevel="0" collapsed="false">
      <c r="A25" s="237" t="s">
        <v>421</v>
      </c>
      <c r="B25" s="340" t="s">
        <v>1139</v>
      </c>
      <c r="C25" s="237" t="s">
        <v>1561</v>
      </c>
      <c r="D25" s="341" t="s">
        <v>1562</v>
      </c>
      <c r="E25" s="340" t="s">
        <v>1510</v>
      </c>
      <c r="F25" s="237" t="s">
        <v>1563</v>
      </c>
      <c r="G25" s="237"/>
    </row>
    <row r="26" s="338" customFormat="true" ht="8.45" hidden="false" customHeight="true" outlineLevel="0" collapsed="false">
      <c r="A26" s="237" t="s">
        <v>423</v>
      </c>
      <c r="B26" s="340" t="s">
        <v>1139</v>
      </c>
      <c r="C26" s="237" t="s">
        <v>1564</v>
      </c>
      <c r="D26" s="341"/>
      <c r="E26" s="340"/>
      <c r="F26" s="237" t="s">
        <v>1203</v>
      </c>
      <c r="G26" s="237"/>
    </row>
    <row r="27" s="338" customFormat="true" ht="8.45" hidden="false" customHeight="true" outlineLevel="0" collapsed="false">
      <c r="A27" s="237" t="s">
        <v>1565</v>
      </c>
      <c r="B27" s="340" t="s">
        <v>1139</v>
      </c>
      <c r="C27" s="237" t="s">
        <v>1566</v>
      </c>
      <c r="D27" s="341" t="s">
        <v>1567</v>
      </c>
      <c r="E27" s="340" t="s">
        <v>1510</v>
      </c>
      <c r="F27" s="237" t="s">
        <v>1568</v>
      </c>
      <c r="G27" s="237"/>
    </row>
    <row r="28" s="338" customFormat="true" ht="8.45" hidden="false" customHeight="true" outlineLevel="0" collapsed="false">
      <c r="A28" s="237" t="s">
        <v>1569</v>
      </c>
      <c r="B28" s="340" t="s">
        <v>1139</v>
      </c>
      <c r="C28" s="237" t="s">
        <v>1570</v>
      </c>
      <c r="D28" s="341"/>
      <c r="E28" s="340"/>
      <c r="F28" s="237" t="s">
        <v>1571</v>
      </c>
      <c r="G28" s="237"/>
    </row>
    <row r="29" s="338" customFormat="true" ht="8.45" hidden="false" customHeight="true" outlineLevel="0" collapsed="false">
      <c r="A29" s="237"/>
      <c r="B29" s="340"/>
      <c r="C29" s="237" t="s">
        <v>1572</v>
      </c>
      <c r="D29" s="341" t="s">
        <v>1573</v>
      </c>
      <c r="E29" s="340" t="s">
        <v>1510</v>
      </c>
      <c r="F29" s="237" t="s">
        <v>1574</v>
      </c>
      <c r="G29" s="237"/>
    </row>
    <row r="30" s="338" customFormat="true" ht="8.45" hidden="false" customHeight="true" outlineLevel="0" collapsed="false">
      <c r="A30" s="237" t="s">
        <v>426</v>
      </c>
      <c r="B30" s="340" t="s">
        <v>1139</v>
      </c>
      <c r="C30" s="237" t="s">
        <v>1575</v>
      </c>
      <c r="D30" s="341" t="s">
        <v>1576</v>
      </c>
      <c r="E30" s="340" t="s">
        <v>1551</v>
      </c>
      <c r="F30" s="237" t="s">
        <v>1577</v>
      </c>
      <c r="G30" s="237"/>
    </row>
    <row r="31" s="338" customFormat="true" ht="8.45" hidden="false" customHeight="true" outlineLevel="0" collapsed="false">
      <c r="A31" s="237"/>
      <c r="B31" s="340"/>
      <c r="C31" s="237" t="s">
        <v>1578</v>
      </c>
      <c r="D31" s="341" t="s">
        <v>1579</v>
      </c>
      <c r="E31" s="340" t="s">
        <v>1551</v>
      </c>
      <c r="F31" s="237" t="s">
        <v>1580</v>
      </c>
      <c r="G31" s="237"/>
    </row>
    <row r="32" s="338" customFormat="true" ht="8.45" hidden="false" customHeight="true" outlineLevel="0" collapsed="false">
      <c r="A32" s="237" t="s">
        <v>912</v>
      </c>
      <c r="B32" s="340" t="s">
        <v>1139</v>
      </c>
      <c r="C32" s="237" t="s">
        <v>1581</v>
      </c>
      <c r="D32" s="341"/>
      <c r="E32" s="340"/>
      <c r="F32" s="237"/>
      <c r="G32" s="237"/>
    </row>
    <row r="33" s="338" customFormat="true" ht="8.45" hidden="false" customHeight="true" outlineLevel="0" collapsed="false">
      <c r="A33" s="237" t="s">
        <v>429</v>
      </c>
      <c r="B33" s="340" t="s">
        <v>1139</v>
      </c>
      <c r="C33" s="237" t="s">
        <v>1582</v>
      </c>
      <c r="D33" s="345" t="s">
        <v>528</v>
      </c>
      <c r="E33" s="340"/>
      <c r="F33" s="339" t="s">
        <v>529</v>
      </c>
      <c r="G33" s="237"/>
    </row>
    <row r="34" s="338" customFormat="true" ht="8.45" hidden="false" customHeight="true" outlineLevel="0" collapsed="false">
      <c r="A34" s="237" t="s">
        <v>919</v>
      </c>
      <c r="B34" s="340" t="s">
        <v>1139</v>
      </c>
      <c r="C34" s="237" t="s">
        <v>1583</v>
      </c>
      <c r="D34" s="345"/>
      <c r="E34" s="340"/>
      <c r="F34" s="339"/>
      <c r="G34" s="237"/>
    </row>
    <row r="35" s="338" customFormat="true" ht="8.45" hidden="false" customHeight="true" outlineLevel="0" collapsed="false">
      <c r="A35" s="237"/>
      <c r="B35" s="340"/>
      <c r="C35" s="237"/>
      <c r="D35" s="344" t="n">
        <v>34</v>
      </c>
      <c r="E35" s="340" t="s">
        <v>1510</v>
      </c>
      <c r="F35" s="237" t="s">
        <v>1584</v>
      </c>
      <c r="G35" s="237"/>
    </row>
    <row r="36" s="338" customFormat="true" ht="8.45" hidden="false" customHeight="true" outlineLevel="0" collapsed="false">
      <c r="A36" s="369" t="s">
        <v>1585</v>
      </c>
      <c r="B36" s="340"/>
      <c r="C36" s="339" t="s">
        <v>433</v>
      </c>
      <c r="D36" s="341" t="s">
        <v>1586</v>
      </c>
      <c r="E36" s="340" t="s">
        <v>1510</v>
      </c>
      <c r="F36" s="237" t="s">
        <v>1587</v>
      </c>
      <c r="G36" s="237"/>
    </row>
    <row r="37" s="338" customFormat="true" ht="8.45" hidden="false" customHeight="true" outlineLevel="0" collapsed="false">
      <c r="A37" s="237" t="s">
        <v>1588</v>
      </c>
      <c r="B37" s="340" t="s">
        <v>1510</v>
      </c>
      <c r="C37" s="237" t="s">
        <v>1589</v>
      </c>
      <c r="D37" s="341" t="s">
        <v>1590</v>
      </c>
      <c r="E37" s="340" t="s">
        <v>1510</v>
      </c>
      <c r="F37" s="237" t="s">
        <v>1591</v>
      </c>
      <c r="G37" s="237"/>
    </row>
    <row r="38" s="338" customFormat="true" ht="8.45" hidden="false" customHeight="true" outlineLevel="0" collapsed="false">
      <c r="A38" s="237"/>
      <c r="B38" s="340"/>
      <c r="C38" s="237" t="s">
        <v>1592</v>
      </c>
      <c r="D38" s="341" t="s">
        <v>1593</v>
      </c>
      <c r="E38" s="340" t="s">
        <v>1510</v>
      </c>
      <c r="F38" s="237" t="s">
        <v>1594</v>
      </c>
      <c r="G38" s="237"/>
    </row>
    <row r="39" s="338" customFormat="true" ht="8.45" hidden="false" customHeight="true" outlineLevel="0" collapsed="false">
      <c r="A39" s="237" t="s">
        <v>434</v>
      </c>
      <c r="B39" s="340" t="s">
        <v>1510</v>
      </c>
      <c r="C39" s="237" t="s">
        <v>1595</v>
      </c>
      <c r="D39" s="341"/>
      <c r="E39" s="340"/>
      <c r="F39" s="237" t="s">
        <v>1596</v>
      </c>
      <c r="G39" s="237"/>
    </row>
    <row r="40" s="338" customFormat="true" ht="8.45" hidden="false" customHeight="true" outlineLevel="0" collapsed="false">
      <c r="A40" s="237" t="s">
        <v>437</v>
      </c>
      <c r="B40" s="340" t="s">
        <v>1510</v>
      </c>
      <c r="C40" s="237" t="s">
        <v>1597</v>
      </c>
      <c r="D40" s="341"/>
      <c r="E40" s="340"/>
      <c r="F40" s="237"/>
      <c r="G40" s="237"/>
    </row>
    <row r="41" s="338" customFormat="true" ht="8.45" hidden="false" customHeight="true" outlineLevel="0" collapsed="false">
      <c r="A41" s="237" t="s">
        <v>1598</v>
      </c>
      <c r="B41" s="340" t="s">
        <v>1510</v>
      </c>
      <c r="C41" s="237" t="s">
        <v>1599</v>
      </c>
      <c r="D41" s="344" t="n">
        <v>35</v>
      </c>
      <c r="E41" s="340"/>
      <c r="F41" s="237" t="s">
        <v>542</v>
      </c>
      <c r="G41" s="237"/>
    </row>
    <row r="42" s="338" customFormat="true" ht="8.45" hidden="false" customHeight="true" outlineLevel="0" collapsed="false">
      <c r="A42" s="237" t="s">
        <v>440</v>
      </c>
      <c r="B42" s="340" t="s">
        <v>1510</v>
      </c>
      <c r="C42" s="237" t="s">
        <v>1600</v>
      </c>
      <c r="D42" s="341" t="s">
        <v>1601</v>
      </c>
      <c r="E42" s="340" t="s">
        <v>1510</v>
      </c>
      <c r="F42" s="237" t="s">
        <v>1602</v>
      </c>
      <c r="G42" s="237"/>
    </row>
    <row r="43" s="338" customFormat="true" ht="8.45" hidden="false" customHeight="true" outlineLevel="0" collapsed="false">
      <c r="A43" s="237"/>
      <c r="B43" s="340"/>
      <c r="C43" s="237" t="s">
        <v>1603</v>
      </c>
      <c r="D43" s="341" t="s">
        <v>1604</v>
      </c>
      <c r="E43" s="340" t="s">
        <v>1510</v>
      </c>
      <c r="F43" s="237" t="s">
        <v>1605</v>
      </c>
      <c r="G43" s="237"/>
    </row>
    <row r="44" s="338" customFormat="true" ht="8.45" hidden="false" customHeight="true" outlineLevel="0" collapsed="false">
      <c r="A44" s="237" t="s">
        <v>1606</v>
      </c>
      <c r="B44" s="340" t="s">
        <v>1510</v>
      </c>
      <c r="C44" s="372" t="s">
        <v>1607</v>
      </c>
      <c r="D44" s="341" t="s">
        <v>1608</v>
      </c>
      <c r="E44" s="340" t="s">
        <v>1510</v>
      </c>
      <c r="F44" s="237" t="s">
        <v>1609</v>
      </c>
      <c r="G44" s="237"/>
    </row>
    <row r="45" s="338" customFormat="true" ht="8.45" hidden="false" customHeight="true" outlineLevel="0" collapsed="false">
      <c r="A45" s="237" t="s">
        <v>443</v>
      </c>
      <c r="B45" s="340" t="s">
        <v>1510</v>
      </c>
      <c r="C45" s="237" t="s">
        <v>1610</v>
      </c>
      <c r="D45" s="341" t="s">
        <v>1611</v>
      </c>
      <c r="E45" s="340" t="s">
        <v>1510</v>
      </c>
      <c r="F45" s="237" t="s">
        <v>544</v>
      </c>
      <c r="G45" s="237"/>
    </row>
    <row r="46" s="338" customFormat="true" ht="8.45" hidden="false" customHeight="true" outlineLevel="0" collapsed="false">
      <c r="A46" s="237" t="s">
        <v>445</v>
      </c>
      <c r="B46" s="340" t="s">
        <v>1510</v>
      </c>
      <c r="C46" s="237" t="s">
        <v>1612</v>
      </c>
      <c r="D46" s="341" t="s">
        <v>1613</v>
      </c>
      <c r="E46" s="340" t="s">
        <v>1510</v>
      </c>
      <c r="F46" s="237" t="s">
        <v>1614</v>
      </c>
      <c r="G46" s="237"/>
    </row>
    <row r="47" s="338" customFormat="true" ht="8.45" hidden="false" customHeight="true" outlineLevel="0" collapsed="false">
      <c r="A47" s="237" t="s">
        <v>448</v>
      </c>
      <c r="B47" s="340" t="s">
        <v>1510</v>
      </c>
      <c r="C47" s="237" t="s">
        <v>1615</v>
      </c>
      <c r="D47" s="341" t="s">
        <v>1616</v>
      </c>
      <c r="E47" s="340" t="s">
        <v>1551</v>
      </c>
      <c r="F47" s="237" t="s">
        <v>1617</v>
      </c>
      <c r="G47" s="237"/>
    </row>
    <row r="48" s="338" customFormat="true" ht="8.45" hidden="false" customHeight="true" outlineLevel="0" collapsed="false">
      <c r="A48" s="237"/>
      <c r="B48" s="340"/>
      <c r="C48" s="237" t="s">
        <v>1618</v>
      </c>
      <c r="D48" s="341" t="s">
        <v>547</v>
      </c>
      <c r="E48" s="340" t="s">
        <v>1551</v>
      </c>
      <c r="F48" s="237" t="s">
        <v>1619</v>
      </c>
      <c r="G48" s="237"/>
    </row>
    <row r="49" s="338" customFormat="true" ht="8.45" hidden="false" customHeight="true" outlineLevel="0" collapsed="false">
      <c r="A49" s="237" t="s">
        <v>451</v>
      </c>
      <c r="B49" s="340" t="s">
        <v>1510</v>
      </c>
      <c r="C49" s="237" t="s">
        <v>1620</v>
      </c>
      <c r="D49" s="341" t="s">
        <v>1621</v>
      </c>
      <c r="E49" s="340" t="s">
        <v>1551</v>
      </c>
      <c r="F49" s="237" t="s">
        <v>1622</v>
      </c>
      <c r="G49" s="237"/>
    </row>
    <row r="50" s="338" customFormat="true" ht="8.45" hidden="false" customHeight="true" outlineLevel="0" collapsed="false">
      <c r="A50" s="237"/>
      <c r="B50" s="340"/>
      <c r="C50" s="237" t="s">
        <v>1623</v>
      </c>
      <c r="D50" s="341" t="s">
        <v>1624</v>
      </c>
      <c r="E50" s="340" t="s">
        <v>1551</v>
      </c>
      <c r="F50" s="237" t="s">
        <v>1625</v>
      </c>
      <c r="G50" s="237"/>
    </row>
    <row r="51" s="338" customFormat="true" ht="8.45" hidden="false" customHeight="true" outlineLevel="0" collapsed="false">
      <c r="A51" s="237" t="s">
        <v>1626</v>
      </c>
      <c r="B51" s="340" t="s">
        <v>1510</v>
      </c>
      <c r="C51" s="237" t="s">
        <v>1627</v>
      </c>
      <c r="D51" s="341" t="s">
        <v>1628</v>
      </c>
      <c r="E51" s="340" t="s">
        <v>1551</v>
      </c>
      <c r="F51" s="237" t="s">
        <v>1629</v>
      </c>
      <c r="G51" s="237"/>
    </row>
    <row r="52" s="338" customFormat="true" ht="8.45" hidden="false" customHeight="true" outlineLevel="0" collapsed="false">
      <c r="A52" s="237" t="s">
        <v>1630</v>
      </c>
      <c r="B52" s="340" t="s">
        <v>1510</v>
      </c>
      <c r="C52" s="237" t="s">
        <v>1631</v>
      </c>
      <c r="D52" s="341"/>
      <c r="E52" s="340"/>
      <c r="F52" s="237"/>
      <c r="G52" s="237"/>
    </row>
    <row r="53" s="338" customFormat="true" ht="8.45" hidden="false" customHeight="true" outlineLevel="0" collapsed="false">
      <c r="A53" s="237" t="s">
        <v>1632</v>
      </c>
      <c r="B53" s="340" t="s">
        <v>1510</v>
      </c>
      <c r="C53" s="237" t="s">
        <v>1633</v>
      </c>
      <c r="D53" s="345" t="s">
        <v>549</v>
      </c>
      <c r="E53" s="340"/>
      <c r="F53" s="339" t="s">
        <v>1634</v>
      </c>
      <c r="G53" s="237"/>
    </row>
    <row r="54" s="338" customFormat="true" ht="8.45" hidden="false" customHeight="true" outlineLevel="0" collapsed="false">
      <c r="A54" s="237" t="s">
        <v>1635</v>
      </c>
      <c r="B54" s="340" t="s">
        <v>1510</v>
      </c>
      <c r="C54" s="237" t="s">
        <v>1636</v>
      </c>
      <c r="D54" s="345"/>
      <c r="E54" s="340"/>
      <c r="F54" s="339" t="s">
        <v>1637</v>
      </c>
      <c r="G54" s="237"/>
    </row>
    <row r="55" s="338" customFormat="true" ht="8.45" hidden="false" customHeight="true" outlineLevel="0" collapsed="false">
      <c r="A55" s="237" t="s">
        <v>1638</v>
      </c>
      <c r="B55" s="340" t="s">
        <v>1510</v>
      </c>
      <c r="C55" s="237" t="s">
        <v>1639</v>
      </c>
      <c r="D55" s="345"/>
      <c r="E55" s="340"/>
      <c r="F55" s="339" t="s">
        <v>1640</v>
      </c>
      <c r="G55" s="237"/>
    </row>
    <row r="56" s="338" customFormat="true" ht="8.45" hidden="false" customHeight="true" outlineLevel="0" collapsed="false">
      <c r="A56" s="237" t="s">
        <v>454</v>
      </c>
      <c r="B56" s="340" t="s">
        <v>1510</v>
      </c>
      <c r="C56" s="237" t="s">
        <v>1641</v>
      </c>
      <c r="D56" s="345"/>
      <c r="E56" s="340"/>
      <c r="F56" s="339"/>
      <c r="G56" s="237"/>
    </row>
    <row r="57" s="338" customFormat="true" ht="8.45" hidden="false" customHeight="true" outlineLevel="0" collapsed="false">
      <c r="A57" s="237" t="s">
        <v>457</v>
      </c>
      <c r="B57" s="340" t="s">
        <v>1510</v>
      </c>
      <c r="C57" s="237" t="s">
        <v>1642</v>
      </c>
      <c r="D57" s="344" t="n">
        <v>36</v>
      </c>
      <c r="E57" s="340"/>
      <c r="F57" s="237" t="s">
        <v>1643</v>
      </c>
      <c r="G57" s="237"/>
    </row>
    <row r="58" s="338" customFormat="true" ht="8.45" hidden="false" customHeight="true" outlineLevel="0" collapsed="false">
      <c r="A58" s="237" t="s">
        <v>1644</v>
      </c>
      <c r="B58" s="340" t="s">
        <v>1510</v>
      </c>
      <c r="C58" s="237" t="s">
        <v>1645</v>
      </c>
      <c r="D58" s="341"/>
      <c r="E58" s="340"/>
      <c r="F58" s="237" t="s">
        <v>1646</v>
      </c>
      <c r="G58" s="237"/>
    </row>
    <row r="59" s="338" customFormat="true" ht="8.45" hidden="false" customHeight="true" outlineLevel="0" collapsed="false">
      <c r="A59" s="237" t="s">
        <v>1647</v>
      </c>
      <c r="B59" s="340" t="s">
        <v>1510</v>
      </c>
      <c r="C59" s="237" t="s">
        <v>1648</v>
      </c>
      <c r="D59" s="341" t="s">
        <v>1649</v>
      </c>
      <c r="E59" s="340" t="s">
        <v>1551</v>
      </c>
      <c r="F59" s="237" t="s">
        <v>1650</v>
      </c>
      <c r="G59" s="237"/>
    </row>
    <row r="60" s="338" customFormat="true" ht="8.45" hidden="false" customHeight="true" outlineLevel="0" collapsed="false">
      <c r="A60" s="237"/>
      <c r="B60" s="340"/>
      <c r="C60" s="237" t="s">
        <v>1651</v>
      </c>
      <c r="D60" s="341" t="s">
        <v>1652</v>
      </c>
      <c r="E60" s="340" t="s">
        <v>1551</v>
      </c>
      <c r="F60" s="237" t="s">
        <v>1653</v>
      </c>
      <c r="G60" s="237"/>
    </row>
    <row r="61" s="338" customFormat="true" ht="8.45" hidden="false" customHeight="true" outlineLevel="0" collapsed="false">
      <c r="A61" s="237" t="s">
        <v>459</v>
      </c>
      <c r="B61" s="340" t="s">
        <v>1510</v>
      </c>
      <c r="C61" s="237" t="s">
        <v>1654</v>
      </c>
      <c r="D61" s="341" t="s">
        <v>1039</v>
      </c>
      <c r="E61" s="340" t="s">
        <v>1551</v>
      </c>
      <c r="F61" s="237" t="s">
        <v>1655</v>
      </c>
      <c r="G61" s="237"/>
    </row>
    <row r="62" s="338" customFormat="true" ht="8.45" hidden="false" customHeight="true" outlineLevel="0" collapsed="false">
      <c r="A62" s="237" t="s">
        <v>1656</v>
      </c>
      <c r="B62" s="340" t="s">
        <v>1510</v>
      </c>
      <c r="C62" s="237" t="s">
        <v>1657</v>
      </c>
      <c r="D62" s="341" t="s">
        <v>1658</v>
      </c>
      <c r="E62" s="340" t="s">
        <v>1551</v>
      </c>
      <c r="F62" s="237" t="s">
        <v>1659</v>
      </c>
      <c r="G62" s="237"/>
    </row>
    <row r="63" s="338" customFormat="true" ht="8.45" hidden="false" customHeight="true" outlineLevel="0" collapsed="false">
      <c r="A63" s="237"/>
      <c r="B63" s="340"/>
      <c r="C63" s="237" t="s">
        <v>1660</v>
      </c>
      <c r="D63" s="341" t="s">
        <v>1661</v>
      </c>
      <c r="E63" s="340" t="s">
        <v>1551</v>
      </c>
      <c r="F63" s="237" t="s">
        <v>1662</v>
      </c>
      <c r="G63" s="237"/>
    </row>
    <row r="64" s="338" customFormat="true" ht="8.45" hidden="false" customHeight="true" outlineLevel="0" collapsed="false">
      <c r="A64" s="237" t="s">
        <v>1663</v>
      </c>
      <c r="B64" s="340" t="s">
        <v>1510</v>
      </c>
      <c r="C64" s="237" t="s">
        <v>1664</v>
      </c>
      <c r="D64" s="341" t="s">
        <v>1665</v>
      </c>
      <c r="E64" s="340" t="s">
        <v>1551</v>
      </c>
      <c r="F64" s="237" t="s">
        <v>1666</v>
      </c>
      <c r="G64" s="237"/>
    </row>
    <row r="65" s="338" customFormat="true" ht="8.45" hidden="false" customHeight="true" outlineLevel="0" collapsed="false">
      <c r="A65" s="237"/>
      <c r="B65" s="340"/>
      <c r="C65" s="237" t="s">
        <v>1667</v>
      </c>
      <c r="D65" s="341" t="s">
        <v>1668</v>
      </c>
      <c r="E65" s="340" t="s">
        <v>1551</v>
      </c>
      <c r="F65" s="237" t="s">
        <v>1669</v>
      </c>
      <c r="G65" s="237"/>
    </row>
    <row r="66" s="338" customFormat="true" ht="8.45" hidden="false" customHeight="true" outlineLevel="0" collapsed="false">
      <c r="A66" s="237" t="s">
        <v>951</v>
      </c>
      <c r="B66" s="340" t="s">
        <v>1510</v>
      </c>
      <c r="C66" s="237" t="s">
        <v>1670</v>
      </c>
      <c r="D66" s="341" t="s">
        <v>554</v>
      </c>
      <c r="E66" s="340" t="s">
        <v>1551</v>
      </c>
      <c r="F66" s="237" t="s">
        <v>1671</v>
      </c>
      <c r="G66" s="237"/>
    </row>
    <row r="67" s="338" customFormat="true" ht="8.45" hidden="false" customHeight="true" outlineLevel="0" collapsed="false">
      <c r="A67" s="237" t="s">
        <v>462</v>
      </c>
      <c r="B67" s="340" t="s">
        <v>1510</v>
      </c>
      <c r="C67" s="237" t="s">
        <v>1672</v>
      </c>
      <c r="D67" s="341" t="s">
        <v>1673</v>
      </c>
      <c r="E67" s="340" t="s">
        <v>1551</v>
      </c>
      <c r="F67" s="237" t="s">
        <v>1674</v>
      </c>
      <c r="G67" s="237"/>
    </row>
    <row r="68" s="338" customFormat="true" ht="8.45" hidden="false" customHeight="true" outlineLevel="0" collapsed="false">
      <c r="A68" s="237" t="s">
        <v>1675</v>
      </c>
      <c r="B68" s="340" t="s">
        <v>1510</v>
      </c>
      <c r="C68" s="237" t="s">
        <v>1676</v>
      </c>
      <c r="D68" s="341" t="s">
        <v>1677</v>
      </c>
      <c r="E68" s="340" t="s">
        <v>1551</v>
      </c>
      <c r="F68" s="237" t="s">
        <v>1678</v>
      </c>
      <c r="G68" s="237"/>
    </row>
    <row r="69" s="338" customFormat="true" ht="8.45" hidden="false" customHeight="true" outlineLevel="0" collapsed="false">
      <c r="A69" s="237" t="s">
        <v>1679</v>
      </c>
      <c r="B69" s="340" t="s">
        <v>1551</v>
      </c>
      <c r="C69" s="237" t="s">
        <v>1680</v>
      </c>
      <c r="D69" s="341" t="s">
        <v>1681</v>
      </c>
      <c r="E69" s="340" t="s">
        <v>1101</v>
      </c>
      <c r="F69" s="237" t="s">
        <v>1682</v>
      </c>
      <c r="G69" s="237"/>
    </row>
    <row r="70" s="338" customFormat="true" ht="8.45" hidden="false" customHeight="true" outlineLevel="0" collapsed="false">
      <c r="A70" s="237" t="s">
        <v>465</v>
      </c>
      <c r="B70" s="340" t="s">
        <v>1551</v>
      </c>
      <c r="C70" s="237" t="s">
        <v>1683</v>
      </c>
      <c r="D70" s="341" t="s">
        <v>1684</v>
      </c>
      <c r="E70" s="340" t="s">
        <v>1101</v>
      </c>
      <c r="F70" s="237" t="s">
        <v>1685</v>
      </c>
      <c r="G70" s="237"/>
    </row>
    <row r="71" s="338" customFormat="true" ht="8.45" hidden="false" customHeight="true" outlineLevel="0" collapsed="false">
      <c r="A71" s="237" t="s">
        <v>954</v>
      </c>
      <c r="B71" s="340" t="s">
        <v>1551</v>
      </c>
      <c r="C71" s="237" t="s">
        <v>1686</v>
      </c>
      <c r="D71" s="341" t="s">
        <v>1687</v>
      </c>
      <c r="E71" s="340" t="s">
        <v>1101</v>
      </c>
      <c r="F71" s="237" t="s">
        <v>1688</v>
      </c>
      <c r="G71" s="237"/>
    </row>
    <row r="72" s="338" customFormat="true" ht="8.45" hidden="false" customHeight="true" outlineLevel="0" collapsed="false">
      <c r="A72" s="237"/>
      <c r="B72" s="340"/>
      <c r="C72" s="237" t="s">
        <v>1689</v>
      </c>
      <c r="D72" s="341" t="s">
        <v>1690</v>
      </c>
      <c r="E72" s="340" t="s">
        <v>1101</v>
      </c>
      <c r="F72" s="237" t="s">
        <v>1691</v>
      </c>
      <c r="G72" s="237"/>
    </row>
    <row r="73" s="338" customFormat="true" ht="8.45" hidden="false" customHeight="true" outlineLevel="0" collapsed="false">
      <c r="A73" s="237"/>
      <c r="B73" s="340"/>
      <c r="C73" s="237"/>
      <c r="D73" s="341" t="s">
        <v>1692</v>
      </c>
      <c r="E73" s="340" t="s">
        <v>1101</v>
      </c>
      <c r="F73" s="237" t="s">
        <v>1693</v>
      </c>
      <c r="G73" s="237"/>
    </row>
    <row r="74" s="338" customFormat="true" ht="8.45" hidden="false" customHeight="true" outlineLevel="0" collapsed="false">
      <c r="A74" s="339" t="s">
        <v>468</v>
      </c>
      <c r="B74" s="340"/>
      <c r="C74" s="339" t="s">
        <v>1694</v>
      </c>
      <c r="D74" s="341" t="s">
        <v>1047</v>
      </c>
      <c r="E74" s="340" t="s">
        <v>1101</v>
      </c>
      <c r="F74" s="237" t="s">
        <v>1695</v>
      </c>
      <c r="G74" s="237"/>
    </row>
    <row r="75" s="338" customFormat="true" ht="8.45" hidden="false" customHeight="true" outlineLevel="0" collapsed="false">
      <c r="A75" s="339"/>
      <c r="B75" s="340"/>
      <c r="C75" s="339" t="s">
        <v>1696</v>
      </c>
      <c r="D75" s="341"/>
      <c r="E75" s="340"/>
      <c r="F75" s="237"/>
      <c r="G75" s="237"/>
    </row>
    <row r="76" s="338" customFormat="true" ht="8.45" hidden="false" customHeight="true" outlineLevel="0" collapsed="false">
      <c r="A76" s="339"/>
      <c r="B76" s="340"/>
      <c r="C76" s="339" t="s">
        <v>1697</v>
      </c>
      <c r="D76" s="344" t="n">
        <v>37</v>
      </c>
      <c r="E76" s="340" t="s">
        <v>1139</v>
      </c>
      <c r="F76" s="237" t="s">
        <v>559</v>
      </c>
      <c r="G76" s="237"/>
    </row>
    <row r="77" s="338" customFormat="true" ht="8.45" hidden="false" customHeight="true" outlineLevel="0" collapsed="false">
      <c r="A77" s="339"/>
      <c r="B77" s="340"/>
      <c r="C77" s="339"/>
      <c r="D77" s="341" t="s">
        <v>1698</v>
      </c>
      <c r="E77" s="340" t="s">
        <v>1139</v>
      </c>
      <c r="F77" s="237" t="s">
        <v>1699</v>
      </c>
      <c r="G77" s="237"/>
    </row>
    <row r="78" s="338" customFormat="true" ht="8.45" hidden="false" customHeight="true" outlineLevel="0" collapsed="false">
      <c r="A78" s="342" t="n">
        <v>30</v>
      </c>
      <c r="B78" s="340" t="s">
        <v>1510</v>
      </c>
      <c r="C78" s="237" t="s">
        <v>1694</v>
      </c>
      <c r="D78" s="341" t="s">
        <v>1700</v>
      </c>
      <c r="E78" s="340" t="s">
        <v>1139</v>
      </c>
      <c r="F78" s="237" t="s">
        <v>1701</v>
      </c>
      <c r="G78" s="237"/>
    </row>
    <row r="79" s="338" customFormat="true" ht="8.45" hidden="false" customHeight="true" outlineLevel="0" collapsed="false">
      <c r="A79" s="342"/>
      <c r="B79" s="340"/>
      <c r="C79" s="237" t="s">
        <v>1702</v>
      </c>
      <c r="D79" s="341"/>
      <c r="E79" s="237"/>
      <c r="F79" s="237" t="s">
        <v>1703</v>
      </c>
      <c r="G79" s="237"/>
    </row>
    <row r="80" s="338" customFormat="true" ht="8.45" hidden="false" customHeight="true" outlineLevel="0" collapsed="false">
      <c r="A80" s="237" t="s">
        <v>1704</v>
      </c>
      <c r="B80" s="340" t="s">
        <v>1510</v>
      </c>
      <c r="C80" s="237" t="s">
        <v>1694</v>
      </c>
      <c r="D80" s="347"/>
      <c r="E80" s="349"/>
      <c r="F80" s="349"/>
      <c r="G80" s="237"/>
    </row>
    <row r="81" s="338" customFormat="true" ht="8.45" hidden="false" customHeight="true" outlineLevel="0" collapsed="false">
      <c r="A81" s="237"/>
      <c r="B81" s="340"/>
      <c r="C81" s="237" t="s">
        <v>1702</v>
      </c>
      <c r="D81" s="347"/>
      <c r="E81" s="349"/>
      <c r="F81" s="349"/>
      <c r="G81" s="237"/>
    </row>
    <row r="82" s="338" customFormat="true" ht="8.45" hidden="false" customHeight="true" outlineLevel="0" collapsed="false">
      <c r="A82" s="237" t="s">
        <v>967</v>
      </c>
      <c r="B82" s="340" t="s">
        <v>1510</v>
      </c>
      <c r="C82" s="237" t="s">
        <v>1705</v>
      </c>
      <c r="D82" s="347"/>
      <c r="E82" s="349"/>
      <c r="F82" s="349"/>
      <c r="G82" s="237"/>
    </row>
    <row r="83" s="338" customFormat="true" ht="8.45" hidden="false" customHeight="true" outlineLevel="0" collapsed="false">
      <c r="A83" s="237" t="s">
        <v>474</v>
      </c>
      <c r="B83" s="340" t="s">
        <v>1510</v>
      </c>
      <c r="C83" s="237" t="s">
        <v>1706</v>
      </c>
      <c r="D83" s="341"/>
      <c r="E83" s="340"/>
      <c r="F83" s="237"/>
      <c r="G83" s="237"/>
    </row>
    <row r="84" s="338" customFormat="true" ht="8.45" hidden="false" customHeight="true" outlineLevel="0" collapsed="false">
      <c r="A84" s="355"/>
      <c r="B84" s="354"/>
      <c r="C84" s="354"/>
      <c r="D84" s="347"/>
      <c r="E84" s="349"/>
      <c r="F84" s="349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2"/>
      <c r="E86" s="354"/>
      <c r="F86" s="354"/>
      <c r="G86" s="237"/>
    </row>
    <row r="87" s="338" customFormat="true" ht="8.45" hidden="false" customHeight="true" outlineLevel="0" collapsed="false">
      <c r="A87" s="355"/>
      <c r="B87" s="354"/>
      <c r="C87" s="354"/>
      <c r="D87" s="352"/>
      <c r="E87" s="354"/>
      <c r="F87" s="354"/>
      <c r="G87" s="237"/>
    </row>
    <row r="88" s="338" customFormat="true" ht="8.45" hidden="false" customHeight="true" outlineLevel="0" collapsed="false">
      <c r="A88" s="355"/>
      <c r="B88" s="354"/>
      <c r="C88" s="354"/>
      <c r="D88" s="352"/>
      <c r="E88" s="354"/>
      <c r="F88" s="354"/>
      <c r="G88" s="237"/>
    </row>
    <row r="89" s="338" customFormat="true" ht="8.45" hidden="false" customHeight="true" outlineLevel="0" collapsed="false">
      <c r="A89" s="355"/>
      <c r="B89" s="354"/>
      <c r="C89" s="354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4"/>
      <c r="C90" s="354"/>
      <c r="D90" s="355"/>
      <c r="E90" s="354"/>
      <c r="F90" s="354"/>
      <c r="G90" s="237"/>
    </row>
    <row r="91" s="338" customFormat="true" ht="8.45" hidden="false" customHeight="true" outlineLevel="0" collapsed="false">
      <c r="A91" s="355"/>
      <c r="B91" s="354"/>
      <c r="C91" s="354"/>
      <c r="D91" s="355"/>
      <c r="E91" s="354"/>
      <c r="F91" s="354"/>
      <c r="G91" s="237"/>
    </row>
    <row r="92" s="338" customFormat="true" ht="8.45" hidden="false" customHeight="true" outlineLevel="0" collapsed="false">
      <c r="A92" s="355"/>
      <c r="B92" s="354"/>
      <c r="C92" s="354"/>
      <c r="D92" s="355"/>
      <c r="E92" s="354"/>
      <c r="F92" s="354"/>
      <c r="G92" s="237"/>
    </row>
    <row r="93" s="338" customFormat="true" ht="8.45" hidden="false" customHeight="true" outlineLevel="0" collapsed="false">
      <c r="A93" s="355"/>
      <c r="B93" s="354"/>
      <c r="C93" s="354"/>
      <c r="D93" s="355"/>
      <c r="E93" s="354"/>
      <c r="F93" s="354"/>
      <c r="G93" s="237"/>
    </row>
    <row r="94" s="338" customFormat="true" ht="8.45" hidden="false" customHeight="true" outlineLevel="0" collapsed="false">
      <c r="A94" s="355"/>
      <c r="B94" s="354"/>
      <c r="C94" s="354"/>
      <c r="D94" s="355"/>
      <c r="E94" s="354"/>
      <c r="F94" s="354"/>
      <c r="G94" s="237"/>
    </row>
    <row r="95" s="338" customFormat="true" ht="8.45" hidden="false" customHeight="true" outlineLevel="0" collapsed="false">
      <c r="A95" s="355"/>
      <c r="B95" s="354"/>
      <c r="C95" s="354"/>
      <c r="D95" s="355"/>
      <c r="E95" s="354"/>
      <c r="F95" s="354"/>
      <c r="G95" s="237"/>
    </row>
    <row r="96" s="338" customFormat="true" ht="8.45" hidden="false" customHeight="true" outlineLevel="0" collapsed="false">
      <c r="A96" s="355"/>
      <c r="B96" s="354"/>
      <c r="C96" s="354"/>
      <c r="D96" s="355"/>
      <c r="E96" s="354"/>
      <c r="F96" s="354"/>
      <c r="G96" s="237"/>
    </row>
    <row r="97" s="338" customFormat="true" ht="8.45" hidden="false" customHeight="true" outlineLevel="0" collapsed="false">
      <c r="A97" s="355"/>
      <c r="B97" s="354"/>
      <c r="C97" s="354"/>
      <c r="D97" s="355"/>
      <c r="E97" s="354"/>
      <c r="F97" s="354"/>
      <c r="G97" s="237"/>
    </row>
    <row r="98" s="338" customFormat="true" ht="8.45" hidden="false" customHeight="true" outlineLevel="0" collapsed="false">
      <c r="A98" s="355"/>
      <c r="B98" s="354"/>
      <c r="C98" s="354"/>
      <c r="D98" s="355"/>
      <c r="E98" s="354"/>
      <c r="F98" s="354"/>
      <c r="G98" s="237"/>
    </row>
    <row r="99" s="338" customFormat="true" ht="8.45" hidden="false" customHeight="true" outlineLevel="0" collapsed="false">
      <c r="A99" s="355"/>
      <c r="B99" s="358"/>
      <c r="C99" s="370"/>
      <c r="D99" s="355"/>
      <c r="E99" s="354"/>
      <c r="F99" s="354"/>
      <c r="G99" s="237"/>
    </row>
    <row r="100" s="338" customFormat="true" ht="8.45" hidden="false" customHeight="true" outlineLevel="0" collapsed="false">
      <c r="A100" s="355"/>
      <c r="B100" s="358"/>
      <c r="C100" s="370"/>
      <c r="D100" s="355"/>
      <c r="E100" s="354"/>
      <c r="F100" s="354"/>
      <c r="G100" s="237"/>
    </row>
    <row r="101" s="338" customFormat="true" ht="8.45" hidden="false" customHeight="true" outlineLevel="0" collapsed="false">
      <c r="A101" s="355"/>
      <c r="B101" s="358"/>
      <c r="C101" s="370"/>
      <c r="D101" s="355"/>
      <c r="E101" s="354"/>
      <c r="F101" s="354"/>
      <c r="G101" s="237"/>
    </row>
    <row r="102" s="338" customFormat="true" ht="8.45" hidden="false" customHeight="true" outlineLevel="0" collapsed="false">
      <c r="A102" s="355"/>
      <c r="B102" s="358"/>
      <c r="C102" s="370"/>
      <c r="D102" s="355"/>
      <c r="E102" s="354"/>
      <c r="F102" s="354"/>
      <c r="G102" s="237"/>
    </row>
    <row r="103" s="338" customFormat="true" ht="8.45" hidden="false" customHeight="true" outlineLevel="0" collapsed="false">
      <c r="A103" s="355"/>
      <c r="B103" s="358"/>
      <c r="C103" s="370"/>
      <c r="D103" s="355"/>
      <c r="E103" s="354"/>
      <c r="F103" s="354"/>
      <c r="G103" s="237"/>
    </row>
    <row r="104" customFormat="false" ht="12.75" hidden="false" customHeight="false" outlineLevel="0" collapsed="false">
      <c r="D104" s="355"/>
      <c r="E104" s="354"/>
      <c r="F104" s="354"/>
    </row>
    <row r="105" customFormat="false" ht="12.75" hidden="false" customHeight="false" outlineLevel="0" collapsed="false">
      <c r="D105" s="355"/>
      <c r="E105" s="354"/>
      <c r="F105" s="354"/>
    </row>
    <row r="106" customFormat="false" ht="12.75" hidden="false" customHeight="false" outlineLevel="0" collapsed="false">
      <c r="D106" s="355"/>
      <c r="E106" s="354"/>
      <c r="F106" s="354"/>
    </row>
    <row r="107" customFormat="false" ht="12.75" hidden="false" customHeight="false" outlineLevel="0" collapsed="false">
      <c r="D107" s="355"/>
      <c r="E107" s="354"/>
      <c r="F107" s="354"/>
    </row>
    <row r="108" customFormat="false" ht="12.75" hidden="false" customHeight="false" outlineLevel="0" collapsed="false">
      <c r="D108" s="355"/>
      <c r="E108" s="354"/>
      <c r="F108" s="354"/>
    </row>
    <row r="109" customFormat="false" ht="12.75" hidden="false" customHeight="false" outlineLevel="0" collapsed="false">
      <c r="D109" s="355"/>
      <c r="E109" s="354"/>
      <c r="F109" s="354"/>
    </row>
    <row r="110" customFormat="false" ht="12.75" hidden="false" customHeight="false" outlineLevel="0" collapsed="false">
      <c r="D110" s="355"/>
      <c r="E110" s="354"/>
      <c r="F110" s="354"/>
    </row>
    <row r="111" customFormat="false" ht="12.75" hidden="false" customHeight="false" outlineLevel="0" collapsed="false">
      <c r="D111" s="355"/>
      <c r="E111" s="354"/>
      <c r="F111" s="354"/>
    </row>
    <row r="112" customFormat="false" ht="12.75" hidden="false" customHeight="false" outlineLevel="0" collapsed="false">
      <c r="D112" s="355"/>
      <c r="E112" s="354"/>
      <c r="F112" s="354"/>
    </row>
    <row r="113" customFormat="false" ht="12.75" hidden="false" customHeight="false" outlineLevel="0" collapsed="false">
      <c r="D113" s="355"/>
      <c r="E113" s="354"/>
      <c r="F113" s="354"/>
    </row>
    <row r="114" customFormat="false" ht="12.75" hidden="false" customHeight="false" outlineLevel="0" collapsed="false">
      <c r="D114" s="355"/>
      <c r="E114" s="354"/>
      <c r="F114" s="354"/>
    </row>
    <row r="115" customFormat="false" ht="12.75" hidden="false" customHeight="false" outlineLevel="0" collapsed="false">
      <c r="D115" s="355"/>
      <c r="E115" s="354"/>
      <c r="F115" s="354"/>
    </row>
    <row r="116" customFormat="false" ht="12.75" hidden="false" customHeight="false" outlineLevel="0" collapsed="false">
      <c r="D116" s="355"/>
      <c r="E116" s="354"/>
      <c r="F116" s="354"/>
    </row>
    <row r="117" customFormat="false" ht="12.75" hidden="false" customHeight="false" outlineLevel="0" collapsed="false">
      <c r="D117" s="355"/>
      <c r="E117" s="354"/>
      <c r="F117" s="354"/>
    </row>
    <row r="118" customFormat="false" ht="12.75" hidden="false" customHeight="false" outlineLevel="0" collapsed="false">
      <c r="D118" s="355"/>
      <c r="E118" s="354"/>
      <c r="F118" s="354"/>
    </row>
    <row r="119" customFormat="false" ht="12.75" hidden="false" customHeight="false" outlineLevel="0" collapsed="false">
      <c r="D119" s="355"/>
      <c r="E119" s="354"/>
      <c r="F119" s="354"/>
    </row>
    <row r="120" customFormat="false" ht="12.75" hidden="false" customHeight="false" outlineLevel="0" collapsed="false">
      <c r="D120" s="355"/>
      <c r="E120" s="354"/>
      <c r="F120" s="354"/>
    </row>
    <row r="121" customFormat="false" ht="12.75" hidden="false" customHeight="false" outlineLevel="0" collapsed="false">
      <c r="D121" s="355"/>
      <c r="E121" s="354"/>
      <c r="F121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46" t="s">
        <v>31</v>
      </c>
    </row>
    <row r="31" customFormat="false" ht="10.15" hidden="false" customHeight="true" outlineLevel="0" collapsed="false">
      <c r="B31" s="47" t="s">
        <v>10</v>
      </c>
    </row>
    <row r="32" customFormat="false" ht="10.15" hidden="false" customHeight="true" outlineLevel="0" collapsed="false">
      <c r="B32" s="47" t="s">
        <v>32</v>
      </c>
    </row>
    <row r="33" customFormat="false" ht="10.15" hidden="false" customHeight="true" outlineLevel="0" collapsed="false">
      <c r="B33" s="47"/>
    </row>
    <row r="34" customFormat="false" ht="10.15" hidden="false" customHeight="true" outlineLevel="0" collapsed="false">
      <c r="B34" s="48" t="s">
        <v>33</v>
      </c>
    </row>
    <row r="35" customFormat="false" ht="10.15" hidden="false" customHeight="true" outlineLevel="0" collapsed="false">
      <c r="B35" s="47" t="s">
        <v>34</v>
      </c>
    </row>
    <row r="36" customFormat="false" ht="9.6" hidden="false" customHeight="true" outlineLevel="0" collapsed="false">
      <c r="B36" s="47" t="s">
        <v>35</v>
      </c>
    </row>
    <row r="37" customFormat="false" ht="9.6" hidden="false" customHeight="true" outlineLevel="0" collapsed="false">
      <c r="B37" s="47" t="s">
        <v>3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47"/>
    </row>
    <row r="40" customFormat="false" ht="7.9" hidden="false" customHeight="true" outlineLevel="0" collapsed="false">
      <c r="C40" s="47"/>
    </row>
    <row r="41" customFormat="false" ht="10.15" hidden="false" customHeight="true" outlineLevel="0" collapsed="false">
      <c r="A41" s="46" t="s">
        <v>37</v>
      </c>
      <c r="B41" s="47"/>
      <c r="C41" s="47"/>
    </row>
    <row r="42" customFormat="false" ht="10.15" hidden="false" customHeight="true" outlineLevel="0" collapsed="false">
      <c r="A42" s="47"/>
      <c r="B42" s="47"/>
      <c r="C42" s="47"/>
    </row>
    <row r="43" customFormat="false" ht="10.15" hidden="false" customHeight="true" outlineLevel="0" collapsed="false">
      <c r="A43" s="47"/>
      <c r="B43" s="49" t="s">
        <v>38</v>
      </c>
      <c r="C43" s="47"/>
    </row>
    <row r="44" customFormat="false" ht="10.15" hidden="false" customHeight="true" outlineLevel="0" collapsed="false">
      <c r="A44" s="47"/>
      <c r="B44" s="47" t="s">
        <v>39</v>
      </c>
      <c r="C44" s="47"/>
    </row>
    <row r="45" customFormat="false" ht="10.15" hidden="false" customHeight="true" outlineLevel="0" collapsed="false">
      <c r="A45" s="47"/>
      <c r="B45" s="47" t="s">
        <v>40</v>
      </c>
      <c r="C45" s="47"/>
    </row>
    <row r="46" customFormat="false" ht="10.15" hidden="false" customHeight="true" outlineLevel="0" collapsed="false">
      <c r="A46" s="47"/>
      <c r="B46" s="47" t="s">
        <v>41</v>
      </c>
      <c r="C46" s="47"/>
    </row>
    <row r="47" customFormat="false" ht="10.15" hidden="false" customHeight="true" outlineLevel="0" collapsed="false">
      <c r="A47" s="47"/>
      <c r="B47" s="47" t="s">
        <v>42</v>
      </c>
      <c r="C47" s="47"/>
    </row>
    <row r="48" customFormat="false" ht="10.15" hidden="false" customHeight="true" outlineLevel="0" collapsed="false">
      <c r="A48" s="47"/>
      <c r="B48" s="49" t="s">
        <v>43</v>
      </c>
      <c r="C48" s="47"/>
    </row>
    <row r="49" customFormat="false" ht="10.15" hidden="false" customHeight="true" outlineLevel="0" collapsed="false">
      <c r="A49" s="47"/>
      <c r="B49" s="47" t="s">
        <v>44</v>
      </c>
      <c r="C49" s="47"/>
      <c r="D49" s="50" t="s">
        <v>45</v>
      </c>
      <c r="E49" s="51"/>
    </row>
    <row r="50" customFormat="false" ht="10.15" hidden="false" customHeight="true" outlineLevel="0" collapsed="false">
      <c r="A50" s="47"/>
      <c r="B50" s="47" t="s">
        <v>46</v>
      </c>
      <c r="C50" s="47"/>
      <c r="D50" s="51"/>
      <c r="E50" s="51"/>
    </row>
    <row r="51" customFormat="false" ht="10.15" hidden="false" customHeight="true" outlineLevel="0" collapsed="false">
      <c r="B51" s="49" t="s">
        <v>47</v>
      </c>
      <c r="C51" s="47"/>
      <c r="D51" s="51" t="n">
        <v>0</v>
      </c>
      <c r="E51" s="51" t="s">
        <v>48</v>
      </c>
    </row>
    <row r="52" customFormat="false" ht="10.15" hidden="false" customHeight="true" outlineLevel="0" collapsed="false">
      <c r="B52" s="47" t="s">
        <v>49</v>
      </c>
      <c r="C52" s="47"/>
      <c r="D52" s="52"/>
      <c r="E52" s="51" t="s">
        <v>50</v>
      </c>
    </row>
    <row r="53" customFormat="false" ht="10.15" hidden="false" customHeight="true" outlineLevel="0" collapsed="false">
      <c r="B53" s="47" t="s">
        <v>51</v>
      </c>
      <c r="C53" s="47"/>
      <c r="D53" s="52"/>
      <c r="E53" s="51" t="s">
        <v>52</v>
      </c>
    </row>
    <row r="54" customFormat="false" ht="9.6" hidden="false" customHeight="true" outlineLevel="0" collapsed="false">
      <c r="D54" s="51" t="s">
        <v>53</v>
      </c>
      <c r="E54" s="51" t="s">
        <v>54</v>
      </c>
    </row>
    <row r="55" customFormat="false" ht="9.75" hidden="false" customHeight="true" outlineLevel="0" collapsed="false">
      <c r="A55" s="47" t="s">
        <v>55</v>
      </c>
      <c r="B55" s="49" t="s">
        <v>38</v>
      </c>
      <c r="D55" s="51" t="s">
        <v>56</v>
      </c>
      <c r="E55" s="51" t="s">
        <v>57</v>
      </c>
    </row>
    <row r="56" customFormat="false" ht="9.75" hidden="false" customHeight="true" outlineLevel="0" collapsed="false">
      <c r="B56" s="53" t="s">
        <v>58</v>
      </c>
      <c r="D56" s="51" t="s">
        <v>59</v>
      </c>
      <c r="E56" s="51" t="s">
        <v>60</v>
      </c>
    </row>
    <row r="57" customFormat="false" ht="9.75" hidden="false" customHeight="true" outlineLevel="0" collapsed="false">
      <c r="B57" s="53" t="s">
        <v>61</v>
      </c>
      <c r="D57" s="51" t="s">
        <v>62</v>
      </c>
      <c r="E57" s="51" t="s">
        <v>63</v>
      </c>
    </row>
    <row r="58" customFormat="false" ht="9.75" hidden="false" customHeight="true" outlineLevel="0" collapsed="false">
      <c r="A58" s="47"/>
      <c r="B58" s="53" t="s">
        <v>64</v>
      </c>
      <c r="D58" s="51" t="s">
        <v>65</v>
      </c>
      <c r="E58" s="51" t="s">
        <v>66</v>
      </c>
    </row>
    <row r="59" customFormat="false" ht="9.75" hidden="false" customHeight="true" outlineLevel="0" collapsed="false">
      <c r="A59" s="47"/>
      <c r="B59" s="53" t="s">
        <v>67</v>
      </c>
      <c r="D59" s="52"/>
      <c r="E59" s="51" t="s">
        <v>68</v>
      </c>
    </row>
    <row r="60" customFormat="false" ht="9.75" hidden="false" customHeight="true" outlineLevel="0" collapsed="false">
      <c r="A60" s="47"/>
      <c r="B60" s="53" t="s">
        <v>69</v>
      </c>
      <c r="D60" s="51" t="s">
        <v>70</v>
      </c>
      <c r="E60" s="51" t="s">
        <v>71</v>
      </c>
    </row>
    <row r="61" customFormat="false" ht="9.75" hidden="false" customHeight="true" outlineLevel="0" collapsed="false">
      <c r="A61" s="47"/>
      <c r="B61" s="53" t="s">
        <v>72</v>
      </c>
      <c r="D61" s="51" t="s">
        <v>73</v>
      </c>
      <c r="E61" s="51" t="s">
        <v>74</v>
      </c>
    </row>
    <row r="62" customFormat="false" ht="9.75" hidden="false" customHeight="true" outlineLevel="0" collapsed="false">
      <c r="B62" s="53" t="s">
        <v>75</v>
      </c>
      <c r="D62" s="51" t="s">
        <v>76</v>
      </c>
      <c r="E62" s="51" t="s">
        <v>77</v>
      </c>
    </row>
    <row r="63" customFormat="false" ht="9.75" hidden="false" customHeight="true" outlineLevel="0" collapsed="false">
      <c r="B63" s="53" t="s">
        <v>78</v>
      </c>
      <c r="D63" s="51" t="s">
        <v>79</v>
      </c>
      <c r="E63" s="51" t="s">
        <v>8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.13"/>
    <col collapsed="false" customWidth="true" hidden="false" outlineLevel="0" max="2" min="2" style="373" width="1.99"/>
    <col collapsed="false" customWidth="true" hidden="false" outlineLevel="0" max="3" min="3" style="373" width="27.14"/>
    <col collapsed="false" customWidth="true" hidden="false" outlineLevel="0" max="4" min="4" style="373" width="2.13"/>
    <col collapsed="false" customWidth="true" hidden="false" outlineLevel="0" max="5" min="5" style="373" width="28.99"/>
    <col collapsed="false" customWidth="true" hidden="false" outlineLevel="0" max="6" min="6" style="373" width="1.99"/>
    <col collapsed="false" customWidth="true" hidden="false" outlineLevel="0" max="7" min="7" style="373" width="25.99"/>
    <col collapsed="false" customWidth="true" hidden="false" outlineLevel="0" max="8" min="8" style="373" width="5.56"/>
    <col collapsed="false" customWidth="true" hidden="false" outlineLevel="0" max="9" min="9" style="373" width="16.13"/>
    <col collapsed="false" customWidth="false" hidden="false" outlineLevel="0" max="257" min="10" style="37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6.7"/>
    <col collapsed="false" customWidth="true" hidden="false" outlineLevel="0" max="3" min="3" style="56" width="2.7"/>
    <col collapsed="false" customWidth="true" hidden="false" outlineLevel="0" max="4" min="4" style="55" width="2.42"/>
    <col collapsed="false" customWidth="true" hidden="false" outlineLevel="0" max="5" min="5" style="54" width="2.84"/>
    <col collapsed="false" customWidth="true" hidden="false" outlineLevel="0" max="6" min="6" style="55" width="36.7"/>
    <col collapsed="false" customWidth="true" hidden="false" outlineLevel="0" max="7" min="7" style="56" width="2.7"/>
    <col collapsed="false" customWidth="true" hidden="false" outlineLevel="0" max="8" min="8" style="55" width="9.28"/>
    <col collapsed="false" customWidth="false" hidden="false" outlineLevel="0" max="257" min="9" style="55" width="11.56"/>
  </cols>
  <sheetData>
    <row r="1" customFormat="false" ht="100.15" hidden="false" customHeight="true" outlineLevel="0" collapsed="false">
      <c r="A1" s="57" t="s">
        <v>81</v>
      </c>
      <c r="B1" s="57"/>
      <c r="C1" s="58"/>
      <c r="G1" s="59"/>
      <c r="H1" s="60" t="s">
        <v>82</v>
      </c>
    </row>
    <row r="2" customFormat="false" ht="20.45" hidden="false" customHeight="true" outlineLevel="0" collapsed="false">
      <c r="C2" s="61" t="s">
        <v>83</v>
      </c>
      <c r="G2" s="61" t="s">
        <v>83</v>
      </c>
      <c r="H2" s="60"/>
    </row>
    <row r="3" customFormat="false" ht="12" hidden="false" customHeight="false" outlineLevel="0" collapsed="false">
      <c r="F3" s="62"/>
      <c r="G3" s="63"/>
      <c r="H3" s="60"/>
    </row>
    <row r="4" customFormat="false" ht="12.75" hidden="false" customHeight="true" outlineLevel="0" collapsed="false">
      <c r="B4" s="64" t="s">
        <v>84</v>
      </c>
      <c r="C4" s="65" t="n">
        <v>4</v>
      </c>
      <c r="E4" s="66"/>
      <c r="F4" s="67" t="s">
        <v>85</v>
      </c>
      <c r="G4" s="65"/>
      <c r="H4" s="60"/>
    </row>
    <row r="5" customFormat="false" ht="12.75" hidden="false" customHeight="true" outlineLevel="0" collapsed="false">
      <c r="C5" s="68"/>
      <c r="E5" s="66"/>
      <c r="F5" s="69" t="s">
        <v>86</v>
      </c>
      <c r="G5" s="65"/>
      <c r="H5" s="60"/>
    </row>
    <row r="6" customFormat="false" ht="12.75" hidden="false" customHeight="true" outlineLevel="0" collapsed="false">
      <c r="A6" s="70"/>
      <c r="B6" s="71" t="s">
        <v>87</v>
      </c>
      <c r="C6" s="72"/>
      <c r="F6" s="73" t="s">
        <v>88</v>
      </c>
      <c r="G6" s="65"/>
      <c r="H6" s="60"/>
    </row>
    <row r="7" customFormat="false" ht="12.75" hidden="false" customHeight="true" outlineLevel="0" collapsed="false">
      <c r="A7" s="74"/>
      <c r="B7" s="75" t="s">
        <v>89</v>
      </c>
      <c r="C7" s="72"/>
      <c r="H7" s="60"/>
    </row>
    <row r="8" customFormat="false" ht="12.75" hidden="false" customHeight="true" outlineLevel="0" collapsed="false">
      <c r="A8" s="74"/>
      <c r="B8" s="76" t="s">
        <v>90</v>
      </c>
      <c r="C8" s="77"/>
      <c r="E8" s="75" t="s">
        <v>91</v>
      </c>
      <c r="F8" s="76" t="s">
        <v>92</v>
      </c>
      <c r="G8" s="77"/>
    </row>
    <row r="9" customFormat="false" ht="12.75" hidden="false" customHeight="true" outlineLevel="0" collapsed="false">
      <c r="A9" s="74"/>
      <c r="B9" s="78" t="s">
        <v>93</v>
      </c>
      <c r="C9" s="77"/>
      <c r="E9" s="79"/>
      <c r="F9" s="78" t="s">
        <v>93</v>
      </c>
      <c r="G9" s="77"/>
    </row>
    <row r="10" customFormat="false" ht="12.75" hidden="false" customHeight="true" outlineLevel="0" collapsed="false">
      <c r="A10" s="70"/>
      <c r="B10" s="80" t="s">
        <v>94</v>
      </c>
      <c r="C10" s="74" t="n">
        <v>6</v>
      </c>
      <c r="E10" s="81"/>
      <c r="F10" s="80" t="s">
        <v>95</v>
      </c>
      <c r="G10" s="65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2"/>
      <c r="B12" s="67" t="s">
        <v>96</v>
      </c>
      <c r="C12" s="68"/>
      <c r="E12" s="75" t="s">
        <v>97</v>
      </c>
      <c r="F12" s="76" t="s">
        <v>92</v>
      </c>
      <c r="G12" s="77"/>
    </row>
    <row r="13" customFormat="false" ht="12.75" hidden="false" customHeight="true" outlineLevel="0" collapsed="false">
      <c r="A13" s="82"/>
      <c r="B13" s="67"/>
      <c r="C13" s="68"/>
      <c r="E13" s="81"/>
      <c r="F13" s="78" t="s">
        <v>93</v>
      </c>
      <c r="G13" s="77"/>
    </row>
    <row r="14" customFormat="false" ht="12.75" hidden="false" customHeight="true" outlineLevel="0" collapsed="false">
      <c r="A14" s="82"/>
      <c r="B14" s="67" t="s">
        <v>98</v>
      </c>
      <c r="C14" s="68"/>
      <c r="E14" s="81"/>
      <c r="F14" s="80" t="s">
        <v>99</v>
      </c>
      <c r="G14" s="65" t="n">
        <v>21</v>
      </c>
    </row>
    <row r="15" customFormat="false" ht="12.75" hidden="false" customHeight="true" outlineLevel="0" collapsed="false">
      <c r="A15" s="82"/>
      <c r="B15" s="69" t="s">
        <v>100</v>
      </c>
      <c r="C15" s="68"/>
      <c r="D15" s="83"/>
    </row>
    <row r="16" customFormat="false" ht="12.75" hidden="false" customHeight="true" outlineLevel="0" collapsed="false">
      <c r="A16" s="82"/>
      <c r="B16" s="69"/>
      <c r="C16" s="68"/>
      <c r="D16" s="83"/>
      <c r="E16" s="76" t="s">
        <v>101</v>
      </c>
      <c r="F16" s="76" t="s">
        <v>92</v>
      </c>
      <c r="G16" s="77"/>
    </row>
    <row r="17" customFormat="false" ht="12.75" hidden="false" customHeight="true" outlineLevel="0" collapsed="false">
      <c r="A17" s="76" t="s">
        <v>102</v>
      </c>
      <c r="B17" s="76" t="s">
        <v>92</v>
      </c>
      <c r="C17" s="65"/>
      <c r="E17" s="77"/>
      <c r="F17" s="78" t="s">
        <v>93</v>
      </c>
      <c r="G17" s="77"/>
    </row>
    <row r="18" customFormat="false" ht="12.75" hidden="false" customHeight="true" outlineLevel="0" collapsed="false">
      <c r="A18" s="76"/>
      <c r="B18" s="78" t="s">
        <v>93</v>
      </c>
      <c r="C18" s="65"/>
      <c r="E18" s="77"/>
      <c r="F18" s="80" t="s">
        <v>103</v>
      </c>
      <c r="G18" s="65" t="n">
        <v>30</v>
      </c>
    </row>
    <row r="19" customFormat="false" ht="12.75" hidden="false" customHeight="true" outlineLevel="0" collapsed="false">
      <c r="A19" s="76"/>
      <c r="B19" s="80" t="s">
        <v>104</v>
      </c>
      <c r="C19" s="65" t="n">
        <v>7</v>
      </c>
    </row>
    <row r="20" customFormat="false" ht="12.75" hidden="false" customHeight="true" outlineLevel="0" collapsed="false">
      <c r="A20" s="55"/>
      <c r="C20" s="84"/>
      <c r="E20" s="75" t="s">
        <v>105</v>
      </c>
      <c r="F20" s="76" t="s">
        <v>92</v>
      </c>
      <c r="G20" s="77"/>
    </row>
    <row r="21" customFormat="false" ht="12.75" hidden="false" customHeight="true" outlineLevel="0" collapsed="false">
      <c r="A21" s="76" t="s">
        <v>106</v>
      </c>
      <c r="B21" s="76" t="s">
        <v>92</v>
      </c>
      <c r="C21" s="77"/>
      <c r="E21" s="81"/>
      <c r="F21" s="78" t="s">
        <v>93</v>
      </c>
      <c r="G21" s="77"/>
    </row>
    <row r="22" customFormat="false" ht="12.75" hidden="false" customHeight="true" outlineLevel="0" collapsed="false">
      <c r="A22" s="77"/>
      <c r="B22" s="78" t="s">
        <v>93</v>
      </c>
      <c r="C22" s="77"/>
      <c r="E22" s="81"/>
      <c r="F22" s="76" t="s">
        <v>107</v>
      </c>
      <c r="G22" s="77"/>
    </row>
    <row r="23" customFormat="false" ht="12.75" hidden="false" customHeight="true" outlineLevel="0" collapsed="false">
      <c r="A23" s="77"/>
      <c r="B23" s="80" t="s">
        <v>99</v>
      </c>
      <c r="C23" s="65" t="n">
        <v>8</v>
      </c>
      <c r="E23" s="77"/>
      <c r="F23" s="80" t="s">
        <v>108</v>
      </c>
      <c r="G23" s="65" t="n">
        <v>31</v>
      </c>
    </row>
    <row r="24" customFormat="false" ht="12.75" hidden="false" customHeight="true" outlineLevel="0" collapsed="false">
      <c r="A24" s="70"/>
      <c r="E24" s="76"/>
      <c r="F24" s="80"/>
      <c r="G24" s="65"/>
    </row>
    <row r="25" customFormat="false" ht="12.75" hidden="false" customHeight="true" outlineLevel="0" collapsed="false">
      <c r="A25" s="76" t="s">
        <v>109</v>
      </c>
      <c r="B25" s="76" t="s">
        <v>92</v>
      </c>
      <c r="C25" s="74"/>
      <c r="E25" s="75" t="s">
        <v>110</v>
      </c>
      <c r="F25" s="76" t="s">
        <v>92</v>
      </c>
      <c r="G25" s="77"/>
    </row>
    <row r="26" customFormat="false" ht="12.75" hidden="false" customHeight="true" outlineLevel="0" collapsed="false">
      <c r="A26" s="70"/>
      <c r="B26" s="78" t="s">
        <v>93</v>
      </c>
      <c r="C26" s="65"/>
      <c r="E26" s="81"/>
      <c r="F26" s="78" t="s">
        <v>93</v>
      </c>
      <c r="G26" s="77"/>
    </row>
    <row r="27" customFormat="false" ht="12.75" hidden="false" customHeight="true" outlineLevel="0" collapsed="false">
      <c r="A27" s="76"/>
      <c r="B27" s="80" t="s">
        <v>103</v>
      </c>
      <c r="C27" s="65" t="n">
        <v>16</v>
      </c>
      <c r="E27" s="81"/>
      <c r="F27" s="76" t="s">
        <v>111</v>
      </c>
      <c r="G27" s="77"/>
    </row>
    <row r="28" customFormat="false" ht="12.75" hidden="false" customHeight="true" outlineLevel="0" collapsed="false">
      <c r="A28" s="55"/>
      <c r="C28" s="55"/>
      <c r="E28" s="77"/>
      <c r="F28" s="80" t="s">
        <v>112</v>
      </c>
      <c r="G28" s="65" t="n">
        <v>32</v>
      </c>
    </row>
    <row r="29" customFormat="false" ht="12" hidden="false" customHeight="false" outlineLevel="0" collapsed="false">
      <c r="A29" s="76" t="s">
        <v>113</v>
      </c>
      <c r="B29" s="76" t="s">
        <v>114</v>
      </c>
      <c r="C29" s="65"/>
    </row>
    <row r="30" customFormat="false" ht="12" hidden="false" customHeight="false" outlineLevel="0" collapsed="false">
      <c r="A30" s="85"/>
      <c r="B30" s="76" t="s">
        <v>115</v>
      </c>
      <c r="C30" s="65"/>
      <c r="E30" s="75" t="s">
        <v>116</v>
      </c>
      <c r="F30" s="76" t="s">
        <v>92</v>
      </c>
      <c r="G30" s="77"/>
    </row>
    <row r="31" customFormat="false" ht="12" hidden="false" customHeight="false" outlineLevel="0" collapsed="false">
      <c r="A31" s="85"/>
      <c r="B31" s="78" t="s">
        <v>93</v>
      </c>
      <c r="C31" s="65"/>
      <c r="E31" s="77"/>
      <c r="F31" s="78" t="s">
        <v>93</v>
      </c>
      <c r="G31" s="77"/>
    </row>
    <row r="32" customFormat="false" ht="12" hidden="false" customHeight="false" outlineLevel="0" collapsed="false">
      <c r="A32" s="85"/>
      <c r="B32" s="80" t="s">
        <v>104</v>
      </c>
      <c r="C32" s="65" t="n">
        <v>17</v>
      </c>
      <c r="E32" s="77"/>
      <c r="F32" s="76" t="s">
        <v>103</v>
      </c>
      <c r="G32" s="77"/>
    </row>
    <row r="33" customFormat="false" ht="12" hidden="false" customHeight="false" outlineLevel="0" collapsed="false">
      <c r="A33" s="66"/>
      <c r="E33" s="77"/>
      <c r="F33" s="80" t="s">
        <v>112</v>
      </c>
      <c r="G33" s="65" t="n">
        <v>34</v>
      </c>
    </row>
    <row r="34" customFormat="false" ht="12" hidden="false" customHeight="false" outlineLevel="0" collapsed="false">
      <c r="A34" s="76" t="s">
        <v>117</v>
      </c>
      <c r="B34" s="76" t="s">
        <v>114</v>
      </c>
      <c r="C34" s="77"/>
    </row>
    <row r="35" customFormat="false" ht="12" hidden="false" customHeight="false" outlineLevel="0" collapsed="false">
      <c r="A35" s="77"/>
      <c r="B35" s="76" t="s">
        <v>115</v>
      </c>
      <c r="C35" s="77"/>
    </row>
    <row r="36" customFormat="false" ht="12" hidden="false" customHeight="false" outlineLevel="0" collapsed="false">
      <c r="A36" s="72"/>
      <c r="B36" s="78" t="s">
        <v>93</v>
      </c>
      <c r="C36" s="72"/>
    </row>
    <row r="37" customFormat="false" ht="12" hidden="false" customHeight="false" outlineLevel="0" collapsed="false">
      <c r="A37" s="81"/>
      <c r="B37" s="80" t="s">
        <v>99</v>
      </c>
      <c r="C37" s="65" t="n">
        <v>18</v>
      </c>
      <c r="E37" s="65" t="s">
        <v>118</v>
      </c>
      <c r="F37" s="77"/>
      <c r="G37" s="65"/>
    </row>
    <row r="38" customFormat="false" ht="12" hidden="false" customHeight="false" outlineLevel="0" collapsed="false">
      <c r="A38" s="82"/>
      <c r="B38" s="69"/>
      <c r="C38" s="68"/>
      <c r="E38" s="76"/>
      <c r="F38" s="76" t="s">
        <v>119</v>
      </c>
      <c r="G38" s="65"/>
    </row>
    <row r="39" customFormat="false" ht="12" hidden="false" customHeight="false" outlineLevel="0" collapsed="false">
      <c r="A39" s="82"/>
      <c r="B39" s="69"/>
      <c r="C39" s="68"/>
      <c r="E39" s="86"/>
      <c r="F39" s="87" t="s">
        <v>120</v>
      </c>
      <c r="G39" s="74"/>
    </row>
    <row r="40" customFormat="false" ht="12" hidden="false" customHeight="false" outlineLevel="0" collapsed="false">
      <c r="A40" s="82"/>
      <c r="B40" s="69"/>
      <c r="C40" s="68"/>
      <c r="E40" s="86"/>
      <c r="F40" s="80" t="s">
        <v>121</v>
      </c>
      <c r="G40" s="65" t="n">
        <v>35</v>
      </c>
    </row>
    <row r="41" customFormat="false" ht="12" hidden="false" customHeight="false" outlineLevel="0" collapsed="false">
      <c r="A41" s="82"/>
      <c r="B41" s="69"/>
      <c r="C41" s="68"/>
      <c r="E41" s="82"/>
      <c r="F41" s="69"/>
      <c r="G41" s="68"/>
    </row>
    <row r="42" customFormat="false" ht="12" hidden="false" customHeight="false" outlineLevel="0" collapsed="false">
      <c r="A42" s="82"/>
      <c r="B42" s="69"/>
      <c r="C42" s="68"/>
      <c r="E42" s="82"/>
      <c r="F42" s="69"/>
      <c r="G42" s="68"/>
    </row>
    <row r="43" customFormat="false" ht="12" hidden="false" customHeight="false" outlineLevel="0" collapsed="false">
      <c r="A43" s="82"/>
      <c r="B43" s="69"/>
      <c r="C43" s="68"/>
      <c r="E43" s="82"/>
      <c r="F43" s="69"/>
      <c r="G43" s="68"/>
    </row>
    <row r="44" customFormat="false" ht="12" hidden="false" customHeight="false" outlineLevel="0" collapsed="false">
      <c r="A44" s="82"/>
      <c r="B44" s="69"/>
      <c r="C44" s="68"/>
      <c r="E44" s="82"/>
      <c r="F44" s="69"/>
      <c r="G44" s="68"/>
    </row>
    <row r="45" customFormat="false" ht="12" hidden="false" customHeight="false" outlineLevel="0" collapsed="false">
      <c r="A45" s="82"/>
      <c r="B45" s="69"/>
      <c r="C45" s="68"/>
      <c r="E45" s="82"/>
      <c r="F45" s="69"/>
      <c r="G45" s="68"/>
    </row>
    <row r="46" customFormat="false" ht="12" hidden="false" customHeight="false" outlineLevel="0" collapsed="false">
      <c r="A46" s="82"/>
      <c r="B46" s="69"/>
      <c r="C46" s="68"/>
      <c r="E46" s="82"/>
      <c r="F46" s="69"/>
      <c r="G46" s="68"/>
    </row>
    <row r="47" customFormat="false" ht="12" hidden="false" customHeight="false" outlineLevel="0" collapsed="false">
      <c r="A47" s="82"/>
      <c r="B47" s="69"/>
      <c r="C47" s="68"/>
      <c r="E47" s="82"/>
      <c r="F47" s="69"/>
      <c r="G47" s="68"/>
    </row>
    <row r="48" customFormat="false" ht="12" hidden="false" customHeight="false" outlineLevel="0" collapsed="false">
      <c r="A48" s="82"/>
      <c r="B48" s="69"/>
      <c r="C48" s="68"/>
      <c r="E48" s="82"/>
      <c r="F48" s="69"/>
      <c r="G48" s="68"/>
    </row>
    <row r="49" customFormat="false" ht="12" hidden="false" customHeight="false" outlineLevel="0" collapsed="false">
      <c r="A49" s="82"/>
      <c r="B49" s="69"/>
      <c r="C49" s="68"/>
      <c r="E49" s="82"/>
      <c r="F49" s="69"/>
      <c r="G49" s="68"/>
    </row>
    <row r="50" customFormat="false" ht="12" hidden="false" customHeight="false" outlineLevel="0" collapsed="false">
      <c r="A50" s="82"/>
      <c r="B50" s="69"/>
      <c r="C50" s="68"/>
      <c r="E50" s="82"/>
      <c r="F50" s="69"/>
      <c r="G50" s="68"/>
    </row>
    <row r="51" customFormat="false" ht="12" hidden="false" customHeight="false" outlineLevel="0" collapsed="false">
      <c r="A51" s="82"/>
      <c r="B51" s="69"/>
      <c r="C51" s="68"/>
      <c r="E51" s="82"/>
      <c r="F51" s="69"/>
      <c r="G51" s="68"/>
    </row>
    <row r="52" customFormat="false" ht="12" hidden="false" customHeight="false" outlineLevel="0" collapsed="false">
      <c r="A52" s="82"/>
      <c r="B52" s="69"/>
      <c r="C52" s="68"/>
      <c r="E52" s="82"/>
      <c r="F52" s="69"/>
      <c r="G52" s="68"/>
    </row>
    <row r="53" customFormat="false" ht="12" hidden="false" customHeight="false" outlineLevel="0" collapsed="false">
      <c r="A53" s="82"/>
      <c r="B53" s="69"/>
      <c r="C53" s="68"/>
      <c r="E53" s="82"/>
      <c r="F53" s="69"/>
      <c r="G53" s="68"/>
    </row>
    <row r="54" customFormat="false" ht="12" hidden="false" customHeight="false" outlineLevel="0" collapsed="false">
      <c r="A54" s="82"/>
      <c r="B54" s="69"/>
      <c r="C54" s="68"/>
      <c r="E54" s="82"/>
      <c r="F54" s="69"/>
      <c r="G54" s="68"/>
    </row>
    <row r="55" customFormat="false" ht="12" hidden="false" customHeight="false" outlineLevel="0" collapsed="false">
      <c r="A55" s="82"/>
      <c r="B55" s="69"/>
      <c r="C55" s="68"/>
      <c r="E55" s="82"/>
      <c r="F55" s="69"/>
      <c r="G55" s="68"/>
    </row>
    <row r="56" customFormat="false" ht="12" hidden="false" customHeight="false" outlineLevel="0" collapsed="false">
      <c r="A56" s="82"/>
      <c r="B56" s="69"/>
      <c r="C56" s="68"/>
      <c r="E56" s="82"/>
      <c r="F56" s="69"/>
      <c r="G56" s="68"/>
    </row>
    <row r="57" customFormat="false" ht="12" hidden="false" customHeight="false" outlineLevel="0" collapsed="false">
      <c r="A57" s="82"/>
      <c r="B57" s="69"/>
      <c r="C57" s="68"/>
      <c r="E57" s="82"/>
      <c r="F57" s="69"/>
      <c r="G57" s="68"/>
    </row>
    <row r="58" customFormat="false" ht="12" hidden="false" customHeight="false" outlineLevel="0" collapsed="false">
      <c r="E58" s="82"/>
      <c r="F58" s="69"/>
      <c r="G58" s="68"/>
    </row>
    <row r="59" customFormat="false" ht="12" hidden="false" customHeight="false" outlineLevel="0" collapsed="false">
      <c r="E59" s="82"/>
      <c r="F59" s="69"/>
      <c r="G59" s="68"/>
    </row>
    <row r="60" customFormat="false" ht="12" hidden="false" customHeight="false" outlineLevel="0" collapsed="false">
      <c r="E60" s="82"/>
      <c r="F60" s="69"/>
      <c r="G60" s="68"/>
    </row>
    <row r="61" customFormat="false" ht="12" hidden="false" customHeight="false" outlineLevel="0" collapsed="false">
      <c r="E61" s="82"/>
      <c r="F61" s="69"/>
      <c r="G61" s="68"/>
    </row>
    <row r="62" customFormat="false" ht="12" hidden="false" customHeight="false" outlineLevel="0" collapsed="false">
      <c r="E62" s="82"/>
      <c r="F62" s="69"/>
      <c r="G62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7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7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7 nach Bezirken"/>
    <hyperlink ref="G18" location="3.3!A1" display="#3.3.A1"/>
    <hyperlink ref="B19" location="1.1!A1" display="in Berlin 2000 bis 2007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7 nach"/>
    <hyperlink ref="B23" location="1.2!A1" display="in Berlin 2007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7 nach Bezirken"/>
    <hyperlink ref="C27" location="1.3!A1" display="#1.3.A1"/>
    <hyperlink ref="F27" location="4.2!A1" display="in Berlin 2007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E30" location="4.3!A1" display="4.3"/>
    <hyperlink ref="F30" location="4.3!A1" display="Betriebe des Verarbeitenden Gewerbes"/>
    <hyperlink ref="B31" location="2.1!A1" display="(sowie Bergbau und Gewinnung von Steinen und Erden)"/>
    <hyperlink ref="F31" location="4.3!A1" display="(sowie Bergbau und Gewinnung von Steinen und Erden)"/>
    <hyperlink ref="B32" location="2.1!A1" display="in Berlin 2000 bis 2007"/>
    <hyperlink ref="C32" location="2.1!A1" display="#2.1.A1"/>
    <hyperlink ref="F32" location="4.3!A1" display="in Berlin 2007 nach Bezirken"/>
    <hyperlink ref="F33" location="4.3!A1" display="und Beschäftigtengrößenklassen"/>
    <hyperlink ref="G33" location="4.3!A1" display="#4.3.A1"/>
    <hyperlink ref="A34" location="2.2!A1" display="2.2"/>
    <hyperlink ref="B34" location="2.2!A1" display="Fachliche Betriebsteile der Betriebe "/>
    <hyperlink ref="B35" location="2.2!A1" display="des Verarbeitenden Gewerbes"/>
    <hyperlink ref="B36" location="2.2!A1" display="(sowie Bergbau und Gewinnung von Steinen und Erden)"/>
    <hyperlink ref="B37" location="2.2!A1" display="in Berlin 2007 nach Wirtschaftsklassen"/>
    <hyperlink ref="C37" location="2.2!A1" display="#2.2.A1"/>
    <hyperlink ref="E37" location="WZ1!A1" display="Anhang"/>
    <hyperlink ref="F38" location="WZ1!A1" display="Klassifikation der Wirtschaftszweige"/>
    <hyperlink ref="F39" location="WZ1!A1" display="(WZ 2003) und Zuordnung der Klassen"/>
    <hyperlink ref="F40" location="WZ1!A1" display="zu den Hauptgruppen"/>
    <hyperlink ref="G40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65" t="s">
        <v>84</v>
      </c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89" t="s">
        <v>122</v>
      </c>
      <c r="C116" s="52"/>
      <c r="D116" s="52"/>
      <c r="E116" s="90"/>
      <c r="F116" s="90"/>
    </row>
    <row r="117" customFormat="false" ht="12.75" hidden="false" customHeight="false" outlineLevel="0" collapsed="false">
      <c r="A117" s="89" t="s">
        <v>122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22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52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22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22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22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22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22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22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22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22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22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22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22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22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22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22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22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22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22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22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2.7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25.5" hidden="false" customHeight="true" outlineLevel="0" collapsed="false">
      <c r="B145" s="89"/>
      <c r="C145" s="89"/>
      <c r="D145" s="89"/>
      <c r="E145" s="89"/>
      <c r="F145" s="89"/>
      <c r="G145" s="89"/>
    </row>
    <row r="146" customFormat="false" ht="24.75" hidden="false" customHeight="true" outlineLevel="0" collapsed="false">
      <c r="A146" s="65" t="s">
        <v>123</v>
      </c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65" t="s">
        <v>124</v>
      </c>
      <c r="B147" s="89"/>
      <c r="C147" s="89"/>
      <c r="D147" s="89"/>
      <c r="E147" s="89"/>
      <c r="F147" s="89"/>
      <c r="G147" s="89"/>
      <c r="AA147" s="98"/>
      <c r="AB147" s="99" t="s">
        <v>1</v>
      </c>
      <c r="AC147" s="99" t="s">
        <v>2</v>
      </c>
      <c r="AD147" s="100" t="s">
        <v>1</v>
      </c>
      <c r="AE147" s="100" t="s">
        <v>2</v>
      </c>
      <c r="AF147" s="101" t="s">
        <v>1</v>
      </c>
      <c r="AG147" s="12" t="s">
        <v>2</v>
      </c>
    </row>
    <row r="148" customFormat="false" ht="13.5" hidden="false" customHeight="false" outlineLevel="0" collapsed="false">
      <c r="A148" s="102" t="s">
        <v>125</v>
      </c>
      <c r="B148" s="89"/>
      <c r="C148" s="89"/>
      <c r="D148" s="89"/>
      <c r="E148" s="89"/>
      <c r="F148" s="89"/>
      <c r="G148" s="89"/>
      <c r="AA148" s="103" t="s">
        <v>6</v>
      </c>
      <c r="AB148" s="104" t="n">
        <v>100</v>
      </c>
      <c r="AC148" s="104" t="n">
        <v>100</v>
      </c>
      <c r="AD148" s="105" t="n">
        <v>263857</v>
      </c>
      <c r="AE148" s="105" t="n">
        <v>33592213.0246494</v>
      </c>
      <c r="AF148" s="106" t="n">
        <v>100</v>
      </c>
      <c r="AG148" s="19" t="n">
        <v>100</v>
      </c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  <c r="AA149" s="103" t="s">
        <v>8</v>
      </c>
      <c r="AB149" s="107" t="n">
        <v>80.2370223264875</v>
      </c>
      <c r="AC149" s="107" t="n">
        <v>96.2813964511588</v>
      </c>
      <c r="AD149" s="108" t="n">
        <v>211711</v>
      </c>
      <c r="AE149" s="108" t="n">
        <v>32343051.7989805</v>
      </c>
      <c r="AF149" s="109" t="n">
        <f aca="false">+AD149/$AD$148*100</f>
        <v>80.2370223264875</v>
      </c>
      <c r="AG149" s="25" t="n">
        <f aca="false">+AE149/$AE$148*100</f>
        <v>96.2813964511588</v>
      </c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  <c r="AA150" s="103" t="s">
        <v>9</v>
      </c>
      <c r="AB150" s="107" t="n">
        <v>69.030573378762</v>
      </c>
      <c r="AC150" s="107" t="n">
        <v>89.8746782718675</v>
      </c>
      <c r="AD150" s="110" t="n">
        <v>182142</v>
      </c>
      <c r="AE150" s="108" t="n">
        <v>30190893.380304</v>
      </c>
      <c r="AF150" s="109" t="n">
        <f aca="false">+AD150/$AD$148*100</f>
        <v>69.030573378762</v>
      </c>
      <c r="AG150" s="25" t="n">
        <f aca="false">+AE150/$AE$148*100</f>
        <v>89.8746782718675</v>
      </c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  <c r="AA151" s="103" t="s">
        <v>11</v>
      </c>
      <c r="AB151" s="107" t="n">
        <v>60.693481696525</v>
      </c>
      <c r="AC151" s="107" t="n">
        <v>88.8945617561395</v>
      </c>
      <c r="AD151" s="110" t="n">
        <v>160144</v>
      </c>
      <c r="AE151" s="108" t="n">
        <v>29861650.5524509</v>
      </c>
      <c r="AF151" s="109" t="n">
        <f aca="false">+AD151/$AD$148*100</f>
        <v>60.693481696525</v>
      </c>
      <c r="AG151" s="25" t="n">
        <f aca="false">+AE151/$AE$148*100</f>
        <v>88.8945617561395</v>
      </c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  <c r="AA152" s="103" t="s">
        <v>12</v>
      </c>
      <c r="AB152" s="107" t="n">
        <v>58.0397715429191</v>
      </c>
      <c r="AC152" s="107" t="n">
        <v>93.9517637707677</v>
      </c>
      <c r="AD152" s="110" t="n">
        <v>153142</v>
      </c>
      <c r="AE152" s="108" t="n">
        <v>31560476.6262917</v>
      </c>
      <c r="AF152" s="109" t="n">
        <f aca="false">+AD152/$AD$148*100</f>
        <v>58.0397715429191</v>
      </c>
      <c r="AG152" s="25" t="n">
        <f aca="false">+AE152/$AE$148*100</f>
        <v>93.9517637707677</v>
      </c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  <c r="AA153" s="103" t="s">
        <v>14</v>
      </c>
      <c r="AB153" s="107" t="n">
        <v>51.8445281598239</v>
      </c>
      <c r="AC153" s="107" t="n">
        <v>88.197158086301</v>
      </c>
      <c r="AD153" s="110" t="n">
        <v>136795.416666667</v>
      </c>
      <c r="AE153" s="108" t="n">
        <v>29627377.226037</v>
      </c>
      <c r="AF153" s="109" t="n">
        <f aca="false">+AD153/$AD$148*100</f>
        <v>51.8445281598239</v>
      </c>
      <c r="AG153" s="25" t="n">
        <f aca="false">+AE153/$AE$148*100</f>
        <v>88.197158086301</v>
      </c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  <c r="AA154" s="103" t="s">
        <v>15</v>
      </c>
      <c r="AB154" s="107" t="n">
        <v>48.0423107971363</v>
      </c>
      <c r="AC154" s="107" t="n">
        <v>91.0181417056736</v>
      </c>
      <c r="AD154" s="110" t="n">
        <v>126763</v>
      </c>
      <c r="AE154" s="108" t="n">
        <v>30575008.0528471</v>
      </c>
      <c r="AF154" s="109" t="n">
        <f aca="false">+AD154/$AD$148*100</f>
        <v>48.0423107971363</v>
      </c>
      <c r="AG154" s="25" t="n">
        <f aca="false">+AE154/$AE$148*100</f>
        <v>91.0181417056736</v>
      </c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  <c r="AA155" s="103" t="s">
        <v>17</v>
      </c>
      <c r="AB155" s="107" t="n">
        <v>45.8426344573007</v>
      </c>
      <c r="AC155" s="107" t="n">
        <v>90.2642375362512</v>
      </c>
      <c r="AD155" s="110" t="n">
        <v>120959</v>
      </c>
      <c r="AE155" s="110" t="n">
        <v>30321754.958253</v>
      </c>
      <c r="AF155" s="109" t="n">
        <f aca="false">+AD155/$AD$148*100</f>
        <v>45.8426344573007</v>
      </c>
      <c r="AG155" s="25" t="n">
        <f aca="false">+AE155/$AE$148*100</f>
        <v>90.2642375362512</v>
      </c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  <c r="AA156" s="103" t="s">
        <v>18</v>
      </c>
      <c r="AB156" s="111" t="n">
        <v>43.8983995118568</v>
      </c>
      <c r="AC156" s="111" t="n">
        <v>90.3087074105103</v>
      </c>
      <c r="AD156" s="110" t="n">
        <v>115829</v>
      </c>
      <c r="AE156" s="110" t="n">
        <v>30336693.3731459</v>
      </c>
      <c r="AF156" s="109" t="n">
        <f aca="false">+AD156/$AD$148*100</f>
        <v>43.8983995118568</v>
      </c>
      <c r="AG156" s="25" t="n">
        <f aca="false">+AE156/$AE$148*100</f>
        <v>90.3087074105103</v>
      </c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  <c r="AA157" s="103" t="s">
        <v>20</v>
      </c>
      <c r="AB157" s="111" t="n">
        <v>42.2403044073115</v>
      </c>
      <c r="AC157" s="111" t="n">
        <v>91.0602112995581</v>
      </c>
      <c r="AD157" s="110" t="n">
        <v>111454</v>
      </c>
      <c r="AE157" s="110" t="n">
        <v>30589140.1604434</v>
      </c>
      <c r="AF157" s="109" t="n">
        <f aca="false">+AD157/$AD$148*100</f>
        <v>42.2403044073115</v>
      </c>
      <c r="AG157" s="25" t="n">
        <f aca="false">+AE157/$AE$148*100</f>
        <v>91.0602112995581</v>
      </c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  <c r="AA158" s="103" t="s">
        <v>21</v>
      </c>
      <c r="AB158" s="111" t="n">
        <v>42.4051664348492</v>
      </c>
      <c r="AC158" s="111" t="n">
        <v>91.4855692921675</v>
      </c>
      <c r="AD158" s="110" t="n">
        <v>111889</v>
      </c>
      <c r="AE158" s="110" t="n">
        <v>30732027.3234381</v>
      </c>
      <c r="AF158" s="109" t="n">
        <f aca="false">+AD158/$AD$148*100</f>
        <v>42.4051664348492</v>
      </c>
      <c r="AG158" s="25" t="n">
        <f aca="false">+AE158/$AE$148*100</f>
        <v>91.4855692921675</v>
      </c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  <c r="AA159" s="103" t="s">
        <v>23</v>
      </c>
      <c r="AB159" s="111" t="n">
        <v>41.3606612672774</v>
      </c>
      <c r="AC159" s="111" t="n">
        <v>89.1578205282967</v>
      </c>
      <c r="AD159" s="110" t="n">
        <v>109133</v>
      </c>
      <c r="AE159" s="110" t="n">
        <v>29950085</v>
      </c>
      <c r="AF159" s="109" t="n">
        <f aca="false">+AD159/$AD$148*100</f>
        <v>41.3606612672774</v>
      </c>
      <c r="AG159" s="25" t="n">
        <f aca="false">+AE159/$AE$148*100</f>
        <v>89.1578205282967</v>
      </c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  <c r="AA160" s="103" t="s">
        <v>24</v>
      </c>
      <c r="AB160" s="111" t="n">
        <v>40.4885979905782</v>
      </c>
      <c r="AC160" s="111" t="n">
        <v>89.4528204436857</v>
      </c>
      <c r="AD160" s="110" t="n">
        <v>106832</v>
      </c>
      <c r="AE160" s="110" t="n">
        <v>30049182</v>
      </c>
      <c r="AF160" s="109" t="n">
        <f aca="false">+AD160/$AD$148*100</f>
        <v>40.4885979905782</v>
      </c>
      <c r="AG160" s="25" t="n">
        <f aca="false">+AE160/$AE$148*100</f>
        <v>89.4528204436857</v>
      </c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  <c r="AA161" s="103" t="s">
        <v>25</v>
      </c>
      <c r="AB161" s="111" t="n">
        <v>38.6952023255021</v>
      </c>
      <c r="AC161" s="111" t="n">
        <v>90.9606669187849</v>
      </c>
      <c r="AD161" s="110" t="n">
        <v>102100</v>
      </c>
      <c r="AE161" s="110" t="n">
        <v>30555701</v>
      </c>
      <c r="AF161" s="109" t="n">
        <f aca="false">+AD161/$AD$148*100</f>
        <v>38.6952023255021</v>
      </c>
      <c r="AG161" s="25" t="n">
        <f aca="false">+AE161/$AE$148*100</f>
        <v>90.9606669187849</v>
      </c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  <c r="AA162" s="103" t="s">
        <v>26</v>
      </c>
      <c r="AB162" s="111" t="n">
        <v>37.5112276725651</v>
      </c>
      <c r="AC162" s="111" t="n">
        <v>90.4931538082769</v>
      </c>
      <c r="AD162" s="110" t="n">
        <v>98976</v>
      </c>
      <c r="AE162" s="110" t="n">
        <v>30398653</v>
      </c>
      <c r="AF162" s="109" t="n">
        <f aca="false">+AD162/$AD$148*100</f>
        <v>37.5112276725651</v>
      </c>
      <c r="AG162" s="25" t="n">
        <f aca="false">+AE162/$AE$148*100</f>
        <v>90.4931538082769</v>
      </c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  <c r="AA163" s="103" t="s">
        <v>27</v>
      </c>
      <c r="AB163" s="111" t="n">
        <v>37.0048928017828</v>
      </c>
      <c r="AC163" s="111" t="n">
        <v>92.227975505116</v>
      </c>
      <c r="AD163" s="110" t="n">
        <v>97640</v>
      </c>
      <c r="AE163" s="110" t="n">
        <v>30981418</v>
      </c>
      <c r="AF163" s="109" t="n">
        <f aca="false">+AD163/$AD$148*100</f>
        <v>37.0048928017828</v>
      </c>
      <c r="AG163" s="25" t="n">
        <f aca="false">+AE163/$AE$148*100</f>
        <v>92.227975505116</v>
      </c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  <c r="AA164" s="103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09" t="n">
        <f aca="false">+AD164/$AD$148*100</f>
        <v>37.4164793808768</v>
      </c>
      <c r="AG164" s="25" t="n">
        <f aca="false">+AE164/$AE$148*100</f>
        <v>94.3944210425564</v>
      </c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  <c r="AA165" s="112"/>
      <c r="AB165" s="113"/>
      <c r="AC165" s="113"/>
      <c r="AD165" s="114"/>
      <c r="AE165" s="115"/>
      <c r="AF165" s="116"/>
      <c r="AG165" s="4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  <c r="AA166" s="112" t="s">
        <v>30</v>
      </c>
      <c r="AB166" s="117" t="n">
        <f aca="false">MAX(AB149:AC164)</f>
        <v>96.2813964511588</v>
      </c>
      <c r="AC166" s="117"/>
      <c r="AD166" s="114"/>
      <c r="AE166" s="115"/>
      <c r="AF166" s="116"/>
      <c r="AG166" s="4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7.85"/>
    <col collapsed="false" customWidth="true" hidden="false" outlineLevel="0" max="3" min="3" style="118" width="10.13"/>
    <col collapsed="false" customWidth="true" hidden="false" outlineLevel="0" max="4" min="4" style="118" width="9.85"/>
    <col collapsed="false" customWidth="true" hidden="false" outlineLevel="0" max="5" min="5" style="118" width="11.7"/>
    <col collapsed="false" customWidth="true" hidden="false" outlineLevel="0" max="6" min="6" style="118" width="13.28"/>
    <col collapsed="false" customWidth="true" hidden="false" outlineLevel="0" max="7" min="7" style="118" width="12.28"/>
    <col collapsed="false" customWidth="true" hidden="false" outlineLevel="0" max="8" min="8" style="118" width="12.56"/>
    <col collapsed="false" customWidth="true" hidden="false" outlineLevel="0" max="9" min="9" style="118" width="8.28"/>
    <col collapsed="false" customWidth="true" hidden="false" outlineLevel="0" max="11" min="10" style="118" width="7.42"/>
    <col collapsed="false" customWidth="true" hidden="false" outlineLevel="0" max="12" min="12" style="118" width="8.28"/>
    <col collapsed="false" customWidth="true" hidden="false" outlineLevel="0" max="14" min="13" style="118" width="9.14"/>
    <col collapsed="false" customWidth="true" hidden="false" outlineLevel="0" max="15" min="15" style="118" width="8.28"/>
    <col collapsed="false" customWidth="false" hidden="false" outlineLevel="0" max="257" min="16" style="118" width="11.42"/>
  </cols>
  <sheetData>
    <row r="1" s="102" customFormat="true" ht="24" hidden="false" customHeight="true" outlineLevel="0" collapsed="false">
      <c r="A1" s="119" t="s">
        <v>126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20"/>
      <c r="H2" s="120"/>
    </row>
    <row r="3" s="102" customFormat="true" ht="3" hidden="false" customHeight="true" outlineLevel="0" collapsed="false">
      <c r="B3" s="121"/>
      <c r="C3" s="121"/>
      <c r="D3" s="121"/>
      <c r="E3" s="121"/>
      <c r="F3" s="121"/>
      <c r="G3" s="121"/>
      <c r="H3" s="121"/>
    </row>
    <row r="4" customFormat="false" ht="12.6" hidden="false" customHeight="true" outlineLevel="0" collapsed="false">
      <c r="A4" s="122" t="s">
        <v>128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33</v>
      </c>
      <c r="G5" s="127" t="s">
        <v>134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35</v>
      </c>
      <c r="H6" s="129" t="s">
        <v>136</v>
      </c>
    </row>
    <row r="7" s="131" customFormat="true" ht="12" hidden="false" customHeight="true" outlineLevel="0" collapsed="false">
      <c r="A7" s="122"/>
      <c r="B7" s="130" t="s">
        <v>137</v>
      </c>
      <c r="C7" s="130"/>
      <c r="D7" s="128" t="s">
        <v>138</v>
      </c>
      <c r="E7" s="126" t="s">
        <v>139</v>
      </c>
      <c r="F7" s="126"/>
      <c r="G7" s="126"/>
      <c r="H7" s="126"/>
    </row>
    <row r="8" customFormat="false" ht="3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</row>
    <row r="9" s="131" customFormat="true" ht="12" hidden="false" customHeight="true" outlineLevel="0" collapsed="false">
      <c r="A9" s="133"/>
      <c r="B9" s="134" t="s">
        <v>140</v>
      </c>
      <c r="C9" s="134"/>
      <c r="D9" s="134"/>
      <c r="E9" s="134"/>
      <c r="F9" s="134"/>
      <c r="G9" s="134"/>
      <c r="H9" s="134"/>
    </row>
    <row r="10" s="131" customFormat="true" ht="12" hidden="false" customHeight="true" outlineLevel="0" collapsed="false">
      <c r="A10" s="133"/>
      <c r="B10" s="135"/>
      <c r="C10" s="135"/>
      <c r="D10" s="135"/>
      <c r="E10" s="135"/>
      <c r="F10" s="135"/>
      <c r="G10" s="135"/>
      <c r="H10" s="135"/>
    </row>
    <row r="11" s="131" customFormat="true" ht="12" hidden="false" customHeight="true" outlineLevel="0" collapsed="false">
      <c r="A11" s="136" t="n">
        <v>2000</v>
      </c>
      <c r="B11" s="137" t="n">
        <v>418</v>
      </c>
      <c r="C11" s="138" t="n">
        <v>97820</v>
      </c>
      <c r="D11" s="139" t="s">
        <v>65</v>
      </c>
      <c r="E11" s="140" t="n">
        <v>3856417</v>
      </c>
      <c r="F11" s="140" t="n">
        <v>28872491</v>
      </c>
      <c r="G11" s="140" t="n">
        <v>7027004</v>
      </c>
      <c r="H11" s="140" t="s">
        <v>53</v>
      </c>
    </row>
    <row r="12" s="131" customFormat="true" ht="12" hidden="false" customHeight="true" outlineLevel="0" collapsed="false">
      <c r="A12" s="136" t="n">
        <v>2001</v>
      </c>
      <c r="B12" s="137" t="n">
        <v>401</v>
      </c>
      <c r="C12" s="138" t="n">
        <v>98098</v>
      </c>
      <c r="D12" s="139" t="s">
        <v>65</v>
      </c>
      <c r="E12" s="140" t="n">
        <v>3920383</v>
      </c>
      <c r="F12" s="140" t="n">
        <v>28802700</v>
      </c>
      <c r="G12" s="140" t="n">
        <v>7324424</v>
      </c>
      <c r="H12" s="140" t="s">
        <v>53</v>
      </c>
    </row>
    <row r="13" s="131" customFormat="true" ht="12" hidden="false" customHeight="true" outlineLevel="0" collapsed="false">
      <c r="A13" s="136" t="n">
        <v>2002</v>
      </c>
      <c r="B13" s="137" t="n">
        <v>423</v>
      </c>
      <c r="C13" s="138" t="n">
        <v>97322</v>
      </c>
      <c r="D13" s="139" t="s">
        <v>65</v>
      </c>
      <c r="E13" s="140" t="n">
        <v>3956271</v>
      </c>
      <c r="F13" s="140" t="n">
        <v>28450222</v>
      </c>
      <c r="G13" s="140" t="n">
        <v>7354826</v>
      </c>
      <c r="H13" s="140" t="s">
        <v>53</v>
      </c>
    </row>
    <row r="14" s="131" customFormat="true" ht="12" hidden="false" customHeight="true" outlineLevel="0" collapsed="false">
      <c r="A14" s="141" t="n">
        <v>2003</v>
      </c>
      <c r="B14" s="137" t="n">
        <v>406</v>
      </c>
      <c r="C14" s="138" t="n">
        <v>93117</v>
      </c>
      <c r="D14" s="138" t="n">
        <v>145073</v>
      </c>
      <c r="E14" s="140" t="n">
        <v>3886237</v>
      </c>
      <c r="F14" s="140" t="n">
        <v>28066484</v>
      </c>
      <c r="G14" s="140" t="n">
        <v>7205404</v>
      </c>
      <c r="H14" s="140" t="n">
        <v>2892182</v>
      </c>
    </row>
    <row r="15" s="131" customFormat="true" ht="12" hidden="false" customHeight="true" outlineLevel="0" collapsed="false">
      <c r="A15" s="141" t="n">
        <v>2004</v>
      </c>
      <c r="B15" s="137" t="n">
        <v>384</v>
      </c>
      <c r="C15" s="138" t="n">
        <v>88905</v>
      </c>
      <c r="D15" s="138" t="n">
        <v>141447</v>
      </c>
      <c r="E15" s="140" t="n">
        <v>3825701</v>
      </c>
      <c r="F15" s="140" t="n">
        <v>28577594</v>
      </c>
      <c r="G15" s="140" t="n">
        <v>8697634</v>
      </c>
      <c r="H15" s="140" t="n">
        <v>3308228</v>
      </c>
    </row>
    <row r="16" s="131" customFormat="true" ht="12" hidden="false" customHeight="true" outlineLevel="0" collapsed="false">
      <c r="A16" s="141" t="n">
        <v>2005</v>
      </c>
      <c r="B16" s="137" t="n">
        <v>377</v>
      </c>
      <c r="C16" s="138" t="n">
        <v>86900</v>
      </c>
      <c r="D16" s="138" t="n">
        <v>138113</v>
      </c>
      <c r="E16" s="140" t="n">
        <v>3767282</v>
      </c>
      <c r="F16" s="140" t="n">
        <v>28614917</v>
      </c>
      <c r="G16" s="140" t="n">
        <v>9013393</v>
      </c>
      <c r="H16" s="140" t="n">
        <v>3449082</v>
      </c>
    </row>
    <row r="17" s="131" customFormat="true" ht="12" hidden="false" customHeight="true" outlineLevel="0" collapsed="false">
      <c r="A17" s="141" t="n">
        <v>2006</v>
      </c>
      <c r="B17" s="137" t="n">
        <v>364</v>
      </c>
      <c r="C17" s="138" t="n">
        <v>85539</v>
      </c>
      <c r="D17" s="138" t="n">
        <v>136168</v>
      </c>
      <c r="E17" s="140" t="n">
        <v>3840304</v>
      </c>
      <c r="F17" s="140" t="n">
        <v>28994288</v>
      </c>
      <c r="G17" s="140" t="n">
        <v>9378786</v>
      </c>
      <c r="H17" s="140" t="n">
        <v>3578153</v>
      </c>
    </row>
    <row r="18" s="131" customFormat="true" ht="12" hidden="false" customHeight="true" outlineLevel="0" collapsed="false">
      <c r="A18" s="141" t="n">
        <v>2007</v>
      </c>
      <c r="B18" s="137" t="n">
        <v>356</v>
      </c>
      <c r="C18" s="138" t="n">
        <v>85170</v>
      </c>
      <c r="D18" s="138" t="n">
        <v>136182</v>
      </c>
      <c r="E18" s="140" t="n">
        <v>3898403</v>
      </c>
      <c r="F18" s="140" t="n">
        <v>29739620</v>
      </c>
      <c r="G18" s="140" t="n">
        <v>10246535</v>
      </c>
      <c r="H18" s="140" t="n">
        <v>3812988</v>
      </c>
    </row>
    <row r="19" s="131" customFormat="true" ht="12" hidden="false" customHeight="true" outlineLevel="0" collapsed="false"/>
    <row r="20" s="131" customFormat="true" ht="12" hidden="false" customHeight="true" outlineLevel="0" collapsed="false">
      <c r="B20" s="134" t="s">
        <v>141</v>
      </c>
      <c r="C20" s="134"/>
      <c r="D20" s="134"/>
      <c r="E20" s="134"/>
      <c r="F20" s="134"/>
      <c r="G20" s="134"/>
      <c r="H20" s="134"/>
    </row>
    <row r="21" s="131" customFormat="true" ht="12" hidden="false" customHeight="true" outlineLevel="0" collapsed="false">
      <c r="B21" s="135"/>
      <c r="C21" s="135"/>
      <c r="D21" s="135"/>
      <c r="E21" s="135"/>
      <c r="F21" s="135"/>
      <c r="G21" s="135"/>
      <c r="H21" s="135"/>
    </row>
    <row r="22" s="131" customFormat="true" ht="12" hidden="false" customHeight="true" outlineLevel="0" collapsed="false">
      <c r="A22" s="136" t="n">
        <v>2001</v>
      </c>
      <c r="B22" s="142" t="n">
        <f aca="false">+B12/B11*100-100</f>
        <v>-4.06698564593302</v>
      </c>
      <c r="C22" s="142" t="n">
        <f aca="false">+C12/C11*100-100</f>
        <v>0.284195461050913</v>
      </c>
      <c r="D22" s="143" t="s">
        <v>65</v>
      </c>
      <c r="E22" s="142" t="n">
        <f aca="false">+E12/E11*100-100</f>
        <v>1.65868991864728</v>
      </c>
      <c r="F22" s="142" t="n">
        <f aca="false">+F12/F11*100-100</f>
        <v>-0.241721436505088</v>
      </c>
      <c r="G22" s="142" t="n">
        <f aca="false">+G12/G11*100-100</f>
        <v>4.23252925428817</v>
      </c>
      <c r="H22" s="143" t="s">
        <v>65</v>
      </c>
    </row>
    <row r="23" s="131" customFormat="true" ht="12" hidden="false" customHeight="true" outlineLevel="0" collapsed="false">
      <c r="A23" s="136" t="n">
        <v>2002</v>
      </c>
      <c r="B23" s="142" t="n">
        <f aca="false">+B13/B12*100-100</f>
        <v>5.4862842892768</v>
      </c>
      <c r="C23" s="142" t="n">
        <f aca="false">+C13/C12*100-100</f>
        <v>-0.791045689004875</v>
      </c>
      <c r="D23" s="143" t="s">
        <v>65</v>
      </c>
      <c r="E23" s="142" t="n">
        <f aca="false">+E13/E12*100-100</f>
        <v>0.915420763736606</v>
      </c>
      <c r="F23" s="142" t="n">
        <f aca="false">+F13/F12*100-100</f>
        <v>-1.22376721626793</v>
      </c>
      <c r="G23" s="142" t="n">
        <f aca="false">+G13/G12*100-100</f>
        <v>0.41507700810331</v>
      </c>
      <c r="H23" s="143" t="s">
        <v>65</v>
      </c>
    </row>
    <row r="24" s="131" customFormat="true" ht="12" hidden="false" customHeight="true" outlineLevel="0" collapsed="false">
      <c r="A24" s="141" t="n">
        <v>2003</v>
      </c>
      <c r="B24" s="142" t="n">
        <f aca="false">+B14/B13*100-100</f>
        <v>-4.01891252955082</v>
      </c>
      <c r="C24" s="142" t="n">
        <f aca="false">+C14/C13*100-100</f>
        <v>-4.32070857565607</v>
      </c>
      <c r="D24" s="143" t="s">
        <v>65</v>
      </c>
      <c r="E24" s="142" t="n">
        <f aca="false">+E14/E13*100-100</f>
        <v>-1.77020229402891</v>
      </c>
      <c r="F24" s="142" t="n">
        <f aca="false">+F14/F13*100-100</f>
        <v>-1.34880494078395</v>
      </c>
      <c r="G24" s="142" t="n">
        <f aca="false">+G14/G13*100-100</f>
        <v>-2.03161842305991</v>
      </c>
      <c r="H24" s="143" t="s">
        <v>65</v>
      </c>
    </row>
    <row r="25" s="131" customFormat="true" ht="12" hidden="false" customHeight="true" outlineLevel="0" collapsed="false">
      <c r="A25" s="141" t="n">
        <v>2004</v>
      </c>
      <c r="B25" s="142" t="n">
        <f aca="false">+B15/B14*100-100</f>
        <v>-5.41871921182266</v>
      </c>
      <c r="C25" s="142" t="n">
        <f aca="false">+C15/C14*100-100</f>
        <v>-4.52334160250007</v>
      </c>
      <c r="D25" s="142" t="n">
        <f aca="false">+D15/D14*100-100</f>
        <v>-2.49943132078333</v>
      </c>
      <c r="E25" s="142" t="n">
        <f aca="false">+E15/E14*100-100</f>
        <v>-1.55770221939629</v>
      </c>
      <c r="F25" s="142" t="n">
        <f aca="false">+F15/F14*100-100</f>
        <v>1.821068859213</v>
      </c>
      <c r="G25" s="142" t="n">
        <f aca="false">+G15/G14*100-100</f>
        <v>20.7098727566143</v>
      </c>
      <c r="H25" s="142" t="n">
        <f aca="false">+H15/H14*100-100</f>
        <v>14.385194292752</v>
      </c>
    </row>
    <row r="26" s="131" customFormat="true" ht="12" hidden="false" customHeight="true" outlineLevel="0" collapsed="false">
      <c r="A26" s="141" t="n">
        <v>2005</v>
      </c>
      <c r="B26" s="142" t="n">
        <f aca="false">+B16/B15*100-100</f>
        <v>-1.82291666666666</v>
      </c>
      <c r="C26" s="142" t="n">
        <f aca="false">+C16/C15*100-100</f>
        <v>-2.25521624205612</v>
      </c>
      <c r="D26" s="142" t="n">
        <f aca="false">+D16/D15*100-100</f>
        <v>-2.35706660445256</v>
      </c>
      <c r="E26" s="142" t="n">
        <f aca="false">+E16/E15*100-100</f>
        <v>-1.52701426483669</v>
      </c>
      <c r="F26" s="142" t="n">
        <f aca="false">+F16/F15*100-100</f>
        <v>0.130602317325938</v>
      </c>
      <c r="G26" s="142" t="n">
        <f aca="false">+G16/G15*100-100</f>
        <v>3.63040109528639</v>
      </c>
      <c r="H26" s="142" t="n">
        <f aca="false">+H16/H15*100-100</f>
        <v>4.25768719689212</v>
      </c>
    </row>
    <row r="27" s="131" customFormat="true" ht="12" hidden="false" customHeight="true" outlineLevel="0" collapsed="false">
      <c r="A27" s="141" t="n">
        <v>2006</v>
      </c>
      <c r="B27" s="142" t="n">
        <f aca="false">+B17/B16*100-100</f>
        <v>-3.44827586206897</v>
      </c>
      <c r="C27" s="142" t="n">
        <f aca="false">+C17/C16*100-100</f>
        <v>-1.56616800920598</v>
      </c>
      <c r="D27" s="142" t="n">
        <f aca="false">+D17/D16*100-100</f>
        <v>-1.40826714357084</v>
      </c>
      <c r="E27" s="142" t="n">
        <f aca="false">+E17/E16*100-100</f>
        <v>1.93832051861263</v>
      </c>
      <c r="F27" s="142" t="n">
        <f aca="false">+F17/F16*100-100</f>
        <v>1.32578053607494</v>
      </c>
      <c r="G27" s="142" t="n">
        <f aca="false">+G17/G16*100-100</f>
        <v>4.05388958408892</v>
      </c>
      <c r="H27" s="142" t="n">
        <f aca="false">+H17/H16*100-100</f>
        <v>3.7421841521889</v>
      </c>
    </row>
    <row r="28" s="131" customFormat="true" ht="12" hidden="false" customHeight="true" outlineLevel="0" collapsed="false">
      <c r="A28" s="141" t="n">
        <v>2007</v>
      </c>
      <c r="B28" s="142" t="n">
        <f aca="false">+B18/B17*100-100</f>
        <v>-2.1978021978022</v>
      </c>
      <c r="C28" s="142" t="n">
        <f aca="false">+C18/C17*100-100</f>
        <v>-0.43138217655104</v>
      </c>
      <c r="D28" s="142" t="n">
        <f aca="false">+D18/D17*100-100</f>
        <v>0.010281417073017</v>
      </c>
      <c r="E28" s="142" t="n">
        <f aca="false">+E18/E17*100-100</f>
        <v>1.51287502239406</v>
      </c>
      <c r="F28" s="142" t="n">
        <f aca="false">+F18/F17*100-100</f>
        <v>2.57061666766916</v>
      </c>
      <c r="G28" s="142" t="n">
        <f aca="false">+G18/G17*100-100</f>
        <v>9.25225290352078</v>
      </c>
      <c r="H28" s="142" t="n">
        <f aca="false">+H18/H17*100-100</f>
        <v>6.56302287800439</v>
      </c>
    </row>
    <row r="29" s="131" customFormat="true" ht="12" hidden="false" customHeight="true" outlineLevel="0" collapsed="false"/>
    <row r="30" s="131" customFormat="true" ht="12" hidden="false" customHeight="true" outlineLevel="0" collapsed="false">
      <c r="B30" s="134" t="s">
        <v>142</v>
      </c>
      <c r="C30" s="134"/>
      <c r="D30" s="134"/>
      <c r="E30" s="134"/>
      <c r="F30" s="134"/>
      <c r="G30" s="134"/>
      <c r="H30" s="134"/>
    </row>
    <row r="31" s="131" customFormat="true" ht="12" hidden="false" customHeight="true" outlineLevel="0" collapsed="false">
      <c r="B31" s="144"/>
    </row>
    <row r="32" s="131" customFormat="true" ht="12" hidden="false" customHeight="true" outlineLevel="0" collapsed="false">
      <c r="A32" s="136" t="n">
        <v>2001</v>
      </c>
      <c r="B32" s="144" t="n">
        <f aca="false">+B12/$B$11*100</f>
        <v>95.933014354067</v>
      </c>
      <c r="C32" s="144" t="n">
        <f aca="false">+C12/$C$11*100</f>
        <v>100.284195461051</v>
      </c>
      <c r="D32" s="139" t="s">
        <v>65</v>
      </c>
      <c r="E32" s="144" t="n">
        <f aca="false">+E12/$E$11*100</f>
        <v>101.658689918647</v>
      </c>
      <c r="F32" s="144" t="n">
        <f aca="false">+F12/$F$11*100</f>
        <v>99.7582785634949</v>
      </c>
      <c r="G32" s="144" t="n">
        <f aca="false">+G12/$G$11*100</f>
        <v>104.232529254288</v>
      </c>
      <c r="H32" s="139" t="s">
        <v>65</v>
      </c>
    </row>
    <row r="33" s="131" customFormat="true" ht="12" hidden="false" customHeight="true" outlineLevel="0" collapsed="false">
      <c r="A33" s="136" t="n">
        <v>2002</v>
      </c>
      <c r="B33" s="144" t="n">
        <f aca="false">+B13/$B$11*100</f>
        <v>101.196172248804</v>
      </c>
      <c r="C33" s="144" t="n">
        <f aca="false">+C13/$C$11*100</f>
        <v>99.4909016561031</v>
      </c>
      <c r="D33" s="139" t="s">
        <v>65</v>
      </c>
      <c r="E33" s="144" t="n">
        <f aca="false">+E13/$E$11*100</f>
        <v>102.589294674305</v>
      </c>
      <c r="F33" s="144" t="n">
        <f aca="false">+F13/$F$11*100</f>
        <v>98.5374694549217</v>
      </c>
      <c r="G33" s="144" t="n">
        <f aca="false">+G13/$G$11*100</f>
        <v>104.665174518187</v>
      </c>
      <c r="H33" s="139" t="s">
        <v>65</v>
      </c>
    </row>
    <row r="34" s="131" customFormat="true" ht="12" hidden="false" customHeight="true" outlineLevel="0" collapsed="false">
      <c r="A34" s="141" t="n">
        <v>2003</v>
      </c>
      <c r="B34" s="144" t="n">
        <f aca="false">+B14/$B$11*100</f>
        <v>97.1291866028708</v>
      </c>
      <c r="C34" s="144" t="n">
        <f aca="false">+C14/$C$11*100</f>
        <v>95.1921897362503</v>
      </c>
      <c r="D34" s="139" t="s">
        <v>65</v>
      </c>
      <c r="E34" s="144" t="n">
        <f aca="false">+E14/$E$11*100</f>
        <v>100.773256626553</v>
      </c>
      <c r="F34" s="144" t="n">
        <f aca="false">+F14/$F$11*100</f>
        <v>97.2083911983902</v>
      </c>
      <c r="G34" s="144" t="n">
        <f aca="false">+G14/$G$11*100</f>
        <v>102.538777550148</v>
      </c>
      <c r="H34" s="139" t="s">
        <v>65</v>
      </c>
    </row>
    <row r="35" s="131" customFormat="true" ht="12" hidden="false" customHeight="true" outlineLevel="0" collapsed="false">
      <c r="A35" s="141" t="n">
        <v>2004</v>
      </c>
      <c r="B35" s="144" t="n">
        <f aca="false">+B15/$B$11*100</f>
        <v>91.866028708134</v>
      </c>
      <c r="C35" s="144" t="n">
        <f aca="false">+C15/$C$11*100</f>
        <v>90.8863218155796</v>
      </c>
      <c r="D35" s="139" t="s">
        <v>65</v>
      </c>
      <c r="E35" s="144" t="n">
        <f aca="false">+E15/$E$11*100</f>
        <v>99.2035093715228</v>
      </c>
      <c r="F35" s="144" t="n">
        <f aca="false">+F15/$F$11*100</f>
        <v>98.978622939046</v>
      </c>
      <c r="G35" s="144" t="n">
        <f aca="false">+G15/$G$11*100</f>
        <v>123.774427906971</v>
      </c>
      <c r="H35" s="139" t="s">
        <v>65</v>
      </c>
    </row>
    <row r="36" s="131" customFormat="true" ht="12" hidden="false" customHeight="true" outlineLevel="0" collapsed="false">
      <c r="A36" s="141" t="n">
        <v>2005</v>
      </c>
      <c r="B36" s="144" t="n">
        <f aca="false">+B16/$B$11*100</f>
        <v>90.1913875598086</v>
      </c>
      <c r="C36" s="144" t="n">
        <f aca="false">+C16/$C$11*100</f>
        <v>88.8366387241873</v>
      </c>
      <c r="D36" s="139" t="s">
        <v>65</v>
      </c>
      <c r="E36" s="144" t="n">
        <f aca="false">+E16/$E$11*100</f>
        <v>97.6886576322011</v>
      </c>
      <c r="F36" s="144" t="n">
        <f aca="false">+F16/$F$11*100</f>
        <v>99.1078913142617</v>
      </c>
      <c r="G36" s="144" t="n">
        <f aca="false">+G16/$G$11*100</f>
        <v>128.267936093391</v>
      </c>
      <c r="H36" s="139" t="s">
        <v>65</v>
      </c>
    </row>
    <row r="37" s="131" customFormat="true" ht="12" hidden="false" customHeight="true" outlineLevel="0" collapsed="false">
      <c r="A37" s="141" t="n">
        <v>2006</v>
      </c>
      <c r="B37" s="144" t="n">
        <f aca="false">+B17/$B$11*100</f>
        <v>87.0813397129187</v>
      </c>
      <c r="C37" s="144" t="n">
        <f aca="false">+C17/$C$11*100</f>
        <v>87.4453077080352</v>
      </c>
      <c r="D37" s="139" t="s">
        <v>65</v>
      </c>
      <c r="E37" s="144" t="n">
        <f aca="false">+E17/$E$11*100</f>
        <v>99.5821769274433</v>
      </c>
      <c r="F37" s="144" t="n">
        <f aca="false">+F17/$F$11*100</f>
        <v>100.421844447021</v>
      </c>
      <c r="G37" s="144" t="n">
        <f aca="false">+G17/$G$11*100</f>
        <v>133.467776594406</v>
      </c>
      <c r="H37" s="139" t="s">
        <v>65</v>
      </c>
    </row>
    <row r="38" s="131" customFormat="true" ht="12" hidden="false" customHeight="true" outlineLevel="0" collapsed="false">
      <c r="A38" s="141" t="n">
        <v>2007</v>
      </c>
      <c r="B38" s="144" t="n">
        <f aca="false">+B18/$B$11*100</f>
        <v>85.1674641148325</v>
      </c>
      <c r="C38" s="144" t="n">
        <f aca="false">+C18/$C$11*100</f>
        <v>87.0680842363525</v>
      </c>
      <c r="D38" s="139" t="s">
        <v>65</v>
      </c>
      <c r="E38" s="144" t="n">
        <f aca="false">+E18/$E$11*100</f>
        <v>101.088730808935</v>
      </c>
      <c r="F38" s="144" t="n">
        <f aca="false">+F18/$F$11*100</f>
        <v>103.003305118356</v>
      </c>
      <c r="G38" s="144" t="n">
        <f aca="false">+G18/$G$11*100</f>
        <v>145.816552829627</v>
      </c>
      <c r="H38" s="139" t="s">
        <v>65</v>
      </c>
    </row>
    <row r="39" customFormat="false" ht="12" hidden="false" customHeight="true" outlineLevel="0" collapsed="false"/>
    <row r="40" customFormat="false" ht="12.75" hidden="false" customHeight="false" outlineLevel="0" collapsed="false">
      <c r="A40" s="145" t="n">
        <v>2007</v>
      </c>
    </row>
    <row r="41" customFormat="false" ht="13.5" hidden="false" customHeight="true" outlineLevel="0" collapsed="false">
      <c r="A41" s="146" t="s">
        <v>143</v>
      </c>
      <c r="B41" s="137" t="n">
        <v>358</v>
      </c>
      <c r="C41" s="138" t="n">
        <v>84655</v>
      </c>
      <c r="D41" s="138" t="n">
        <v>11856</v>
      </c>
      <c r="E41" s="140" t="n">
        <v>308824</v>
      </c>
      <c r="F41" s="140" t="n">
        <v>2210500</v>
      </c>
      <c r="G41" s="140" t="n">
        <v>750551</v>
      </c>
      <c r="H41" s="140" t="n">
        <v>291259</v>
      </c>
    </row>
    <row r="42" customFormat="false" ht="12" hidden="false" customHeight="true" outlineLevel="0" collapsed="false">
      <c r="A42" s="146" t="s">
        <v>144</v>
      </c>
      <c r="B42" s="137" t="n">
        <v>358</v>
      </c>
      <c r="C42" s="138" t="n">
        <v>84456</v>
      </c>
      <c r="D42" s="138" t="n">
        <v>11072</v>
      </c>
      <c r="E42" s="140" t="n">
        <v>295432</v>
      </c>
      <c r="F42" s="140" t="n">
        <v>2253712</v>
      </c>
      <c r="G42" s="140" t="n">
        <v>775187</v>
      </c>
      <c r="H42" s="140" t="n">
        <v>286986</v>
      </c>
    </row>
    <row r="43" customFormat="false" ht="12" hidden="false" customHeight="true" outlineLevel="0" collapsed="false">
      <c r="A43" s="146" t="s">
        <v>145</v>
      </c>
      <c r="B43" s="137" t="n">
        <v>357</v>
      </c>
      <c r="C43" s="138" t="n">
        <v>84514</v>
      </c>
      <c r="D43" s="138" t="n">
        <v>11913</v>
      </c>
      <c r="E43" s="140" t="n">
        <v>311243</v>
      </c>
      <c r="F43" s="140" t="n">
        <v>2642057</v>
      </c>
      <c r="G43" s="140" t="n">
        <v>916273</v>
      </c>
      <c r="H43" s="140" t="n">
        <v>346097</v>
      </c>
    </row>
    <row r="44" customFormat="false" ht="12" hidden="false" customHeight="true" outlineLevel="0" collapsed="false">
      <c r="A44" s="146" t="s">
        <v>146</v>
      </c>
      <c r="B44" s="137" t="n">
        <v>358</v>
      </c>
      <c r="C44" s="138" t="n">
        <v>84542</v>
      </c>
      <c r="D44" s="138" t="n">
        <v>34841</v>
      </c>
      <c r="E44" s="140" t="n">
        <v>915498</v>
      </c>
      <c r="F44" s="140" t="n">
        <v>7106270</v>
      </c>
      <c r="G44" s="140" t="n">
        <v>2442011</v>
      </c>
      <c r="H44" s="140" t="n">
        <v>924342</v>
      </c>
    </row>
    <row r="45" customFormat="false" ht="18" hidden="false" customHeight="true" outlineLevel="0" collapsed="false">
      <c r="A45" s="146" t="s">
        <v>147</v>
      </c>
      <c r="B45" s="137" t="n">
        <v>354</v>
      </c>
      <c r="C45" s="138" t="n">
        <v>84143</v>
      </c>
      <c r="D45" s="138" t="n">
        <v>10665</v>
      </c>
      <c r="E45" s="140" t="n">
        <v>343618</v>
      </c>
      <c r="F45" s="140" t="n">
        <v>2219775</v>
      </c>
      <c r="G45" s="140" t="n">
        <v>736454</v>
      </c>
      <c r="H45" s="140" t="n">
        <v>277813</v>
      </c>
    </row>
    <row r="46" customFormat="false" ht="12" hidden="false" customHeight="true" outlineLevel="0" collapsed="false">
      <c r="A46" s="146" t="s">
        <v>148</v>
      </c>
      <c r="B46" s="137" t="n">
        <v>354</v>
      </c>
      <c r="C46" s="138" t="n">
        <v>84057</v>
      </c>
      <c r="D46" s="138" t="n">
        <v>11110</v>
      </c>
      <c r="E46" s="140" t="n">
        <v>322023</v>
      </c>
      <c r="F46" s="140" t="n">
        <v>2472085</v>
      </c>
      <c r="G46" s="140" t="n">
        <v>863435</v>
      </c>
      <c r="H46" s="140" t="n">
        <v>320369</v>
      </c>
    </row>
    <row r="47" customFormat="false" ht="12" hidden="false" customHeight="true" outlineLevel="0" collapsed="false">
      <c r="A47" s="146" t="s">
        <v>149</v>
      </c>
      <c r="B47" s="137" t="n">
        <v>354</v>
      </c>
      <c r="C47" s="138" t="n">
        <v>84714</v>
      </c>
      <c r="D47" s="138" t="n">
        <v>11693</v>
      </c>
      <c r="E47" s="140" t="n">
        <v>340471</v>
      </c>
      <c r="F47" s="140" t="n">
        <v>2544355</v>
      </c>
      <c r="G47" s="140" t="n">
        <v>912505</v>
      </c>
      <c r="H47" s="140" t="n">
        <v>343715</v>
      </c>
    </row>
    <row r="48" customFormat="false" ht="12" hidden="false" customHeight="true" outlineLevel="0" collapsed="false">
      <c r="A48" s="146" t="s">
        <v>150</v>
      </c>
      <c r="B48" s="137" t="n">
        <v>354</v>
      </c>
      <c r="C48" s="138" t="n">
        <v>84305</v>
      </c>
      <c r="D48" s="138" t="n">
        <v>33469</v>
      </c>
      <c r="E48" s="140" t="n">
        <v>1006112</v>
      </c>
      <c r="F48" s="140" t="n">
        <v>7236215</v>
      </c>
      <c r="G48" s="140" t="n">
        <v>2512394</v>
      </c>
      <c r="H48" s="140" t="n">
        <v>941897</v>
      </c>
    </row>
    <row r="49" customFormat="false" ht="12" hidden="false" customHeight="true" outlineLevel="0" collapsed="false">
      <c r="A49" s="146" t="s">
        <v>151</v>
      </c>
      <c r="B49" s="137" t="n">
        <v>356</v>
      </c>
      <c r="C49" s="138" t="n">
        <v>84423</v>
      </c>
      <c r="D49" s="138" t="n">
        <v>68309</v>
      </c>
      <c r="E49" s="140" t="n">
        <v>1921610</v>
      </c>
      <c r="F49" s="140" t="n">
        <v>14342485</v>
      </c>
      <c r="G49" s="140" t="n">
        <v>4954405</v>
      </c>
      <c r="H49" s="140" t="n">
        <v>1866238</v>
      </c>
    </row>
    <row r="50" customFormat="false" ht="18" hidden="false" customHeight="true" outlineLevel="0" collapsed="false">
      <c r="A50" s="146" t="s">
        <v>152</v>
      </c>
      <c r="B50" s="137" t="n">
        <v>355</v>
      </c>
      <c r="C50" s="138" t="n">
        <v>84855</v>
      </c>
      <c r="D50" s="138" t="n">
        <v>11239</v>
      </c>
      <c r="E50" s="140" t="n">
        <v>309863</v>
      </c>
      <c r="F50" s="140" t="n">
        <v>2483606</v>
      </c>
      <c r="G50" s="140" t="n">
        <v>840869</v>
      </c>
      <c r="H50" s="140" t="n">
        <v>315531</v>
      </c>
    </row>
    <row r="51" customFormat="false" ht="12" hidden="false" customHeight="true" outlineLevel="0" collapsed="false">
      <c r="A51" s="146" t="s">
        <v>153</v>
      </c>
      <c r="B51" s="137" t="n">
        <v>355</v>
      </c>
      <c r="C51" s="138" t="n">
        <v>85031</v>
      </c>
      <c r="D51" s="138" t="n">
        <v>11243</v>
      </c>
      <c r="E51" s="140" t="n">
        <v>299375</v>
      </c>
      <c r="F51" s="140" t="n">
        <v>2493256</v>
      </c>
      <c r="G51" s="140" t="n">
        <v>862776</v>
      </c>
      <c r="H51" s="140" t="n">
        <v>299840</v>
      </c>
    </row>
    <row r="52" customFormat="false" ht="12" hidden="false" customHeight="true" outlineLevel="0" collapsed="false">
      <c r="A52" s="146" t="s">
        <v>154</v>
      </c>
      <c r="B52" s="137" t="n">
        <v>356</v>
      </c>
      <c r="C52" s="138" t="n">
        <v>86231</v>
      </c>
      <c r="D52" s="138" t="n">
        <v>11039</v>
      </c>
      <c r="E52" s="140" t="n">
        <v>301415</v>
      </c>
      <c r="F52" s="140" t="n">
        <v>2573312</v>
      </c>
      <c r="G52" s="140" t="n">
        <v>860234</v>
      </c>
      <c r="H52" s="140" t="n">
        <v>312445</v>
      </c>
    </row>
    <row r="53" customFormat="false" ht="12" hidden="false" customHeight="true" outlineLevel="0" collapsed="false">
      <c r="A53" s="146" t="s">
        <v>155</v>
      </c>
      <c r="B53" s="137" t="n">
        <v>355</v>
      </c>
      <c r="C53" s="138" t="n">
        <v>85372</v>
      </c>
      <c r="D53" s="138" t="n">
        <v>33521</v>
      </c>
      <c r="E53" s="140" t="n">
        <v>910653</v>
      </c>
      <c r="F53" s="140" t="n">
        <v>7550175</v>
      </c>
      <c r="G53" s="140" t="n">
        <v>2563879</v>
      </c>
      <c r="H53" s="140" t="n">
        <v>927816</v>
      </c>
    </row>
    <row r="54" customFormat="false" ht="18" hidden="false" customHeight="true" outlineLevel="0" collapsed="false">
      <c r="A54" s="146" t="s">
        <v>156</v>
      </c>
      <c r="B54" s="137" t="n">
        <v>357</v>
      </c>
      <c r="C54" s="138" t="n">
        <v>86652</v>
      </c>
      <c r="D54" s="138" t="n">
        <v>11957</v>
      </c>
      <c r="E54" s="140" t="n">
        <v>306451</v>
      </c>
      <c r="F54" s="140" t="n">
        <v>2646397</v>
      </c>
      <c r="G54" s="140" t="n">
        <v>932135</v>
      </c>
      <c r="H54" s="140" t="n">
        <v>321468</v>
      </c>
    </row>
    <row r="55" customFormat="false" ht="12" hidden="false" customHeight="true" outlineLevel="0" collapsed="false">
      <c r="A55" s="146" t="s">
        <v>157</v>
      </c>
      <c r="B55" s="137" t="n">
        <v>357</v>
      </c>
      <c r="C55" s="138" t="n">
        <v>86541</v>
      </c>
      <c r="D55" s="138" t="n">
        <v>12314</v>
      </c>
      <c r="E55" s="140" t="n">
        <v>436740</v>
      </c>
      <c r="F55" s="140" t="n">
        <v>2753942</v>
      </c>
      <c r="G55" s="140" t="n">
        <v>990588</v>
      </c>
      <c r="H55" s="140" t="n">
        <v>380919</v>
      </c>
    </row>
    <row r="56" customFormat="false" ht="12" hidden="false" customHeight="true" outlineLevel="0" collapsed="false">
      <c r="A56" s="146" t="s">
        <v>158</v>
      </c>
      <c r="B56" s="137" t="n">
        <v>357</v>
      </c>
      <c r="C56" s="138" t="n">
        <v>86190</v>
      </c>
      <c r="D56" s="138" t="n">
        <v>10081</v>
      </c>
      <c r="E56" s="140" t="n">
        <v>322949</v>
      </c>
      <c r="F56" s="140" t="n">
        <v>2446621</v>
      </c>
      <c r="G56" s="140" t="n">
        <v>805527</v>
      </c>
      <c r="H56" s="140" t="n">
        <v>316547</v>
      </c>
    </row>
    <row r="57" customFormat="false" ht="12" hidden="false" customHeight="true" outlineLevel="0" collapsed="false">
      <c r="A57" s="146" t="s">
        <v>159</v>
      </c>
      <c r="B57" s="137" t="n">
        <v>357</v>
      </c>
      <c r="C57" s="138" t="n">
        <v>86461</v>
      </c>
      <c r="D57" s="138" t="n">
        <v>34352</v>
      </c>
      <c r="E57" s="140" t="n">
        <v>1066139</v>
      </c>
      <c r="F57" s="140" t="n">
        <v>7846960</v>
      </c>
      <c r="G57" s="140" t="n">
        <v>2728251</v>
      </c>
      <c r="H57" s="140" t="n">
        <v>1018934</v>
      </c>
    </row>
    <row r="58" customFormat="false" ht="12" hidden="false" customHeight="true" outlineLevel="0" collapsed="false">
      <c r="A58" s="146" t="s">
        <v>160</v>
      </c>
      <c r="B58" s="137" t="n">
        <v>356</v>
      </c>
      <c r="C58" s="138" t="n">
        <v>85917</v>
      </c>
      <c r="D58" s="138" t="n">
        <v>67873</v>
      </c>
      <c r="E58" s="140" t="n">
        <v>1976792</v>
      </c>
      <c r="F58" s="140" t="n">
        <v>15397135</v>
      </c>
      <c r="G58" s="140" t="n">
        <v>5292130</v>
      </c>
      <c r="H58" s="140" t="n">
        <v>1946750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</mergeCells>
  <hyperlinks>
    <hyperlink ref="A1" location="IHV!A17" display="1.1 Betriebe des Verarbeitenden Gewerbes (sowie Bergbau und Gewinnung von Steinen und Erden)&#10;     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8.85"/>
    <col collapsed="false" customWidth="true" hidden="false" outlineLevel="0" max="7" min="7" style="147" width="9.14"/>
    <col collapsed="false" customWidth="true" hidden="false" outlineLevel="0" max="9" min="8" style="147" width="10.41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161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127</v>
      </c>
      <c r="B2" s="149"/>
      <c r="C2" s="149"/>
      <c r="D2" s="149"/>
      <c r="E2" s="149"/>
      <c r="F2" s="149"/>
      <c r="G2" s="149"/>
      <c r="H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53" t="s">
        <v>129</v>
      </c>
      <c r="E4" s="154" t="s">
        <v>130</v>
      </c>
      <c r="F4" s="154" t="s">
        <v>131</v>
      </c>
      <c r="G4" s="154" t="s">
        <v>132</v>
      </c>
      <c r="H4" s="155" t="s">
        <v>2</v>
      </c>
      <c r="I4" s="155"/>
    </row>
    <row r="5" customFormat="false" ht="12" hidden="false" customHeight="true" outlineLevel="0" collapsed="false">
      <c r="A5" s="151"/>
      <c r="B5" s="152"/>
      <c r="C5" s="152"/>
      <c r="D5" s="153"/>
      <c r="E5" s="154"/>
      <c r="F5" s="154"/>
      <c r="G5" s="154"/>
      <c r="H5" s="156" t="s">
        <v>135</v>
      </c>
      <c r="I5" s="157" t="s">
        <v>164</v>
      </c>
    </row>
    <row r="6" customFormat="false" ht="12" hidden="false" customHeight="true" outlineLevel="0" collapsed="false">
      <c r="A6" s="151"/>
      <c r="B6" s="152"/>
      <c r="C6" s="152"/>
      <c r="D6" s="153"/>
      <c r="E6" s="154"/>
      <c r="F6" s="154"/>
      <c r="G6" s="154"/>
      <c r="H6" s="156"/>
      <c r="I6" s="157"/>
    </row>
    <row r="7" s="160" customFormat="true" ht="12" hidden="false" customHeight="true" outlineLevel="0" collapsed="false">
      <c r="A7" s="151"/>
      <c r="B7" s="152"/>
      <c r="C7" s="152"/>
      <c r="D7" s="158" t="s">
        <v>165</v>
      </c>
      <c r="E7" s="158"/>
      <c r="F7" s="159" t="s">
        <v>138</v>
      </c>
      <c r="G7" s="155" t="s">
        <v>139</v>
      </c>
      <c r="H7" s="155"/>
      <c r="I7" s="155"/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163" t="s">
        <v>166</v>
      </c>
      <c r="B9" s="164" t="s">
        <v>167</v>
      </c>
      <c r="C9" s="165" t="s">
        <v>168</v>
      </c>
      <c r="D9" s="166" t="n">
        <v>356</v>
      </c>
      <c r="E9" s="166" t="n">
        <v>85170</v>
      </c>
      <c r="F9" s="166" t="n">
        <v>136182</v>
      </c>
      <c r="G9" s="166" t="n">
        <v>3898403</v>
      </c>
      <c r="H9" s="166" t="n">
        <v>29739620</v>
      </c>
      <c r="I9" s="166" t="n">
        <v>10246535</v>
      </c>
    </row>
    <row r="10" customFormat="false" ht="11.25" hidden="false" customHeight="true" outlineLevel="0" collapsed="false">
      <c r="A10" s="163"/>
      <c r="B10" s="163"/>
      <c r="C10" s="165" t="s">
        <v>169</v>
      </c>
      <c r="D10" s="167" t="n">
        <v>-2.2</v>
      </c>
      <c r="E10" s="167" t="n">
        <v>-0.4</v>
      </c>
      <c r="F10" s="167" t="s">
        <v>53</v>
      </c>
      <c r="G10" s="167" t="n">
        <v>1.5</v>
      </c>
      <c r="H10" s="167" t="n">
        <v>2.6</v>
      </c>
      <c r="I10" s="167" t="n">
        <v>9.3</v>
      </c>
    </row>
    <row r="11" customFormat="false" ht="11.25" hidden="false" customHeight="true" outlineLevel="0" collapsed="false">
      <c r="A11" s="168"/>
      <c r="B11" s="168"/>
      <c r="C11" s="169"/>
      <c r="D11" s="168"/>
      <c r="E11" s="168"/>
      <c r="F11" s="168"/>
      <c r="G11" s="168"/>
      <c r="H11" s="168"/>
      <c r="I11" s="168"/>
    </row>
    <row r="12" customFormat="false" ht="11.25" hidden="false" customHeight="true" outlineLevel="0" collapsed="false">
      <c r="A12" s="170" t="s">
        <v>170</v>
      </c>
      <c r="B12" s="171" t="s">
        <v>171</v>
      </c>
      <c r="C12" s="172" t="s">
        <v>168</v>
      </c>
      <c r="D12" s="173" t="n">
        <v>118</v>
      </c>
      <c r="E12" s="173" t="n">
        <v>25412</v>
      </c>
      <c r="F12" s="173" t="n">
        <v>40487</v>
      </c>
      <c r="G12" s="173" t="n">
        <v>1138910</v>
      </c>
      <c r="H12" s="173" t="n">
        <v>4640529</v>
      </c>
      <c r="I12" s="173" t="n">
        <v>2015258</v>
      </c>
    </row>
    <row r="13" customFormat="false" ht="11.25" hidden="false" customHeight="true" outlineLevel="0" collapsed="false">
      <c r="A13" s="174"/>
      <c r="B13" s="171" t="s">
        <v>172</v>
      </c>
      <c r="C13" s="172" t="s">
        <v>169</v>
      </c>
      <c r="D13" s="175" t="n">
        <v>-3.27868852459017</v>
      </c>
      <c r="E13" s="175" t="n">
        <v>-3.8</v>
      </c>
      <c r="F13" s="175" t="n">
        <v>-3.4</v>
      </c>
      <c r="G13" s="175" t="n">
        <v>0.9</v>
      </c>
      <c r="H13" s="175" t="n">
        <v>0.8</v>
      </c>
      <c r="I13" s="175" t="n">
        <v>-0.6</v>
      </c>
    </row>
    <row r="14" customFormat="false" ht="11.25" hidden="false" customHeight="true" outlineLevel="0" collapsed="false">
      <c r="A14" s="174"/>
      <c r="B14" s="176"/>
      <c r="C14" s="172"/>
      <c r="D14" s="168"/>
      <c r="E14" s="168"/>
      <c r="F14" s="168"/>
      <c r="G14" s="168"/>
      <c r="H14" s="168"/>
      <c r="I14" s="168"/>
    </row>
    <row r="15" customFormat="false" ht="11.25" hidden="false" customHeight="true" outlineLevel="0" collapsed="false">
      <c r="A15" s="170" t="s">
        <v>173</v>
      </c>
      <c r="B15" s="171" t="s">
        <v>174</v>
      </c>
      <c r="C15" s="172" t="s">
        <v>168</v>
      </c>
      <c r="D15" s="173" t="n">
        <v>112</v>
      </c>
      <c r="E15" s="173" t="n">
        <v>24674</v>
      </c>
      <c r="F15" s="173" t="n">
        <v>39974</v>
      </c>
      <c r="G15" s="173" t="n">
        <v>1149561</v>
      </c>
      <c r="H15" s="173" t="n">
        <v>5171504</v>
      </c>
      <c r="I15" s="173" t="n">
        <v>2652430</v>
      </c>
    </row>
    <row r="16" customFormat="false" ht="11.25" hidden="false" customHeight="true" outlineLevel="0" collapsed="false">
      <c r="A16" s="174"/>
      <c r="B16" s="171" t="s">
        <v>172</v>
      </c>
      <c r="C16" s="172" t="s">
        <v>169</v>
      </c>
      <c r="D16" s="175" t="n">
        <v>2.75229357798166</v>
      </c>
      <c r="E16" s="175" t="n">
        <v>3.5</v>
      </c>
      <c r="F16" s="175" t="n">
        <v>6</v>
      </c>
      <c r="G16" s="175" t="n">
        <v>5.5</v>
      </c>
      <c r="H16" s="175" t="n">
        <v>13.4</v>
      </c>
      <c r="I16" s="175" t="n">
        <v>14.3</v>
      </c>
    </row>
    <row r="17" customFormat="false" ht="11.25" hidden="false" customHeight="true" outlineLevel="0" collapsed="false">
      <c r="A17" s="174"/>
      <c r="B17" s="176"/>
      <c r="C17" s="172"/>
      <c r="D17" s="177"/>
      <c r="E17" s="177"/>
      <c r="F17" s="177"/>
      <c r="G17" s="177"/>
      <c r="H17" s="177"/>
      <c r="I17" s="177"/>
    </row>
    <row r="18" customFormat="false" ht="11.25" hidden="false" customHeight="true" outlineLevel="0" collapsed="false">
      <c r="A18" s="170" t="s">
        <v>175</v>
      </c>
      <c r="B18" s="171" t="s">
        <v>176</v>
      </c>
      <c r="C18" s="172" t="s">
        <v>168</v>
      </c>
      <c r="D18" s="173" t="n">
        <v>7</v>
      </c>
      <c r="E18" s="173" t="s">
        <v>65</v>
      </c>
      <c r="F18" s="173" t="s">
        <v>65</v>
      </c>
      <c r="G18" s="173" t="s">
        <v>65</v>
      </c>
      <c r="H18" s="173" t="s">
        <v>65</v>
      </c>
      <c r="I18" s="173" t="s">
        <v>65</v>
      </c>
    </row>
    <row r="19" customFormat="false" ht="11.25" hidden="false" customHeight="true" outlineLevel="0" collapsed="false">
      <c r="A19" s="174"/>
      <c r="B19" s="171" t="s">
        <v>172</v>
      </c>
      <c r="C19" s="172" t="s">
        <v>169</v>
      </c>
      <c r="D19" s="175" t="s">
        <v>53</v>
      </c>
      <c r="E19" s="173" t="s">
        <v>65</v>
      </c>
      <c r="F19" s="173" t="s">
        <v>65</v>
      </c>
      <c r="G19" s="173" t="s">
        <v>65</v>
      </c>
      <c r="H19" s="173" t="s">
        <v>65</v>
      </c>
      <c r="I19" s="173" t="s">
        <v>65</v>
      </c>
    </row>
    <row r="20" customFormat="false" ht="11.25" hidden="false" customHeight="true" outlineLevel="0" collapsed="false">
      <c r="A20" s="174"/>
      <c r="B20" s="176"/>
      <c r="C20" s="172"/>
      <c r="D20" s="177"/>
      <c r="E20" s="177"/>
      <c r="F20" s="177"/>
      <c r="G20" s="177"/>
      <c r="H20" s="177"/>
      <c r="I20" s="177"/>
    </row>
    <row r="21" customFormat="false" ht="11.25" hidden="false" customHeight="true" outlineLevel="0" collapsed="false">
      <c r="A21" s="170" t="s">
        <v>177</v>
      </c>
      <c r="B21" s="171" t="s">
        <v>178</v>
      </c>
      <c r="C21" s="172" t="s">
        <v>168</v>
      </c>
      <c r="D21" s="173" t="n">
        <v>118</v>
      </c>
      <c r="E21" s="173" t="n">
        <v>31152</v>
      </c>
      <c r="F21" s="173" t="n">
        <v>49810</v>
      </c>
      <c r="G21" s="173" t="n">
        <v>1403468</v>
      </c>
      <c r="H21" s="173" t="n">
        <v>18584144</v>
      </c>
      <c r="I21" s="173" t="n">
        <v>4739902</v>
      </c>
    </row>
    <row r="22" customFormat="false" ht="11.25" hidden="false" customHeight="true" outlineLevel="0" collapsed="false">
      <c r="A22" s="174"/>
      <c r="B22" s="171" t="s">
        <v>172</v>
      </c>
      <c r="C22" s="172" t="s">
        <v>169</v>
      </c>
      <c r="D22" s="175" t="n">
        <v>-4.83870967741935</v>
      </c>
      <c r="E22" s="175" t="n">
        <v>-0.2</v>
      </c>
      <c r="F22" s="175" t="n">
        <v>-0.9</v>
      </c>
      <c r="G22" s="175" t="n">
        <v>-0.8</v>
      </c>
      <c r="H22" s="175" t="n">
        <v>0.6</v>
      </c>
      <c r="I22" s="175" t="n">
        <v>12.9</v>
      </c>
    </row>
    <row r="23" customFormat="false" ht="11.25" hidden="false" customHeight="true" outlineLevel="0" collapsed="false">
      <c r="A23" s="174"/>
      <c r="B23" s="176"/>
      <c r="C23" s="172"/>
      <c r="D23" s="177"/>
      <c r="E23" s="177"/>
      <c r="F23" s="177"/>
      <c r="G23" s="177"/>
      <c r="H23" s="177"/>
      <c r="I23" s="177"/>
    </row>
    <row r="24" customFormat="false" ht="11.25" hidden="false" customHeight="true" outlineLevel="0" collapsed="false">
      <c r="A24" s="170" t="s">
        <v>179</v>
      </c>
      <c r="B24" s="171" t="s">
        <v>180</v>
      </c>
      <c r="C24" s="17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  <c r="H24" s="173" t="s">
        <v>65</v>
      </c>
      <c r="I24" s="173" t="s">
        <v>65</v>
      </c>
    </row>
    <row r="25" customFormat="false" ht="11.25" hidden="false" customHeight="true" outlineLevel="0" collapsed="false">
      <c r="A25" s="178"/>
      <c r="B25" s="178"/>
      <c r="C25" s="172" t="s">
        <v>169</v>
      </c>
      <c r="D25" s="175" t="s">
        <v>53</v>
      </c>
      <c r="E25" s="173" t="s">
        <v>65</v>
      </c>
      <c r="F25" s="173" t="s">
        <v>65</v>
      </c>
      <c r="G25" s="173" t="s">
        <v>65</v>
      </c>
      <c r="H25" s="173" t="s">
        <v>65</v>
      </c>
      <c r="I25" s="173" t="s">
        <v>65</v>
      </c>
    </row>
    <row r="26" customFormat="false" ht="11.25" hidden="false" customHeight="true" outlineLevel="0" collapsed="false">
      <c r="A26" s="172"/>
      <c r="B26" s="169"/>
      <c r="C26" s="169"/>
      <c r="D26" s="177"/>
      <c r="E26" s="177"/>
      <c r="F26" s="177"/>
      <c r="G26" s="177"/>
      <c r="H26" s="177"/>
      <c r="I26" s="177"/>
    </row>
    <row r="27" customFormat="false" ht="11.25" hidden="false" customHeight="true" outlineLevel="0" collapsed="false">
      <c r="A27" s="179" t="s">
        <v>181</v>
      </c>
      <c r="B27" s="179" t="s">
        <v>182</v>
      </c>
      <c r="C27" s="17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  <c r="H27" s="173" t="s">
        <v>65</v>
      </c>
      <c r="I27" s="173" t="s">
        <v>65</v>
      </c>
    </row>
    <row r="28" customFormat="false" ht="11.25" hidden="false" customHeight="true" outlineLevel="0" collapsed="false">
      <c r="A28" s="178"/>
      <c r="B28" s="179" t="s">
        <v>183</v>
      </c>
      <c r="C28" s="172" t="s">
        <v>169</v>
      </c>
      <c r="D28" s="175" t="s">
        <v>53</v>
      </c>
      <c r="E28" s="173" t="s">
        <v>65</v>
      </c>
      <c r="F28" s="173" t="s">
        <v>65</v>
      </c>
      <c r="G28" s="173" t="s">
        <v>65</v>
      </c>
      <c r="H28" s="173" t="s">
        <v>65</v>
      </c>
      <c r="I28" s="173" t="s">
        <v>65</v>
      </c>
    </row>
    <row r="29" customFormat="false" ht="11.25" hidden="false" customHeight="true" outlineLevel="0" collapsed="false">
      <c r="A29" s="178"/>
      <c r="B29" s="178"/>
      <c r="C29" s="172"/>
      <c r="D29" s="177"/>
      <c r="E29" s="177"/>
      <c r="F29" s="177"/>
      <c r="G29" s="177"/>
      <c r="H29" s="177"/>
      <c r="I29" s="177"/>
    </row>
    <row r="30" customFormat="false" ht="11.25" hidden="false" customHeight="true" outlineLevel="0" collapsed="false">
      <c r="A30" s="179" t="s">
        <v>184</v>
      </c>
      <c r="B30" s="179" t="s">
        <v>185</v>
      </c>
      <c r="C30" s="17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  <c r="H30" s="173" t="s">
        <v>65</v>
      </c>
      <c r="I30" s="173" t="s">
        <v>65</v>
      </c>
    </row>
    <row r="31" customFormat="false" ht="11.25" hidden="false" customHeight="true" outlineLevel="0" collapsed="false">
      <c r="A31" s="178"/>
      <c r="B31" s="179" t="s">
        <v>186</v>
      </c>
      <c r="C31" s="172" t="s">
        <v>169</v>
      </c>
      <c r="D31" s="175" t="s">
        <v>53</v>
      </c>
      <c r="E31" s="173" t="s">
        <v>65</v>
      </c>
      <c r="F31" s="173" t="s">
        <v>65</v>
      </c>
      <c r="G31" s="173" t="s">
        <v>65</v>
      </c>
      <c r="H31" s="173" t="s">
        <v>65</v>
      </c>
      <c r="I31" s="173" t="s">
        <v>65</v>
      </c>
    </row>
    <row r="32" customFormat="false" ht="11.25" hidden="false" customHeight="true" outlineLevel="0" collapsed="false">
      <c r="A32" s="178"/>
      <c r="B32" s="178"/>
      <c r="C32" s="172"/>
      <c r="D32" s="177"/>
      <c r="E32" s="177"/>
      <c r="F32" s="177"/>
      <c r="G32" s="177"/>
      <c r="H32" s="177"/>
      <c r="I32" s="177"/>
    </row>
    <row r="33" customFormat="false" ht="11.25" hidden="false" customHeight="true" outlineLevel="0" collapsed="false">
      <c r="A33" s="179" t="s">
        <v>187</v>
      </c>
      <c r="B33" s="179" t="s">
        <v>188</v>
      </c>
      <c r="C33" s="172" t="s">
        <v>168</v>
      </c>
      <c r="D33" s="173" t="n">
        <v>1</v>
      </c>
      <c r="E33" s="173" t="s">
        <v>65</v>
      </c>
      <c r="F33" s="173" t="s">
        <v>65</v>
      </c>
      <c r="G33" s="173" t="s">
        <v>65</v>
      </c>
      <c r="H33" s="173" t="s">
        <v>65</v>
      </c>
      <c r="I33" s="173" t="s">
        <v>65</v>
      </c>
    </row>
    <row r="34" customFormat="false" ht="11.25" hidden="false" customHeight="true" outlineLevel="0" collapsed="false">
      <c r="A34" s="178"/>
      <c r="B34" s="178"/>
      <c r="C34" s="172" t="s">
        <v>169</v>
      </c>
      <c r="D34" s="175" t="s">
        <v>53</v>
      </c>
      <c r="E34" s="173" t="s">
        <v>65</v>
      </c>
      <c r="F34" s="173" t="s">
        <v>65</v>
      </c>
      <c r="G34" s="173" t="s">
        <v>65</v>
      </c>
      <c r="H34" s="173" t="s">
        <v>65</v>
      </c>
      <c r="I34" s="173" t="s">
        <v>65</v>
      </c>
    </row>
    <row r="35" customFormat="false" ht="11.25" hidden="false" customHeight="true" outlineLevel="0" collapsed="false">
      <c r="A35" s="178"/>
      <c r="B35" s="178"/>
      <c r="C35" s="172"/>
      <c r="D35" s="177"/>
      <c r="E35" s="177"/>
      <c r="F35" s="177"/>
      <c r="G35" s="177"/>
      <c r="H35" s="177"/>
      <c r="I35" s="177"/>
    </row>
    <row r="36" customFormat="false" ht="11.25" hidden="false" customHeight="true" outlineLevel="0" collapsed="false">
      <c r="A36" s="179" t="s">
        <v>189</v>
      </c>
      <c r="B36" s="179" t="s">
        <v>190</v>
      </c>
      <c r="C36" s="172" t="s">
        <v>168</v>
      </c>
      <c r="D36" s="173" t="n">
        <v>355</v>
      </c>
      <c r="E36" s="173" t="s">
        <v>65</v>
      </c>
      <c r="F36" s="173" t="s">
        <v>65</v>
      </c>
      <c r="G36" s="173" t="s">
        <v>65</v>
      </c>
      <c r="H36" s="173" t="s">
        <v>65</v>
      </c>
      <c r="I36" s="173" t="s">
        <v>65</v>
      </c>
    </row>
    <row r="37" customFormat="false" ht="11.25" hidden="false" customHeight="true" outlineLevel="0" collapsed="false">
      <c r="A37" s="178"/>
      <c r="B37" s="178"/>
      <c r="C37" s="172" t="s">
        <v>169</v>
      </c>
      <c r="D37" s="175" t="n">
        <v>-2.2</v>
      </c>
      <c r="E37" s="173" t="s">
        <v>65</v>
      </c>
      <c r="F37" s="173" t="s">
        <v>65</v>
      </c>
      <c r="G37" s="173" t="s">
        <v>65</v>
      </c>
      <c r="H37" s="173" t="s">
        <v>65</v>
      </c>
      <c r="I37" s="173" t="s">
        <v>65</v>
      </c>
    </row>
    <row r="38" customFormat="false" ht="11.25" hidden="false" customHeight="true" outlineLevel="0" collapsed="false">
      <c r="A38" s="178"/>
      <c r="B38" s="178"/>
      <c r="C38" s="172"/>
      <c r="D38" s="168"/>
      <c r="E38" s="168"/>
      <c r="F38" s="168"/>
      <c r="G38" s="168"/>
      <c r="H38" s="168"/>
      <c r="I38" s="168"/>
    </row>
    <row r="39" customFormat="false" ht="11.25" hidden="false" customHeight="true" outlineLevel="0" collapsed="false">
      <c r="A39" s="179" t="s">
        <v>191</v>
      </c>
      <c r="B39" s="179" t="s">
        <v>192</v>
      </c>
      <c r="C39" s="172" t="s">
        <v>168</v>
      </c>
      <c r="D39" s="173" t="n">
        <v>50</v>
      </c>
      <c r="E39" s="173" t="n">
        <v>9926</v>
      </c>
      <c r="F39" s="173" t="n">
        <v>15983</v>
      </c>
      <c r="G39" s="173" t="n">
        <v>356667</v>
      </c>
      <c r="H39" s="173" t="n">
        <v>10053135</v>
      </c>
      <c r="I39" s="173" t="n">
        <v>911281</v>
      </c>
    </row>
    <row r="40" customFormat="false" ht="11.25" hidden="false" customHeight="true" outlineLevel="0" collapsed="false">
      <c r="A40" s="178"/>
      <c r="B40" s="179" t="s">
        <v>193</v>
      </c>
      <c r="C40" s="172" t="s">
        <v>169</v>
      </c>
      <c r="D40" s="175" t="n">
        <v>-4.6</v>
      </c>
      <c r="E40" s="175" t="n">
        <v>-1.5</v>
      </c>
      <c r="F40" s="175" t="n">
        <v>-2.5</v>
      </c>
      <c r="G40" s="175" t="n">
        <v>-0.5</v>
      </c>
      <c r="H40" s="175" t="n">
        <v>-3.4</v>
      </c>
      <c r="I40" s="175" t="n">
        <v>12.6</v>
      </c>
    </row>
    <row r="41" customFormat="false" ht="11.25" hidden="false" customHeight="true" outlineLevel="0" collapsed="false">
      <c r="A41" s="178"/>
      <c r="B41" s="178"/>
      <c r="C41" s="172"/>
      <c r="D41" s="177"/>
      <c r="E41" s="177"/>
      <c r="F41" s="177"/>
      <c r="G41" s="177"/>
      <c r="H41" s="177"/>
      <c r="I41" s="177"/>
    </row>
    <row r="42" customFormat="false" ht="11.25" hidden="false" customHeight="true" outlineLevel="0" collapsed="false">
      <c r="A42" s="179" t="s">
        <v>194</v>
      </c>
      <c r="B42" s="179" t="s">
        <v>195</v>
      </c>
      <c r="C42" s="172" t="s">
        <v>168</v>
      </c>
      <c r="D42" s="173" t="n">
        <v>47</v>
      </c>
      <c r="E42" s="173" t="n">
        <v>8244</v>
      </c>
      <c r="F42" s="173" t="n">
        <v>13348</v>
      </c>
      <c r="G42" s="173" t="s">
        <v>65</v>
      </c>
      <c r="H42" s="173" t="s">
        <v>65</v>
      </c>
      <c r="I42" s="173" t="s">
        <v>65</v>
      </c>
    </row>
    <row r="43" customFormat="false" ht="11.25" hidden="false" customHeight="true" outlineLevel="0" collapsed="false">
      <c r="A43" s="178"/>
      <c r="B43" s="178"/>
      <c r="C43" s="172" t="s">
        <v>169</v>
      </c>
      <c r="D43" s="175" t="n">
        <v>-4.9</v>
      </c>
      <c r="E43" s="175" t="n">
        <v>-1.6</v>
      </c>
      <c r="F43" s="175" t="n">
        <v>-3</v>
      </c>
      <c r="G43" s="173" t="s">
        <v>65</v>
      </c>
      <c r="H43" s="173" t="s">
        <v>65</v>
      </c>
      <c r="I43" s="173" t="s">
        <v>65</v>
      </c>
    </row>
    <row r="44" customFormat="false" ht="11.25" hidden="false" customHeight="true" outlineLevel="0" collapsed="false">
      <c r="A44" s="178"/>
      <c r="B44" s="178"/>
      <c r="C44" s="172"/>
      <c r="D44" s="177"/>
      <c r="E44" s="177"/>
      <c r="F44" s="177"/>
      <c r="G44" s="177"/>
      <c r="H44" s="177"/>
      <c r="I44" s="177"/>
    </row>
    <row r="45" customFormat="false" ht="11.25" hidden="false" customHeight="true" outlineLevel="0" collapsed="false">
      <c r="A45" s="179" t="s">
        <v>196</v>
      </c>
      <c r="B45" s="179" t="s">
        <v>197</v>
      </c>
      <c r="C45" s="172" t="s">
        <v>168</v>
      </c>
      <c r="D45" s="173" t="n">
        <v>7</v>
      </c>
      <c r="E45" s="173" t="n">
        <v>795</v>
      </c>
      <c r="F45" s="173" t="n">
        <v>1446</v>
      </c>
      <c r="G45" s="173" t="n">
        <v>19397</v>
      </c>
      <c r="H45" s="173" t="n">
        <v>172878</v>
      </c>
      <c r="I45" s="173" t="s">
        <v>65</v>
      </c>
    </row>
    <row r="46" customFormat="false" ht="11.25" hidden="false" customHeight="true" outlineLevel="0" collapsed="false">
      <c r="A46" s="178"/>
      <c r="B46" s="178"/>
      <c r="C46" s="172" t="s">
        <v>169</v>
      </c>
      <c r="D46" s="175" t="n">
        <v>-23</v>
      </c>
      <c r="E46" s="175" t="n">
        <v>-10.6</v>
      </c>
      <c r="F46" s="175" t="n">
        <v>-7.6</v>
      </c>
      <c r="G46" s="175" t="n">
        <v>-1.2</v>
      </c>
      <c r="H46" s="175" t="n">
        <v>-8</v>
      </c>
      <c r="I46" s="173" t="s">
        <v>65</v>
      </c>
    </row>
    <row r="47" customFormat="false" ht="11.25" hidden="false" customHeight="true" outlineLevel="0" collapsed="false">
      <c r="A47" s="178"/>
      <c r="B47" s="178"/>
      <c r="C47" s="172"/>
      <c r="D47" s="173"/>
      <c r="E47" s="173"/>
      <c r="F47" s="173"/>
      <c r="G47" s="173"/>
      <c r="H47" s="173"/>
      <c r="I47" s="173"/>
    </row>
    <row r="48" customFormat="false" ht="11.25" hidden="false" customHeight="true" outlineLevel="0" collapsed="false">
      <c r="A48" s="179" t="s">
        <v>198</v>
      </c>
      <c r="B48" s="179" t="s">
        <v>199</v>
      </c>
      <c r="C48" s="172" t="s">
        <v>168</v>
      </c>
      <c r="D48" s="173" t="n">
        <v>1</v>
      </c>
      <c r="E48" s="173" t="s">
        <v>65</v>
      </c>
      <c r="F48" s="173" t="s">
        <v>65</v>
      </c>
      <c r="G48" s="173" t="s">
        <v>65</v>
      </c>
      <c r="H48" s="173" t="s">
        <v>65</v>
      </c>
      <c r="I48" s="173" t="s">
        <v>65</v>
      </c>
    </row>
    <row r="49" customFormat="false" ht="11.25" hidden="false" customHeight="true" outlineLevel="0" collapsed="false">
      <c r="A49" s="178"/>
      <c r="B49" s="178"/>
      <c r="C49" s="172" t="s">
        <v>169</v>
      </c>
      <c r="D49" s="175" t="s">
        <v>53</v>
      </c>
      <c r="E49" s="173" t="s">
        <v>65</v>
      </c>
      <c r="F49" s="173" t="s">
        <v>65</v>
      </c>
      <c r="G49" s="173" t="s">
        <v>65</v>
      </c>
      <c r="H49" s="173" t="s">
        <v>65</v>
      </c>
      <c r="I49" s="173" t="s">
        <v>65</v>
      </c>
    </row>
    <row r="50" customFormat="false" ht="11.25" hidden="false" customHeight="true" outlineLevel="0" collapsed="false">
      <c r="A50" s="178"/>
      <c r="B50" s="178"/>
      <c r="C50" s="172"/>
      <c r="D50" s="173"/>
      <c r="E50" s="173"/>
      <c r="F50" s="173"/>
      <c r="G50" s="173"/>
      <c r="H50" s="173"/>
      <c r="I50" s="173"/>
    </row>
    <row r="51" customFormat="false" ht="11.25" hidden="false" customHeight="true" outlineLevel="0" collapsed="false">
      <c r="A51" s="179" t="s">
        <v>200</v>
      </c>
      <c r="B51" s="179" t="s">
        <v>201</v>
      </c>
      <c r="C51" s="172" t="s">
        <v>168</v>
      </c>
      <c r="D51" s="173" t="n">
        <v>1</v>
      </c>
      <c r="E51" s="173" t="s">
        <v>65</v>
      </c>
      <c r="F51" s="173" t="s">
        <v>65</v>
      </c>
      <c r="G51" s="173" t="s">
        <v>65</v>
      </c>
      <c r="H51" s="173" t="s">
        <v>65</v>
      </c>
      <c r="I51" s="173" t="s">
        <v>65</v>
      </c>
    </row>
    <row r="52" customFormat="false" ht="11.25" hidden="false" customHeight="true" outlineLevel="0" collapsed="false">
      <c r="A52" s="178"/>
      <c r="B52" s="179" t="s">
        <v>202</v>
      </c>
      <c r="C52" s="172" t="s">
        <v>169</v>
      </c>
      <c r="D52" s="175" t="s">
        <v>53</v>
      </c>
      <c r="E52" s="173" t="s">
        <v>65</v>
      </c>
      <c r="F52" s="173" t="s">
        <v>65</v>
      </c>
      <c r="G52" s="173" t="s">
        <v>65</v>
      </c>
      <c r="H52" s="173" t="s">
        <v>65</v>
      </c>
      <c r="I52" s="173" t="s">
        <v>65</v>
      </c>
    </row>
    <row r="53" customFormat="false" ht="11.25" hidden="false" customHeight="true" outlineLevel="0" collapsed="false">
      <c r="A53" s="178"/>
      <c r="B53" s="178"/>
      <c r="C53" s="172"/>
      <c r="D53" s="173"/>
      <c r="E53" s="173"/>
      <c r="F53" s="173"/>
      <c r="G53" s="173"/>
      <c r="H53" s="173"/>
      <c r="I53" s="173"/>
    </row>
    <row r="54" customFormat="false" ht="11.25" hidden="false" customHeight="true" outlineLevel="0" collapsed="false">
      <c r="A54" s="179" t="s">
        <v>203</v>
      </c>
      <c r="B54" s="179" t="s">
        <v>204</v>
      </c>
      <c r="C54" s="172" t="s">
        <v>168</v>
      </c>
      <c r="D54" s="173" t="n">
        <v>1</v>
      </c>
      <c r="E54" s="173" t="s">
        <v>65</v>
      </c>
      <c r="F54" s="173" t="s">
        <v>65</v>
      </c>
      <c r="G54" s="173" t="s">
        <v>65</v>
      </c>
      <c r="H54" s="173" t="s">
        <v>65</v>
      </c>
      <c r="I54" s="173" t="s">
        <v>65</v>
      </c>
    </row>
    <row r="55" customFormat="false" ht="11.25" hidden="false" customHeight="true" outlineLevel="0" collapsed="false">
      <c r="A55" s="178"/>
      <c r="B55" s="178"/>
      <c r="C55" s="172" t="s">
        <v>169</v>
      </c>
      <c r="D55" s="175" t="s">
        <v>53</v>
      </c>
      <c r="E55" s="173" t="s">
        <v>65</v>
      </c>
      <c r="F55" s="173" t="s">
        <v>65</v>
      </c>
      <c r="G55" s="173" t="s">
        <v>65</v>
      </c>
      <c r="H55" s="173" t="s">
        <v>65</v>
      </c>
      <c r="I55" s="173" t="s">
        <v>65</v>
      </c>
    </row>
    <row r="56" customFormat="false" ht="11.25" hidden="false" customHeight="true" outlineLevel="0" collapsed="false">
      <c r="A56" s="178"/>
      <c r="B56" s="178"/>
      <c r="C56" s="172"/>
      <c r="D56" s="173"/>
      <c r="E56" s="173"/>
      <c r="F56" s="173"/>
      <c r="G56" s="173"/>
      <c r="H56" s="173"/>
      <c r="I56" s="173"/>
    </row>
    <row r="57" customFormat="false" ht="11.25" hidden="false" customHeight="true" outlineLevel="0" collapsed="false">
      <c r="A57" s="179" t="s">
        <v>205</v>
      </c>
      <c r="B57" s="179" t="s">
        <v>206</v>
      </c>
      <c r="C57" s="172" t="s">
        <v>168</v>
      </c>
      <c r="D57" s="173" t="n">
        <v>18</v>
      </c>
      <c r="E57" s="173" t="n">
        <v>2324</v>
      </c>
      <c r="F57" s="173" t="n">
        <v>3709</v>
      </c>
      <c r="G57" s="173" t="n">
        <v>49152</v>
      </c>
      <c r="H57" s="173" t="n">
        <v>320682</v>
      </c>
      <c r="I57" s="173" t="s">
        <v>65</v>
      </c>
    </row>
    <row r="58" customFormat="false" ht="11.25" hidden="false" customHeight="true" outlineLevel="0" collapsed="false">
      <c r="A58" s="178"/>
      <c r="B58" s="178"/>
      <c r="C58" s="172" t="s">
        <v>169</v>
      </c>
      <c r="D58" s="175" t="n">
        <v>5.9</v>
      </c>
      <c r="E58" s="175" t="n">
        <v>-0.4</v>
      </c>
      <c r="F58" s="175" t="n">
        <v>-4.9</v>
      </c>
      <c r="G58" s="175" t="n">
        <v>1.7</v>
      </c>
      <c r="H58" s="175" t="n">
        <v>5.7</v>
      </c>
      <c r="I58" s="173" t="s">
        <v>65</v>
      </c>
    </row>
    <row r="59" customFormat="false" ht="11.25" hidden="false" customHeight="true" outlineLevel="0" collapsed="false">
      <c r="A59" s="178"/>
      <c r="B59" s="178"/>
      <c r="C59" s="172"/>
      <c r="D59" s="173"/>
      <c r="E59" s="173"/>
      <c r="F59" s="173"/>
      <c r="G59" s="173"/>
      <c r="H59" s="173"/>
      <c r="I59" s="173"/>
    </row>
    <row r="60" customFormat="false" ht="11.25" hidden="false" customHeight="true" outlineLevel="0" collapsed="false">
      <c r="A60" s="179" t="s">
        <v>207</v>
      </c>
      <c r="B60" s="179" t="s">
        <v>208</v>
      </c>
      <c r="C60" s="172" t="s">
        <v>168</v>
      </c>
      <c r="D60" s="173" t="n">
        <v>2</v>
      </c>
      <c r="E60" s="173" t="s">
        <v>65</v>
      </c>
      <c r="F60" s="173" t="s">
        <v>65</v>
      </c>
      <c r="G60" s="173" t="s">
        <v>65</v>
      </c>
      <c r="H60" s="173" t="s">
        <v>65</v>
      </c>
      <c r="I60" s="173" t="s">
        <v>65</v>
      </c>
    </row>
    <row r="61" customFormat="false" ht="11.25" hidden="false" customHeight="true" outlineLevel="0" collapsed="false">
      <c r="A61" s="178"/>
      <c r="B61" s="178"/>
      <c r="C61" s="172" t="s">
        <v>169</v>
      </c>
      <c r="D61" s="175" t="n">
        <v>100</v>
      </c>
      <c r="E61" s="173" t="s">
        <v>65</v>
      </c>
      <c r="F61" s="173" t="s">
        <v>65</v>
      </c>
      <c r="G61" s="173" t="s">
        <v>65</v>
      </c>
      <c r="H61" s="173" t="s">
        <v>65</v>
      </c>
      <c r="I61" s="173" t="s">
        <v>65</v>
      </c>
    </row>
    <row r="62" customFormat="false" ht="11.25" hidden="false" customHeight="true" outlineLevel="0" collapsed="false">
      <c r="A62" s="178"/>
      <c r="B62" s="178"/>
      <c r="C62" s="172"/>
      <c r="D62" s="177"/>
      <c r="E62" s="177"/>
      <c r="F62" s="177"/>
      <c r="G62" s="177"/>
      <c r="H62" s="177"/>
      <c r="I62" s="177"/>
    </row>
    <row r="63" customFormat="false" ht="11.25" hidden="false" customHeight="true" outlineLevel="0" collapsed="false">
      <c r="A63" s="179" t="s">
        <v>209</v>
      </c>
      <c r="B63" s="179" t="s">
        <v>210</v>
      </c>
      <c r="C63" s="172" t="s">
        <v>168</v>
      </c>
      <c r="D63" s="173" t="n">
        <v>7</v>
      </c>
      <c r="E63" s="173" t="n">
        <v>1933</v>
      </c>
      <c r="F63" s="173" t="n">
        <v>3067</v>
      </c>
      <c r="G63" s="173" t="n">
        <v>71128</v>
      </c>
      <c r="H63" s="173" t="n">
        <v>877060</v>
      </c>
      <c r="I63" s="173" t="n">
        <v>247980</v>
      </c>
    </row>
    <row r="64" customFormat="false" ht="11.25" hidden="false" customHeight="true" outlineLevel="0" collapsed="false">
      <c r="A64" s="178"/>
      <c r="B64" s="178"/>
      <c r="C64" s="172" t="s">
        <v>169</v>
      </c>
      <c r="D64" s="175" t="s">
        <v>53</v>
      </c>
      <c r="E64" s="175" t="n">
        <v>3.9</v>
      </c>
      <c r="F64" s="175" t="n">
        <v>2.9</v>
      </c>
      <c r="G64" s="175" t="n">
        <v>7.8</v>
      </c>
      <c r="H64" s="175" t="n">
        <v>10.2</v>
      </c>
      <c r="I64" s="175" t="n">
        <v>46.4</v>
      </c>
    </row>
    <row r="65" customFormat="false" ht="11.25" hidden="false" customHeight="true" outlineLevel="0" collapsed="false">
      <c r="A65" s="178"/>
      <c r="B65" s="178"/>
      <c r="C65" s="172"/>
      <c r="D65" s="173"/>
      <c r="E65" s="173"/>
      <c r="F65" s="173"/>
      <c r="G65" s="173"/>
      <c r="H65" s="173"/>
      <c r="I65" s="173"/>
    </row>
    <row r="66" customFormat="false" ht="11.25" hidden="false" customHeight="true" outlineLevel="0" collapsed="false">
      <c r="A66" s="179" t="s">
        <v>211</v>
      </c>
      <c r="B66" s="179" t="s">
        <v>212</v>
      </c>
      <c r="C66" s="172" t="s">
        <v>168</v>
      </c>
      <c r="D66" s="173" t="n">
        <v>4</v>
      </c>
      <c r="E66" s="173" t="s">
        <v>65</v>
      </c>
      <c r="F66" s="173" t="s">
        <v>65</v>
      </c>
      <c r="G66" s="173" t="s">
        <v>65</v>
      </c>
      <c r="H66" s="173" t="s">
        <v>65</v>
      </c>
      <c r="I66" s="173" t="s">
        <v>65</v>
      </c>
    </row>
    <row r="67" customFormat="false" ht="11.25" hidden="false" customHeight="true" outlineLevel="0" collapsed="false">
      <c r="A67" s="178"/>
      <c r="B67" s="179" t="s">
        <v>213</v>
      </c>
      <c r="C67" s="172" t="s">
        <v>169</v>
      </c>
      <c r="D67" s="175" t="s">
        <v>53</v>
      </c>
      <c r="E67" s="173" t="s">
        <v>65</v>
      </c>
      <c r="F67" s="173" t="s">
        <v>65</v>
      </c>
      <c r="G67" s="173" t="s">
        <v>65</v>
      </c>
      <c r="H67" s="173" t="s">
        <v>65</v>
      </c>
      <c r="I67" s="173" t="s">
        <v>65</v>
      </c>
    </row>
    <row r="68" customFormat="false" ht="11.25" hidden="false" customHeight="true" outlineLevel="0" collapsed="false">
      <c r="A68" s="178"/>
      <c r="B68" s="178"/>
      <c r="C68" s="172"/>
      <c r="D68" s="173"/>
      <c r="E68" s="173"/>
      <c r="F68" s="173"/>
      <c r="G68" s="173"/>
      <c r="H68" s="173"/>
      <c r="I68" s="173"/>
    </row>
    <row r="69" customFormat="false" ht="11.25" hidden="false" customHeight="true" outlineLevel="0" collapsed="false">
      <c r="A69" s="179" t="s">
        <v>214</v>
      </c>
      <c r="B69" s="179" t="s">
        <v>215</v>
      </c>
      <c r="C69" s="172" t="s">
        <v>168</v>
      </c>
      <c r="D69" s="173" t="n">
        <v>1</v>
      </c>
      <c r="E69" s="173" t="s">
        <v>65</v>
      </c>
      <c r="F69" s="173" t="s">
        <v>65</v>
      </c>
      <c r="G69" s="173" t="s">
        <v>65</v>
      </c>
      <c r="H69" s="173" t="s">
        <v>65</v>
      </c>
      <c r="I69" s="173" t="s">
        <v>65</v>
      </c>
    </row>
    <row r="70" customFormat="false" ht="11.25" hidden="false" customHeight="true" outlineLevel="0" collapsed="false">
      <c r="A70" s="178"/>
      <c r="B70" s="178"/>
      <c r="C70" s="172" t="s">
        <v>169</v>
      </c>
      <c r="D70" s="175" t="s">
        <v>53</v>
      </c>
      <c r="E70" s="173" t="s">
        <v>65</v>
      </c>
      <c r="F70" s="173" t="s">
        <v>65</v>
      </c>
      <c r="G70" s="173" t="s">
        <v>65</v>
      </c>
      <c r="H70" s="173" t="s">
        <v>65</v>
      </c>
      <c r="I70" s="173" t="s">
        <v>65</v>
      </c>
    </row>
    <row r="71" customFormat="false" ht="11.25" hidden="false" customHeight="true" outlineLevel="0" collapsed="false">
      <c r="A71" s="178"/>
      <c r="B71" s="178"/>
      <c r="C71" s="172"/>
      <c r="D71" s="173"/>
      <c r="E71" s="173"/>
      <c r="F71" s="173"/>
      <c r="G71" s="173"/>
      <c r="H71" s="173"/>
      <c r="I71" s="173"/>
    </row>
    <row r="72" customFormat="false" ht="11.25" hidden="false" customHeight="true" outlineLevel="0" collapsed="false">
      <c r="A72" s="179" t="s">
        <v>216</v>
      </c>
      <c r="B72" s="179" t="s">
        <v>217</v>
      </c>
      <c r="C72" s="172" t="s">
        <v>168</v>
      </c>
      <c r="D72" s="173" t="n">
        <v>1</v>
      </c>
      <c r="E72" s="173" t="s">
        <v>65</v>
      </c>
      <c r="F72" s="173" t="s">
        <v>65</v>
      </c>
      <c r="G72" s="173" t="s">
        <v>65</v>
      </c>
      <c r="H72" s="173" t="s">
        <v>65</v>
      </c>
      <c r="I72" s="173" t="s">
        <v>65</v>
      </c>
    </row>
    <row r="73" customFormat="false" ht="11.25" hidden="false" customHeight="true" outlineLevel="0" collapsed="false">
      <c r="A73" s="178"/>
      <c r="B73" s="179" t="s">
        <v>218</v>
      </c>
      <c r="C73" s="172" t="s">
        <v>169</v>
      </c>
      <c r="D73" s="175" t="n">
        <v>-25</v>
      </c>
      <c r="E73" s="173" t="s">
        <v>65</v>
      </c>
      <c r="F73" s="173" t="s">
        <v>65</v>
      </c>
      <c r="G73" s="173" t="s">
        <v>65</v>
      </c>
      <c r="H73" s="173" t="s">
        <v>65</v>
      </c>
      <c r="I73" s="173" t="s">
        <v>65</v>
      </c>
    </row>
    <row r="74" customFormat="false" ht="11.25" hidden="false" customHeight="true" outlineLevel="0" collapsed="false">
      <c r="A74" s="178"/>
      <c r="B74" s="178"/>
      <c r="C74" s="172"/>
      <c r="D74" s="173"/>
      <c r="E74" s="173"/>
      <c r="F74" s="173"/>
      <c r="G74" s="173"/>
      <c r="H74" s="173"/>
      <c r="I74" s="173"/>
    </row>
    <row r="75" customFormat="false" ht="11.25" hidden="false" customHeight="true" outlineLevel="0" collapsed="false">
      <c r="A75" s="179" t="s">
        <v>219</v>
      </c>
      <c r="B75" s="179" t="s">
        <v>220</v>
      </c>
      <c r="C75" s="172" t="s">
        <v>168</v>
      </c>
      <c r="D75" s="173" t="n">
        <v>1</v>
      </c>
      <c r="E75" s="173" t="s">
        <v>65</v>
      </c>
      <c r="F75" s="173" t="s">
        <v>65</v>
      </c>
      <c r="G75" s="173" t="s">
        <v>65</v>
      </c>
      <c r="H75" s="173" t="s">
        <v>65</v>
      </c>
      <c r="I75" s="173" t="s">
        <v>65</v>
      </c>
    </row>
    <row r="76" customFormat="false" ht="11.25" hidden="false" customHeight="true" outlineLevel="0" collapsed="false">
      <c r="A76" s="178"/>
      <c r="B76" s="178"/>
      <c r="C76" s="172" t="s">
        <v>169</v>
      </c>
      <c r="D76" s="175" t="s">
        <v>53</v>
      </c>
      <c r="E76" s="173" t="s">
        <v>65</v>
      </c>
      <c r="F76" s="173" t="s">
        <v>65</v>
      </c>
      <c r="G76" s="173" t="s">
        <v>65</v>
      </c>
      <c r="H76" s="173" t="s">
        <v>65</v>
      </c>
      <c r="I76" s="173" t="s">
        <v>65</v>
      </c>
    </row>
    <row r="77" customFormat="false" ht="11.25" hidden="false" customHeight="true" outlineLevel="0" collapsed="false">
      <c r="A77" s="178"/>
      <c r="B77" s="178"/>
      <c r="C77" s="172"/>
      <c r="D77" s="173"/>
      <c r="E77" s="173"/>
      <c r="F77" s="173"/>
      <c r="G77" s="173"/>
      <c r="H77" s="173"/>
      <c r="I77" s="173"/>
    </row>
    <row r="78" customFormat="false" ht="11.25" hidden="false" customHeight="true" outlineLevel="0" collapsed="false">
      <c r="A78" s="179" t="s">
        <v>221</v>
      </c>
      <c r="B78" s="179" t="s">
        <v>222</v>
      </c>
      <c r="C78" s="172" t="s">
        <v>168</v>
      </c>
      <c r="D78" s="173" t="n">
        <v>1</v>
      </c>
      <c r="E78" s="173" t="s">
        <v>65</v>
      </c>
      <c r="F78" s="173" t="s">
        <v>65</v>
      </c>
      <c r="G78" s="173" t="s">
        <v>65</v>
      </c>
      <c r="H78" s="173" t="s">
        <v>65</v>
      </c>
      <c r="I78" s="173" t="s">
        <v>65</v>
      </c>
    </row>
    <row r="79" customFormat="false" ht="11.25" hidden="false" customHeight="true" outlineLevel="0" collapsed="false">
      <c r="A79" s="178"/>
      <c r="B79" s="178"/>
      <c r="C79" s="172" t="s">
        <v>169</v>
      </c>
      <c r="D79" s="175" t="s">
        <v>53</v>
      </c>
      <c r="E79" s="173" t="s">
        <v>65</v>
      </c>
      <c r="F79" s="173" t="s">
        <v>65</v>
      </c>
      <c r="G79" s="173" t="s">
        <v>65</v>
      </c>
      <c r="H79" s="173" t="s">
        <v>65</v>
      </c>
      <c r="I79" s="173" t="s">
        <v>65</v>
      </c>
    </row>
    <row r="80" customFormat="false" ht="11.25" hidden="false" customHeight="true" outlineLevel="0" collapsed="false">
      <c r="A80" s="178"/>
      <c r="B80" s="178"/>
      <c r="C80" s="172"/>
      <c r="D80" s="173"/>
      <c r="E80" s="173"/>
      <c r="F80" s="173"/>
      <c r="G80" s="173"/>
      <c r="H80" s="173"/>
      <c r="I80" s="173"/>
    </row>
    <row r="81" customFormat="false" ht="11.25" hidden="false" customHeight="true" outlineLevel="0" collapsed="false">
      <c r="A81" s="179" t="s">
        <v>223</v>
      </c>
      <c r="B81" s="179" t="s">
        <v>224</v>
      </c>
      <c r="C81" s="172" t="s">
        <v>168</v>
      </c>
      <c r="D81" s="173" t="n">
        <v>2</v>
      </c>
      <c r="E81" s="173" t="s">
        <v>65</v>
      </c>
      <c r="F81" s="173" t="s">
        <v>65</v>
      </c>
      <c r="G81" s="173" t="s">
        <v>65</v>
      </c>
      <c r="H81" s="173" t="s">
        <v>65</v>
      </c>
      <c r="I81" s="173" t="s">
        <v>65</v>
      </c>
    </row>
    <row r="82" customFormat="false" ht="11.25" hidden="false" customHeight="true" outlineLevel="0" collapsed="false">
      <c r="A82" s="178"/>
      <c r="B82" s="179" t="s">
        <v>225</v>
      </c>
      <c r="C82" s="172" t="s">
        <v>169</v>
      </c>
      <c r="D82" s="175" t="n">
        <v>-33.3</v>
      </c>
      <c r="E82" s="173" t="s">
        <v>65</v>
      </c>
      <c r="F82" s="173" t="s">
        <v>65</v>
      </c>
      <c r="G82" s="173" t="s">
        <v>65</v>
      </c>
      <c r="H82" s="173" t="s">
        <v>65</v>
      </c>
      <c r="I82" s="173" t="s">
        <v>65</v>
      </c>
    </row>
    <row r="83" customFormat="false" ht="11.25" hidden="false" customHeight="true" outlineLevel="0" collapsed="false">
      <c r="A83" s="178"/>
      <c r="B83" s="178"/>
      <c r="C83" s="172"/>
      <c r="D83" s="173"/>
      <c r="E83" s="173"/>
      <c r="F83" s="173"/>
      <c r="G83" s="173"/>
      <c r="H83" s="173"/>
      <c r="I83" s="173"/>
    </row>
    <row r="84" customFormat="false" ht="11.25" hidden="false" customHeight="true" outlineLevel="0" collapsed="false">
      <c r="A84" s="179" t="s">
        <v>226</v>
      </c>
      <c r="B84" s="179" t="s">
        <v>193</v>
      </c>
      <c r="C84" s="172" t="s">
        <v>168</v>
      </c>
      <c r="D84" s="173" t="n">
        <v>3</v>
      </c>
      <c r="E84" s="173" t="n">
        <v>1683</v>
      </c>
      <c r="F84" s="173" t="n">
        <v>2635</v>
      </c>
      <c r="G84" s="173" t="s">
        <v>65</v>
      </c>
      <c r="H84" s="173" t="s">
        <v>65</v>
      </c>
      <c r="I84" s="173" t="s">
        <v>65</v>
      </c>
    </row>
    <row r="85" customFormat="false" ht="11.25" hidden="false" customHeight="true" outlineLevel="0" collapsed="false">
      <c r="A85" s="178"/>
      <c r="B85" s="178"/>
      <c r="C85" s="172" t="s">
        <v>169</v>
      </c>
      <c r="D85" s="175" t="s">
        <v>53</v>
      </c>
      <c r="E85" s="175" t="n">
        <v>-1</v>
      </c>
      <c r="F85" s="175" t="n">
        <v>-0.3</v>
      </c>
      <c r="G85" s="173" t="s">
        <v>65</v>
      </c>
      <c r="H85" s="173" t="s">
        <v>65</v>
      </c>
      <c r="I85" s="173" t="s">
        <v>65</v>
      </c>
    </row>
    <row r="86" customFormat="false" ht="11.25" hidden="false" customHeight="true" outlineLevel="0" collapsed="false">
      <c r="A86" s="178"/>
      <c r="B86" s="178"/>
      <c r="C86" s="172"/>
      <c r="D86" s="168"/>
      <c r="E86" s="168"/>
      <c r="F86" s="168"/>
      <c r="G86" s="168"/>
      <c r="H86" s="168"/>
      <c r="I86" s="168"/>
    </row>
    <row r="87" customFormat="false" ht="11.25" hidden="false" customHeight="true" outlineLevel="0" collapsed="false">
      <c r="A87" s="179" t="s">
        <v>227</v>
      </c>
      <c r="B87" s="179" t="s">
        <v>228</v>
      </c>
      <c r="C87" s="172" t="s">
        <v>168</v>
      </c>
      <c r="D87" s="173" t="n">
        <v>8</v>
      </c>
      <c r="E87" s="173" t="n">
        <v>654</v>
      </c>
      <c r="F87" s="173" t="n">
        <v>1141</v>
      </c>
      <c r="G87" s="173" t="n">
        <v>19789</v>
      </c>
      <c r="H87" s="173" t="n">
        <v>156095</v>
      </c>
      <c r="I87" s="173" t="n">
        <v>49501</v>
      </c>
    </row>
    <row r="88" customFormat="false" ht="11.25" hidden="false" customHeight="true" outlineLevel="0" collapsed="false">
      <c r="A88" s="178"/>
      <c r="B88" s="179" t="s">
        <v>229</v>
      </c>
      <c r="C88" s="172" t="s">
        <v>169</v>
      </c>
      <c r="D88" s="175" t="n">
        <v>-20</v>
      </c>
      <c r="E88" s="175" t="n">
        <v>-14.4</v>
      </c>
      <c r="F88" s="175" t="n">
        <v>-15.5</v>
      </c>
      <c r="G88" s="175" t="n">
        <v>-16.3</v>
      </c>
      <c r="H88" s="175" t="n">
        <v>-9.1</v>
      </c>
      <c r="I88" s="175" t="n">
        <v>-1.2</v>
      </c>
    </row>
    <row r="89" customFormat="false" ht="11.25" hidden="false" customHeight="true" outlineLevel="0" collapsed="false">
      <c r="A89" s="178"/>
      <c r="B89" s="178"/>
      <c r="C89" s="172"/>
      <c r="D89" s="173"/>
      <c r="E89" s="173"/>
      <c r="F89" s="173"/>
      <c r="G89" s="173"/>
      <c r="H89" s="173"/>
      <c r="I89" s="173"/>
    </row>
    <row r="90" customFormat="false" ht="11.25" hidden="false" customHeight="true" outlineLevel="0" collapsed="false">
      <c r="A90" s="179" t="s">
        <v>230</v>
      </c>
      <c r="B90" s="179" t="s">
        <v>231</v>
      </c>
      <c r="C90" s="172" t="s">
        <v>168</v>
      </c>
      <c r="D90" s="173" t="n">
        <v>5</v>
      </c>
      <c r="E90" s="173" t="n">
        <v>406</v>
      </c>
      <c r="F90" s="173" t="n">
        <v>638</v>
      </c>
      <c r="G90" s="173" t="n">
        <v>12447</v>
      </c>
      <c r="H90" s="173" t="n">
        <v>84223</v>
      </c>
      <c r="I90" s="173" t="s">
        <v>65</v>
      </c>
    </row>
    <row r="91" customFormat="false" ht="11.25" hidden="false" customHeight="true" outlineLevel="0" collapsed="false">
      <c r="A91" s="178"/>
      <c r="B91" s="178"/>
      <c r="C91" s="172" t="s">
        <v>169</v>
      </c>
      <c r="D91" s="175" t="n">
        <v>-16.7</v>
      </c>
      <c r="E91" s="175" t="n">
        <v>-13.4</v>
      </c>
      <c r="F91" s="175" t="n">
        <v>-15.9</v>
      </c>
      <c r="G91" s="175" t="n">
        <v>-17.8</v>
      </c>
      <c r="H91" s="175" t="n">
        <v>-13.5</v>
      </c>
      <c r="I91" s="173" t="s">
        <v>65</v>
      </c>
    </row>
    <row r="92" customFormat="false" ht="11.25" hidden="false" customHeight="true" outlineLevel="0" collapsed="false">
      <c r="A92" s="178"/>
      <c r="B92" s="178"/>
      <c r="C92" s="172"/>
      <c r="D92" s="173"/>
      <c r="E92" s="173"/>
      <c r="F92" s="173"/>
      <c r="G92" s="173"/>
      <c r="H92" s="173"/>
      <c r="I92" s="173"/>
    </row>
    <row r="93" customFormat="false" ht="11.25" hidden="false" customHeight="true" outlineLevel="0" collapsed="false">
      <c r="A93" s="179" t="s">
        <v>232</v>
      </c>
      <c r="B93" s="179" t="s">
        <v>233</v>
      </c>
      <c r="C93" s="17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  <c r="H93" s="173" t="s">
        <v>65</v>
      </c>
      <c r="I93" s="173" t="s">
        <v>65</v>
      </c>
    </row>
    <row r="94" customFormat="false" ht="11.25" hidden="false" customHeight="true" outlineLevel="0" collapsed="false">
      <c r="A94" s="178"/>
      <c r="B94" s="178"/>
      <c r="C94" s="172" t="s">
        <v>169</v>
      </c>
      <c r="D94" s="175" t="s">
        <v>53</v>
      </c>
      <c r="E94" s="173" t="s">
        <v>65</v>
      </c>
      <c r="F94" s="173" t="s">
        <v>65</v>
      </c>
      <c r="G94" s="173" t="s">
        <v>65</v>
      </c>
      <c r="H94" s="173" t="s">
        <v>65</v>
      </c>
      <c r="I94" s="173" t="s">
        <v>65</v>
      </c>
    </row>
    <row r="95" customFormat="false" ht="11.25" hidden="false" customHeight="true" outlineLevel="0" collapsed="false">
      <c r="A95" s="178"/>
      <c r="B95" s="178"/>
      <c r="C95" s="172"/>
      <c r="D95" s="173"/>
      <c r="E95" s="173"/>
      <c r="F95" s="173"/>
      <c r="G95" s="173"/>
      <c r="H95" s="173"/>
      <c r="I95" s="173"/>
    </row>
    <row r="96" customFormat="false" ht="11.25" hidden="false" customHeight="true" outlineLevel="0" collapsed="false">
      <c r="A96" s="179" t="s">
        <v>234</v>
      </c>
      <c r="B96" s="179" t="s">
        <v>235</v>
      </c>
      <c r="C96" s="172" t="s">
        <v>168</v>
      </c>
      <c r="D96" s="173" t="n">
        <v>1</v>
      </c>
      <c r="E96" s="173" t="s">
        <v>65</v>
      </c>
      <c r="F96" s="173" t="s">
        <v>65</v>
      </c>
      <c r="G96" s="173" t="s">
        <v>65</v>
      </c>
      <c r="H96" s="173" t="s">
        <v>65</v>
      </c>
      <c r="I96" s="173" t="s">
        <v>65</v>
      </c>
    </row>
    <row r="97" customFormat="false" ht="11.25" hidden="false" customHeight="true" outlineLevel="0" collapsed="false">
      <c r="A97" s="178"/>
      <c r="B97" s="179" t="s">
        <v>236</v>
      </c>
      <c r="C97" s="172" t="s">
        <v>169</v>
      </c>
      <c r="D97" s="175" t="s">
        <v>53</v>
      </c>
      <c r="E97" s="173" t="s">
        <v>65</v>
      </c>
      <c r="F97" s="173" t="s">
        <v>65</v>
      </c>
      <c r="G97" s="173" t="s">
        <v>65</v>
      </c>
      <c r="H97" s="173" t="s">
        <v>65</v>
      </c>
      <c r="I97" s="173" t="s">
        <v>65</v>
      </c>
    </row>
    <row r="98" customFormat="false" ht="11.25" hidden="false" customHeight="true" outlineLevel="0" collapsed="false">
      <c r="A98" s="178"/>
      <c r="B98" s="178"/>
      <c r="C98" s="172"/>
      <c r="D98" s="173"/>
      <c r="E98" s="173"/>
      <c r="F98" s="173"/>
      <c r="G98" s="173"/>
      <c r="H98" s="173"/>
      <c r="I98" s="173"/>
    </row>
    <row r="99" customFormat="false" ht="11.25" hidden="false" customHeight="true" outlineLevel="0" collapsed="false">
      <c r="A99" s="179" t="s">
        <v>237</v>
      </c>
      <c r="B99" s="179" t="s">
        <v>238</v>
      </c>
      <c r="C99" s="172" t="s">
        <v>168</v>
      </c>
      <c r="D99" s="173" t="n">
        <v>1</v>
      </c>
      <c r="E99" s="173" t="s">
        <v>65</v>
      </c>
      <c r="F99" s="173" t="s">
        <v>65</v>
      </c>
      <c r="G99" s="173" t="s">
        <v>65</v>
      </c>
      <c r="H99" s="173" t="s">
        <v>65</v>
      </c>
      <c r="I99" s="173" t="s">
        <v>65</v>
      </c>
    </row>
    <row r="100" customFormat="false" ht="11.25" hidden="false" customHeight="true" outlineLevel="0" collapsed="false">
      <c r="A100" s="178"/>
      <c r="B100" s="178"/>
      <c r="C100" s="172" t="s">
        <v>169</v>
      </c>
      <c r="D100" s="175" t="s">
        <v>53</v>
      </c>
      <c r="E100" s="173" t="s">
        <v>65</v>
      </c>
      <c r="F100" s="173" t="s">
        <v>65</v>
      </c>
      <c r="G100" s="173" t="s">
        <v>65</v>
      </c>
      <c r="H100" s="173" t="s">
        <v>65</v>
      </c>
      <c r="I100" s="173" t="s">
        <v>65</v>
      </c>
    </row>
    <row r="101" customFormat="false" ht="11.25" hidden="false" customHeight="true" outlineLevel="0" collapsed="false">
      <c r="A101" s="178"/>
      <c r="B101" s="178"/>
      <c r="C101" s="172"/>
      <c r="D101" s="173"/>
      <c r="E101" s="173"/>
      <c r="F101" s="173"/>
      <c r="G101" s="173"/>
      <c r="H101" s="173"/>
      <c r="I101" s="173"/>
    </row>
    <row r="102" customFormat="false" ht="11.25" hidden="false" customHeight="true" outlineLevel="0" collapsed="false">
      <c r="A102" s="179" t="s">
        <v>239</v>
      </c>
      <c r="B102" s="179" t="s">
        <v>240</v>
      </c>
      <c r="C102" s="172" t="s">
        <v>168</v>
      </c>
      <c r="D102" s="173" t="n">
        <v>1</v>
      </c>
      <c r="E102" s="173" t="s">
        <v>65</v>
      </c>
      <c r="F102" s="173" t="s">
        <v>65</v>
      </c>
      <c r="G102" s="173" t="s">
        <v>65</v>
      </c>
      <c r="H102" s="173" t="s">
        <v>65</v>
      </c>
      <c r="I102" s="173" t="s">
        <v>65</v>
      </c>
    </row>
    <row r="103" customFormat="false" ht="11.25" hidden="false" customHeight="true" outlineLevel="0" collapsed="false">
      <c r="A103" s="178"/>
      <c r="B103" s="179" t="s">
        <v>241</v>
      </c>
      <c r="C103" s="172" t="s">
        <v>169</v>
      </c>
      <c r="D103" s="175" t="s">
        <v>53</v>
      </c>
      <c r="E103" s="173" t="s">
        <v>65</v>
      </c>
      <c r="F103" s="173" t="s">
        <v>65</v>
      </c>
      <c r="G103" s="173" t="s">
        <v>65</v>
      </c>
      <c r="H103" s="173" t="s">
        <v>65</v>
      </c>
      <c r="I103" s="173" t="s">
        <v>65</v>
      </c>
    </row>
    <row r="104" customFormat="false" ht="11.25" hidden="false" customHeight="true" outlineLevel="0" collapsed="false">
      <c r="A104" s="178"/>
      <c r="B104" s="178"/>
      <c r="C104" s="172"/>
      <c r="D104" s="173"/>
      <c r="E104" s="173"/>
      <c r="F104" s="173"/>
      <c r="G104" s="173"/>
      <c r="H104" s="173"/>
      <c r="I104" s="173"/>
    </row>
    <row r="105" customFormat="false" ht="11.25" hidden="false" customHeight="true" outlineLevel="0" collapsed="false">
      <c r="A105" s="179" t="s">
        <v>242</v>
      </c>
      <c r="B105" s="179" t="s">
        <v>243</v>
      </c>
      <c r="C105" s="172" t="s">
        <v>168</v>
      </c>
      <c r="D105" s="173" t="n">
        <v>3</v>
      </c>
      <c r="E105" s="173" t="n">
        <v>248</v>
      </c>
      <c r="F105" s="173" t="n">
        <v>503</v>
      </c>
      <c r="G105" s="173" t="n">
        <v>7343</v>
      </c>
      <c r="H105" s="173" t="n">
        <v>71872</v>
      </c>
      <c r="I105" s="173" t="s">
        <v>65</v>
      </c>
    </row>
    <row r="106" customFormat="false" ht="11.25" hidden="false" customHeight="true" outlineLevel="0" collapsed="false">
      <c r="A106" s="178"/>
      <c r="B106" s="178"/>
      <c r="C106" s="172" t="s">
        <v>169</v>
      </c>
      <c r="D106" s="175" t="n">
        <v>-25</v>
      </c>
      <c r="E106" s="175" t="n">
        <v>-16</v>
      </c>
      <c r="F106" s="175" t="n">
        <v>-15.1</v>
      </c>
      <c r="G106" s="175" t="n">
        <v>-13.4</v>
      </c>
      <c r="H106" s="175" t="n">
        <v>-3.4</v>
      </c>
      <c r="I106" s="173" t="s">
        <v>65</v>
      </c>
    </row>
    <row r="107" customFormat="false" ht="11.25" hidden="false" customHeight="true" outlineLevel="0" collapsed="false">
      <c r="A107" s="178"/>
      <c r="B107" s="178"/>
      <c r="C107" s="172"/>
      <c r="D107" s="173"/>
      <c r="E107" s="173"/>
      <c r="F107" s="173"/>
      <c r="G107" s="173"/>
      <c r="H107" s="173"/>
      <c r="I107" s="173"/>
    </row>
    <row r="108" customFormat="false" ht="11.25" hidden="false" customHeight="true" outlineLevel="0" collapsed="false">
      <c r="A108" s="179" t="s">
        <v>244</v>
      </c>
      <c r="B108" s="179" t="s">
        <v>245</v>
      </c>
      <c r="C108" s="172" t="s">
        <v>168</v>
      </c>
      <c r="D108" s="173" t="n">
        <v>3</v>
      </c>
      <c r="E108" s="173" t="n">
        <v>248</v>
      </c>
      <c r="F108" s="173" t="n">
        <v>503</v>
      </c>
      <c r="G108" s="173" t="n">
        <v>7343</v>
      </c>
      <c r="H108" s="173" t="n">
        <v>71872</v>
      </c>
      <c r="I108" s="173" t="s">
        <v>65</v>
      </c>
    </row>
    <row r="109" customFormat="false" ht="11.25" hidden="false" customHeight="true" outlineLevel="0" collapsed="false">
      <c r="A109" s="178"/>
      <c r="B109" s="178"/>
      <c r="C109" s="172" t="s">
        <v>169</v>
      </c>
      <c r="D109" s="175" t="n">
        <v>-25</v>
      </c>
      <c r="E109" s="175" t="n">
        <v>-16</v>
      </c>
      <c r="F109" s="175" t="n">
        <v>-15.1</v>
      </c>
      <c r="G109" s="175" t="n">
        <v>-13.4</v>
      </c>
      <c r="H109" s="175" t="n">
        <v>-3.4</v>
      </c>
      <c r="I109" s="173" t="s">
        <v>65</v>
      </c>
    </row>
    <row r="110" customFormat="false" ht="11.25" hidden="false" customHeight="true" outlineLevel="0" collapsed="false">
      <c r="A110" s="178"/>
      <c r="B110" s="178"/>
      <c r="C110" s="172"/>
      <c r="D110" s="173"/>
      <c r="E110" s="173"/>
      <c r="F110" s="173"/>
      <c r="G110" s="173"/>
      <c r="H110" s="173"/>
      <c r="I110" s="173"/>
    </row>
    <row r="111" customFormat="false" ht="11.25" hidden="false" customHeight="true" outlineLevel="0" collapsed="false">
      <c r="A111" s="179" t="s">
        <v>246</v>
      </c>
      <c r="B111" s="179" t="s">
        <v>247</v>
      </c>
      <c r="C111" s="172" t="s">
        <v>168</v>
      </c>
      <c r="D111" s="173" t="n">
        <v>2</v>
      </c>
      <c r="E111" s="173" t="s">
        <v>65</v>
      </c>
      <c r="F111" s="173" t="s">
        <v>65</v>
      </c>
      <c r="G111" s="173" t="s">
        <v>65</v>
      </c>
      <c r="H111" s="173" t="s">
        <v>65</v>
      </c>
      <c r="I111" s="173" t="s">
        <v>65</v>
      </c>
    </row>
    <row r="112" customFormat="false" ht="11.25" hidden="false" customHeight="true" outlineLevel="0" collapsed="false">
      <c r="A112" s="178"/>
      <c r="B112" s="178"/>
      <c r="C112" s="172" t="s">
        <v>169</v>
      </c>
      <c r="D112" s="175" t="s">
        <v>53</v>
      </c>
      <c r="E112" s="173" t="s">
        <v>65</v>
      </c>
      <c r="F112" s="173" t="s">
        <v>65</v>
      </c>
      <c r="G112" s="173" t="s">
        <v>65</v>
      </c>
      <c r="H112" s="173" t="s">
        <v>65</v>
      </c>
      <c r="I112" s="173" t="s">
        <v>65</v>
      </c>
    </row>
    <row r="113" customFormat="false" ht="11.25" hidden="false" customHeight="true" outlineLevel="0" collapsed="false">
      <c r="A113" s="178"/>
      <c r="B113" s="178"/>
      <c r="C113" s="172"/>
      <c r="D113" s="173"/>
      <c r="E113" s="173"/>
      <c r="F113" s="173"/>
      <c r="G113" s="173"/>
      <c r="H113" s="173"/>
      <c r="I113" s="173"/>
    </row>
    <row r="114" customFormat="false" ht="11.25" hidden="false" customHeight="true" outlineLevel="0" collapsed="false">
      <c r="A114" s="179" t="s">
        <v>248</v>
      </c>
      <c r="B114" s="179" t="s">
        <v>249</v>
      </c>
      <c r="C114" s="172" t="s">
        <v>168</v>
      </c>
      <c r="D114" s="173" t="n">
        <v>2</v>
      </c>
      <c r="E114" s="173" t="s">
        <v>65</v>
      </c>
      <c r="F114" s="173" t="s">
        <v>65</v>
      </c>
      <c r="G114" s="173" t="s">
        <v>65</v>
      </c>
      <c r="H114" s="173" t="s">
        <v>65</v>
      </c>
      <c r="I114" s="173" t="s">
        <v>65</v>
      </c>
    </row>
    <row r="115" customFormat="false" ht="11.25" hidden="false" customHeight="true" outlineLevel="0" collapsed="false">
      <c r="A115" s="178"/>
      <c r="B115" s="179" t="s">
        <v>250</v>
      </c>
      <c r="C115" s="172" t="s">
        <v>169</v>
      </c>
      <c r="D115" s="175" t="s">
        <v>53</v>
      </c>
      <c r="E115" s="173" t="s">
        <v>65</v>
      </c>
      <c r="F115" s="173" t="s">
        <v>65</v>
      </c>
      <c r="G115" s="173" t="s">
        <v>65</v>
      </c>
      <c r="H115" s="173" t="s">
        <v>65</v>
      </c>
      <c r="I115" s="173" t="s">
        <v>65</v>
      </c>
    </row>
    <row r="116" customFormat="false" ht="11.25" hidden="false" customHeight="true" outlineLevel="0" collapsed="false">
      <c r="A116" s="178"/>
      <c r="B116" s="178"/>
      <c r="C116" s="172"/>
      <c r="D116" s="177"/>
      <c r="E116" s="177"/>
      <c r="F116" s="177"/>
      <c r="G116" s="177"/>
      <c r="H116" s="177"/>
      <c r="I116" s="177"/>
    </row>
    <row r="117" customFormat="false" ht="11.25" hidden="false" customHeight="true" outlineLevel="0" collapsed="false">
      <c r="A117" s="179" t="s">
        <v>251</v>
      </c>
      <c r="B117" s="179" t="s">
        <v>252</v>
      </c>
      <c r="C117" s="172" t="s">
        <v>168</v>
      </c>
      <c r="D117" s="173" t="n">
        <v>50</v>
      </c>
      <c r="E117" s="173" t="n">
        <v>11454</v>
      </c>
      <c r="F117" s="173" t="n">
        <v>18136</v>
      </c>
      <c r="G117" s="173" t="n">
        <v>513483</v>
      </c>
      <c r="H117" s="173" t="n">
        <v>3546783</v>
      </c>
      <c r="I117" s="173" t="n">
        <v>157581</v>
      </c>
    </row>
    <row r="118" customFormat="false" ht="11.25" hidden="false" customHeight="true" outlineLevel="0" collapsed="false">
      <c r="A118" s="178"/>
      <c r="B118" s="179" t="s">
        <v>253</v>
      </c>
      <c r="C118" s="172" t="s">
        <v>169</v>
      </c>
      <c r="D118" s="175" t="n">
        <v>-3.1</v>
      </c>
      <c r="E118" s="175" t="n">
        <v>0.5</v>
      </c>
      <c r="F118" s="175" t="n">
        <v>0.5</v>
      </c>
      <c r="G118" s="175" t="n">
        <v>3.5</v>
      </c>
      <c r="H118" s="175" t="n">
        <v>-1.1</v>
      </c>
      <c r="I118" s="175" t="n">
        <v>37.5</v>
      </c>
    </row>
    <row r="119" customFormat="false" ht="11.25" hidden="false" customHeight="true" outlineLevel="0" collapsed="false">
      <c r="A119" s="178"/>
      <c r="B119" s="178"/>
      <c r="C119" s="172"/>
      <c r="D119" s="173"/>
      <c r="E119" s="173"/>
      <c r="F119" s="173"/>
      <c r="G119" s="173"/>
      <c r="H119" s="173"/>
      <c r="I119" s="173"/>
    </row>
    <row r="120" customFormat="false" ht="11.25" hidden="false" customHeight="true" outlineLevel="0" collapsed="false">
      <c r="A120" s="179" t="s">
        <v>254</v>
      </c>
      <c r="B120" s="179" t="s">
        <v>255</v>
      </c>
      <c r="C120" s="172" t="s">
        <v>168</v>
      </c>
      <c r="D120" s="173" t="n">
        <v>8</v>
      </c>
      <c r="E120" s="173" t="n">
        <v>1115</v>
      </c>
      <c r="F120" s="173" t="n">
        <v>1839</v>
      </c>
      <c r="G120" s="173" t="n">
        <v>44710</v>
      </c>
      <c r="H120" s="173" t="n">
        <v>269689</v>
      </c>
      <c r="I120" s="173" t="n">
        <v>80449</v>
      </c>
    </row>
    <row r="121" customFormat="false" ht="11.25" hidden="false" customHeight="true" outlineLevel="0" collapsed="false">
      <c r="A121" s="178"/>
      <c r="B121" s="178"/>
      <c r="C121" s="172" t="s">
        <v>169</v>
      </c>
      <c r="D121" s="175" t="s">
        <v>53</v>
      </c>
      <c r="E121" s="175" t="n">
        <v>-13</v>
      </c>
      <c r="F121" s="175" t="n">
        <v>-11.3</v>
      </c>
      <c r="G121" s="175" t="n">
        <v>-9.4</v>
      </c>
      <c r="H121" s="175" t="n">
        <v>-1.1</v>
      </c>
      <c r="I121" s="175" t="n">
        <v>12.4</v>
      </c>
    </row>
    <row r="122" customFormat="false" ht="11.25" hidden="false" customHeight="true" outlineLevel="0" collapsed="false">
      <c r="A122" s="178"/>
      <c r="B122" s="178"/>
      <c r="C122" s="172"/>
      <c r="D122" s="173"/>
      <c r="E122" s="173"/>
      <c r="F122" s="173"/>
      <c r="G122" s="173"/>
      <c r="H122" s="173"/>
      <c r="I122" s="173"/>
    </row>
    <row r="123" customFormat="false" ht="11.25" hidden="false" customHeight="true" outlineLevel="0" collapsed="false">
      <c r="A123" s="179" t="s">
        <v>256</v>
      </c>
      <c r="B123" s="179" t="s">
        <v>257</v>
      </c>
      <c r="C123" s="172" t="s">
        <v>168</v>
      </c>
      <c r="D123" s="173" t="n">
        <v>1</v>
      </c>
      <c r="E123" s="173" t="s">
        <v>65</v>
      </c>
      <c r="F123" s="173" t="s">
        <v>65</v>
      </c>
      <c r="G123" s="173" t="s">
        <v>65</v>
      </c>
      <c r="H123" s="173" t="s">
        <v>65</v>
      </c>
      <c r="I123" s="173" t="s">
        <v>65</v>
      </c>
    </row>
    <row r="124" customFormat="false" ht="11.25" hidden="false" customHeight="true" outlineLevel="0" collapsed="false">
      <c r="A124" s="178"/>
      <c r="B124" s="179" t="s">
        <v>258</v>
      </c>
      <c r="C124" s="172" t="s">
        <v>169</v>
      </c>
      <c r="D124" s="175" t="s">
        <v>53</v>
      </c>
      <c r="E124" s="173" t="s">
        <v>65</v>
      </c>
      <c r="F124" s="173" t="s">
        <v>65</v>
      </c>
      <c r="G124" s="173" t="s">
        <v>65</v>
      </c>
      <c r="H124" s="173" t="s">
        <v>65</v>
      </c>
      <c r="I124" s="173" t="s">
        <v>65</v>
      </c>
    </row>
    <row r="125" customFormat="false" ht="11.25" hidden="false" customHeight="true" outlineLevel="0" collapsed="false">
      <c r="A125" s="178"/>
      <c r="B125" s="178"/>
      <c r="C125" s="172"/>
      <c r="D125" s="173"/>
      <c r="E125" s="173"/>
      <c r="F125" s="173"/>
      <c r="G125" s="173"/>
      <c r="H125" s="173"/>
      <c r="I125" s="173"/>
    </row>
    <row r="126" customFormat="false" ht="11.25" hidden="false" customHeight="true" outlineLevel="0" collapsed="false">
      <c r="A126" s="179" t="s">
        <v>259</v>
      </c>
      <c r="B126" s="179" t="s">
        <v>260</v>
      </c>
      <c r="C126" s="172" t="s">
        <v>168</v>
      </c>
      <c r="D126" s="173" t="n">
        <v>4</v>
      </c>
      <c r="E126" s="173" t="n">
        <v>561</v>
      </c>
      <c r="F126" s="173" t="n">
        <v>984</v>
      </c>
      <c r="G126" s="173" t="n">
        <v>22225</v>
      </c>
      <c r="H126" s="173" t="n">
        <v>118755</v>
      </c>
      <c r="I126" s="173" t="n">
        <v>24993</v>
      </c>
    </row>
    <row r="127" customFormat="false" ht="11.25" hidden="false" customHeight="true" outlineLevel="0" collapsed="false">
      <c r="A127" s="178"/>
      <c r="B127" s="179" t="s">
        <v>261</v>
      </c>
      <c r="C127" s="172" t="s">
        <v>169</v>
      </c>
      <c r="D127" s="175" t="s">
        <v>53</v>
      </c>
      <c r="E127" s="175" t="n">
        <v>2</v>
      </c>
      <c r="F127" s="175" t="n">
        <v>3.3</v>
      </c>
      <c r="G127" s="175" t="n">
        <v>-7.9</v>
      </c>
      <c r="H127" s="175" t="n">
        <v>-0.6</v>
      </c>
      <c r="I127" s="175" t="n">
        <v>30.4</v>
      </c>
    </row>
    <row r="128" customFormat="false" ht="11.25" hidden="false" customHeight="true" outlineLevel="0" collapsed="false">
      <c r="A128" s="178"/>
      <c r="B128" s="178"/>
      <c r="C128" s="172"/>
      <c r="D128" s="173"/>
      <c r="E128" s="173"/>
      <c r="F128" s="173"/>
      <c r="G128" s="173"/>
      <c r="H128" s="173"/>
      <c r="I128" s="173"/>
    </row>
    <row r="129" customFormat="false" ht="11.25" hidden="false" customHeight="true" outlineLevel="0" collapsed="false">
      <c r="A129" s="179" t="s">
        <v>262</v>
      </c>
      <c r="B129" s="179" t="s">
        <v>263</v>
      </c>
      <c r="C129" s="172" t="s">
        <v>168</v>
      </c>
      <c r="D129" s="173" t="n">
        <v>1</v>
      </c>
      <c r="E129" s="173" t="s">
        <v>65</v>
      </c>
      <c r="F129" s="173" t="s">
        <v>65</v>
      </c>
      <c r="G129" s="173" t="s">
        <v>65</v>
      </c>
      <c r="H129" s="173" t="s">
        <v>65</v>
      </c>
      <c r="I129" s="173" t="s">
        <v>65</v>
      </c>
    </row>
    <row r="130" customFormat="false" ht="11.25" hidden="false" customHeight="true" outlineLevel="0" collapsed="false">
      <c r="A130" s="178"/>
      <c r="B130" s="179" t="s">
        <v>264</v>
      </c>
      <c r="C130" s="172" t="s">
        <v>169</v>
      </c>
      <c r="D130" s="175" t="s">
        <v>53</v>
      </c>
      <c r="E130" s="173" t="s">
        <v>65</v>
      </c>
      <c r="F130" s="173" t="s">
        <v>65</v>
      </c>
      <c r="G130" s="173" t="s">
        <v>65</v>
      </c>
      <c r="H130" s="173" t="s">
        <v>65</v>
      </c>
      <c r="I130" s="173" t="s">
        <v>65</v>
      </c>
    </row>
    <row r="131" customFormat="false" ht="11.25" hidden="false" customHeight="true" outlineLevel="0" collapsed="false">
      <c r="A131" s="178"/>
      <c r="B131" s="178"/>
      <c r="C131" s="172"/>
      <c r="D131" s="173"/>
      <c r="E131" s="173"/>
      <c r="F131" s="173"/>
      <c r="G131" s="173"/>
      <c r="H131" s="173"/>
      <c r="I131" s="173"/>
    </row>
    <row r="132" customFormat="false" ht="11.25" hidden="false" customHeight="true" outlineLevel="0" collapsed="false">
      <c r="A132" s="179" t="s">
        <v>265</v>
      </c>
      <c r="B132" s="179" t="s">
        <v>266</v>
      </c>
      <c r="C132" s="172" t="s">
        <v>168</v>
      </c>
      <c r="D132" s="173" t="n">
        <v>2</v>
      </c>
      <c r="E132" s="173" t="s">
        <v>65</v>
      </c>
      <c r="F132" s="173" t="s">
        <v>65</v>
      </c>
      <c r="G132" s="173" t="s">
        <v>65</v>
      </c>
      <c r="H132" s="173" t="s">
        <v>65</v>
      </c>
      <c r="I132" s="173" t="s">
        <v>65</v>
      </c>
    </row>
    <row r="133" customFormat="false" ht="11.25" hidden="false" customHeight="true" outlineLevel="0" collapsed="false">
      <c r="A133" s="178"/>
      <c r="B133" s="179" t="s">
        <v>267</v>
      </c>
      <c r="C133" s="172" t="s">
        <v>169</v>
      </c>
      <c r="D133" s="175" t="s">
        <v>53</v>
      </c>
      <c r="E133" s="173" t="s">
        <v>65</v>
      </c>
      <c r="F133" s="173" t="s">
        <v>65</v>
      </c>
      <c r="G133" s="173" t="s">
        <v>65</v>
      </c>
      <c r="H133" s="173" t="s">
        <v>65</v>
      </c>
      <c r="I133" s="173" t="s">
        <v>65</v>
      </c>
    </row>
    <row r="134" customFormat="false" ht="11.25" hidden="false" customHeight="true" outlineLevel="0" collapsed="false">
      <c r="A134" s="178"/>
      <c r="B134" s="178"/>
      <c r="C134" s="172"/>
      <c r="D134" s="173"/>
      <c r="E134" s="173"/>
      <c r="F134" s="173"/>
      <c r="G134" s="173"/>
      <c r="H134" s="173"/>
      <c r="I134" s="173"/>
    </row>
    <row r="135" customFormat="false" ht="11.25" hidden="false" customHeight="true" outlineLevel="0" collapsed="false">
      <c r="A135" s="179" t="s">
        <v>268</v>
      </c>
      <c r="B135" s="179" t="s">
        <v>269</v>
      </c>
      <c r="C135" s="172" t="s">
        <v>168</v>
      </c>
      <c r="D135" s="173" t="n">
        <v>42</v>
      </c>
      <c r="E135" s="173" t="n">
        <v>10339</v>
      </c>
      <c r="F135" s="173" t="n">
        <v>16296</v>
      </c>
      <c r="G135" s="173" t="n">
        <v>468773</v>
      </c>
      <c r="H135" s="173" t="n">
        <v>3277095</v>
      </c>
      <c r="I135" s="173" t="n">
        <v>77132</v>
      </c>
    </row>
    <row r="136" customFormat="false" ht="11.25" hidden="false" customHeight="true" outlineLevel="0" collapsed="false">
      <c r="A136" s="178"/>
      <c r="B136" s="179" t="s">
        <v>270</v>
      </c>
      <c r="C136" s="172" t="s">
        <v>169</v>
      </c>
      <c r="D136" s="175" t="n">
        <v>-3.6</v>
      </c>
      <c r="E136" s="175" t="n">
        <v>2.3</v>
      </c>
      <c r="F136" s="175" t="n">
        <v>2</v>
      </c>
      <c r="G136" s="175" t="n">
        <v>4.9</v>
      </c>
      <c r="H136" s="175" t="n">
        <v>-1.1</v>
      </c>
      <c r="I136" s="175" t="n">
        <v>79.3</v>
      </c>
    </row>
    <row r="137" customFormat="false" ht="11.25" hidden="false" customHeight="true" outlineLevel="0" collapsed="false">
      <c r="A137" s="178"/>
      <c r="B137" s="178"/>
      <c r="C137" s="172"/>
      <c r="D137" s="173"/>
      <c r="E137" s="173"/>
      <c r="F137" s="173"/>
      <c r="G137" s="173"/>
      <c r="H137" s="173"/>
      <c r="I137" s="173"/>
    </row>
    <row r="138" customFormat="false" ht="11.25" hidden="false" customHeight="true" outlineLevel="0" collapsed="false">
      <c r="A138" s="179" t="s">
        <v>271</v>
      </c>
      <c r="B138" s="179" t="s">
        <v>272</v>
      </c>
      <c r="C138" s="172" t="s">
        <v>168</v>
      </c>
      <c r="D138" s="173" t="n">
        <v>20</v>
      </c>
      <c r="E138" s="173" t="n">
        <v>7107</v>
      </c>
      <c r="F138" s="173" t="n">
        <v>11246</v>
      </c>
      <c r="G138" s="173" t="n">
        <v>348625</v>
      </c>
      <c r="H138" s="173" t="n">
        <v>2728875</v>
      </c>
      <c r="I138" s="173" t="n">
        <v>19254</v>
      </c>
    </row>
    <row r="139" customFormat="false" ht="11.25" hidden="false" customHeight="true" outlineLevel="0" collapsed="false">
      <c r="A139" s="178"/>
      <c r="B139" s="178"/>
      <c r="C139" s="172" t="s">
        <v>169</v>
      </c>
      <c r="D139" s="175" t="n">
        <v>-5.1</v>
      </c>
      <c r="E139" s="175" t="n">
        <v>3.2</v>
      </c>
      <c r="F139" s="175" t="n">
        <v>2.5</v>
      </c>
      <c r="G139" s="175" t="n">
        <v>4.4</v>
      </c>
      <c r="H139" s="175" t="n">
        <v>-2.4</v>
      </c>
      <c r="I139" s="175" t="n">
        <v>67.3</v>
      </c>
    </row>
    <row r="140" customFormat="false" ht="11.25" hidden="false" customHeight="true" outlineLevel="0" collapsed="false">
      <c r="A140" s="178"/>
      <c r="B140" s="178"/>
      <c r="C140" s="172"/>
      <c r="D140" s="173"/>
      <c r="E140" s="173"/>
      <c r="F140" s="173"/>
      <c r="G140" s="173"/>
      <c r="H140" s="173"/>
      <c r="I140" s="173"/>
    </row>
    <row r="141" customFormat="false" ht="11.25" hidden="false" customHeight="true" outlineLevel="0" collapsed="false">
      <c r="A141" s="179" t="s">
        <v>273</v>
      </c>
      <c r="B141" s="179" t="s">
        <v>274</v>
      </c>
      <c r="C141" s="172" t="s">
        <v>168</v>
      </c>
      <c r="D141" s="173" t="n">
        <v>5</v>
      </c>
      <c r="E141" s="173" t="n">
        <v>1445</v>
      </c>
      <c r="F141" s="173" t="n">
        <v>2307</v>
      </c>
      <c r="G141" s="173" t="n">
        <v>56843</v>
      </c>
      <c r="H141" s="173" t="n">
        <v>278836</v>
      </c>
      <c r="I141" s="173" t="s">
        <v>65</v>
      </c>
    </row>
    <row r="142" customFormat="false" ht="11.25" hidden="false" customHeight="true" outlineLevel="0" collapsed="false">
      <c r="A142" s="178"/>
      <c r="B142" s="178"/>
      <c r="C142" s="172" t="s">
        <v>169</v>
      </c>
      <c r="D142" s="175" t="n">
        <v>-22.1</v>
      </c>
      <c r="E142" s="175" t="n">
        <v>10.2</v>
      </c>
      <c r="F142" s="175" t="n">
        <v>6.8</v>
      </c>
      <c r="G142" s="175" t="n">
        <v>9.2</v>
      </c>
      <c r="H142" s="175" t="n">
        <v>10.5</v>
      </c>
      <c r="I142" s="173" t="s">
        <v>65</v>
      </c>
    </row>
    <row r="143" customFormat="false" ht="11.25" hidden="false" customHeight="true" outlineLevel="0" collapsed="false">
      <c r="A143" s="178"/>
      <c r="B143" s="178"/>
      <c r="C143" s="172"/>
      <c r="D143" s="173"/>
      <c r="E143" s="173"/>
      <c r="F143" s="173"/>
      <c r="G143" s="173"/>
      <c r="H143" s="173"/>
      <c r="I143" s="173"/>
    </row>
    <row r="144" customFormat="false" ht="11.25" hidden="false" customHeight="true" outlineLevel="0" collapsed="false">
      <c r="A144" s="179" t="s">
        <v>275</v>
      </c>
      <c r="B144" s="179" t="s">
        <v>276</v>
      </c>
      <c r="C144" s="172" t="s">
        <v>168</v>
      </c>
      <c r="D144" s="173" t="n">
        <v>8</v>
      </c>
      <c r="E144" s="173" t="n">
        <v>4674</v>
      </c>
      <c r="F144" s="173" t="n">
        <v>7174</v>
      </c>
      <c r="G144" s="173" t="n">
        <v>241931</v>
      </c>
      <c r="H144" s="173" t="n">
        <v>1979384</v>
      </c>
      <c r="I144" s="173" t="n">
        <v>2532</v>
      </c>
    </row>
    <row r="145" customFormat="false" ht="11.25" hidden="false" customHeight="true" outlineLevel="0" collapsed="false">
      <c r="A145" s="178"/>
      <c r="B145" s="178"/>
      <c r="C145" s="172" t="s">
        <v>169</v>
      </c>
      <c r="D145" s="175" t="n">
        <v>4.2</v>
      </c>
      <c r="E145" s="175" t="n">
        <v>1.7</v>
      </c>
      <c r="F145" s="175" t="n">
        <v>1.5</v>
      </c>
      <c r="G145" s="175" t="n">
        <v>4.3</v>
      </c>
      <c r="H145" s="175" t="n">
        <v>-3.9</v>
      </c>
      <c r="I145" s="175" t="n">
        <v>2.3</v>
      </c>
    </row>
    <row r="146" customFormat="false" ht="11.25" hidden="false" customHeight="true" outlineLevel="0" collapsed="false">
      <c r="A146" s="178"/>
      <c r="B146" s="178"/>
      <c r="C146" s="172"/>
      <c r="D146" s="173"/>
      <c r="E146" s="173"/>
      <c r="F146" s="173"/>
      <c r="G146" s="173"/>
      <c r="H146" s="173"/>
      <c r="I146" s="173"/>
    </row>
    <row r="147" customFormat="false" ht="11.25" hidden="false" customHeight="true" outlineLevel="0" collapsed="false">
      <c r="A147" s="179" t="s">
        <v>277</v>
      </c>
      <c r="B147" s="179" t="s">
        <v>278</v>
      </c>
      <c r="C147" s="172" t="s">
        <v>168</v>
      </c>
      <c r="D147" s="173" t="n">
        <v>6</v>
      </c>
      <c r="E147" s="173" t="s">
        <v>65</v>
      </c>
      <c r="F147" s="173" t="s">
        <v>65</v>
      </c>
      <c r="G147" s="173" t="s">
        <v>65</v>
      </c>
      <c r="H147" s="173" t="s">
        <v>65</v>
      </c>
      <c r="I147" s="173" t="s">
        <v>65</v>
      </c>
    </row>
    <row r="148" customFormat="false" ht="11.25" hidden="false" customHeight="true" outlineLevel="0" collapsed="false">
      <c r="A148" s="178"/>
      <c r="B148" s="178"/>
      <c r="C148" s="172" t="s">
        <v>169</v>
      </c>
      <c r="D148" s="175" t="s">
        <v>53</v>
      </c>
      <c r="E148" s="173" t="s">
        <v>65</v>
      </c>
      <c r="F148" s="173" t="s">
        <v>65</v>
      </c>
      <c r="G148" s="173" t="s">
        <v>65</v>
      </c>
      <c r="H148" s="173" t="s">
        <v>65</v>
      </c>
      <c r="I148" s="173" t="s">
        <v>65</v>
      </c>
    </row>
    <row r="149" customFormat="false" ht="11.25" hidden="false" customHeight="true" outlineLevel="0" collapsed="false">
      <c r="A149" s="178"/>
      <c r="B149" s="178"/>
      <c r="C149" s="172"/>
      <c r="D149" s="173"/>
      <c r="E149" s="173"/>
      <c r="F149" s="173"/>
      <c r="G149" s="173"/>
      <c r="H149" s="173"/>
      <c r="I149" s="173"/>
    </row>
    <row r="150" customFormat="false" ht="11.25" hidden="false" customHeight="true" outlineLevel="0" collapsed="false">
      <c r="A150" s="179" t="s">
        <v>279</v>
      </c>
      <c r="B150" s="179" t="s">
        <v>280</v>
      </c>
      <c r="C150" s="172" t="s">
        <v>168</v>
      </c>
      <c r="D150" s="173" t="n">
        <v>1</v>
      </c>
      <c r="E150" s="173" t="s">
        <v>65</v>
      </c>
      <c r="F150" s="173" t="s">
        <v>65</v>
      </c>
      <c r="G150" s="173" t="s">
        <v>65</v>
      </c>
      <c r="H150" s="173" t="s">
        <v>65</v>
      </c>
      <c r="I150" s="173" t="s">
        <v>65</v>
      </c>
    </row>
    <row r="151" customFormat="false" ht="11.25" hidden="false" customHeight="true" outlineLevel="0" collapsed="false">
      <c r="A151" s="178"/>
      <c r="B151" s="179" t="s">
        <v>281</v>
      </c>
      <c r="C151" s="172" t="s">
        <v>169</v>
      </c>
      <c r="D151" s="175" t="s">
        <v>53</v>
      </c>
      <c r="E151" s="173" t="s">
        <v>65</v>
      </c>
      <c r="F151" s="173" t="s">
        <v>65</v>
      </c>
      <c r="G151" s="173" t="s">
        <v>65</v>
      </c>
      <c r="H151" s="173" t="s">
        <v>65</v>
      </c>
      <c r="I151" s="173" t="s">
        <v>65</v>
      </c>
    </row>
    <row r="152" customFormat="false" ht="11.25" hidden="false" customHeight="true" outlineLevel="0" collapsed="false">
      <c r="A152" s="178"/>
      <c r="B152" s="178"/>
      <c r="C152" s="172"/>
      <c r="D152" s="173"/>
      <c r="E152" s="173"/>
      <c r="F152" s="173"/>
      <c r="G152" s="173"/>
      <c r="H152" s="173"/>
      <c r="I152" s="173"/>
    </row>
    <row r="153" customFormat="false" ht="11.25" hidden="false" customHeight="true" outlineLevel="0" collapsed="false">
      <c r="A153" s="179" t="s">
        <v>282</v>
      </c>
      <c r="B153" s="179" t="s">
        <v>253</v>
      </c>
      <c r="C153" s="172" t="s">
        <v>168</v>
      </c>
      <c r="D153" s="173" t="n">
        <v>18</v>
      </c>
      <c r="E153" s="173" t="n">
        <v>2901</v>
      </c>
      <c r="F153" s="173" t="n">
        <v>4532</v>
      </c>
      <c r="G153" s="173" t="n">
        <v>109411</v>
      </c>
      <c r="H153" s="173" t="n">
        <v>512975</v>
      </c>
      <c r="I153" s="173" t="s">
        <v>65</v>
      </c>
    </row>
    <row r="154" customFormat="false" ht="11.25" hidden="false" customHeight="true" outlineLevel="0" collapsed="false">
      <c r="A154" s="178"/>
      <c r="B154" s="178"/>
      <c r="C154" s="172" t="s">
        <v>169</v>
      </c>
      <c r="D154" s="175" t="s">
        <v>53</v>
      </c>
      <c r="E154" s="175" t="n">
        <v>4.1</v>
      </c>
      <c r="F154" s="175" t="n">
        <v>4.1</v>
      </c>
      <c r="G154" s="175" t="n">
        <v>9.2</v>
      </c>
      <c r="H154" s="175" t="n">
        <v>9.1</v>
      </c>
      <c r="I154" s="173" t="s">
        <v>65</v>
      </c>
    </row>
    <row r="155" customFormat="false" ht="11.25" hidden="false" customHeight="true" outlineLevel="0" collapsed="false">
      <c r="A155" s="178"/>
      <c r="B155" s="178"/>
      <c r="C155" s="172"/>
      <c r="D155" s="173"/>
      <c r="E155" s="173"/>
      <c r="F155" s="173"/>
      <c r="G155" s="173"/>
      <c r="H155" s="173"/>
      <c r="I155" s="173"/>
    </row>
    <row r="156" customFormat="false" ht="11.25" hidden="false" customHeight="true" outlineLevel="0" collapsed="false">
      <c r="A156" s="179" t="s">
        <v>283</v>
      </c>
      <c r="B156" s="179" t="s">
        <v>284</v>
      </c>
      <c r="C156" s="172" t="s">
        <v>168</v>
      </c>
      <c r="D156" s="173" t="n">
        <v>1</v>
      </c>
      <c r="E156" s="173" t="s">
        <v>65</v>
      </c>
      <c r="F156" s="173" t="s">
        <v>65</v>
      </c>
      <c r="G156" s="173" t="s">
        <v>65</v>
      </c>
      <c r="H156" s="173" t="s">
        <v>65</v>
      </c>
      <c r="I156" s="173" t="s">
        <v>65</v>
      </c>
    </row>
    <row r="157" customFormat="false" ht="11.25" hidden="false" customHeight="true" outlineLevel="0" collapsed="false">
      <c r="A157" s="178"/>
      <c r="B157" s="178"/>
      <c r="C157" s="172" t="s">
        <v>169</v>
      </c>
      <c r="D157" s="175" t="s">
        <v>53</v>
      </c>
      <c r="E157" s="173" t="s">
        <v>65</v>
      </c>
      <c r="F157" s="173" t="s">
        <v>65</v>
      </c>
      <c r="G157" s="173" t="s">
        <v>65</v>
      </c>
      <c r="H157" s="173" t="s">
        <v>65</v>
      </c>
      <c r="I157" s="173" t="s">
        <v>65</v>
      </c>
    </row>
    <row r="158" customFormat="false" ht="11.25" hidden="false" customHeight="true" outlineLevel="0" collapsed="false">
      <c r="A158" s="178"/>
      <c r="B158" s="178"/>
      <c r="C158" s="172"/>
      <c r="D158" s="173"/>
      <c r="E158" s="173"/>
      <c r="F158" s="173"/>
      <c r="G158" s="173"/>
      <c r="H158" s="173"/>
      <c r="I158" s="173"/>
    </row>
    <row r="159" customFormat="false" ht="11.25" hidden="false" customHeight="true" outlineLevel="0" collapsed="false">
      <c r="A159" s="179" t="s">
        <v>285</v>
      </c>
      <c r="B159" s="179" t="s">
        <v>286</v>
      </c>
      <c r="C159" s="172" t="s">
        <v>168</v>
      </c>
      <c r="D159" s="173" t="n">
        <v>11</v>
      </c>
      <c r="E159" s="173" t="n">
        <v>2219</v>
      </c>
      <c r="F159" s="173" t="n">
        <v>3360</v>
      </c>
      <c r="G159" s="173" t="n">
        <v>86696</v>
      </c>
      <c r="H159" s="173" t="n">
        <v>452389</v>
      </c>
      <c r="I159" s="173" t="s">
        <v>65</v>
      </c>
    </row>
    <row r="160" customFormat="false" ht="11.25" hidden="false" customHeight="true" outlineLevel="0" collapsed="false">
      <c r="A160" s="178"/>
      <c r="B160" s="179" t="s">
        <v>287</v>
      </c>
      <c r="C160" s="172" t="s">
        <v>169</v>
      </c>
      <c r="D160" s="175" t="n">
        <v>10</v>
      </c>
      <c r="E160" s="175" t="n">
        <v>5.6</v>
      </c>
      <c r="F160" s="175" t="n">
        <v>4.2</v>
      </c>
      <c r="G160" s="175" t="n">
        <v>9.2</v>
      </c>
      <c r="H160" s="175" t="n">
        <v>12.2</v>
      </c>
      <c r="I160" s="173" t="s">
        <v>65</v>
      </c>
    </row>
    <row r="161" customFormat="false" ht="11.25" hidden="false" customHeight="true" outlineLevel="0" collapsed="false">
      <c r="A161" s="178"/>
      <c r="B161" s="178"/>
      <c r="C161" s="172"/>
      <c r="D161" s="173"/>
      <c r="E161" s="173"/>
      <c r="F161" s="173"/>
      <c r="G161" s="173"/>
      <c r="H161" s="173"/>
      <c r="I161" s="173"/>
    </row>
    <row r="162" customFormat="false" ht="11.25" hidden="false" customHeight="true" outlineLevel="0" collapsed="false">
      <c r="A162" s="179" t="s">
        <v>288</v>
      </c>
      <c r="B162" s="179" t="s">
        <v>289</v>
      </c>
      <c r="C162" s="172" t="s">
        <v>168</v>
      </c>
      <c r="D162" s="173" t="n">
        <v>2</v>
      </c>
      <c r="E162" s="173" t="s">
        <v>65</v>
      </c>
      <c r="F162" s="173" t="s">
        <v>65</v>
      </c>
      <c r="G162" s="173" t="s">
        <v>65</v>
      </c>
      <c r="H162" s="173" t="s">
        <v>65</v>
      </c>
      <c r="I162" s="173" t="s">
        <v>65</v>
      </c>
    </row>
    <row r="163" customFormat="false" ht="11.25" hidden="false" customHeight="true" outlineLevel="0" collapsed="false">
      <c r="A163" s="178"/>
      <c r="B163" s="178"/>
      <c r="C163" s="172" t="s">
        <v>169</v>
      </c>
      <c r="D163" s="175" t="n">
        <v>-33.3</v>
      </c>
      <c r="E163" s="173" t="s">
        <v>65</v>
      </c>
      <c r="F163" s="173" t="s">
        <v>65</v>
      </c>
      <c r="G163" s="173" t="s">
        <v>65</v>
      </c>
      <c r="H163" s="173" t="s">
        <v>65</v>
      </c>
      <c r="I163" s="173" t="s">
        <v>65</v>
      </c>
    </row>
    <row r="164" customFormat="false" ht="11.25" hidden="false" customHeight="true" outlineLevel="0" collapsed="false">
      <c r="A164" s="178"/>
      <c r="B164" s="178"/>
      <c r="C164" s="172"/>
      <c r="D164" s="173"/>
      <c r="E164" s="173"/>
      <c r="F164" s="173"/>
      <c r="G164" s="173"/>
      <c r="H164" s="173"/>
      <c r="I164" s="173"/>
    </row>
    <row r="165" customFormat="false" ht="11.25" hidden="false" customHeight="true" outlineLevel="0" collapsed="false">
      <c r="A165" s="179" t="s">
        <v>290</v>
      </c>
      <c r="B165" s="179" t="s">
        <v>291</v>
      </c>
      <c r="C165" s="172" t="s">
        <v>168</v>
      </c>
      <c r="D165" s="173" t="n">
        <v>2</v>
      </c>
      <c r="E165" s="173" t="s">
        <v>65</v>
      </c>
      <c r="F165" s="173" t="s">
        <v>65</v>
      </c>
      <c r="G165" s="173" t="s">
        <v>65</v>
      </c>
      <c r="H165" s="173" t="s">
        <v>65</v>
      </c>
      <c r="I165" s="173" t="s">
        <v>65</v>
      </c>
    </row>
    <row r="166" customFormat="false" ht="11.25" hidden="false" customHeight="true" outlineLevel="0" collapsed="false">
      <c r="A166" s="178"/>
      <c r="B166" s="178"/>
      <c r="C166" s="172" t="s">
        <v>169</v>
      </c>
      <c r="D166" s="175" t="s">
        <v>53</v>
      </c>
      <c r="E166" s="173" t="s">
        <v>65</v>
      </c>
      <c r="F166" s="173" t="s">
        <v>65</v>
      </c>
      <c r="G166" s="173" t="s">
        <v>65</v>
      </c>
      <c r="H166" s="173" t="s">
        <v>65</v>
      </c>
      <c r="I166" s="173" t="s">
        <v>65</v>
      </c>
    </row>
    <row r="167" customFormat="false" ht="11.25" hidden="false" customHeight="true" outlineLevel="0" collapsed="false">
      <c r="A167" s="178"/>
      <c r="B167" s="178"/>
      <c r="C167" s="172"/>
      <c r="D167" s="173"/>
      <c r="E167" s="173"/>
      <c r="F167" s="173"/>
      <c r="G167" s="173"/>
      <c r="H167" s="173"/>
      <c r="I167" s="173"/>
    </row>
    <row r="168" customFormat="false" ht="11.25" hidden="false" customHeight="true" outlineLevel="0" collapsed="false">
      <c r="A168" s="179" t="s">
        <v>292</v>
      </c>
      <c r="B168" s="179" t="s">
        <v>293</v>
      </c>
      <c r="C168" s="172" t="s">
        <v>168</v>
      </c>
      <c r="D168" s="173" t="n">
        <v>2</v>
      </c>
      <c r="E168" s="173" t="s">
        <v>65</v>
      </c>
      <c r="F168" s="173" t="s">
        <v>65</v>
      </c>
      <c r="G168" s="173" t="s">
        <v>65</v>
      </c>
      <c r="H168" s="173" t="s">
        <v>65</v>
      </c>
      <c r="I168" s="173" t="s">
        <v>65</v>
      </c>
    </row>
    <row r="169" customFormat="false" ht="11.25" hidden="false" customHeight="true" outlineLevel="0" collapsed="false">
      <c r="A169" s="178"/>
      <c r="B169" s="179" t="s">
        <v>294</v>
      </c>
      <c r="C169" s="172" t="s">
        <v>169</v>
      </c>
      <c r="D169" s="175" t="s">
        <v>53</v>
      </c>
      <c r="E169" s="173" t="s">
        <v>65</v>
      </c>
      <c r="F169" s="173" t="s">
        <v>65</v>
      </c>
      <c r="G169" s="173" t="s">
        <v>65</v>
      </c>
      <c r="H169" s="173" t="s">
        <v>65</v>
      </c>
      <c r="I169" s="173" t="s">
        <v>65</v>
      </c>
    </row>
    <row r="170" customFormat="false" ht="11.25" hidden="false" customHeight="true" outlineLevel="0" collapsed="false">
      <c r="A170" s="178"/>
      <c r="B170" s="178"/>
      <c r="C170" s="172"/>
      <c r="D170" s="173"/>
      <c r="E170" s="173"/>
      <c r="F170" s="173"/>
      <c r="G170" s="173"/>
      <c r="H170" s="173"/>
      <c r="I170" s="173"/>
    </row>
    <row r="171" customFormat="false" ht="11.25" hidden="false" customHeight="true" outlineLevel="0" collapsed="false">
      <c r="A171" s="179" t="s">
        <v>295</v>
      </c>
      <c r="B171" s="179" t="s">
        <v>296</v>
      </c>
      <c r="C171" s="172" t="s">
        <v>168</v>
      </c>
      <c r="D171" s="173" t="n">
        <v>4</v>
      </c>
      <c r="E171" s="173" t="n">
        <v>331</v>
      </c>
      <c r="F171" s="173" t="n">
        <v>518</v>
      </c>
      <c r="G171" s="173" t="n">
        <v>10736</v>
      </c>
      <c r="H171" s="173" t="n">
        <v>35245</v>
      </c>
      <c r="I171" s="173" t="s">
        <v>65</v>
      </c>
    </row>
    <row r="172" customFormat="false" ht="11.25" hidden="false" customHeight="true" outlineLevel="0" collapsed="false">
      <c r="A172" s="178"/>
      <c r="B172" s="179" t="s">
        <v>297</v>
      </c>
      <c r="C172" s="172" t="s">
        <v>169</v>
      </c>
      <c r="D172" s="175" t="n">
        <v>-12.5</v>
      </c>
      <c r="E172" s="175" t="n">
        <v>-24.1</v>
      </c>
      <c r="F172" s="175" t="n">
        <v>-19.3</v>
      </c>
      <c r="G172" s="175" t="n">
        <v>-14.6</v>
      </c>
      <c r="H172" s="175" t="n">
        <v>-26.8</v>
      </c>
      <c r="I172" s="173" t="s">
        <v>65</v>
      </c>
    </row>
    <row r="173" customFormat="false" ht="11.25" hidden="false" customHeight="true" outlineLevel="0" collapsed="false">
      <c r="A173" s="178"/>
      <c r="B173" s="178"/>
      <c r="C173" s="172"/>
      <c r="D173" s="173"/>
      <c r="E173" s="173"/>
      <c r="F173" s="173"/>
      <c r="G173" s="173"/>
      <c r="H173" s="173"/>
      <c r="I173" s="173"/>
    </row>
    <row r="174" customFormat="false" ht="11.25" hidden="false" customHeight="true" outlineLevel="0" collapsed="false">
      <c r="A174" s="179" t="s">
        <v>298</v>
      </c>
      <c r="B174" s="179" t="s">
        <v>299</v>
      </c>
      <c r="C174" s="172" t="s">
        <v>168</v>
      </c>
      <c r="D174" s="173" t="n">
        <v>2</v>
      </c>
      <c r="E174" s="173" t="s">
        <v>65</v>
      </c>
      <c r="F174" s="173" t="s">
        <v>65</v>
      </c>
      <c r="G174" s="173" t="s">
        <v>65</v>
      </c>
      <c r="H174" s="173" t="s">
        <v>65</v>
      </c>
      <c r="I174" s="173" t="s">
        <v>65</v>
      </c>
    </row>
    <row r="175" customFormat="false" ht="11.25" hidden="false" customHeight="true" outlineLevel="0" collapsed="false">
      <c r="A175" s="178"/>
      <c r="B175" s="179" t="s">
        <v>300</v>
      </c>
      <c r="C175" s="172" t="s">
        <v>169</v>
      </c>
      <c r="D175" s="175" t="n">
        <v>100</v>
      </c>
      <c r="E175" s="173" t="s">
        <v>65</v>
      </c>
      <c r="F175" s="173" t="s">
        <v>65</v>
      </c>
      <c r="G175" s="173" t="s">
        <v>65</v>
      </c>
      <c r="H175" s="173" t="s">
        <v>65</v>
      </c>
      <c r="I175" s="173" t="s">
        <v>65</v>
      </c>
    </row>
    <row r="176" customFormat="false" ht="11.25" hidden="false" customHeight="true" outlineLevel="0" collapsed="false">
      <c r="A176" s="178"/>
      <c r="B176" s="178"/>
      <c r="C176" s="172"/>
      <c r="D176" s="173"/>
      <c r="E176" s="168"/>
      <c r="F176" s="173"/>
      <c r="G176" s="173"/>
      <c r="H176" s="173"/>
      <c r="I176" s="173"/>
    </row>
    <row r="177" customFormat="false" ht="11.25" hidden="false" customHeight="true" outlineLevel="0" collapsed="false">
      <c r="A177" s="179" t="s">
        <v>301</v>
      </c>
      <c r="B177" s="179" t="s">
        <v>299</v>
      </c>
      <c r="C177" s="172" t="s">
        <v>168</v>
      </c>
      <c r="D177" s="173" t="n">
        <v>2</v>
      </c>
      <c r="E177" s="173" t="s">
        <v>65</v>
      </c>
      <c r="F177" s="173" t="s">
        <v>65</v>
      </c>
      <c r="G177" s="173" t="s">
        <v>65</v>
      </c>
      <c r="H177" s="173" t="s">
        <v>65</v>
      </c>
      <c r="I177" s="173" t="s">
        <v>65</v>
      </c>
    </row>
    <row r="178" customFormat="false" ht="11.25" hidden="false" customHeight="true" outlineLevel="0" collapsed="false">
      <c r="A178" s="178"/>
      <c r="B178" s="179" t="s">
        <v>302</v>
      </c>
      <c r="C178" s="172" t="s">
        <v>169</v>
      </c>
      <c r="D178" s="175" t="n">
        <v>-50</v>
      </c>
      <c r="E178" s="173" t="s">
        <v>65</v>
      </c>
      <c r="F178" s="173" t="s">
        <v>65</v>
      </c>
      <c r="G178" s="173" t="s">
        <v>65</v>
      </c>
      <c r="H178" s="173" t="s">
        <v>65</v>
      </c>
      <c r="I178" s="173" t="s">
        <v>65</v>
      </c>
    </row>
    <row r="179" customFormat="false" ht="11.25" hidden="false" customHeight="true" outlineLevel="0" collapsed="false">
      <c r="A179" s="178"/>
      <c r="B179" s="178"/>
      <c r="C179" s="172"/>
      <c r="D179" s="173"/>
      <c r="E179" s="173"/>
      <c r="F179" s="173"/>
      <c r="G179" s="173"/>
      <c r="H179" s="173"/>
      <c r="I179" s="173"/>
    </row>
    <row r="180" customFormat="false" ht="11.25" hidden="false" customHeight="true" outlineLevel="0" collapsed="false">
      <c r="A180" s="179" t="s">
        <v>303</v>
      </c>
      <c r="B180" s="179" t="s">
        <v>304</v>
      </c>
      <c r="C180" s="172" t="s">
        <v>168</v>
      </c>
      <c r="D180" s="173" t="n">
        <v>1</v>
      </c>
      <c r="E180" s="173" t="s">
        <v>65</v>
      </c>
      <c r="F180" s="173" t="s">
        <v>65</v>
      </c>
      <c r="G180" s="173" t="s">
        <v>65</v>
      </c>
      <c r="H180" s="173" t="s">
        <v>65</v>
      </c>
      <c r="I180" s="173" t="s">
        <v>65</v>
      </c>
    </row>
    <row r="181" customFormat="false" ht="11.25" hidden="false" customHeight="true" outlineLevel="0" collapsed="false">
      <c r="A181" s="178"/>
      <c r="B181" s="179" t="s">
        <v>305</v>
      </c>
      <c r="C181" s="172" t="s">
        <v>169</v>
      </c>
      <c r="D181" s="175" t="s">
        <v>53</v>
      </c>
      <c r="E181" s="173" t="s">
        <v>65</v>
      </c>
      <c r="F181" s="173" t="s">
        <v>65</v>
      </c>
      <c r="G181" s="173" t="s">
        <v>65</v>
      </c>
      <c r="H181" s="173" t="s">
        <v>65</v>
      </c>
      <c r="I181" s="173" t="s">
        <v>65</v>
      </c>
    </row>
    <row r="182" customFormat="false" ht="11.25" hidden="false" customHeight="true" outlineLevel="0" collapsed="false">
      <c r="A182" s="178"/>
      <c r="B182" s="178"/>
      <c r="C182" s="172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9" t="s">
        <v>306</v>
      </c>
      <c r="B183" s="179" t="s">
        <v>307</v>
      </c>
      <c r="C183" s="172" t="s">
        <v>168</v>
      </c>
      <c r="D183" s="173" t="n">
        <v>1</v>
      </c>
      <c r="E183" s="173" t="s">
        <v>65</v>
      </c>
      <c r="F183" s="173" t="s">
        <v>65</v>
      </c>
      <c r="G183" s="173" t="s">
        <v>65</v>
      </c>
      <c r="H183" s="173" t="s">
        <v>65</v>
      </c>
      <c r="I183" s="173" t="s">
        <v>65</v>
      </c>
    </row>
    <row r="184" customFormat="false" ht="11.25" hidden="false" customHeight="true" outlineLevel="0" collapsed="false">
      <c r="A184" s="178"/>
      <c r="B184" s="179" t="s">
        <v>308</v>
      </c>
      <c r="C184" s="172" t="s">
        <v>169</v>
      </c>
      <c r="D184" s="175" t="s">
        <v>53</v>
      </c>
      <c r="E184" s="173" t="s">
        <v>65</v>
      </c>
      <c r="F184" s="173" t="s">
        <v>65</v>
      </c>
      <c r="G184" s="173" t="s">
        <v>65</v>
      </c>
      <c r="H184" s="173" t="s">
        <v>65</v>
      </c>
      <c r="I184" s="173" t="s">
        <v>65</v>
      </c>
    </row>
    <row r="185" customFormat="false" ht="11.25" hidden="false" customHeight="true" outlineLevel="0" collapsed="false">
      <c r="A185" s="178"/>
      <c r="B185" s="178"/>
      <c r="C185" s="172"/>
      <c r="D185" s="177"/>
      <c r="E185" s="177"/>
      <c r="F185" s="177"/>
      <c r="G185" s="177"/>
      <c r="H185" s="177"/>
      <c r="I185" s="177"/>
    </row>
    <row r="186" customFormat="false" ht="11.25" hidden="false" customHeight="true" outlineLevel="0" collapsed="false">
      <c r="A186" s="179" t="s">
        <v>309</v>
      </c>
      <c r="B186" s="179" t="s">
        <v>310</v>
      </c>
      <c r="C186" s="172" t="s">
        <v>168</v>
      </c>
      <c r="D186" s="173" t="n">
        <v>30</v>
      </c>
      <c r="E186" s="173" t="n">
        <v>11314</v>
      </c>
      <c r="F186" s="173" t="n">
        <v>18253</v>
      </c>
      <c r="G186" s="173" t="n">
        <v>605699</v>
      </c>
      <c r="H186" s="173" t="n">
        <v>5312386</v>
      </c>
      <c r="I186" s="173" t="n">
        <v>3830134</v>
      </c>
    </row>
    <row r="187" customFormat="false" ht="11.25" hidden="false" customHeight="true" outlineLevel="0" collapsed="false">
      <c r="A187" s="178"/>
      <c r="B187" s="179" t="s">
        <v>311</v>
      </c>
      <c r="C187" s="172" t="s">
        <v>169</v>
      </c>
      <c r="D187" s="175" t="n">
        <v>-1.9</v>
      </c>
      <c r="E187" s="175" t="n">
        <v>-0.3</v>
      </c>
      <c r="F187" s="175" t="n">
        <v>-0.9</v>
      </c>
      <c r="G187" s="175" t="n">
        <v>-4.5</v>
      </c>
      <c r="H187" s="175" t="n">
        <v>11.5</v>
      </c>
      <c r="I187" s="175" t="n">
        <v>12.9</v>
      </c>
    </row>
    <row r="188" customFormat="false" ht="11.25" hidden="false" customHeight="true" outlineLevel="0" collapsed="false">
      <c r="A188" s="178"/>
      <c r="B188" s="178"/>
      <c r="C188" s="172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9" t="s">
        <v>312</v>
      </c>
      <c r="B189" s="179" t="s">
        <v>313</v>
      </c>
      <c r="C189" s="172" t="s">
        <v>168</v>
      </c>
      <c r="D189" s="173" t="n">
        <v>1</v>
      </c>
      <c r="E189" s="173" t="s">
        <v>65</v>
      </c>
      <c r="F189" s="173" t="s">
        <v>65</v>
      </c>
      <c r="G189" s="173" t="s">
        <v>65</v>
      </c>
      <c r="H189" s="173" t="s">
        <v>65</v>
      </c>
      <c r="I189" s="173" t="s">
        <v>65</v>
      </c>
    </row>
    <row r="190" customFormat="false" ht="11.25" hidden="false" customHeight="true" outlineLevel="0" collapsed="false">
      <c r="A190" s="178"/>
      <c r="B190" s="178"/>
      <c r="C190" s="172" t="s">
        <v>169</v>
      </c>
      <c r="D190" s="175" t="n">
        <v>-83.3</v>
      </c>
      <c r="E190" s="173" t="s">
        <v>65</v>
      </c>
      <c r="F190" s="173" t="s">
        <v>65</v>
      </c>
      <c r="G190" s="173" t="s">
        <v>65</v>
      </c>
      <c r="H190" s="173" t="s">
        <v>65</v>
      </c>
      <c r="I190" s="173" t="s">
        <v>65</v>
      </c>
    </row>
    <row r="191" customFormat="false" ht="11.25" hidden="false" customHeight="true" outlineLevel="0" collapsed="false">
      <c r="A191" s="178"/>
      <c r="B191" s="178"/>
      <c r="C191" s="172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9" t="s">
        <v>314</v>
      </c>
      <c r="B192" s="179" t="s">
        <v>315</v>
      </c>
      <c r="C192" s="172" t="s">
        <v>168</v>
      </c>
      <c r="D192" s="173" t="n">
        <v>1</v>
      </c>
      <c r="E192" s="173" t="s">
        <v>65</v>
      </c>
      <c r="F192" s="173" t="s">
        <v>65</v>
      </c>
      <c r="G192" s="173" t="s">
        <v>65</v>
      </c>
      <c r="H192" s="173" t="s">
        <v>65</v>
      </c>
      <c r="I192" s="173" t="s">
        <v>65</v>
      </c>
    </row>
    <row r="193" customFormat="false" ht="11.25" hidden="false" customHeight="true" outlineLevel="0" collapsed="false">
      <c r="A193" s="178"/>
      <c r="B193" s="179" t="s">
        <v>316</v>
      </c>
      <c r="C193" s="172" t="s">
        <v>169</v>
      </c>
      <c r="D193" s="175" t="s">
        <v>53</v>
      </c>
      <c r="E193" s="173" t="s">
        <v>65</v>
      </c>
      <c r="F193" s="173" t="s">
        <v>65</v>
      </c>
      <c r="G193" s="173" t="s">
        <v>65</v>
      </c>
      <c r="H193" s="173" t="s">
        <v>65</v>
      </c>
      <c r="I193" s="173" t="s">
        <v>65</v>
      </c>
    </row>
    <row r="194" customFormat="false" ht="11.25" hidden="false" customHeight="true" outlineLevel="0" collapsed="false">
      <c r="A194" s="178"/>
      <c r="B194" s="178"/>
      <c r="C194" s="172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9" t="s">
        <v>317</v>
      </c>
      <c r="B195" s="179" t="s">
        <v>318</v>
      </c>
      <c r="C195" s="172" t="s">
        <v>168</v>
      </c>
      <c r="D195" s="173" t="n">
        <v>1</v>
      </c>
      <c r="E195" s="173" t="s">
        <v>65</v>
      </c>
      <c r="F195" s="173" t="s">
        <v>65</v>
      </c>
      <c r="G195" s="173" t="s">
        <v>65</v>
      </c>
      <c r="H195" s="173" t="s">
        <v>65</v>
      </c>
      <c r="I195" s="173" t="s">
        <v>65</v>
      </c>
    </row>
    <row r="196" customFormat="false" ht="11.25" hidden="false" customHeight="true" outlineLevel="0" collapsed="false">
      <c r="A196" s="178"/>
      <c r="B196" s="179" t="s">
        <v>319</v>
      </c>
      <c r="C196" s="172" t="s">
        <v>169</v>
      </c>
      <c r="D196" s="175" t="s">
        <v>53</v>
      </c>
      <c r="E196" s="173" t="s">
        <v>65</v>
      </c>
      <c r="F196" s="173" t="s">
        <v>65</v>
      </c>
      <c r="G196" s="173" t="s">
        <v>65</v>
      </c>
      <c r="H196" s="173" t="s">
        <v>65</v>
      </c>
      <c r="I196" s="173" t="s">
        <v>65</v>
      </c>
    </row>
    <row r="197" customFormat="false" ht="11.25" hidden="false" customHeight="true" outlineLevel="0" collapsed="false">
      <c r="A197" s="178"/>
      <c r="B197" s="178"/>
      <c r="C197" s="172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9" t="s">
        <v>320</v>
      </c>
      <c r="B198" s="179" t="s">
        <v>321</v>
      </c>
      <c r="C198" s="172" t="s">
        <v>168</v>
      </c>
      <c r="D198" s="173" t="n">
        <v>4</v>
      </c>
      <c r="E198" s="173" t="n">
        <v>259</v>
      </c>
      <c r="F198" s="173" t="n">
        <v>363</v>
      </c>
      <c r="G198" s="173" t="n">
        <v>10545</v>
      </c>
      <c r="H198" s="173" t="n">
        <v>41723</v>
      </c>
      <c r="I198" s="173" t="s">
        <v>65</v>
      </c>
    </row>
    <row r="199" customFormat="false" ht="11.25" hidden="false" customHeight="true" outlineLevel="0" collapsed="false">
      <c r="A199" s="178"/>
      <c r="B199" s="179" t="s">
        <v>322</v>
      </c>
      <c r="C199" s="172" t="s">
        <v>169</v>
      </c>
      <c r="D199" s="175" t="s">
        <v>53</v>
      </c>
      <c r="E199" s="175" t="n">
        <v>3.8</v>
      </c>
      <c r="F199" s="175" t="n">
        <v>5.3</v>
      </c>
      <c r="G199" s="175" t="n">
        <v>5.6</v>
      </c>
      <c r="H199" s="175" t="n">
        <v>-10.7</v>
      </c>
      <c r="I199" s="173" t="s">
        <v>65</v>
      </c>
    </row>
    <row r="200" customFormat="false" ht="11.25" hidden="false" customHeight="true" outlineLevel="0" collapsed="false">
      <c r="A200" s="178"/>
      <c r="B200" s="178"/>
      <c r="C200" s="172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9" t="s">
        <v>323</v>
      </c>
      <c r="B201" s="179" t="s">
        <v>324</v>
      </c>
      <c r="C201" s="172" t="s">
        <v>168</v>
      </c>
      <c r="D201" s="173" t="n">
        <v>2</v>
      </c>
      <c r="E201" s="173" t="s">
        <v>65</v>
      </c>
      <c r="F201" s="173" t="s">
        <v>65</v>
      </c>
      <c r="G201" s="173" t="s">
        <v>65</v>
      </c>
      <c r="H201" s="173" t="s">
        <v>65</v>
      </c>
      <c r="I201" s="173" t="s">
        <v>65</v>
      </c>
    </row>
    <row r="202" customFormat="false" ht="11.25" hidden="false" customHeight="true" outlineLevel="0" collapsed="false">
      <c r="A202" s="178"/>
      <c r="B202" s="179" t="s">
        <v>325</v>
      </c>
      <c r="C202" s="172" t="s">
        <v>169</v>
      </c>
      <c r="D202" s="175" t="n">
        <v>9.1</v>
      </c>
      <c r="E202" s="173" t="s">
        <v>65</v>
      </c>
      <c r="F202" s="173" t="s">
        <v>65</v>
      </c>
      <c r="G202" s="173" t="s">
        <v>65</v>
      </c>
      <c r="H202" s="173" t="s">
        <v>65</v>
      </c>
      <c r="I202" s="173" t="s">
        <v>65</v>
      </c>
    </row>
    <row r="203" customFormat="false" ht="11.25" hidden="false" customHeight="true" outlineLevel="0" collapsed="false">
      <c r="A203" s="178"/>
      <c r="B203" s="178"/>
      <c r="C203" s="172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9" t="s">
        <v>326</v>
      </c>
      <c r="B204" s="179" t="s">
        <v>327</v>
      </c>
      <c r="C204" s="172" t="s">
        <v>168</v>
      </c>
      <c r="D204" s="173" t="n">
        <v>13</v>
      </c>
      <c r="E204" s="173" t="n">
        <v>9319</v>
      </c>
      <c r="F204" s="173" t="n">
        <v>14764</v>
      </c>
      <c r="G204" s="173" t="n">
        <v>519819</v>
      </c>
      <c r="H204" s="173" t="n">
        <v>4876381</v>
      </c>
      <c r="I204" s="173" t="n">
        <v>3653032</v>
      </c>
    </row>
    <row r="205" customFormat="false" ht="11.25" hidden="false" customHeight="true" outlineLevel="0" collapsed="false">
      <c r="A205" s="178"/>
      <c r="B205" s="179" t="s">
        <v>328</v>
      </c>
      <c r="C205" s="172" t="s">
        <v>169</v>
      </c>
      <c r="D205" s="175" t="n">
        <v>-1.3</v>
      </c>
      <c r="E205" s="175" t="n">
        <v>-0.6</v>
      </c>
      <c r="F205" s="175" t="n">
        <v>-1.7</v>
      </c>
      <c r="G205" s="175" t="n">
        <v>-5.7</v>
      </c>
      <c r="H205" s="175" t="n">
        <v>11.6</v>
      </c>
      <c r="I205" s="175" t="n">
        <v>12.8</v>
      </c>
    </row>
    <row r="206" customFormat="false" ht="11.25" hidden="false" customHeight="true" outlineLevel="0" collapsed="false">
      <c r="A206" s="178"/>
      <c r="B206" s="178"/>
      <c r="C206" s="172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9" t="s">
        <v>329</v>
      </c>
      <c r="B207" s="179" t="s">
        <v>330</v>
      </c>
      <c r="C207" s="172" t="s">
        <v>168</v>
      </c>
      <c r="D207" s="173" t="n">
        <v>1</v>
      </c>
      <c r="E207" s="173" t="s">
        <v>65</v>
      </c>
      <c r="F207" s="173" t="s">
        <v>65</v>
      </c>
      <c r="G207" s="173" t="s">
        <v>65</v>
      </c>
      <c r="H207" s="173" t="s">
        <v>65</v>
      </c>
      <c r="I207" s="173" t="s">
        <v>65</v>
      </c>
    </row>
    <row r="208" customFormat="false" ht="11.25" hidden="false" customHeight="true" outlineLevel="0" collapsed="false">
      <c r="A208" s="178"/>
      <c r="B208" s="179" t="s">
        <v>331</v>
      </c>
      <c r="C208" s="172" t="s">
        <v>169</v>
      </c>
      <c r="D208" s="175" t="s">
        <v>53</v>
      </c>
      <c r="E208" s="173" t="s">
        <v>65</v>
      </c>
      <c r="F208" s="173" t="s">
        <v>65</v>
      </c>
      <c r="G208" s="173" t="s">
        <v>65</v>
      </c>
      <c r="H208" s="173" t="s">
        <v>65</v>
      </c>
      <c r="I208" s="173" t="s">
        <v>65</v>
      </c>
    </row>
    <row r="209" customFormat="false" ht="11.25" hidden="false" customHeight="true" outlineLevel="0" collapsed="false">
      <c r="A209" s="178"/>
      <c r="B209" s="178"/>
      <c r="C209" s="172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9" t="s">
        <v>332</v>
      </c>
      <c r="B210" s="179" t="s">
        <v>333</v>
      </c>
      <c r="C210" s="172" t="s">
        <v>168</v>
      </c>
      <c r="D210" s="173" t="n">
        <v>3</v>
      </c>
      <c r="E210" s="173" t="n">
        <v>322</v>
      </c>
      <c r="F210" s="173" t="n">
        <v>637</v>
      </c>
      <c r="G210" s="173" t="n">
        <v>13539</v>
      </c>
      <c r="H210" s="173" t="n">
        <v>143062</v>
      </c>
      <c r="I210" s="173" t="s">
        <v>65</v>
      </c>
    </row>
    <row r="211" customFormat="false" ht="11.25" hidden="false" customHeight="true" outlineLevel="0" collapsed="false">
      <c r="A211" s="178"/>
      <c r="B211" s="179" t="s">
        <v>334</v>
      </c>
      <c r="C211" s="172" t="s">
        <v>169</v>
      </c>
      <c r="D211" s="175" t="n">
        <v>-18.8</v>
      </c>
      <c r="E211" s="175" t="n">
        <v>-9.4</v>
      </c>
      <c r="F211" s="175" t="n">
        <v>-5.1</v>
      </c>
      <c r="G211" s="175" t="n">
        <v>-1.8</v>
      </c>
      <c r="H211" s="175" t="n">
        <v>21.9</v>
      </c>
      <c r="I211" s="173" t="s">
        <v>65</v>
      </c>
    </row>
    <row r="212" customFormat="false" ht="11.25" hidden="false" customHeight="true" outlineLevel="0" collapsed="false">
      <c r="A212" s="178"/>
      <c r="B212" s="178"/>
      <c r="C212" s="172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9" t="s">
        <v>335</v>
      </c>
      <c r="B213" s="179" t="s">
        <v>336</v>
      </c>
      <c r="C213" s="172" t="s">
        <v>168</v>
      </c>
      <c r="D213" s="173" t="n">
        <v>1</v>
      </c>
      <c r="E213" s="173" t="s">
        <v>65</v>
      </c>
      <c r="F213" s="173" t="s">
        <v>65</v>
      </c>
      <c r="G213" s="173" t="s">
        <v>65</v>
      </c>
      <c r="H213" s="173" t="s">
        <v>65</v>
      </c>
      <c r="I213" s="173" t="s">
        <v>65</v>
      </c>
    </row>
    <row r="214" customFormat="false" ht="11.25" hidden="false" customHeight="true" outlineLevel="0" collapsed="false">
      <c r="A214" s="178"/>
      <c r="B214" s="178"/>
      <c r="C214" s="172" t="s">
        <v>169</v>
      </c>
      <c r="D214" s="175" t="s">
        <v>53</v>
      </c>
      <c r="E214" s="173" t="s">
        <v>65</v>
      </c>
      <c r="F214" s="173" t="s">
        <v>65</v>
      </c>
      <c r="G214" s="173" t="s">
        <v>65</v>
      </c>
      <c r="H214" s="173" t="s">
        <v>65</v>
      </c>
      <c r="I214" s="173" t="s">
        <v>65</v>
      </c>
    </row>
    <row r="215" customFormat="false" ht="11.25" hidden="false" customHeight="true" outlineLevel="0" collapsed="false">
      <c r="A215" s="178"/>
      <c r="B215" s="178"/>
      <c r="C215" s="172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9" t="s">
        <v>337</v>
      </c>
      <c r="B216" s="179" t="s">
        <v>338</v>
      </c>
      <c r="C216" s="172" t="s">
        <v>168</v>
      </c>
      <c r="D216" s="173" t="n">
        <v>1</v>
      </c>
      <c r="E216" s="173" t="s">
        <v>65</v>
      </c>
      <c r="F216" s="173" t="s">
        <v>65</v>
      </c>
      <c r="G216" s="173" t="s">
        <v>65</v>
      </c>
      <c r="H216" s="173" t="s">
        <v>65</v>
      </c>
      <c r="I216" s="173" t="s">
        <v>65</v>
      </c>
    </row>
    <row r="217" customFormat="false" ht="11.25" hidden="false" customHeight="true" outlineLevel="0" collapsed="false">
      <c r="A217" s="178"/>
      <c r="B217" s="179" t="s">
        <v>311</v>
      </c>
      <c r="C217" s="172" t="s">
        <v>169</v>
      </c>
      <c r="D217" s="175" t="s">
        <v>53</v>
      </c>
      <c r="E217" s="173" t="s">
        <v>65</v>
      </c>
      <c r="F217" s="173" t="s">
        <v>65</v>
      </c>
      <c r="G217" s="173" t="s">
        <v>65</v>
      </c>
      <c r="H217" s="173" t="s">
        <v>65</v>
      </c>
      <c r="I217" s="173" t="s">
        <v>65</v>
      </c>
    </row>
    <row r="218" customFormat="false" ht="11.25" hidden="false" customHeight="true" outlineLevel="0" collapsed="false">
      <c r="A218" s="178"/>
      <c r="B218" s="178"/>
      <c r="C218" s="172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9" t="s">
        <v>339</v>
      </c>
      <c r="B219" s="179" t="s">
        <v>340</v>
      </c>
      <c r="C219" s="172" t="s">
        <v>168</v>
      </c>
      <c r="D219" s="173" t="n">
        <v>2</v>
      </c>
      <c r="E219" s="173" t="s">
        <v>65</v>
      </c>
      <c r="F219" s="173" t="s">
        <v>65</v>
      </c>
      <c r="G219" s="173" t="s">
        <v>65</v>
      </c>
      <c r="H219" s="173" t="s">
        <v>65</v>
      </c>
      <c r="I219" s="173" t="s">
        <v>65</v>
      </c>
    </row>
    <row r="220" customFormat="false" ht="11.25" hidden="false" customHeight="true" outlineLevel="0" collapsed="false">
      <c r="A220" s="178"/>
      <c r="B220" s="179" t="s">
        <v>341</v>
      </c>
      <c r="C220" s="172" t="s">
        <v>169</v>
      </c>
      <c r="D220" s="175" t="n">
        <v>100</v>
      </c>
      <c r="E220" s="173" t="s">
        <v>65</v>
      </c>
      <c r="F220" s="173" t="s">
        <v>65</v>
      </c>
      <c r="G220" s="173" t="s">
        <v>65</v>
      </c>
      <c r="H220" s="173" t="s">
        <v>65</v>
      </c>
      <c r="I220" s="173" t="s">
        <v>65</v>
      </c>
    </row>
    <row r="221" customFormat="false" ht="11.25" hidden="false" customHeight="true" outlineLevel="0" collapsed="false">
      <c r="A221" s="178"/>
      <c r="B221" s="178"/>
      <c r="C221" s="172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9" t="s">
        <v>342</v>
      </c>
      <c r="B222" s="179" t="s">
        <v>343</v>
      </c>
      <c r="C222" s="172" t="s">
        <v>168</v>
      </c>
      <c r="D222" s="173" t="n">
        <v>1</v>
      </c>
      <c r="E222" s="173" t="s">
        <v>65</v>
      </c>
      <c r="F222" s="173" t="s">
        <v>65</v>
      </c>
      <c r="G222" s="173" t="s">
        <v>65</v>
      </c>
      <c r="H222" s="173" t="s">
        <v>65</v>
      </c>
      <c r="I222" s="173" t="s">
        <v>65</v>
      </c>
    </row>
    <row r="223" customFormat="false" ht="11.25" hidden="false" customHeight="true" outlineLevel="0" collapsed="false">
      <c r="A223" s="178"/>
      <c r="B223" s="178"/>
      <c r="C223" s="172" t="s">
        <v>169</v>
      </c>
      <c r="D223" s="175" t="s">
        <v>53</v>
      </c>
      <c r="E223" s="173" t="s">
        <v>65</v>
      </c>
      <c r="F223" s="173" t="s">
        <v>65</v>
      </c>
      <c r="G223" s="173" t="s">
        <v>65</v>
      </c>
      <c r="H223" s="173" t="s">
        <v>65</v>
      </c>
      <c r="I223" s="173" t="s">
        <v>65</v>
      </c>
    </row>
    <row r="224" customFormat="false" ht="11.25" hidden="false" customHeight="true" outlineLevel="0" collapsed="false">
      <c r="A224" s="178"/>
      <c r="B224" s="178"/>
      <c r="C224" s="172"/>
      <c r="D224" s="177"/>
      <c r="E224" s="177"/>
      <c r="F224" s="177"/>
      <c r="G224" s="177"/>
      <c r="H224" s="177"/>
      <c r="I224" s="177"/>
    </row>
    <row r="225" customFormat="false" ht="11.25" hidden="false" customHeight="true" outlineLevel="0" collapsed="false">
      <c r="A225" s="179" t="s">
        <v>344</v>
      </c>
      <c r="B225" s="179" t="s">
        <v>345</v>
      </c>
      <c r="C225" s="172" t="s">
        <v>168</v>
      </c>
      <c r="D225" s="173" t="n">
        <v>9</v>
      </c>
      <c r="E225" s="173" t="n">
        <v>2022</v>
      </c>
      <c r="F225" s="173" t="n">
        <v>3317</v>
      </c>
      <c r="G225" s="173" t="n">
        <v>72759</v>
      </c>
      <c r="H225" s="173" t="n">
        <v>565732</v>
      </c>
      <c r="I225" s="173" t="n">
        <v>345679</v>
      </c>
    </row>
    <row r="226" customFormat="false" ht="11.25" hidden="false" customHeight="true" outlineLevel="0" collapsed="false">
      <c r="A226" s="178"/>
      <c r="B226" s="179" t="s">
        <v>236</v>
      </c>
      <c r="C226" s="172" t="s">
        <v>169</v>
      </c>
      <c r="D226" s="175" t="n">
        <v>-25</v>
      </c>
      <c r="E226" s="175" t="n">
        <v>-11.1</v>
      </c>
      <c r="F226" s="175" t="n">
        <v>-15.2</v>
      </c>
      <c r="G226" s="175" t="n">
        <v>-10</v>
      </c>
      <c r="H226" s="175" t="n">
        <v>20</v>
      </c>
      <c r="I226" s="175" t="n">
        <v>34.8</v>
      </c>
    </row>
    <row r="227" customFormat="false" ht="11.25" hidden="false" customHeight="true" outlineLevel="0" collapsed="false">
      <c r="A227" s="178"/>
      <c r="B227" s="178"/>
      <c r="C227" s="172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9" t="s">
        <v>346</v>
      </c>
      <c r="B228" s="179" t="s">
        <v>347</v>
      </c>
      <c r="C228" s="172" t="s">
        <v>168</v>
      </c>
      <c r="D228" s="173" t="n">
        <v>9</v>
      </c>
      <c r="E228" s="173" t="n">
        <v>2022</v>
      </c>
      <c r="F228" s="173" t="n">
        <v>3317</v>
      </c>
      <c r="G228" s="173" t="n">
        <v>72759</v>
      </c>
      <c r="H228" s="173" t="n">
        <v>565732</v>
      </c>
      <c r="I228" s="173" t="n">
        <v>345679</v>
      </c>
    </row>
    <row r="229" customFormat="false" ht="11.25" hidden="false" customHeight="true" outlineLevel="0" collapsed="false">
      <c r="A229" s="178"/>
      <c r="B229" s="178"/>
      <c r="C229" s="172" t="s">
        <v>169</v>
      </c>
      <c r="D229" s="175" t="n">
        <v>-10</v>
      </c>
      <c r="E229" s="175" t="n">
        <v>8</v>
      </c>
      <c r="F229" s="175" t="n">
        <v>1.3</v>
      </c>
      <c r="G229" s="175" t="n">
        <v>9.7</v>
      </c>
      <c r="H229" s="175" t="n">
        <v>41.8</v>
      </c>
      <c r="I229" s="175" t="n">
        <v>45.8</v>
      </c>
    </row>
    <row r="230" customFormat="false" ht="11.25" hidden="false" customHeight="true" outlineLevel="0" collapsed="false">
      <c r="A230" s="178"/>
      <c r="B230" s="178"/>
      <c r="C230" s="172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9" t="s">
        <v>348</v>
      </c>
      <c r="B231" s="179" t="s">
        <v>349</v>
      </c>
      <c r="C231" s="172" t="s">
        <v>168</v>
      </c>
      <c r="D231" s="173" t="n">
        <v>2</v>
      </c>
      <c r="E231" s="173" t="s">
        <v>65</v>
      </c>
      <c r="F231" s="173" t="s">
        <v>65</v>
      </c>
      <c r="G231" s="173" t="s">
        <v>65</v>
      </c>
      <c r="H231" s="173" t="s">
        <v>65</v>
      </c>
      <c r="I231" s="173" t="s">
        <v>65</v>
      </c>
    </row>
    <row r="232" customFormat="false" ht="11.25" hidden="false" customHeight="true" outlineLevel="0" collapsed="false">
      <c r="A232" s="178"/>
      <c r="B232" s="179" t="s">
        <v>350</v>
      </c>
      <c r="C232" s="172" t="s">
        <v>169</v>
      </c>
      <c r="D232" s="173" t="s">
        <v>53</v>
      </c>
      <c r="E232" s="173" t="s">
        <v>65</v>
      </c>
      <c r="F232" s="173" t="s">
        <v>65</v>
      </c>
      <c r="G232" s="173" t="s">
        <v>65</v>
      </c>
      <c r="H232" s="173" t="s">
        <v>65</v>
      </c>
      <c r="I232" s="173" t="s">
        <v>65</v>
      </c>
    </row>
    <row r="233" customFormat="false" ht="11.25" hidden="false" customHeight="true" outlineLevel="0" collapsed="false">
      <c r="A233" s="178"/>
      <c r="B233" s="178"/>
      <c r="C233" s="172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9" t="s">
        <v>351</v>
      </c>
      <c r="B234" s="179" t="s">
        <v>352</v>
      </c>
      <c r="C234" s="172" t="s">
        <v>168</v>
      </c>
      <c r="D234" s="173" t="n">
        <v>2</v>
      </c>
      <c r="E234" s="173" t="s">
        <v>65</v>
      </c>
      <c r="F234" s="173" t="s">
        <v>65</v>
      </c>
      <c r="G234" s="173" t="s">
        <v>65</v>
      </c>
      <c r="H234" s="173" t="s">
        <v>65</v>
      </c>
      <c r="I234" s="173" t="s">
        <v>65</v>
      </c>
    </row>
    <row r="235" customFormat="false" ht="11.25" hidden="false" customHeight="true" outlineLevel="0" collapsed="false">
      <c r="A235" s="178"/>
      <c r="B235" s="179" t="s">
        <v>350</v>
      </c>
      <c r="C235" s="172" t="s">
        <v>169</v>
      </c>
      <c r="D235" s="175" t="n">
        <v>-33.3</v>
      </c>
      <c r="E235" s="173" t="s">
        <v>65</v>
      </c>
      <c r="F235" s="173" t="s">
        <v>65</v>
      </c>
      <c r="G235" s="173" t="s">
        <v>65</v>
      </c>
      <c r="H235" s="173" t="s">
        <v>65</v>
      </c>
      <c r="I235" s="173" t="s">
        <v>65</v>
      </c>
    </row>
    <row r="236" customFormat="false" ht="11.25" hidden="false" customHeight="true" outlineLevel="0" collapsed="false">
      <c r="A236" s="178"/>
      <c r="B236" s="178"/>
      <c r="C236" s="172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9" t="s">
        <v>353</v>
      </c>
      <c r="B237" s="179" t="s">
        <v>354</v>
      </c>
      <c r="C237" s="172" t="s">
        <v>168</v>
      </c>
      <c r="D237" s="173" t="n">
        <v>2</v>
      </c>
      <c r="E237" s="173" t="s">
        <v>65</v>
      </c>
      <c r="F237" s="173" t="s">
        <v>65</v>
      </c>
      <c r="G237" s="173" t="s">
        <v>65</v>
      </c>
      <c r="H237" s="173" t="s">
        <v>65</v>
      </c>
      <c r="I237" s="173" t="s">
        <v>65</v>
      </c>
    </row>
    <row r="238" customFormat="false" ht="11.25" hidden="false" customHeight="true" outlineLevel="0" collapsed="false">
      <c r="A238" s="178"/>
      <c r="B238" s="179" t="s">
        <v>350</v>
      </c>
      <c r="C238" s="172" t="s">
        <v>169</v>
      </c>
      <c r="D238" s="173" t="s">
        <v>53</v>
      </c>
      <c r="E238" s="173" t="s">
        <v>65</v>
      </c>
      <c r="F238" s="173" t="s">
        <v>65</v>
      </c>
      <c r="G238" s="173" t="s">
        <v>65</v>
      </c>
      <c r="H238" s="173" t="s">
        <v>65</v>
      </c>
      <c r="I238" s="173" t="s">
        <v>65</v>
      </c>
    </row>
    <row r="239" customFormat="false" ht="11.25" hidden="false" customHeight="true" outlineLevel="0" collapsed="false">
      <c r="A239" s="178"/>
      <c r="B239" s="178"/>
      <c r="C239" s="172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9" t="s">
        <v>355</v>
      </c>
      <c r="B240" s="179" t="s">
        <v>356</v>
      </c>
      <c r="C240" s="172" t="s">
        <v>168</v>
      </c>
      <c r="D240" s="173" t="n">
        <v>3</v>
      </c>
      <c r="E240" s="173" t="n">
        <v>991</v>
      </c>
      <c r="F240" s="173" t="n">
        <v>1616</v>
      </c>
      <c r="G240" s="173" t="n">
        <v>39337</v>
      </c>
      <c r="H240" s="173" t="n">
        <v>206207</v>
      </c>
      <c r="I240" s="173" t="s">
        <v>65</v>
      </c>
    </row>
    <row r="241" customFormat="false" ht="11.25" hidden="false" customHeight="true" outlineLevel="0" collapsed="false">
      <c r="A241" s="178"/>
      <c r="B241" s="179" t="s">
        <v>236</v>
      </c>
      <c r="C241" s="172" t="s">
        <v>169</v>
      </c>
      <c r="D241" s="173" t="s">
        <v>53</v>
      </c>
      <c r="E241" s="175" t="n">
        <v>15.5</v>
      </c>
      <c r="F241" s="175" t="n">
        <v>5.3</v>
      </c>
      <c r="G241" s="175" t="n">
        <v>14.3</v>
      </c>
      <c r="H241" s="175" t="n">
        <v>750.6</v>
      </c>
      <c r="I241" s="173" t="s">
        <v>65</v>
      </c>
    </row>
    <row r="242" customFormat="false" ht="11.25" hidden="false" customHeight="true" outlineLevel="0" collapsed="false">
      <c r="A242" s="178"/>
      <c r="B242" s="178"/>
      <c r="C242" s="172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9" t="s">
        <v>357</v>
      </c>
      <c r="B243" s="179" t="s">
        <v>358</v>
      </c>
      <c r="C243" s="172" t="s">
        <v>168</v>
      </c>
      <c r="D243" s="173" t="n">
        <v>5</v>
      </c>
      <c r="E243" s="173" t="n">
        <v>552</v>
      </c>
      <c r="F243" s="173" t="n">
        <v>917</v>
      </c>
      <c r="G243" s="173" t="n">
        <v>16979</v>
      </c>
      <c r="H243" s="173" t="n">
        <v>65165</v>
      </c>
      <c r="I243" s="173" t="n">
        <v>22045</v>
      </c>
    </row>
    <row r="244" customFormat="false" ht="11.25" hidden="false" customHeight="true" outlineLevel="0" collapsed="false">
      <c r="A244" s="178"/>
      <c r="B244" s="179" t="s">
        <v>359</v>
      </c>
      <c r="C244" s="172" t="s">
        <v>169</v>
      </c>
      <c r="D244" s="175" t="n">
        <v>3.3</v>
      </c>
      <c r="E244" s="175" t="n">
        <v>0.9</v>
      </c>
      <c r="F244" s="175" t="n">
        <v>9.7</v>
      </c>
      <c r="G244" s="175" t="n">
        <v>-19.1</v>
      </c>
      <c r="H244" s="175" t="n">
        <v>16.7</v>
      </c>
      <c r="I244" s="175" t="n">
        <v>9.8</v>
      </c>
    </row>
    <row r="245" customFormat="false" ht="11.25" hidden="false" customHeight="true" outlineLevel="0" collapsed="false">
      <c r="A245" s="178"/>
      <c r="B245" s="178"/>
      <c r="C245" s="172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9" t="s">
        <v>360</v>
      </c>
      <c r="B246" s="179" t="s">
        <v>361</v>
      </c>
      <c r="C246" s="172" t="s">
        <v>168</v>
      </c>
      <c r="D246" s="173" t="n">
        <v>1</v>
      </c>
      <c r="E246" s="173" t="s">
        <v>65</v>
      </c>
      <c r="F246" s="173" t="s">
        <v>65</v>
      </c>
      <c r="G246" s="173" t="s">
        <v>65</v>
      </c>
      <c r="H246" s="173" t="s">
        <v>65</v>
      </c>
      <c r="I246" s="173" t="s">
        <v>65</v>
      </c>
    </row>
    <row r="247" customFormat="false" ht="11.25" hidden="false" customHeight="true" outlineLevel="0" collapsed="false">
      <c r="A247" s="178"/>
      <c r="B247" s="179" t="s">
        <v>362</v>
      </c>
      <c r="C247" s="172" t="s">
        <v>169</v>
      </c>
      <c r="D247" s="175" t="s">
        <v>53</v>
      </c>
      <c r="E247" s="173" t="s">
        <v>65</v>
      </c>
      <c r="F247" s="173" t="s">
        <v>65</v>
      </c>
      <c r="G247" s="173" t="s">
        <v>65</v>
      </c>
      <c r="H247" s="173" t="s">
        <v>65</v>
      </c>
      <c r="I247" s="173" t="s">
        <v>65</v>
      </c>
    </row>
    <row r="248" customFormat="false" ht="11.25" hidden="false" customHeight="true" outlineLevel="0" collapsed="false">
      <c r="A248" s="178"/>
      <c r="B248" s="178"/>
      <c r="C248" s="172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9" t="s">
        <v>363</v>
      </c>
      <c r="B249" s="179" t="s">
        <v>364</v>
      </c>
      <c r="C249" s="172" t="s">
        <v>168</v>
      </c>
      <c r="D249" s="173" t="n">
        <v>1</v>
      </c>
      <c r="E249" s="173" t="s">
        <v>65</v>
      </c>
      <c r="F249" s="173" t="s">
        <v>65</v>
      </c>
      <c r="G249" s="173" t="s">
        <v>65</v>
      </c>
      <c r="H249" s="173" t="s">
        <v>65</v>
      </c>
      <c r="I249" s="173" t="s">
        <v>65</v>
      </c>
    </row>
    <row r="250" customFormat="false" ht="11.25" hidden="false" customHeight="true" outlineLevel="0" collapsed="false">
      <c r="A250" s="178"/>
      <c r="B250" s="179" t="s">
        <v>365</v>
      </c>
      <c r="C250" s="172" t="s">
        <v>169</v>
      </c>
      <c r="D250" s="175" t="s">
        <v>53</v>
      </c>
      <c r="E250" s="173" t="s">
        <v>65</v>
      </c>
      <c r="F250" s="173" t="s">
        <v>65</v>
      </c>
      <c r="G250" s="173" t="s">
        <v>65</v>
      </c>
      <c r="H250" s="173" t="s">
        <v>65</v>
      </c>
      <c r="I250" s="173" t="s">
        <v>65</v>
      </c>
    </row>
    <row r="251" customFormat="false" ht="11.25" hidden="false" customHeight="true" outlineLevel="0" collapsed="false">
      <c r="A251" s="178"/>
      <c r="B251" s="178"/>
      <c r="C251" s="172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9" t="s">
        <v>366</v>
      </c>
      <c r="B252" s="179" t="s">
        <v>367</v>
      </c>
      <c r="C252" s="172" t="s">
        <v>168</v>
      </c>
      <c r="D252" s="173" t="n">
        <v>1</v>
      </c>
      <c r="E252" s="173" t="s">
        <v>65</v>
      </c>
      <c r="F252" s="173" t="s">
        <v>65</v>
      </c>
      <c r="G252" s="173" t="s">
        <v>65</v>
      </c>
      <c r="H252" s="173" t="s">
        <v>65</v>
      </c>
      <c r="I252" s="173" t="s">
        <v>65</v>
      </c>
    </row>
    <row r="253" customFormat="false" ht="11.25" hidden="false" customHeight="true" outlineLevel="0" collapsed="false">
      <c r="A253" s="178"/>
      <c r="B253" s="178"/>
      <c r="C253" s="172" t="s">
        <v>169</v>
      </c>
      <c r="D253" s="175" t="s">
        <v>53</v>
      </c>
      <c r="E253" s="173" t="s">
        <v>65</v>
      </c>
      <c r="F253" s="173" t="s">
        <v>65</v>
      </c>
      <c r="G253" s="173" t="s">
        <v>65</v>
      </c>
      <c r="H253" s="173" t="s">
        <v>65</v>
      </c>
      <c r="I253" s="173" t="s">
        <v>65</v>
      </c>
    </row>
    <row r="254" customFormat="false" ht="11.25" hidden="false" customHeight="true" outlineLevel="0" collapsed="false">
      <c r="A254" s="178"/>
      <c r="B254" s="178"/>
      <c r="C254" s="172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9" t="s">
        <v>368</v>
      </c>
      <c r="B255" s="179" t="s">
        <v>369</v>
      </c>
      <c r="C255" s="172" t="s">
        <v>168</v>
      </c>
      <c r="D255" s="173" t="n">
        <v>1</v>
      </c>
      <c r="E255" s="173" t="s">
        <v>65</v>
      </c>
      <c r="F255" s="173" t="s">
        <v>65</v>
      </c>
      <c r="G255" s="173" t="s">
        <v>65</v>
      </c>
      <c r="H255" s="173" t="s">
        <v>65</v>
      </c>
      <c r="I255" s="173" t="s">
        <v>65</v>
      </c>
    </row>
    <row r="256" customFormat="false" ht="11.25" hidden="false" customHeight="true" outlineLevel="0" collapsed="false">
      <c r="A256" s="178"/>
      <c r="B256" s="179" t="s">
        <v>370</v>
      </c>
      <c r="C256" s="172" t="s">
        <v>169</v>
      </c>
      <c r="D256" s="175" t="s">
        <v>53</v>
      </c>
      <c r="E256" s="173" t="s">
        <v>65</v>
      </c>
      <c r="F256" s="173" t="s">
        <v>65</v>
      </c>
      <c r="G256" s="173" t="s">
        <v>65</v>
      </c>
      <c r="H256" s="173" t="s">
        <v>65</v>
      </c>
      <c r="I256" s="173" t="s">
        <v>65</v>
      </c>
    </row>
    <row r="257" customFormat="false" ht="11.25" hidden="false" customHeight="true" outlineLevel="0" collapsed="false">
      <c r="A257" s="178"/>
      <c r="B257" s="178"/>
      <c r="C257" s="172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9" t="s">
        <v>371</v>
      </c>
      <c r="B258" s="179" t="s">
        <v>372</v>
      </c>
      <c r="C258" s="172" t="s">
        <v>168</v>
      </c>
      <c r="D258" s="173" t="n">
        <v>1</v>
      </c>
      <c r="E258" s="173" t="s">
        <v>65</v>
      </c>
      <c r="F258" s="173" t="s">
        <v>65</v>
      </c>
      <c r="G258" s="173" t="s">
        <v>65</v>
      </c>
      <c r="H258" s="173" t="s">
        <v>65</v>
      </c>
      <c r="I258" s="173" t="s">
        <v>65</v>
      </c>
    </row>
    <row r="259" customFormat="false" ht="11.25" hidden="false" customHeight="true" outlineLevel="0" collapsed="false">
      <c r="A259" s="178"/>
      <c r="B259" s="179" t="s">
        <v>373</v>
      </c>
      <c r="C259" s="172" t="s">
        <v>169</v>
      </c>
      <c r="D259" s="173" t="s">
        <v>65</v>
      </c>
      <c r="E259" s="173" t="s">
        <v>65</v>
      </c>
      <c r="F259" s="173" t="s">
        <v>65</v>
      </c>
      <c r="G259" s="173" t="s">
        <v>65</v>
      </c>
      <c r="H259" s="173" t="s">
        <v>65</v>
      </c>
      <c r="I259" s="173" t="s">
        <v>65</v>
      </c>
    </row>
    <row r="260" customFormat="false" ht="11.25" hidden="false" customHeight="true" outlineLevel="0" collapsed="false">
      <c r="A260" s="178"/>
      <c r="B260" s="178"/>
      <c r="C260" s="172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9" t="s">
        <v>374</v>
      </c>
      <c r="B261" s="179" t="s">
        <v>375</v>
      </c>
      <c r="C261" s="172" t="s">
        <v>168</v>
      </c>
      <c r="D261" s="173" t="n">
        <v>1</v>
      </c>
      <c r="E261" s="173" t="s">
        <v>65</v>
      </c>
      <c r="F261" s="173" t="s">
        <v>65</v>
      </c>
      <c r="G261" s="173" t="s">
        <v>65</v>
      </c>
      <c r="H261" s="173" t="s">
        <v>65</v>
      </c>
      <c r="I261" s="173" t="s">
        <v>65</v>
      </c>
    </row>
    <row r="262" customFormat="false" ht="11.25" hidden="false" customHeight="true" outlineLevel="0" collapsed="false">
      <c r="A262" s="178"/>
      <c r="B262" s="179" t="s">
        <v>376</v>
      </c>
      <c r="C262" s="172" t="s">
        <v>169</v>
      </c>
      <c r="D262" s="175" t="n">
        <v>-83.3</v>
      </c>
      <c r="E262" s="173" t="s">
        <v>65</v>
      </c>
      <c r="F262" s="173" t="s">
        <v>65</v>
      </c>
      <c r="G262" s="173" t="s">
        <v>65</v>
      </c>
      <c r="H262" s="173" t="s">
        <v>65</v>
      </c>
      <c r="I262" s="173" t="s">
        <v>65</v>
      </c>
    </row>
    <row r="263" customFormat="false" ht="11.25" hidden="false" customHeight="true" outlineLevel="0" collapsed="false">
      <c r="A263" s="178"/>
      <c r="B263" s="178"/>
      <c r="C263" s="172"/>
      <c r="D263" s="177"/>
      <c r="E263" s="177"/>
      <c r="F263" s="177"/>
      <c r="G263" s="177"/>
      <c r="H263" s="177"/>
      <c r="I263" s="177"/>
    </row>
    <row r="264" customFormat="false" ht="11.25" hidden="false" customHeight="true" outlineLevel="0" collapsed="false">
      <c r="A264" s="179" t="s">
        <v>377</v>
      </c>
      <c r="B264" s="179" t="s">
        <v>378</v>
      </c>
      <c r="C264" s="172" t="s">
        <v>168</v>
      </c>
      <c r="D264" s="173" t="n">
        <v>41</v>
      </c>
      <c r="E264" s="173" t="n">
        <v>6074</v>
      </c>
      <c r="F264" s="173" t="n">
        <v>9394</v>
      </c>
      <c r="G264" s="173" t="n">
        <v>239754</v>
      </c>
      <c r="H264" s="173" t="n">
        <v>1519281</v>
      </c>
      <c r="I264" s="173" t="n">
        <v>490373</v>
      </c>
    </row>
    <row r="265" customFormat="false" ht="11.25" hidden="false" customHeight="true" outlineLevel="0" collapsed="false">
      <c r="A265" s="178"/>
      <c r="B265" s="179" t="s">
        <v>379</v>
      </c>
      <c r="C265" s="172" t="s">
        <v>169</v>
      </c>
      <c r="D265" s="175" t="n">
        <v>-1.2</v>
      </c>
      <c r="E265" s="175" t="n">
        <v>1.3</v>
      </c>
      <c r="F265" s="175" t="n">
        <v>-1.9</v>
      </c>
      <c r="G265" s="175" t="n">
        <v>4.6</v>
      </c>
      <c r="H265" s="175" t="n">
        <v>12.8</v>
      </c>
      <c r="I265" s="175" t="n">
        <v>19</v>
      </c>
    </row>
    <row r="266" customFormat="false" ht="11.25" hidden="false" customHeight="true" outlineLevel="0" collapsed="false">
      <c r="A266" s="178"/>
      <c r="B266" s="178"/>
      <c r="C266" s="172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9" t="s">
        <v>380</v>
      </c>
      <c r="B267" s="179" t="s">
        <v>381</v>
      </c>
      <c r="C267" s="172" t="s">
        <v>168</v>
      </c>
      <c r="D267" s="173" t="n">
        <v>11</v>
      </c>
      <c r="E267" s="173" t="n">
        <v>1265</v>
      </c>
      <c r="F267" s="173" t="n">
        <v>2056</v>
      </c>
      <c r="G267" s="173" t="n">
        <v>49282</v>
      </c>
      <c r="H267" s="173" t="n">
        <v>631507</v>
      </c>
      <c r="I267" s="173" t="n">
        <v>276734</v>
      </c>
    </row>
    <row r="268" customFormat="false" ht="11.25" hidden="false" customHeight="true" outlineLevel="0" collapsed="false">
      <c r="A268" s="178"/>
      <c r="B268" s="179" t="s">
        <v>382</v>
      </c>
      <c r="C268" s="172" t="s">
        <v>169</v>
      </c>
      <c r="D268" s="175" t="n">
        <v>10</v>
      </c>
      <c r="E268" s="175" t="n">
        <v>10.5</v>
      </c>
      <c r="F268" s="175" t="n">
        <v>8.8</v>
      </c>
      <c r="G268" s="175" t="n">
        <v>12.8</v>
      </c>
      <c r="H268" s="175" t="n">
        <v>10.3</v>
      </c>
      <c r="I268" s="175" t="n">
        <v>27.8</v>
      </c>
    </row>
    <row r="269" customFormat="false" ht="11.25" hidden="false" customHeight="true" outlineLevel="0" collapsed="false">
      <c r="A269" s="178"/>
      <c r="B269" s="178"/>
      <c r="C269" s="172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9" t="s">
        <v>383</v>
      </c>
      <c r="B270" s="179" t="s">
        <v>384</v>
      </c>
      <c r="C270" s="172" t="s">
        <v>168</v>
      </c>
      <c r="D270" s="173" t="n">
        <v>1</v>
      </c>
      <c r="E270" s="173" t="s">
        <v>65</v>
      </c>
      <c r="F270" s="173" t="s">
        <v>65</v>
      </c>
      <c r="G270" s="173" t="s">
        <v>65</v>
      </c>
      <c r="H270" s="173" t="s">
        <v>65</v>
      </c>
      <c r="I270" s="173" t="s">
        <v>65</v>
      </c>
    </row>
    <row r="271" customFormat="false" ht="11.25" hidden="false" customHeight="true" outlineLevel="0" collapsed="false">
      <c r="A271" s="178"/>
      <c r="B271" s="178"/>
      <c r="C271" s="172" t="s">
        <v>169</v>
      </c>
      <c r="D271" s="175" t="s">
        <v>53</v>
      </c>
      <c r="E271" s="173" t="s">
        <v>65</v>
      </c>
      <c r="F271" s="173" t="s">
        <v>65</v>
      </c>
      <c r="G271" s="173" t="s">
        <v>65</v>
      </c>
      <c r="H271" s="173" t="s">
        <v>65</v>
      </c>
      <c r="I271" s="173" t="s">
        <v>65</v>
      </c>
    </row>
    <row r="272" customFormat="false" ht="11.25" hidden="false" customHeight="true" outlineLevel="0" collapsed="false">
      <c r="A272" s="178"/>
      <c r="B272" s="178"/>
      <c r="C272" s="172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9" t="s">
        <v>385</v>
      </c>
      <c r="B273" s="179" t="s">
        <v>386</v>
      </c>
      <c r="C273" s="172" t="s">
        <v>168</v>
      </c>
      <c r="D273" s="173" t="n">
        <v>3</v>
      </c>
      <c r="E273" s="173" t="n">
        <v>276</v>
      </c>
      <c r="F273" s="173" t="n">
        <v>468</v>
      </c>
      <c r="G273" s="173" t="n">
        <v>13923</v>
      </c>
      <c r="H273" s="173" t="n">
        <v>207986</v>
      </c>
      <c r="I273" s="173" t="n">
        <v>113583</v>
      </c>
    </row>
    <row r="274" customFormat="false" ht="11.25" hidden="false" customHeight="true" outlineLevel="0" collapsed="false">
      <c r="A274" s="178"/>
      <c r="B274" s="179" t="s">
        <v>387</v>
      </c>
      <c r="C274" s="172" t="s">
        <v>169</v>
      </c>
      <c r="D274" s="175" t="s">
        <v>53</v>
      </c>
      <c r="E274" s="175" t="n">
        <v>7</v>
      </c>
      <c r="F274" s="175" t="n">
        <v>6.3</v>
      </c>
      <c r="G274" s="175" t="n">
        <v>10.6</v>
      </c>
      <c r="H274" s="175" t="n">
        <v>20.5</v>
      </c>
      <c r="I274" s="175" t="n">
        <v>99</v>
      </c>
    </row>
    <row r="275" customFormat="false" ht="11.25" hidden="false" customHeight="true" outlineLevel="0" collapsed="false">
      <c r="A275" s="178"/>
      <c r="B275" s="178"/>
      <c r="C275" s="172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9" t="s">
        <v>388</v>
      </c>
      <c r="B276" s="179" t="s">
        <v>386</v>
      </c>
      <c r="C276" s="172" t="s">
        <v>168</v>
      </c>
      <c r="D276" s="173" t="n">
        <v>2</v>
      </c>
      <c r="E276" s="173" t="s">
        <v>65</v>
      </c>
      <c r="F276" s="173" t="s">
        <v>65</v>
      </c>
      <c r="G276" s="173" t="s">
        <v>65</v>
      </c>
      <c r="H276" s="173" t="s">
        <v>65</v>
      </c>
      <c r="I276" s="173" t="s">
        <v>65</v>
      </c>
    </row>
    <row r="277" customFormat="false" ht="11.25" hidden="false" customHeight="true" outlineLevel="0" collapsed="false">
      <c r="A277" s="178"/>
      <c r="B277" s="179" t="s">
        <v>389</v>
      </c>
      <c r="C277" s="172" t="s">
        <v>169</v>
      </c>
      <c r="D277" s="173" t="s">
        <v>53</v>
      </c>
      <c r="E277" s="173" t="s">
        <v>65</v>
      </c>
      <c r="F277" s="173" t="s">
        <v>65</v>
      </c>
      <c r="G277" s="173" t="s">
        <v>65</v>
      </c>
      <c r="H277" s="173" t="s">
        <v>65</v>
      </c>
      <c r="I277" s="173" t="s">
        <v>65</v>
      </c>
    </row>
    <row r="278" customFormat="false" ht="11.25" hidden="false" customHeight="true" outlineLevel="0" collapsed="false">
      <c r="A278" s="178"/>
      <c r="B278" s="178"/>
      <c r="C278" s="172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9" t="s">
        <v>390</v>
      </c>
      <c r="B279" s="179" t="s">
        <v>386</v>
      </c>
      <c r="C279" s="172" t="s">
        <v>168</v>
      </c>
      <c r="D279" s="173" t="n">
        <v>1</v>
      </c>
      <c r="E279" s="173" t="s">
        <v>65</v>
      </c>
      <c r="F279" s="173" t="s">
        <v>65</v>
      </c>
      <c r="G279" s="173" t="s">
        <v>65</v>
      </c>
      <c r="H279" s="173" t="s">
        <v>65</v>
      </c>
      <c r="I279" s="173" t="s">
        <v>65</v>
      </c>
    </row>
    <row r="280" customFormat="false" ht="11.25" hidden="false" customHeight="true" outlineLevel="0" collapsed="false">
      <c r="A280" s="178"/>
      <c r="B280" s="179" t="s">
        <v>391</v>
      </c>
      <c r="C280" s="172" t="s">
        <v>169</v>
      </c>
      <c r="D280" s="173" t="s">
        <v>53</v>
      </c>
      <c r="E280" s="173" t="s">
        <v>65</v>
      </c>
      <c r="F280" s="173" t="s">
        <v>65</v>
      </c>
      <c r="G280" s="173" t="s">
        <v>65</v>
      </c>
      <c r="H280" s="173" t="s">
        <v>65</v>
      </c>
      <c r="I280" s="173" t="s">
        <v>65</v>
      </c>
    </row>
    <row r="281" customFormat="false" ht="11.25" hidden="false" customHeight="true" outlineLevel="0" collapsed="false">
      <c r="A281" s="178"/>
      <c r="B281" s="178"/>
      <c r="C281" s="172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9" t="s">
        <v>392</v>
      </c>
      <c r="B282" s="179" t="s">
        <v>393</v>
      </c>
      <c r="C282" s="172" t="s">
        <v>168</v>
      </c>
      <c r="D282" s="173" t="n">
        <v>1</v>
      </c>
      <c r="E282" s="173" t="s">
        <v>65</v>
      </c>
      <c r="F282" s="173" t="s">
        <v>65</v>
      </c>
      <c r="G282" s="173" t="s">
        <v>65</v>
      </c>
      <c r="H282" s="173" t="s">
        <v>65</v>
      </c>
      <c r="I282" s="173" t="s">
        <v>65</v>
      </c>
    </row>
    <row r="283" customFormat="false" ht="11.25" hidden="false" customHeight="true" outlineLevel="0" collapsed="false">
      <c r="A283" s="178"/>
      <c r="B283" s="178"/>
      <c r="C283" s="172" t="s">
        <v>169</v>
      </c>
      <c r="D283" s="173" t="s">
        <v>65</v>
      </c>
      <c r="E283" s="173" t="s">
        <v>65</v>
      </c>
      <c r="F283" s="173" t="s">
        <v>65</v>
      </c>
      <c r="G283" s="173" t="s">
        <v>65</v>
      </c>
      <c r="H283" s="173" t="s">
        <v>65</v>
      </c>
      <c r="I283" s="173" t="s">
        <v>65</v>
      </c>
    </row>
    <row r="284" customFormat="false" ht="11.25" hidden="false" customHeight="true" outlineLevel="0" collapsed="false">
      <c r="A284" s="178"/>
      <c r="B284" s="178"/>
      <c r="C284" s="172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9" t="s">
        <v>394</v>
      </c>
      <c r="B285" s="179" t="s">
        <v>395</v>
      </c>
      <c r="C285" s="172" t="s">
        <v>168</v>
      </c>
      <c r="D285" s="173" t="n">
        <v>3</v>
      </c>
      <c r="E285" s="173" t="n">
        <v>320</v>
      </c>
      <c r="F285" s="173" t="n">
        <v>547</v>
      </c>
      <c r="G285" s="173" t="n">
        <v>9585</v>
      </c>
      <c r="H285" s="173" t="n">
        <v>69504</v>
      </c>
      <c r="I285" s="173" t="s">
        <v>65</v>
      </c>
    </row>
    <row r="286" customFormat="false" ht="11.25" hidden="false" customHeight="true" outlineLevel="0" collapsed="false">
      <c r="A286" s="178"/>
      <c r="B286" s="178"/>
      <c r="C286" s="172" t="s">
        <v>169</v>
      </c>
      <c r="D286" s="175" t="s">
        <v>53</v>
      </c>
      <c r="E286" s="175" t="n">
        <v>5.3</v>
      </c>
      <c r="F286" s="175" t="n">
        <v>6.1</v>
      </c>
      <c r="G286" s="175" t="n">
        <v>3</v>
      </c>
      <c r="H286" s="175" t="n">
        <v>9.2</v>
      </c>
      <c r="I286" s="173" t="s">
        <v>65</v>
      </c>
    </row>
    <row r="287" customFormat="false" ht="11.25" hidden="false" customHeight="true" outlineLevel="0" collapsed="false">
      <c r="A287" s="178"/>
      <c r="B287" s="178"/>
      <c r="C287" s="172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9" t="s">
        <v>396</v>
      </c>
      <c r="B288" s="179" t="s">
        <v>379</v>
      </c>
      <c r="C288" s="172" t="s">
        <v>168</v>
      </c>
      <c r="D288" s="173" t="n">
        <v>30</v>
      </c>
      <c r="E288" s="173" t="n">
        <v>4809</v>
      </c>
      <c r="F288" s="173" t="n">
        <v>7339</v>
      </c>
      <c r="G288" s="173" t="n">
        <v>190472</v>
      </c>
      <c r="H288" s="173" t="n">
        <v>887774</v>
      </c>
      <c r="I288" s="173" t="n">
        <v>213639</v>
      </c>
    </row>
    <row r="289" customFormat="false" ht="11.25" hidden="false" customHeight="true" outlineLevel="0" collapsed="false">
      <c r="A289" s="178"/>
      <c r="B289" s="178"/>
      <c r="C289" s="172" t="s">
        <v>169</v>
      </c>
      <c r="D289" s="175" t="n">
        <v>-4.8</v>
      </c>
      <c r="E289" s="175" t="n">
        <v>-0.9</v>
      </c>
      <c r="F289" s="175" t="n">
        <v>-4.5</v>
      </c>
      <c r="G289" s="175" t="n">
        <v>2.7</v>
      </c>
      <c r="H289" s="175" t="n">
        <v>14.6</v>
      </c>
      <c r="I289" s="175" t="n">
        <v>9.3</v>
      </c>
    </row>
    <row r="290" customFormat="false" ht="11.25" hidden="false" customHeight="true" outlineLevel="0" collapsed="false">
      <c r="A290" s="178"/>
      <c r="B290" s="178"/>
      <c r="C290" s="172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9" t="s">
        <v>397</v>
      </c>
      <c r="B291" s="179" t="s">
        <v>398</v>
      </c>
      <c r="C291" s="172" t="s">
        <v>168</v>
      </c>
      <c r="D291" s="173" t="n">
        <v>2</v>
      </c>
      <c r="E291" s="173" t="s">
        <v>65</v>
      </c>
      <c r="F291" s="173" t="s">
        <v>65</v>
      </c>
      <c r="G291" s="173" t="s">
        <v>65</v>
      </c>
      <c r="H291" s="173" t="s">
        <v>65</v>
      </c>
      <c r="I291" s="173" t="s">
        <v>65</v>
      </c>
    </row>
    <row r="292" customFormat="false" ht="11.25" hidden="false" customHeight="true" outlineLevel="0" collapsed="false">
      <c r="A292" s="178"/>
      <c r="B292" s="178"/>
      <c r="C292" s="172" t="s">
        <v>169</v>
      </c>
      <c r="D292" s="173" t="s">
        <v>53</v>
      </c>
      <c r="E292" s="173" t="s">
        <v>65</v>
      </c>
      <c r="F292" s="173" t="s">
        <v>65</v>
      </c>
      <c r="G292" s="173" t="s">
        <v>65</v>
      </c>
      <c r="H292" s="173" t="s">
        <v>65</v>
      </c>
      <c r="I292" s="173" t="s">
        <v>65</v>
      </c>
    </row>
    <row r="293" customFormat="false" ht="11.25" hidden="false" customHeight="true" outlineLevel="0" collapsed="false">
      <c r="A293" s="178"/>
      <c r="B293" s="178"/>
      <c r="C293" s="172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9" t="s">
        <v>399</v>
      </c>
      <c r="B294" s="179" t="s">
        <v>400</v>
      </c>
      <c r="C294" s="172" t="s">
        <v>168</v>
      </c>
      <c r="D294" s="173" t="n">
        <v>1</v>
      </c>
      <c r="E294" s="173" t="s">
        <v>65</v>
      </c>
      <c r="F294" s="173" t="s">
        <v>65</v>
      </c>
      <c r="G294" s="173" t="s">
        <v>65</v>
      </c>
      <c r="H294" s="173" t="s">
        <v>65</v>
      </c>
      <c r="I294" s="173" t="s">
        <v>65</v>
      </c>
    </row>
    <row r="295" customFormat="false" ht="11.25" hidden="false" customHeight="true" outlineLevel="0" collapsed="false">
      <c r="A295" s="178"/>
      <c r="B295" s="179" t="s">
        <v>401</v>
      </c>
      <c r="C295" s="172" t="s">
        <v>169</v>
      </c>
      <c r="D295" s="173" t="s">
        <v>53</v>
      </c>
      <c r="E295" s="173" t="s">
        <v>65</v>
      </c>
      <c r="F295" s="173" t="s">
        <v>65</v>
      </c>
      <c r="G295" s="173" t="s">
        <v>65</v>
      </c>
      <c r="H295" s="173" t="s">
        <v>65</v>
      </c>
      <c r="I295" s="173" t="s">
        <v>65</v>
      </c>
    </row>
    <row r="296" customFormat="false" ht="11.25" hidden="false" customHeight="true" outlineLevel="0" collapsed="false">
      <c r="A296" s="178"/>
      <c r="B296" s="178"/>
      <c r="C296" s="172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9" t="s">
        <v>402</v>
      </c>
      <c r="B297" s="179" t="s">
        <v>403</v>
      </c>
      <c r="C297" s="172" t="s">
        <v>168</v>
      </c>
      <c r="D297" s="173" t="n">
        <v>1</v>
      </c>
      <c r="E297" s="173" t="s">
        <v>65</v>
      </c>
      <c r="F297" s="173" t="s">
        <v>65</v>
      </c>
      <c r="G297" s="173" t="s">
        <v>65</v>
      </c>
      <c r="H297" s="173" t="s">
        <v>65</v>
      </c>
      <c r="I297" s="173" t="s">
        <v>65</v>
      </c>
    </row>
    <row r="298" customFormat="false" ht="11.25" hidden="false" customHeight="true" outlineLevel="0" collapsed="false">
      <c r="A298" s="178"/>
      <c r="B298" s="179" t="s">
        <v>404</v>
      </c>
      <c r="C298" s="172" t="s">
        <v>169</v>
      </c>
      <c r="D298" s="173" t="s">
        <v>53</v>
      </c>
      <c r="E298" s="173" t="s">
        <v>65</v>
      </c>
      <c r="F298" s="173" t="s">
        <v>65</v>
      </c>
      <c r="G298" s="173" t="s">
        <v>65</v>
      </c>
      <c r="H298" s="173" t="s">
        <v>65</v>
      </c>
      <c r="I298" s="173" t="s">
        <v>65</v>
      </c>
    </row>
    <row r="299" customFormat="false" ht="11.25" hidden="false" customHeight="true" outlineLevel="0" collapsed="false">
      <c r="A299" s="178"/>
      <c r="B299" s="178"/>
      <c r="C299" s="172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9" t="s">
        <v>405</v>
      </c>
      <c r="B300" s="179" t="s">
        <v>406</v>
      </c>
      <c r="C300" s="172" t="s">
        <v>168</v>
      </c>
      <c r="D300" s="173" t="n">
        <v>1</v>
      </c>
      <c r="E300" s="173" t="s">
        <v>65</v>
      </c>
      <c r="F300" s="173" t="s">
        <v>65</v>
      </c>
      <c r="G300" s="173" t="s">
        <v>65</v>
      </c>
      <c r="H300" s="173" t="s">
        <v>65</v>
      </c>
      <c r="I300" s="173" t="s">
        <v>65</v>
      </c>
    </row>
    <row r="301" customFormat="false" ht="11.25" hidden="false" customHeight="true" outlineLevel="0" collapsed="false">
      <c r="A301" s="178"/>
      <c r="B301" s="179" t="s">
        <v>407</v>
      </c>
      <c r="C301" s="172" t="s">
        <v>169</v>
      </c>
      <c r="D301" s="173" t="s">
        <v>53</v>
      </c>
      <c r="E301" s="173" t="s">
        <v>65</v>
      </c>
      <c r="F301" s="173" t="s">
        <v>65</v>
      </c>
      <c r="G301" s="173" t="s">
        <v>65</v>
      </c>
      <c r="H301" s="173" t="s">
        <v>65</v>
      </c>
      <c r="I301" s="173" t="s">
        <v>65</v>
      </c>
    </row>
    <row r="302" customFormat="false" ht="11.25" hidden="false" customHeight="true" outlineLevel="0" collapsed="false">
      <c r="A302" s="178"/>
      <c r="B302" s="178"/>
      <c r="C302" s="172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9" t="s">
        <v>408</v>
      </c>
      <c r="B303" s="179" t="s">
        <v>409</v>
      </c>
      <c r="C303" s="172" t="s">
        <v>168</v>
      </c>
      <c r="D303" s="173" t="n">
        <v>1</v>
      </c>
      <c r="E303" s="173" t="s">
        <v>65</v>
      </c>
      <c r="F303" s="173" t="s">
        <v>65</v>
      </c>
      <c r="G303" s="173" t="s">
        <v>65</v>
      </c>
      <c r="H303" s="173" t="s">
        <v>65</v>
      </c>
      <c r="I303" s="173" t="s">
        <v>65</v>
      </c>
    </row>
    <row r="304" customFormat="false" ht="11.25" hidden="false" customHeight="true" outlineLevel="0" collapsed="false">
      <c r="A304" s="178"/>
      <c r="B304" s="178"/>
      <c r="C304" s="172" t="s">
        <v>169</v>
      </c>
      <c r="D304" s="175" t="n">
        <v>-50</v>
      </c>
      <c r="E304" s="173" t="s">
        <v>65</v>
      </c>
      <c r="F304" s="173" t="s">
        <v>65</v>
      </c>
      <c r="G304" s="173" t="s">
        <v>65</v>
      </c>
      <c r="H304" s="173" t="s">
        <v>65</v>
      </c>
      <c r="I304" s="173" t="s">
        <v>65</v>
      </c>
    </row>
    <row r="305" customFormat="false" ht="11.25" hidden="false" customHeight="true" outlineLevel="0" collapsed="false">
      <c r="A305" s="178"/>
      <c r="B305" s="178"/>
      <c r="C305" s="172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9" t="s">
        <v>410</v>
      </c>
      <c r="B306" s="179" t="s">
        <v>411</v>
      </c>
      <c r="C306" s="172" t="s">
        <v>168</v>
      </c>
      <c r="D306" s="173" t="n">
        <v>4</v>
      </c>
      <c r="E306" s="173" t="n">
        <v>495</v>
      </c>
      <c r="F306" s="173" t="n">
        <v>794</v>
      </c>
      <c r="G306" s="173" t="n">
        <v>15181</v>
      </c>
      <c r="H306" s="173" t="n">
        <v>104585</v>
      </c>
      <c r="I306" s="173" t="n">
        <v>17548</v>
      </c>
    </row>
    <row r="307" customFormat="false" ht="11.25" hidden="false" customHeight="true" outlineLevel="0" collapsed="false">
      <c r="A307" s="178"/>
      <c r="B307" s="179" t="s">
        <v>412</v>
      </c>
      <c r="C307" s="172" t="s">
        <v>169</v>
      </c>
      <c r="D307" s="175" t="s">
        <v>53</v>
      </c>
      <c r="E307" s="175" t="n">
        <v>2.2</v>
      </c>
      <c r="F307" s="175" t="n">
        <v>1.8</v>
      </c>
      <c r="G307" s="175" t="n">
        <v>1.7</v>
      </c>
      <c r="H307" s="175" t="n">
        <v>7.4</v>
      </c>
      <c r="I307" s="175" t="n">
        <v>-1</v>
      </c>
    </row>
    <row r="308" customFormat="false" ht="11.25" hidden="false" customHeight="true" outlineLevel="0" collapsed="false">
      <c r="A308" s="178"/>
      <c r="B308" s="178"/>
      <c r="C308" s="172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9" t="s">
        <v>413</v>
      </c>
      <c r="B309" s="179" t="s">
        <v>414</v>
      </c>
      <c r="C309" s="172" t="s">
        <v>168</v>
      </c>
      <c r="D309" s="173" t="n">
        <v>5</v>
      </c>
      <c r="E309" s="173" t="n">
        <v>584</v>
      </c>
      <c r="F309" s="173" t="n">
        <v>932</v>
      </c>
      <c r="G309" s="173" t="n">
        <v>22166</v>
      </c>
      <c r="H309" s="173" t="n">
        <v>95451</v>
      </c>
      <c r="I309" s="173" t="s">
        <v>65</v>
      </c>
    </row>
    <row r="310" customFormat="false" ht="11.25" hidden="false" customHeight="true" outlineLevel="0" collapsed="false">
      <c r="A310" s="178"/>
      <c r="B310" s="179" t="s">
        <v>415</v>
      </c>
      <c r="C310" s="172" t="s">
        <v>169</v>
      </c>
      <c r="D310" s="175" t="n">
        <v>-16.7</v>
      </c>
      <c r="E310" s="175" t="n">
        <v>-4.5</v>
      </c>
      <c r="F310" s="175" t="n">
        <v>-10.4</v>
      </c>
      <c r="G310" s="175" t="n">
        <v>-2.7</v>
      </c>
      <c r="H310" s="175" t="n">
        <v>4.5</v>
      </c>
      <c r="I310" s="173" t="s">
        <v>65</v>
      </c>
    </row>
    <row r="311" customFormat="false" ht="11.25" hidden="false" customHeight="true" outlineLevel="0" collapsed="false">
      <c r="A311" s="178"/>
      <c r="B311" s="178"/>
      <c r="C311" s="172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9" t="s">
        <v>416</v>
      </c>
      <c r="B312" s="179" t="s">
        <v>417</v>
      </c>
      <c r="C312" s="172" t="s">
        <v>168</v>
      </c>
      <c r="D312" s="173" t="n">
        <v>6</v>
      </c>
      <c r="E312" s="173" t="n">
        <v>437</v>
      </c>
      <c r="F312" s="173" t="n">
        <v>649</v>
      </c>
      <c r="G312" s="173" t="n">
        <v>11858</v>
      </c>
      <c r="H312" s="173" t="n">
        <v>76795</v>
      </c>
      <c r="I312" s="173" t="s">
        <v>65</v>
      </c>
    </row>
    <row r="313" customFormat="false" ht="11.25" hidden="false" customHeight="true" outlineLevel="0" collapsed="false">
      <c r="A313" s="178"/>
      <c r="B313" s="178"/>
      <c r="C313" s="172" t="s">
        <v>169</v>
      </c>
      <c r="D313" s="175" t="n">
        <v>20</v>
      </c>
      <c r="E313" s="175" t="n">
        <v>19.1</v>
      </c>
      <c r="F313" s="175" t="n">
        <v>1.8</v>
      </c>
      <c r="G313" s="175" t="n">
        <v>15.3</v>
      </c>
      <c r="H313" s="175" t="n">
        <v>62</v>
      </c>
      <c r="I313" s="173" t="s">
        <v>65</v>
      </c>
    </row>
    <row r="314" customFormat="false" ht="11.25" hidden="false" customHeight="true" outlineLevel="0" collapsed="false">
      <c r="A314" s="178"/>
      <c r="B314" s="178"/>
      <c r="C314" s="172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9" t="s">
        <v>418</v>
      </c>
      <c r="B315" s="179" t="s">
        <v>419</v>
      </c>
      <c r="C315" s="172" t="s">
        <v>168</v>
      </c>
      <c r="D315" s="173" t="n">
        <v>1</v>
      </c>
      <c r="E315" s="173" t="s">
        <v>65</v>
      </c>
      <c r="F315" s="173" t="s">
        <v>65</v>
      </c>
      <c r="G315" s="173" t="s">
        <v>65</v>
      </c>
      <c r="H315" s="173" t="s">
        <v>65</v>
      </c>
      <c r="I315" s="173" t="s">
        <v>65</v>
      </c>
    </row>
    <row r="316" customFormat="false" ht="11.25" hidden="false" customHeight="true" outlineLevel="0" collapsed="false">
      <c r="A316" s="178"/>
      <c r="B316" s="179" t="s">
        <v>420</v>
      </c>
      <c r="C316" s="172" t="s">
        <v>169</v>
      </c>
      <c r="D316" s="175" t="s">
        <v>53</v>
      </c>
      <c r="E316" s="173" t="s">
        <v>65</v>
      </c>
      <c r="F316" s="173" t="s">
        <v>65</v>
      </c>
      <c r="G316" s="173" t="s">
        <v>65</v>
      </c>
      <c r="H316" s="173" t="s">
        <v>65</v>
      </c>
      <c r="I316" s="173" t="s">
        <v>65</v>
      </c>
    </row>
    <row r="317" customFormat="false" ht="11.25" hidden="false" customHeight="true" outlineLevel="0" collapsed="false">
      <c r="A317" s="178"/>
      <c r="B317" s="178"/>
      <c r="C317" s="172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9" t="s">
        <v>421</v>
      </c>
      <c r="B318" s="179" t="s">
        <v>422</v>
      </c>
      <c r="C318" s="172" t="s">
        <v>168</v>
      </c>
      <c r="D318" s="173" t="n">
        <v>2</v>
      </c>
      <c r="E318" s="173" t="s">
        <v>65</v>
      </c>
      <c r="F318" s="173" t="s">
        <v>65</v>
      </c>
      <c r="G318" s="173" t="s">
        <v>65</v>
      </c>
      <c r="H318" s="173" t="s">
        <v>65</v>
      </c>
      <c r="I318" s="173" t="s">
        <v>65</v>
      </c>
    </row>
    <row r="319" customFormat="false" ht="11.25" hidden="false" customHeight="true" outlineLevel="0" collapsed="false">
      <c r="A319" s="178"/>
      <c r="B319" s="178"/>
      <c r="C319" s="172" t="s">
        <v>169</v>
      </c>
      <c r="D319" s="175" t="s">
        <v>53</v>
      </c>
      <c r="E319" s="173" t="s">
        <v>65</v>
      </c>
      <c r="F319" s="173" t="s">
        <v>65</v>
      </c>
      <c r="G319" s="173" t="s">
        <v>65</v>
      </c>
      <c r="H319" s="173" t="s">
        <v>65</v>
      </c>
      <c r="I319" s="173" t="s">
        <v>65</v>
      </c>
    </row>
    <row r="320" customFormat="false" ht="11.25" hidden="false" customHeight="true" outlineLevel="0" collapsed="false">
      <c r="A320" s="178"/>
      <c r="B320" s="178"/>
      <c r="C320" s="172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9" t="s">
        <v>423</v>
      </c>
      <c r="B321" s="179" t="s">
        <v>424</v>
      </c>
      <c r="C321" s="172" t="s">
        <v>168</v>
      </c>
      <c r="D321" s="173" t="n">
        <v>3</v>
      </c>
      <c r="E321" s="173" t="s">
        <v>65</v>
      </c>
      <c r="F321" s="173" t="s">
        <v>65</v>
      </c>
      <c r="G321" s="173" t="s">
        <v>65</v>
      </c>
      <c r="H321" s="173" t="s">
        <v>65</v>
      </c>
      <c r="I321" s="173" t="s">
        <v>65</v>
      </c>
    </row>
    <row r="322" customFormat="false" ht="11.25" hidden="false" customHeight="true" outlineLevel="0" collapsed="false">
      <c r="A322" s="178"/>
      <c r="B322" s="179" t="s">
        <v>425</v>
      </c>
      <c r="C322" s="172" t="s">
        <v>169</v>
      </c>
      <c r="D322" s="175" t="s">
        <v>53</v>
      </c>
      <c r="E322" s="173" t="s">
        <v>65</v>
      </c>
      <c r="F322" s="173" t="s">
        <v>65</v>
      </c>
      <c r="G322" s="173" t="s">
        <v>65</v>
      </c>
      <c r="H322" s="173" t="s">
        <v>65</v>
      </c>
      <c r="I322" s="173" t="s">
        <v>65</v>
      </c>
    </row>
    <row r="323" customFormat="false" ht="11.25" hidden="false" customHeight="true" outlineLevel="0" collapsed="false">
      <c r="A323" s="178"/>
      <c r="B323" s="178"/>
      <c r="C323" s="172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9" t="s">
        <v>426</v>
      </c>
      <c r="B324" s="179" t="s">
        <v>427</v>
      </c>
      <c r="C324" s="172" t="s">
        <v>168</v>
      </c>
      <c r="D324" s="173" t="n">
        <v>1</v>
      </c>
      <c r="E324" s="173" t="s">
        <v>65</v>
      </c>
      <c r="F324" s="173" t="s">
        <v>65</v>
      </c>
      <c r="G324" s="173" t="s">
        <v>65</v>
      </c>
      <c r="H324" s="173" t="s">
        <v>65</v>
      </c>
      <c r="I324" s="173" t="s">
        <v>65</v>
      </c>
    </row>
    <row r="325" customFormat="false" ht="11.25" hidden="false" customHeight="true" outlineLevel="0" collapsed="false">
      <c r="A325" s="178"/>
      <c r="B325" s="179" t="s">
        <v>428</v>
      </c>
      <c r="C325" s="172" t="s">
        <v>169</v>
      </c>
      <c r="D325" s="175" t="s">
        <v>53</v>
      </c>
      <c r="E325" s="173" t="s">
        <v>65</v>
      </c>
      <c r="F325" s="173" t="s">
        <v>65</v>
      </c>
      <c r="G325" s="173" t="s">
        <v>65</v>
      </c>
      <c r="H325" s="173" t="s">
        <v>65</v>
      </c>
      <c r="I325" s="173" t="s">
        <v>65</v>
      </c>
    </row>
    <row r="326" customFormat="false" ht="11.25" hidden="false" customHeight="true" outlineLevel="0" collapsed="false">
      <c r="A326" s="178"/>
      <c r="B326" s="178"/>
      <c r="C326" s="172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9" t="s">
        <v>429</v>
      </c>
      <c r="B327" s="179" t="s">
        <v>430</v>
      </c>
      <c r="C327" s="172" t="s">
        <v>168</v>
      </c>
      <c r="D327" s="173" t="n">
        <v>2</v>
      </c>
      <c r="E327" s="173" t="s">
        <v>65</v>
      </c>
      <c r="F327" s="173" t="s">
        <v>65</v>
      </c>
      <c r="G327" s="173" t="s">
        <v>65</v>
      </c>
      <c r="H327" s="173" t="s">
        <v>65</v>
      </c>
      <c r="I327" s="173" t="s">
        <v>65</v>
      </c>
    </row>
    <row r="328" customFormat="false" ht="11.25" hidden="false" customHeight="true" outlineLevel="0" collapsed="false">
      <c r="A328" s="178"/>
      <c r="B328" s="179" t="s">
        <v>431</v>
      </c>
      <c r="C328" s="172" t="s">
        <v>169</v>
      </c>
      <c r="D328" s="175" t="n">
        <v>-33.3</v>
      </c>
      <c r="E328" s="173" t="s">
        <v>65</v>
      </c>
      <c r="F328" s="173" t="s">
        <v>65</v>
      </c>
      <c r="G328" s="173" t="s">
        <v>65</v>
      </c>
      <c r="H328" s="173" t="s">
        <v>65</v>
      </c>
      <c r="I328" s="173" t="s">
        <v>65</v>
      </c>
    </row>
    <row r="329" customFormat="false" ht="11.25" hidden="false" customHeight="true" outlineLevel="0" collapsed="false">
      <c r="A329" s="178"/>
      <c r="B329" s="178"/>
      <c r="C329" s="172"/>
      <c r="D329" s="177"/>
      <c r="E329" s="177"/>
      <c r="F329" s="177"/>
      <c r="G329" s="177"/>
      <c r="H329" s="177"/>
      <c r="I329" s="177"/>
    </row>
    <row r="330" customFormat="false" ht="11.25" hidden="false" customHeight="true" outlineLevel="0" collapsed="false">
      <c r="A330" s="179" t="s">
        <v>432</v>
      </c>
      <c r="B330" s="179" t="s">
        <v>433</v>
      </c>
      <c r="C330" s="172" t="s">
        <v>168</v>
      </c>
      <c r="D330" s="173" t="n">
        <v>40</v>
      </c>
      <c r="E330" s="173" t="n">
        <v>8642</v>
      </c>
      <c r="F330" s="173" t="n">
        <v>13785</v>
      </c>
      <c r="G330" s="173" t="n">
        <v>421591</v>
      </c>
      <c r="H330" s="173" t="n">
        <v>2166944</v>
      </c>
      <c r="I330" s="173" t="n">
        <v>1298731</v>
      </c>
    </row>
    <row r="331" customFormat="false" ht="11.25" hidden="false" customHeight="true" outlineLevel="0" collapsed="false">
      <c r="A331" s="178"/>
      <c r="B331" s="178"/>
      <c r="C331" s="172" t="s">
        <v>169</v>
      </c>
      <c r="D331" s="175" t="n">
        <v>-4.4</v>
      </c>
      <c r="E331" s="175" t="n">
        <v>-4.4</v>
      </c>
      <c r="F331" s="175" t="n">
        <v>-0.8</v>
      </c>
      <c r="G331" s="175" t="n">
        <v>-0.9</v>
      </c>
      <c r="H331" s="175" t="n">
        <v>5.5</v>
      </c>
      <c r="I331" s="175" t="n">
        <v>6.3</v>
      </c>
    </row>
    <row r="332" customFormat="false" ht="11.25" hidden="false" customHeight="true" outlineLevel="0" collapsed="false">
      <c r="A332" s="178"/>
      <c r="B332" s="178"/>
      <c r="C332" s="172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9" t="s">
        <v>434</v>
      </c>
      <c r="B333" s="179" t="s">
        <v>435</v>
      </c>
      <c r="C333" s="172" t="s">
        <v>168</v>
      </c>
      <c r="D333" s="173" t="n">
        <v>3</v>
      </c>
      <c r="E333" s="173" t="s">
        <v>65</v>
      </c>
      <c r="F333" s="173" t="s">
        <v>65</v>
      </c>
      <c r="G333" s="173" t="s">
        <v>65</v>
      </c>
      <c r="H333" s="173" t="s">
        <v>65</v>
      </c>
      <c r="I333" s="173" t="s">
        <v>65</v>
      </c>
    </row>
    <row r="334" customFormat="false" ht="11.25" hidden="false" customHeight="true" outlineLevel="0" collapsed="false">
      <c r="A334" s="178"/>
      <c r="B334" s="179" t="s">
        <v>436</v>
      </c>
      <c r="C334" s="172" t="s">
        <v>169</v>
      </c>
      <c r="D334" s="175" t="s">
        <v>53</v>
      </c>
      <c r="E334" s="173" t="s">
        <v>65</v>
      </c>
      <c r="F334" s="173" t="s">
        <v>65</v>
      </c>
      <c r="G334" s="173" t="s">
        <v>65</v>
      </c>
      <c r="H334" s="173" t="s">
        <v>65</v>
      </c>
      <c r="I334" s="173" t="s">
        <v>65</v>
      </c>
    </row>
    <row r="335" customFormat="false" ht="11.25" hidden="false" customHeight="true" outlineLevel="0" collapsed="false">
      <c r="A335" s="178"/>
      <c r="B335" s="178"/>
      <c r="C335" s="172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9" t="s">
        <v>437</v>
      </c>
      <c r="B336" s="179" t="s">
        <v>438</v>
      </c>
      <c r="C336" s="172" t="s">
        <v>168</v>
      </c>
      <c r="D336" s="173" t="n">
        <v>4</v>
      </c>
      <c r="E336" s="173" t="n">
        <v>740</v>
      </c>
      <c r="F336" s="173" t="n">
        <v>1113</v>
      </c>
      <c r="G336" s="173" t="n">
        <v>39937</v>
      </c>
      <c r="H336" s="173" t="n">
        <v>192736</v>
      </c>
      <c r="I336" s="173" t="s">
        <v>65</v>
      </c>
    </row>
    <row r="337" customFormat="false" ht="11.25" hidden="false" customHeight="true" outlineLevel="0" collapsed="false">
      <c r="A337" s="178"/>
      <c r="B337" s="179" t="s">
        <v>439</v>
      </c>
      <c r="C337" s="172" t="s">
        <v>169</v>
      </c>
      <c r="D337" s="175" t="s">
        <v>53</v>
      </c>
      <c r="E337" s="175" t="n">
        <v>8.7</v>
      </c>
      <c r="F337" s="175" t="n">
        <v>9.4</v>
      </c>
      <c r="G337" s="175" t="n">
        <v>9.3</v>
      </c>
      <c r="H337" s="175" t="n">
        <v>46.4</v>
      </c>
      <c r="I337" s="173" t="s">
        <v>65</v>
      </c>
    </row>
    <row r="338" customFormat="false" ht="11.25" hidden="false" customHeight="true" outlineLevel="0" collapsed="false">
      <c r="A338" s="178"/>
      <c r="B338" s="178"/>
      <c r="C338" s="172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9" t="s">
        <v>440</v>
      </c>
      <c r="B339" s="179" t="s">
        <v>441</v>
      </c>
      <c r="C339" s="172" t="s">
        <v>168</v>
      </c>
      <c r="D339" s="173" t="n">
        <v>1</v>
      </c>
      <c r="E339" s="173" t="s">
        <v>65</v>
      </c>
      <c r="F339" s="173" t="s">
        <v>65</v>
      </c>
      <c r="G339" s="173" t="s">
        <v>65</v>
      </c>
      <c r="H339" s="173" t="s">
        <v>65</v>
      </c>
      <c r="I339" s="173" t="s">
        <v>65</v>
      </c>
    </row>
    <row r="340" customFormat="false" ht="11.25" hidden="false" customHeight="true" outlineLevel="0" collapsed="false">
      <c r="A340" s="178"/>
      <c r="B340" s="179" t="s">
        <v>442</v>
      </c>
      <c r="C340" s="172" t="s">
        <v>169</v>
      </c>
      <c r="D340" s="175" t="s">
        <v>53</v>
      </c>
      <c r="E340" s="173" t="s">
        <v>65</v>
      </c>
      <c r="F340" s="173" t="s">
        <v>65</v>
      </c>
      <c r="G340" s="173" t="s">
        <v>65</v>
      </c>
      <c r="H340" s="173" t="s">
        <v>65</v>
      </c>
      <c r="I340" s="173" t="s">
        <v>65</v>
      </c>
    </row>
    <row r="341" customFormat="false" ht="11.25" hidden="false" customHeight="true" outlineLevel="0" collapsed="false">
      <c r="A341" s="178"/>
      <c r="B341" s="178"/>
      <c r="C341" s="172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9" t="s">
        <v>443</v>
      </c>
      <c r="B342" s="179" t="s">
        <v>444</v>
      </c>
      <c r="C342" s="172" t="s">
        <v>168</v>
      </c>
      <c r="D342" s="173" t="n">
        <v>1</v>
      </c>
      <c r="E342" s="173" t="s">
        <v>65</v>
      </c>
      <c r="F342" s="173" t="s">
        <v>65</v>
      </c>
      <c r="G342" s="173" t="s">
        <v>65</v>
      </c>
      <c r="H342" s="173" t="s">
        <v>65</v>
      </c>
      <c r="I342" s="173" t="s">
        <v>65</v>
      </c>
    </row>
    <row r="343" customFormat="false" ht="11.25" hidden="false" customHeight="true" outlineLevel="0" collapsed="false">
      <c r="A343" s="178"/>
      <c r="B343" s="178"/>
      <c r="C343" s="172" t="s">
        <v>169</v>
      </c>
      <c r="D343" s="175" t="s">
        <v>53</v>
      </c>
      <c r="E343" s="173" t="s">
        <v>65</v>
      </c>
      <c r="F343" s="173" t="s">
        <v>65</v>
      </c>
      <c r="G343" s="173" t="s">
        <v>65</v>
      </c>
      <c r="H343" s="173" t="s">
        <v>65</v>
      </c>
      <c r="I343" s="173" t="s">
        <v>65</v>
      </c>
    </row>
    <row r="344" customFormat="false" ht="11.25" hidden="false" customHeight="true" outlineLevel="0" collapsed="false">
      <c r="A344" s="178"/>
      <c r="B344" s="178"/>
      <c r="C344" s="172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9" t="s">
        <v>445</v>
      </c>
      <c r="B345" s="179" t="s">
        <v>446</v>
      </c>
      <c r="C345" s="172" t="s">
        <v>168</v>
      </c>
      <c r="D345" s="173" t="n">
        <v>10</v>
      </c>
      <c r="E345" s="173" t="n">
        <v>1774</v>
      </c>
      <c r="F345" s="173" t="n">
        <v>3044</v>
      </c>
      <c r="G345" s="173" t="n">
        <v>87957</v>
      </c>
      <c r="H345" s="173" t="n">
        <v>462016</v>
      </c>
      <c r="I345" s="173" t="s">
        <v>65</v>
      </c>
    </row>
    <row r="346" customFormat="false" ht="11.25" hidden="false" customHeight="true" outlineLevel="0" collapsed="false">
      <c r="A346" s="178"/>
      <c r="B346" s="179" t="s">
        <v>447</v>
      </c>
      <c r="C346" s="172" t="s">
        <v>169</v>
      </c>
      <c r="D346" s="175" t="n">
        <v>-11.1</v>
      </c>
      <c r="E346" s="175" t="n">
        <v>-4.2</v>
      </c>
      <c r="F346" s="175" t="n">
        <v>2.1</v>
      </c>
      <c r="G346" s="175" t="n">
        <v>0.4</v>
      </c>
      <c r="H346" s="175" t="n">
        <v>-0.1</v>
      </c>
      <c r="I346" s="173" t="s">
        <v>65</v>
      </c>
    </row>
    <row r="347" customFormat="false" ht="11.25" hidden="false" customHeight="true" outlineLevel="0" collapsed="false">
      <c r="A347" s="178"/>
      <c r="B347" s="178"/>
      <c r="C347" s="172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9" t="s">
        <v>448</v>
      </c>
      <c r="B348" s="179" t="s">
        <v>449</v>
      </c>
      <c r="C348" s="172" t="s">
        <v>168</v>
      </c>
      <c r="D348" s="173" t="n">
        <v>3</v>
      </c>
      <c r="E348" s="173" t="n">
        <v>374</v>
      </c>
      <c r="F348" s="173" t="n">
        <v>656</v>
      </c>
      <c r="G348" s="173" t="n">
        <v>13811</v>
      </c>
      <c r="H348" s="173" t="n">
        <v>88669</v>
      </c>
      <c r="I348" s="173" t="s">
        <v>65</v>
      </c>
    </row>
    <row r="349" customFormat="false" ht="11.25" hidden="false" customHeight="true" outlineLevel="0" collapsed="false">
      <c r="A349" s="178"/>
      <c r="B349" s="179" t="s">
        <v>450</v>
      </c>
      <c r="C349" s="172" t="s">
        <v>169</v>
      </c>
      <c r="D349" s="175" t="n">
        <v>-25</v>
      </c>
      <c r="E349" s="175" t="n">
        <v>-6.9</v>
      </c>
      <c r="F349" s="175" t="n">
        <v>0.4</v>
      </c>
      <c r="G349" s="175" t="n">
        <v>-4.3</v>
      </c>
      <c r="H349" s="175" t="n">
        <v>-11.7</v>
      </c>
      <c r="I349" s="173" t="s">
        <v>65</v>
      </c>
    </row>
    <row r="350" customFormat="false" ht="11.25" hidden="false" customHeight="true" outlineLevel="0" collapsed="false">
      <c r="A350" s="178"/>
      <c r="B350" s="178"/>
      <c r="C350" s="172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9" t="s">
        <v>451</v>
      </c>
      <c r="B351" s="179" t="s">
        <v>452</v>
      </c>
      <c r="C351" s="172" t="s">
        <v>168</v>
      </c>
      <c r="D351" s="173" t="n">
        <v>6</v>
      </c>
      <c r="E351" s="173" t="n">
        <v>936</v>
      </c>
      <c r="F351" s="173" t="n">
        <v>1538</v>
      </c>
      <c r="G351" s="173" t="n">
        <v>38947</v>
      </c>
      <c r="H351" s="173" t="n">
        <v>226294</v>
      </c>
      <c r="I351" s="173" t="s">
        <v>65</v>
      </c>
    </row>
    <row r="352" customFormat="false" ht="11.25" hidden="false" customHeight="true" outlineLevel="0" collapsed="false">
      <c r="A352" s="178"/>
      <c r="B352" s="179" t="s">
        <v>453</v>
      </c>
      <c r="C352" s="172" t="s">
        <v>169</v>
      </c>
      <c r="D352" s="175" t="s">
        <v>53</v>
      </c>
      <c r="E352" s="175" t="n">
        <v>4.4</v>
      </c>
      <c r="F352" s="175" t="n">
        <v>6.5</v>
      </c>
      <c r="G352" s="175" t="n">
        <v>-0.8</v>
      </c>
      <c r="H352" s="175" t="n">
        <v>13.5</v>
      </c>
      <c r="I352" s="173" t="s">
        <v>65</v>
      </c>
    </row>
    <row r="353" customFormat="false" ht="11.25" hidden="false" customHeight="true" outlineLevel="0" collapsed="false">
      <c r="A353" s="178"/>
      <c r="B353" s="178"/>
      <c r="C353" s="172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9" t="s">
        <v>454</v>
      </c>
      <c r="B354" s="179" t="s">
        <v>455</v>
      </c>
      <c r="C354" s="172" t="s">
        <v>168</v>
      </c>
      <c r="D354" s="173" t="n">
        <v>1</v>
      </c>
      <c r="E354" s="173" t="s">
        <v>65</v>
      </c>
      <c r="F354" s="173" t="s">
        <v>65</v>
      </c>
      <c r="G354" s="173" t="s">
        <v>65</v>
      </c>
      <c r="H354" s="173" t="s">
        <v>65</v>
      </c>
      <c r="I354" s="173" t="s">
        <v>65</v>
      </c>
    </row>
    <row r="355" customFormat="false" ht="11.25" hidden="false" customHeight="true" outlineLevel="0" collapsed="false">
      <c r="A355" s="178"/>
      <c r="B355" s="179" t="s">
        <v>456</v>
      </c>
      <c r="C355" s="172" t="s">
        <v>169</v>
      </c>
      <c r="D355" s="175" t="n">
        <v>-36.8</v>
      </c>
      <c r="E355" s="173" t="s">
        <v>65</v>
      </c>
      <c r="F355" s="173" t="s">
        <v>65</v>
      </c>
      <c r="G355" s="173" t="s">
        <v>65</v>
      </c>
      <c r="H355" s="173" t="s">
        <v>65</v>
      </c>
      <c r="I355" s="173" t="s">
        <v>65</v>
      </c>
    </row>
    <row r="356" customFormat="false" ht="11.25" hidden="false" customHeight="true" outlineLevel="0" collapsed="false">
      <c r="A356" s="178"/>
      <c r="B356" s="178"/>
      <c r="C356" s="172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9" t="s">
        <v>457</v>
      </c>
      <c r="B357" s="179" t="s">
        <v>458</v>
      </c>
      <c r="C357" s="172" t="s">
        <v>168</v>
      </c>
      <c r="D357" s="173" t="n">
        <v>1</v>
      </c>
      <c r="E357" s="173" t="s">
        <v>65</v>
      </c>
      <c r="F357" s="173" t="s">
        <v>65</v>
      </c>
      <c r="G357" s="173" t="s">
        <v>65</v>
      </c>
      <c r="H357" s="173" t="s">
        <v>65</v>
      </c>
      <c r="I357" s="173" t="s">
        <v>65</v>
      </c>
    </row>
    <row r="358" customFormat="false" ht="11.25" hidden="false" customHeight="true" outlineLevel="0" collapsed="false">
      <c r="A358" s="178"/>
      <c r="B358" s="178"/>
      <c r="C358" s="172" t="s">
        <v>169</v>
      </c>
      <c r="D358" s="173" t="s">
        <v>53</v>
      </c>
      <c r="E358" s="173" t="s">
        <v>65</v>
      </c>
      <c r="F358" s="173" t="s">
        <v>65</v>
      </c>
      <c r="G358" s="173" t="s">
        <v>65</v>
      </c>
      <c r="H358" s="173" t="s">
        <v>65</v>
      </c>
      <c r="I358" s="173" t="s">
        <v>65</v>
      </c>
    </row>
    <row r="359" customFormat="false" ht="11.25" hidden="false" customHeight="true" outlineLevel="0" collapsed="false">
      <c r="A359" s="178"/>
      <c r="B359" s="178"/>
      <c r="C359" s="172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9" t="s">
        <v>459</v>
      </c>
      <c r="B360" s="179" t="s">
        <v>460</v>
      </c>
      <c r="C360" s="172" t="s">
        <v>168</v>
      </c>
      <c r="D360" s="173" t="n">
        <v>1</v>
      </c>
      <c r="E360" s="173" t="s">
        <v>65</v>
      </c>
      <c r="F360" s="173" t="s">
        <v>65</v>
      </c>
      <c r="G360" s="173" t="s">
        <v>65</v>
      </c>
      <c r="H360" s="173" t="s">
        <v>65</v>
      </c>
      <c r="I360" s="173" t="s">
        <v>65</v>
      </c>
    </row>
    <row r="361" customFormat="false" ht="11.25" hidden="false" customHeight="true" outlineLevel="0" collapsed="false">
      <c r="A361" s="178"/>
      <c r="B361" s="179" t="s">
        <v>461</v>
      </c>
      <c r="C361" s="172" t="s">
        <v>169</v>
      </c>
      <c r="D361" s="173" t="s">
        <v>53</v>
      </c>
      <c r="E361" s="173" t="s">
        <v>65</v>
      </c>
      <c r="F361" s="173" t="s">
        <v>65</v>
      </c>
      <c r="G361" s="173" t="s">
        <v>65</v>
      </c>
      <c r="H361" s="173" t="s">
        <v>65</v>
      </c>
      <c r="I361" s="173" t="s">
        <v>65</v>
      </c>
    </row>
    <row r="362" customFormat="false" ht="11.25" hidden="false" customHeight="true" outlineLevel="0" collapsed="false">
      <c r="A362" s="178"/>
      <c r="B362" s="178"/>
      <c r="C362" s="172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9" t="s">
        <v>462</v>
      </c>
      <c r="B363" s="179" t="s">
        <v>463</v>
      </c>
      <c r="C363" s="172" t="s">
        <v>168</v>
      </c>
      <c r="D363" s="173" t="n">
        <v>8</v>
      </c>
      <c r="E363" s="173" t="n">
        <v>1269</v>
      </c>
      <c r="F363" s="173" t="n">
        <v>2131</v>
      </c>
      <c r="G363" s="173" t="n">
        <v>52545</v>
      </c>
      <c r="H363" s="173" t="n">
        <v>176715</v>
      </c>
      <c r="I363" s="173" t="n">
        <v>102670</v>
      </c>
    </row>
    <row r="364" customFormat="false" ht="11.25" hidden="false" customHeight="true" outlineLevel="0" collapsed="false">
      <c r="A364" s="178"/>
      <c r="B364" s="179" t="s">
        <v>464</v>
      </c>
      <c r="C364" s="172" t="s">
        <v>169</v>
      </c>
      <c r="D364" s="175" t="n">
        <v>14.3</v>
      </c>
      <c r="E364" s="175" t="n">
        <v>5.6</v>
      </c>
      <c r="F364" s="175" t="n">
        <v>5.8</v>
      </c>
      <c r="G364" s="175" t="n">
        <v>9.1</v>
      </c>
      <c r="H364" s="175" t="n">
        <v>-2.5</v>
      </c>
      <c r="I364" s="175" t="n">
        <v>-14.8</v>
      </c>
    </row>
    <row r="365" customFormat="false" ht="11.25" hidden="false" customHeight="true" outlineLevel="0" collapsed="false">
      <c r="A365" s="178"/>
      <c r="B365" s="178"/>
      <c r="C365" s="172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9" t="s">
        <v>465</v>
      </c>
      <c r="B366" s="179" t="s">
        <v>466</v>
      </c>
      <c r="C366" s="172" t="s">
        <v>168</v>
      </c>
      <c r="D366" s="173" t="n">
        <v>1</v>
      </c>
      <c r="E366" s="173" t="s">
        <v>65</v>
      </c>
      <c r="F366" s="173" t="s">
        <v>65</v>
      </c>
      <c r="G366" s="173" t="s">
        <v>65</v>
      </c>
      <c r="H366" s="173" t="s">
        <v>65</v>
      </c>
      <c r="I366" s="173" t="s">
        <v>65</v>
      </c>
    </row>
    <row r="367" customFormat="false" ht="11.25" hidden="false" customHeight="true" outlineLevel="0" collapsed="false">
      <c r="A367" s="178"/>
      <c r="B367" s="179" t="s">
        <v>467</v>
      </c>
      <c r="C367" s="172" t="s">
        <v>169</v>
      </c>
      <c r="D367" s="177" t="s">
        <v>53</v>
      </c>
      <c r="E367" s="173" t="s">
        <v>65</v>
      </c>
      <c r="F367" s="173" t="s">
        <v>65</v>
      </c>
      <c r="G367" s="173" t="s">
        <v>65</v>
      </c>
      <c r="H367" s="173" t="s">
        <v>65</v>
      </c>
      <c r="I367" s="173" t="s">
        <v>65</v>
      </c>
    </row>
    <row r="368" customFormat="false" ht="11.25" hidden="false" customHeight="true" outlineLevel="0" collapsed="false">
      <c r="A368" s="178"/>
      <c r="B368" s="178"/>
      <c r="C368" s="172"/>
      <c r="D368" s="177"/>
      <c r="E368" s="177"/>
      <c r="F368" s="177"/>
      <c r="G368" s="177"/>
      <c r="H368" s="177"/>
      <c r="I368" s="177"/>
    </row>
    <row r="369" customFormat="false" ht="11.25" hidden="false" customHeight="true" outlineLevel="0" collapsed="false">
      <c r="A369" s="179" t="s">
        <v>468</v>
      </c>
      <c r="B369" s="179" t="s">
        <v>469</v>
      </c>
      <c r="C369" s="172" t="s">
        <v>168</v>
      </c>
      <c r="D369" s="173" t="n">
        <v>95</v>
      </c>
      <c r="E369" s="173" t="n">
        <v>24965</v>
      </c>
      <c r="F369" s="173" t="n">
        <v>39820</v>
      </c>
      <c r="G369" s="173" t="n">
        <v>1189692</v>
      </c>
      <c r="H369" s="173" t="n">
        <v>4254406</v>
      </c>
      <c r="I369" s="173" t="n">
        <v>2146687</v>
      </c>
    </row>
    <row r="370" customFormat="false" ht="11.25" hidden="false" customHeight="true" outlineLevel="0" collapsed="false">
      <c r="A370" s="178"/>
      <c r="B370" s="179" t="s">
        <v>470</v>
      </c>
      <c r="C370" s="172" t="s">
        <v>169</v>
      </c>
      <c r="D370" s="175" t="n">
        <v>7.7</v>
      </c>
      <c r="E370" s="175" t="n">
        <v>2.8</v>
      </c>
      <c r="F370" s="175" t="n">
        <v>4.5</v>
      </c>
      <c r="G370" s="175" t="n">
        <v>7.4</v>
      </c>
      <c r="H370" s="175" t="n">
        <v>4.7</v>
      </c>
      <c r="I370" s="175" t="n">
        <v>4.9</v>
      </c>
    </row>
    <row r="371" customFormat="false" ht="11.25" hidden="false" customHeight="true" outlineLevel="0" collapsed="false">
      <c r="A371" s="178"/>
      <c r="B371" s="178"/>
      <c r="C371" s="172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9" t="s">
        <v>471</v>
      </c>
      <c r="B372" s="179" t="s">
        <v>472</v>
      </c>
      <c r="C372" s="172" t="s">
        <v>168</v>
      </c>
      <c r="D372" s="173" t="n">
        <v>2</v>
      </c>
      <c r="E372" s="173" t="s">
        <v>65</v>
      </c>
      <c r="F372" s="173" t="s">
        <v>65</v>
      </c>
      <c r="G372" s="173" t="s">
        <v>65</v>
      </c>
      <c r="H372" s="173" t="s">
        <v>65</v>
      </c>
      <c r="I372" s="173" t="s">
        <v>65</v>
      </c>
    </row>
    <row r="373" customFormat="false" ht="11.25" hidden="false" customHeight="true" outlineLevel="0" collapsed="false">
      <c r="A373" s="178"/>
      <c r="B373" s="179" t="s">
        <v>473</v>
      </c>
      <c r="C373" s="172" t="s">
        <v>169</v>
      </c>
      <c r="D373" s="175" t="n">
        <v>-20</v>
      </c>
      <c r="E373" s="173" t="s">
        <v>65</v>
      </c>
      <c r="F373" s="173" t="s">
        <v>65</v>
      </c>
      <c r="G373" s="173" t="s">
        <v>65</v>
      </c>
      <c r="H373" s="173" t="s">
        <v>65</v>
      </c>
      <c r="I373" s="173" t="s">
        <v>65</v>
      </c>
    </row>
    <row r="374" customFormat="false" ht="11.25" hidden="false" customHeight="true" outlineLevel="0" collapsed="false">
      <c r="A374" s="178"/>
      <c r="B374" s="178"/>
      <c r="C374" s="172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9" t="s">
        <v>474</v>
      </c>
      <c r="B375" s="179" t="s">
        <v>475</v>
      </c>
      <c r="C375" s="172" t="s">
        <v>168</v>
      </c>
      <c r="D375" s="173" t="n">
        <v>2</v>
      </c>
      <c r="E375" s="173" t="s">
        <v>65</v>
      </c>
      <c r="F375" s="173" t="s">
        <v>65</v>
      </c>
      <c r="G375" s="173" t="s">
        <v>65</v>
      </c>
      <c r="H375" s="173" t="s">
        <v>65</v>
      </c>
      <c r="I375" s="173" t="s">
        <v>65</v>
      </c>
    </row>
    <row r="376" customFormat="false" ht="11.25" hidden="false" customHeight="true" outlineLevel="0" collapsed="false">
      <c r="A376" s="178"/>
      <c r="B376" s="179" t="s">
        <v>476</v>
      </c>
      <c r="C376" s="172" t="s">
        <v>169</v>
      </c>
      <c r="D376" s="175" t="s">
        <v>53</v>
      </c>
      <c r="E376" s="173" t="s">
        <v>65</v>
      </c>
      <c r="F376" s="173" t="s">
        <v>65</v>
      </c>
      <c r="G376" s="173" t="s">
        <v>65</v>
      </c>
      <c r="H376" s="173" t="s">
        <v>65</v>
      </c>
      <c r="I376" s="173" t="s">
        <v>65</v>
      </c>
    </row>
    <row r="377" customFormat="false" ht="11.25" hidden="false" customHeight="true" outlineLevel="0" collapsed="false">
      <c r="A377" s="178"/>
      <c r="B377" s="178"/>
      <c r="C377" s="172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9" t="s">
        <v>477</v>
      </c>
      <c r="B378" s="179" t="s">
        <v>478</v>
      </c>
      <c r="C378" s="172" t="s">
        <v>168</v>
      </c>
      <c r="D378" s="173" t="n">
        <v>34</v>
      </c>
      <c r="E378" s="173" t="n">
        <v>13925</v>
      </c>
      <c r="F378" s="173" t="n">
        <v>21887</v>
      </c>
      <c r="G378" s="173" t="n">
        <v>704114</v>
      </c>
      <c r="H378" s="173" t="n">
        <v>1799812</v>
      </c>
      <c r="I378" s="173" t="n">
        <v>891113</v>
      </c>
    </row>
    <row r="379" customFormat="false" ht="11.25" hidden="false" customHeight="true" outlineLevel="0" collapsed="false">
      <c r="A379" s="178"/>
      <c r="B379" s="179" t="s">
        <v>479</v>
      </c>
      <c r="C379" s="172" t="s">
        <v>169</v>
      </c>
      <c r="D379" s="175" t="n">
        <v>1.2</v>
      </c>
      <c r="E379" s="175" t="n">
        <v>-3.1</v>
      </c>
      <c r="F379" s="175" t="n">
        <v>-0.9</v>
      </c>
      <c r="G379" s="175" t="n">
        <v>3.4</v>
      </c>
      <c r="H379" s="175" t="n">
        <v>-3.3</v>
      </c>
      <c r="I379" s="175" t="n">
        <v>-1.5</v>
      </c>
    </row>
    <row r="380" customFormat="false" ht="11.25" hidden="false" customHeight="true" outlineLevel="0" collapsed="false">
      <c r="A380" s="178"/>
      <c r="B380" s="178"/>
      <c r="C380" s="172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9" t="s">
        <v>480</v>
      </c>
      <c r="B381" s="179" t="s">
        <v>481</v>
      </c>
      <c r="C381" s="172" t="s">
        <v>168</v>
      </c>
      <c r="D381" s="173" t="n">
        <v>4</v>
      </c>
      <c r="E381" s="173" t="s">
        <v>65</v>
      </c>
      <c r="F381" s="173" t="s">
        <v>65</v>
      </c>
      <c r="G381" s="173" t="s">
        <v>65</v>
      </c>
      <c r="H381" s="173" t="s">
        <v>65</v>
      </c>
      <c r="I381" s="173" t="s">
        <v>65</v>
      </c>
    </row>
    <row r="382" customFormat="false" ht="11.25" hidden="false" customHeight="true" outlineLevel="0" collapsed="false">
      <c r="A382" s="178"/>
      <c r="B382" s="179" t="s">
        <v>482</v>
      </c>
      <c r="C382" s="172" t="s">
        <v>169</v>
      </c>
      <c r="D382" s="175" t="n">
        <v>33.3</v>
      </c>
      <c r="E382" s="173" t="s">
        <v>65</v>
      </c>
      <c r="F382" s="173" t="s">
        <v>65</v>
      </c>
      <c r="G382" s="173" t="s">
        <v>65</v>
      </c>
      <c r="H382" s="173" t="s">
        <v>65</v>
      </c>
      <c r="I382" s="173" t="s">
        <v>65</v>
      </c>
    </row>
    <row r="383" customFormat="false" ht="11.25" hidden="false" customHeight="true" outlineLevel="0" collapsed="false">
      <c r="A383" s="178"/>
      <c r="B383" s="178"/>
      <c r="C383" s="172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9" t="s">
        <v>483</v>
      </c>
      <c r="B384" s="179" t="s">
        <v>484</v>
      </c>
      <c r="C384" s="172" t="s">
        <v>168</v>
      </c>
      <c r="D384" s="173" t="n">
        <v>10</v>
      </c>
      <c r="E384" s="173" t="n">
        <v>8233</v>
      </c>
      <c r="F384" s="173" t="n">
        <v>13019</v>
      </c>
      <c r="G384" s="173" t="n">
        <v>426562</v>
      </c>
      <c r="H384" s="173" t="n">
        <v>878824</v>
      </c>
      <c r="I384" s="173" t="n">
        <v>460424</v>
      </c>
    </row>
    <row r="385" customFormat="false" ht="11.25" hidden="false" customHeight="true" outlineLevel="0" collapsed="false">
      <c r="A385" s="178"/>
      <c r="B385" s="179" t="s">
        <v>485</v>
      </c>
      <c r="C385" s="172" t="s">
        <v>169</v>
      </c>
      <c r="D385" s="175" t="n">
        <v>-5.5</v>
      </c>
      <c r="E385" s="175" t="n">
        <v>-5.3</v>
      </c>
      <c r="F385" s="175" t="n">
        <v>-2.2</v>
      </c>
      <c r="G385" s="175" t="n">
        <v>1.9</v>
      </c>
      <c r="H385" s="175" t="n">
        <v>-13.2</v>
      </c>
      <c r="I385" s="175" t="n">
        <v>-12.8</v>
      </c>
    </row>
    <row r="386" customFormat="false" ht="11.25" hidden="false" customHeight="true" outlineLevel="0" collapsed="false">
      <c r="A386" s="178"/>
      <c r="B386" s="178"/>
      <c r="C386" s="172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9" t="s">
        <v>486</v>
      </c>
      <c r="B387" s="179" t="s">
        <v>487</v>
      </c>
      <c r="C387" s="172" t="s">
        <v>168</v>
      </c>
      <c r="D387" s="173" t="n">
        <v>4</v>
      </c>
      <c r="E387" s="173" t="s">
        <v>65</v>
      </c>
      <c r="F387" s="173" t="s">
        <v>65</v>
      </c>
      <c r="G387" s="173" t="s">
        <v>65</v>
      </c>
      <c r="H387" s="173" t="s">
        <v>65</v>
      </c>
      <c r="I387" s="173" t="s">
        <v>65</v>
      </c>
    </row>
    <row r="388" customFormat="false" ht="11.25" hidden="false" customHeight="true" outlineLevel="0" collapsed="false">
      <c r="A388" s="178"/>
      <c r="B388" s="179" t="s">
        <v>488</v>
      </c>
      <c r="C388" s="172" t="s">
        <v>169</v>
      </c>
      <c r="D388" s="175" t="s">
        <v>53</v>
      </c>
      <c r="E388" s="173" t="s">
        <v>65</v>
      </c>
      <c r="F388" s="173" t="s">
        <v>65</v>
      </c>
      <c r="G388" s="173" t="s">
        <v>65</v>
      </c>
      <c r="H388" s="173" t="s">
        <v>65</v>
      </c>
      <c r="I388" s="173" t="s">
        <v>65</v>
      </c>
    </row>
    <row r="389" customFormat="false" ht="11.25" hidden="false" customHeight="true" outlineLevel="0" collapsed="false">
      <c r="A389" s="178"/>
      <c r="B389" s="178"/>
      <c r="C389" s="172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9" t="s">
        <v>489</v>
      </c>
      <c r="B390" s="179" t="s">
        <v>490</v>
      </c>
      <c r="C390" s="172" t="s">
        <v>168</v>
      </c>
      <c r="D390" s="173" t="n">
        <v>1</v>
      </c>
      <c r="E390" s="173" t="s">
        <v>65</v>
      </c>
      <c r="F390" s="173" t="s">
        <v>65</v>
      </c>
      <c r="G390" s="173" t="s">
        <v>65</v>
      </c>
      <c r="H390" s="173" t="s">
        <v>65</v>
      </c>
      <c r="I390" s="173" t="s">
        <v>65</v>
      </c>
    </row>
    <row r="391" customFormat="false" ht="11.25" hidden="false" customHeight="true" outlineLevel="0" collapsed="false">
      <c r="A391" s="178"/>
      <c r="B391" s="179" t="s">
        <v>491</v>
      </c>
      <c r="C391" s="172" t="s">
        <v>169</v>
      </c>
      <c r="D391" s="175" t="s">
        <v>53</v>
      </c>
      <c r="E391" s="173" t="s">
        <v>65</v>
      </c>
      <c r="F391" s="173" t="s">
        <v>65</v>
      </c>
      <c r="G391" s="173" t="s">
        <v>65</v>
      </c>
      <c r="H391" s="173" t="s">
        <v>65</v>
      </c>
      <c r="I391" s="173" t="s">
        <v>65</v>
      </c>
    </row>
    <row r="392" customFormat="false" ht="11.25" hidden="false" customHeight="true" outlineLevel="0" collapsed="false">
      <c r="A392" s="178"/>
      <c r="B392" s="178"/>
      <c r="C392" s="172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9" t="s">
        <v>492</v>
      </c>
      <c r="B393" s="179" t="s">
        <v>493</v>
      </c>
      <c r="C393" s="172" t="s">
        <v>168</v>
      </c>
      <c r="D393" s="173" t="n">
        <v>4</v>
      </c>
      <c r="E393" s="173" t="s">
        <v>65</v>
      </c>
      <c r="F393" s="173" t="s">
        <v>65</v>
      </c>
      <c r="G393" s="173" t="s">
        <v>65</v>
      </c>
      <c r="H393" s="173" t="s">
        <v>65</v>
      </c>
      <c r="I393" s="173" t="s">
        <v>65</v>
      </c>
    </row>
    <row r="394" customFormat="false" ht="11.25" hidden="false" customHeight="true" outlineLevel="0" collapsed="false">
      <c r="A394" s="178"/>
      <c r="B394" s="179" t="s">
        <v>494</v>
      </c>
      <c r="C394" s="172" t="s">
        <v>169</v>
      </c>
      <c r="D394" s="175" t="s">
        <v>53</v>
      </c>
      <c r="E394" s="173" t="s">
        <v>65</v>
      </c>
      <c r="F394" s="173" t="s">
        <v>65</v>
      </c>
      <c r="G394" s="173" t="s">
        <v>65</v>
      </c>
      <c r="H394" s="173" t="s">
        <v>65</v>
      </c>
      <c r="I394" s="173" t="s">
        <v>65</v>
      </c>
    </row>
    <row r="395" customFormat="false" ht="11.25" hidden="false" customHeight="true" outlineLevel="0" collapsed="false">
      <c r="A395" s="178"/>
      <c r="B395" s="178"/>
      <c r="C395" s="172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9" t="s">
        <v>495</v>
      </c>
      <c r="B396" s="179" t="s">
        <v>496</v>
      </c>
      <c r="C396" s="172" t="s">
        <v>168</v>
      </c>
      <c r="D396" s="173" t="n">
        <v>1</v>
      </c>
      <c r="E396" s="173" t="s">
        <v>65</v>
      </c>
      <c r="F396" s="173" t="s">
        <v>65</v>
      </c>
      <c r="G396" s="173" t="s">
        <v>65</v>
      </c>
      <c r="H396" s="173" t="s">
        <v>65</v>
      </c>
      <c r="I396" s="173" t="s">
        <v>65</v>
      </c>
    </row>
    <row r="397" customFormat="false" ht="11.25" hidden="false" customHeight="true" outlineLevel="0" collapsed="false">
      <c r="A397" s="178"/>
      <c r="B397" s="179" t="s">
        <v>497</v>
      </c>
      <c r="C397" s="172" t="s">
        <v>169</v>
      </c>
      <c r="D397" s="175" t="s">
        <v>53</v>
      </c>
      <c r="E397" s="173" t="s">
        <v>65</v>
      </c>
      <c r="F397" s="173" t="s">
        <v>65</v>
      </c>
      <c r="G397" s="173" t="s">
        <v>65</v>
      </c>
      <c r="H397" s="173" t="s">
        <v>65</v>
      </c>
      <c r="I397" s="173" t="s">
        <v>65</v>
      </c>
    </row>
    <row r="398" customFormat="false" ht="11.25" hidden="false" customHeight="true" outlineLevel="0" collapsed="false">
      <c r="A398" s="178"/>
      <c r="B398" s="178"/>
      <c r="C398" s="172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9" t="s">
        <v>498</v>
      </c>
      <c r="B399" s="179" t="s">
        <v>499</v>
      </c>
      <c r="C399" s="172" t="s">
        <v>168</v>
      </c>
      <c r="D399" s="173" t="n">
        <v>10</v>
      </c>
      <c r="E399" s="173" t="n">
        <v>2349</v>
      </c>
      <c r="F399" s="173" t="n">
        <v>3753</v>
      </c>
      <c r="G399" s="173" t="n">
        <v>113242</v>
      </c>
      <c r="H399" s="173" t="n">
        <v>369823</v>
      </c>
      <c r="I399" s="173" t="n">
        <v>124368</v>
      </c>
    </row>
    <row r="400" customFormat="false" ht="11.25" hidden="false" customHeight="true" outlineLevel="0" collapsed="false">
      <c r="A400" s="178"/>
      <c r="B400" s="179" t="s">
        <v>500</v>
      </c>
      <c r="C400" s="172" t="s">
        <v>169</v>
      </c>
      <c r="D400" s="175" t="s">
        <v>53</v>
      </c>
      <c r="E400" s="175" t="n">
        <v>-2.7</v>
      </c>
      <c r="F400" s="175" t="n">
        <v>-3.3</v>
      </c>
      <c r="G400" s="175" t="n">
        <v>0.6</v>
      </c>
      <c r="H400" s="175" t="n">
        <v>25.8</v>
      </c>
      <c r="I400" s="175" t="n">
        <v>70.8</v>
      </c>
    </row>
    <row r="401" customFormat="false" ht="11.25" hidden="false" customHeight="true" outlineLevel="0" collapsed="false">
      <c r="A401" s="178"/>
      <c r="B401" s="178"/>
      <c r="C401" s="172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9" t="s">
        <v>501</v>
      </c>
      <c r="B402" s="179" t="s">
        <v>502</v>
      </c>
      <c r="C402" s="172" t="s">
        <v>168</v>
      </c>
      <c r="D402" s="173" t="n">
        <v>25</v>
      </c>
      <c r="E402" s="173" t="s">
        <v>65</v>
      </c>
      <c r="F402" s="173" t="s">
        <v>65</v>
      </c>
      <c r="G402" s="173" t="s">
        <v>65</v>
      </c>
      <c r="H402" s="173" t="s">
        <v>65</v>
      </c>
      <c r="I402" s="173" t="s">
        <v>65</v>
      </c>
    </row>
    <row r="403" customFormat="false" ht="11.25" hidden="false" customHeight="true" outlineLevel="0" collapsed="false">
      <c r="A403" s="178"/>
      <c r="B403" s="179" t="s">
        <v>503</v>
      </c>
      <c r="C403" s="172" t="s">
        <v>169</v>
      </c>
      <c r="D403" s="175" t="n">
        <v>8.6</v>
      </c>
      <c r="E403" s="173" t="s">
        <v>65</v>
      </c>
      <c r="F403" s="173" t="s">
        <v>65</v>
      </c>
      <c r="G403" s="173" t="s">
        <v>65</v>
      </c>
      <c r="H403" s="173" t="s">
        <v>65</v>
      </c>
      <c r="I403" s="173" t="s">
        <v>65</v>
      </c>
    </row>
    <row r="404" customFormat="false" ht="11.25" hidden="false" customHeight="true" outlineLevel="0" collapsed="false">
      <c r="A404" s="178"/>
      <c r="B404" s="178"/>
      <c r="C404" s="172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9" t="s">
        <v>504</v>
      </c>
      <c r="B405" s="179" t="s">
        <v>505</v>
      </c>
      <c r="C405" s="172" t="s">
        <v>168</v>
      </c>
      <c r="D405" s="173" t="n">
        <v>11</v>
      </c>
      <c r="E405" s="173" t="n">
        <v>1183</v>
      </c>
      <c r="F405" s="173" t="n">
        <v>1884</v>
      </c>
      <c r="G405" s="173" t="n">
        <v>38657</v>
      </c>
      <c r="H405" s="173" t="n">
        <v>238746</v>
      </c>
      <c r="I405" s="173" t="n">
        <v>83343</v>
      </c>
    </row>
    <row r="406" customFormat="false" ht="11.25" hidden="false" customHeight="true" outlineLevel="0" collapsed="false">
      <c r="A406" s="178"/>
      <c r="B406" s="179" t="s">
        <v>506</v>
      </c>
      <c r="C406" s="172" t="s">
        <v>169</v>
      </c>
      <c r="D406" s="175" t="n">
        <v>2.3</v>
      </c>
      <c r="E406" s="175" t="n">
        <v>-13.1</v>
      </c>
      <c r="F406" s="175" t="n">
        <v>-9.8</v>
      </c>
      <c r="G406" s="175" t="n">
        <v>-17.2</v>
      </c>
      <c r="H406" s="175" t="n">
        <v>-43.9</v>
      </c>
      <c r="I406" s="175" t="n">
        <v>-70.5</v>
      </c>
    </row>
    <row r="407" customFormat="false" ht="11.25" hidden="false" customHeight="true" outlineLevel="0" collapsed="false">
      <c r="A407" s="178"/>
      <c r="B407" s="178"/>
      <c r="C407" s="172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9" t="s">
        <v>507</v>
      </c>
      <c r="B408" s="179" t="s">
        <v>508</v>
      </c>
      <c r="C408" s="172" t="s">
        <v>168</v>
      </c>
      <c r="D408" s="173" t="n">
        <v>13</v>
      </c>
      <c r="E408" s="173" t="n">
        <v>2868</v>
      </c>
      <c r="F408" s="173" t="n">
        <v>4611</v>
      </c>
      <c r="G408" s="173" t="n">
        <v>157591</v>
      </c>
      <c r="H408" s="173" t="n">
        <v>719566</v>
      </c>
      <c r="I408" s="173" t="n">
        <v>327981</v>
      </c>
    </row>
    <row r="409" customFormat="false" ht="11.25" hidden="false" customHeight="true" outlineLevel="0" collapsed="false">
      <c r="A409" s="178"/>
      <c r="B409" s="179" t="s">
        <v>509</v>
      </c>
      <c r="C409" s="172" t="s">
        <v>169</v>
      </c>
      <c r="D409" s="175" t="n">
        <v>18.2</v>
      </c>
      <c r="E409" s="175" t="n">
        <v>31.1</v>
      </c>
      <c r="F409" s="175" t="n">
        <v>28.2</v>
      </c>
      <c r="G409" s="175" t="n">
        <v>38.2</v>
      </c>
      <c r="H409" s="175" t="n">
        <v>69.2</v>
      </c>
      <c r="I409" s="175" t="n">
        <v>78.1</v>
      </c>
    </row>
    <row r="410" customFormat="false" ht="11.25" hidden="false" customHeight="true" outlineLevel="0" collapsed="false">
      <c r="A410" s="178"/>
      <c r="B410" s="178"/>
      <c r="C410" s="172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9" t="s">
        <v>510</v>
      </c>
      <c r="B411" s="179" t="s">
        <v>511</v>
      </c>
      <c r="C411" s="172" t="s">
        <v>168</v>
      </c>
      <c r="D411" s="173" t="n">
        <v>1</v>
      </c>
      <c r="E411" s="173" t="s">
        <v>65</v>
      </c>
      <c r="F411" s="173" t="s">
        <v>65</v>
      </c>
      <c r="G411" s="173" t="s">
        <v>65</v>
      </c>
      <c r="H411" s="173" t="s">
        <v>65</v>
      </c>
      <c r="I411" s="173" t="s">
        <v>65</v>
      </c>
    </row>
    <row r="412" customFormat="false" ht="11.25" hidden="false" customHeight="true" outlineLevel="0" collapsed="false">
      <c r="A412" s="178"/>
      <c r="B412" s="179" t="s">
        <v>512</v>
      </c>
      <c r="C412" s="172" t="s">
        <v>169</v>
      </c>
      <c r="D412" s="175" t="n">
        <v>-20</v>
      </c>
      <c r="E412" s="173" t="s">
        <v>65</v>
      </c>
      <c r="F412" s="173" t="s">
        <v>65</v>
      </c>
      <c r="G412" s="173" t="s">
        <v>65</v>
      </c>
      <c r="H412" s="173" t="s">
        <v>65</v>
      </c>
      <c r="I412" s="173" t="s">
        <v>65</v>
      </c>
    </row>
    <row r="413" customFormat="false" ht="11.25" hidden="false" customHeight="true" outlineLevel="0" collapsed="false">
      <c r="A413" s="178"/>
      <c r="B413" s="178"/>
      <c r="C413" s="172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9" t="s">
        <v>513</v>
      </c>
      <c r="B414" s="179" t="s">
        <v>514</v>
      </c>
      <c r="C414" s="172" t="s">
        <v>168</v>
      </c>
      <c r="D414" s="173" t="n">
        <v>34</v>
      </c>
      <c r="E414" s="173" t="n">
        <v>6780</v>
      </c>
      <c r="F414" s="173" t="n">
        <v>11110</v>
      </c>
      <c r="G414" s="173" t="n">
        <v>281278</v>
      </c>
      <c r="H414" s="173" t="n">
        <v>1423369</v>
      </c>
      <c r="I414" s="173" t="n">
        <v>799903</v>
      </c>
    </row>
    <row r="415" customFormat="false" ht="11.25" hidden="false" customHeight="true" outlineLevel="0" collapsed="false">
      <c r="A415" s="178"/>
      <c r="B415" s="179" t="s">
        <v>515</v>
      </c>
      <c r="C415" s="172" t="s">
        <v>169</v>
      </c>
      <c r="D415" s="175" t="n">
        <v>16.9</v>
      </c>
      <c r="E415" s="175" t="n">
        <v>11.8</v>
      </c>
      <c r="F415" s="175" t="n">
        <v>12.2</v>
      </c>
      <c r="G415" s="175" t="n">
        <v>14.9</v>
      </c>
      <c r="H415" s="175" t="n">
        <v>13.6</v>
      </c>
      <c r="I415" s="175" t="n">
        <v>30.6</v>
      </c>
    </row>
    <row r="416" customFormat="false" ht="11.25" hidden="false" customHeight="true" outlineLevel="0" collapsed="false">
      <c r="A416" s="178"/>
      <c r="B416" s="178"/>
      <c r="C416" s="172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9" t="s">
        <v>516</v>
      </c>
      <c r="B417" s="179" t="s">
        <v>517</v>
      </c>
      <c r="C417" s="172" t="s">
        <v>168</v>
      </c>
      <c r="D417" s="173" t="n">
        <v>15</v>
      </c>
      <c r="E417" s="173" t="n">
        <v>3360</v>
      </c>
      <c r="F417" s="173" t="n">
        <v>5413</v>
      </c>
      <c r="G417" s="173" t="n">
        <v>132838</v>
      </c>
      <c r="H417" s="173" t="n">
        <v>711923</v>
      </c>
      <c r="I417" s="173" t="n">
        <v>430702</v>
      </c>
    </row>
    <row r="418" customFormat="false" ht="11.25" hidden="false" customHeight="true" outlineLevel="0" collapsed="false">
      <c r="A418" s="178"/>
      <c r="B418" s="179" t="s">
        <v>518</v>
      </c>
      <c r="C418" s="172" t="s">
        <v>169</v>
      </c>
      <c r="D418" s="175" t="n">
        <v>7.1</v>
      </c>
      <c r="E418" s="175" t="n">
        <v>9.7</v>
      </c>
      <c r="F418" s="175" t="n">
        <v>10.6</v>
      </c>
      <c r="G418" s="175" t="n">
        <v>13.8</v>
      </c>
      <c r="H418" s="175" t="n">
        <v>11.9</v>
      </c>
      <c r="I418" s="175" t="n">
        <v>21.7</v>
      </c>
    </row>
    <row r="419" customFormat="false" ht="11.25" hidden="false" customHeight="true" outlineLevel="0" collapsed="false">
      <c r="A419" s="178"/>
      <c r="B419" s="178"/>
      <c r="C419" s="172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9" t="s">
        <v>519</v>
      </c>
      <c r="B420" s="179" t="s">
        <v>520</v>
      </c>
      <c r="C420" s="172" t="s">
        <v>168</v>
      </c>
      <c r="D420" s="173" t="n">
        <v>16</v>
      </c>
      <c r="E420" s="173" t="n">
        <v>2346</v>
      </c>
      <c r="F420" s="173" t="n">
        <v>4037</v>
      </c>
      <c r="G420" s="173" t="n">
        <v>103631</v>
      </c>
      <c r="H420" s="173" t="n">
        <v>448954</v>
      </c>
      <c r="I420" s="173" t="n">
        <v>227074</v>
      </c>
    </row>
    <row r="421" customFormat="false" ht="11.25" hidden="false" customHeight="true" outlineLevel="0" collapsed="false">
      <c r="A421" s="178"/>
      <c r="B421" s="179" t="s">
        <v>521</v>
      </c>
      <c r="C421" s="172" t="s">
        <v>169</v>
      </c>
      <c r="D421" s="175" t="n">
        <v>35.2</v>
      </c>
      <c r="E421" s="175" t="n">
        <v>16</v>
      </c>
      <c r="F421" s="175" t="n">
        <v>16</v>
      </c>
      <c r="G421" s="175" t="n">
        <v>18.4</v>
      </c>
      <c r="H421" s="175" t="n">
        <v>15.1</v>
      </c>
      <c r="I421" s="175" t="n">
        <v>36.5</v>
      </c>
    </row>
    <row r="422" customFormat="false" ht="11.25" hidden="false" customHeight="true" outlineLevel="0" collapsed="false">
      <c r="A422" s="178"/>
      <c r="B422" s="178"/>
      <c r="C422" s="172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9" t="s">
        <v>522</v>
      </c>
      <c r="B423" s="179" t="s">
        <v>523</v>
      </c>
      <c r="C423" s="172" t="s">
        <v>168</v>
      </c>
      <c r="D423" s="173" t="n">
        <v>1</v>
      </c>
      <c r="E423" s="173" t="s">
        <v>65</v>
      </c>
      <c r="F423" s="173" t="s">
        <v>65</v>
      </c>
      <c r="G423" s="173" t="s">
        <v>65</v>
      </c>
      <c r="H423" s="173" t="s">
        <v>65</v>
      </c>
      <c r="I423" s="173" t="s">
        <v>65</v>
      </c>
    </row>
    <row r="424" customFormat="false" ht="11.25" hidden="false" customHeight="true" outlineLevel="0" collapsed="false">
      <c r="A424" s="178"/>
      <c r="B424" s="179" t="s">
        <v>524</v>
      </c>
      <c r="C424" s="172" t="s">
        <v>169</v>
      </c>
      <c r="D424" s="175" t="n">
        <v>-20</v>
      </c>
      <c r="E424" s="173" t="s">
        <v>65</v>
      </c>
      <c r="F424" s="173" t="s">
        <v>65</v>
      </c>
      <c r="G424" s="173" t="s">
        <v>65</v>
      </c>
      <c r="H424" s="173" t="s">
        <v>65</v>
      </c>
      <c r="I424" s="173" t="s">
        <v>65</v>
      </c>
    </row>
    <row r="425" customFormat="false" ht="11.25" hidden="false" customHeight="true" outlineLevel="0" collapsed="false">
      <c r="A425" s="178"/>
      <c r="B425" s="178"/>
      <c r="C425" s="172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9" t="s">
        <v>525</v>
      </c>
      <c r="B426" s="179" t="s">
        <v>526</v>
      </c>
      <c r="C426" s="172" t="s">
        <v>168</v>
      </c>
      <c r="D426" s="173" t="n">
        <v>2</v>
      </c>
      <c r="E426" s="173" t="s">
        <v>65</v>
      </c>
      <c r="F426" s="173" t="s">
        <v>65</v>
      </c>
      <c r="G426" s="173" t="s">
        <v>65</v>
      </c>
      <c r="H426" s="173" t="s">
        <v>65</v>
      </c>
      <c r="I426" s="173" t="s">
        <v>65</v>
      </c>
    </row>
    <row r="427" customFormat="false" ht="11.25" hidden="false" customHeight="true" outlineLevel="0" collapsed="false">
      <c r="A427" s="178"/>
      <c r="B427" s="179" t="s">
        <v>527</v>
      </c>
      <c r="C427" s="172" t="s">
        <v>169</v>
      </c>
      <c r="D427" s="175" t="s">
        <v>53</v>
      </c>
      <c r="E427" s="173" t="s">
        <v>65</v>
      </c>
      <c r="F427" s="173" t="s">
        <v>65</v>
      </c>
      <c r="G427" s="173" t="s">
        <v>65</v>
      </c>
      <c r="H427" s="173" t="s">
        <v>65</v>
      </c>
      <c r="I427" s="173" t="s">
        <v>65</v>
      </c>
    </row>
    <row r="428" customFormat="false" ht="11.25" hidden="false" customHeight="true" outlineLevel="0" collapsed="false">
      <c r="A428" s="178"/>
      <c r="B428" s="178"/>
      <c r="C428" s="172"/>
      <c r="D428" s="177"/>
      <c r="E428" s="177"/>
      <c r="F428" s="177"/>
      <c r="G428" s="177"/>
      <c r="H428" s="177"/>
      <c r="I428" s="177"/>
    </row>
    <row r="429" customFormat="false" ht="11.25" hidden="false" customHeight="true" outlineLevel="0" collapsed="false">
      <c r="A429" s="179" t="s">
        <v>528</v>
      </c>
      <c r="B429" s="179" t="s">
        <v>529</v>
      </c>
      <c r="C429" s="172" t="s">
        <v>168</v>
      </c>
      <c r="D429" s="173" t="n">
        <v>18</v>
      </c>
      <c r="E429" s="173" t="n">
        <v>8513</v>
      </c>
      <c r="F429" s="173" t="n">
        <v>13614</v>
      </c>
      <c r="G429" s="173" t="n">
        <v>421764</v>
      </c>
      <c r="H429" s="173" t="n">
        <v>1837016</v>
      </c>
      <c r="I429" s="173" t="n">
        <v>968769</v>
      </c>
    </row>
    <row r="430" customFormat="false" ht="11.25" hidden="false" customHeight="true" outlineLevel="0" collapsed="false">
      <c r="A430" s="178"/>
      <c r="B430" s="178"/>
      <c r="C430" s="172" t="s">
        <v>169</v>
      </c>
      <c r="D430" s="175" t="n">
        <v>-14.3</v>
      </c>
      <c r="E430" s="175" t="n">
        <v>-2.8</v>
      </c>
      <c r="F430" s="175" t="n">
        <v>-1.2</v>
      </c>
      <c r="G430" s="175" t="n">
        <v>-0.5</v>
      </c>
      <c r="H430" s="175" t="n">
        <v>0.1</v>
      </c>
      <c r="I430" s="175" t="n">
        <v>-5.1</v>
      </c>
    </row>
    <row r="431" customFormat="false" ht="11.25" hidden="false" customHeight="true" outlineLevel="0" collapsed="false">
      <c r="A431" s="178"/>
      <c r="B431" s="178"/>
      <c r="C431" s="172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9" t="s">
        <v>530</v>
      </c>
      <c r="B432" s="179" t="s">
        <v>531</v>
      </c>
      <c r="C432" s="172" t="s">
        <v>168</v>
      </c>
      <c r="D432" s="173" t="n">
        <v>7</v>
      </c>
      <c r="E432" s="173" t="n">
        <v>4443</v>
      </c>
      <c r="F432" s="173" t="n">
        <v>6819</v>
      </c>
      <c r="G432" s="173" t="n">
        <v>215726</v>
      </c>
      <c r="H432" s="173" t="s">
        <v>65</v>
      </c>
      <c r="I432" s="173" t="s">
        <v>65</v>
      </c>
    </row>
    <row r="433" customFormat="false" ht="11.25" hidden="false" customHeight="true" outlineLevel="0" collapsed="false">
      <c r="A433" s="178"/>
      <c r="B433" s="179" t="s">
        <v>532</v>
      </c>
      <c r="C433" s="172" t="s">
        <v>169</v>
      </c>
      <c r="D433" s="175" t="n">
        <v>-22.2</v>
      </c>
      <c r="E433" s="175" t="n">
        <v>-4.9</v>
      </c>
      <c r="F433" s="175" t="n">
        <v>-4</v>
      </c>
      <c r="G433" s="175" t="s">
        <v>53</v>
      </c>
      <c r="H433" s="173" t="s">
        <v>65</v>
      </c>
      <c r="I433" s="173" t="s">
        <v>65</v>
      </c>
    </row>
    <row r="434" customFormat="false" ht="11.25" hidden="false" customHeight="true" outlineLevel="0" collapsed="false">
      <c r="A434" s="178"/>
      <c r="B434" s="178"/>
      <c r="C434" s="172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9" t="s">
        <v>533</v>
      </c>
      <c r="B435" s="179" t="s">
        <v>531</v>
      </c>
      <c r="C435" s="172" t="s">
        <v>168</v>
      </c>
      <c r="D435" s="173" t="n">
        <v>1</v>
      </c>
      <c r="E435" s="173" t="s">
        <v>65</v>
      </c>
      <c r="F435" s="173" t="s">
        <v>65</v>
      </c>
      <c r="G435" s="173" t="s">
        <v>65</v>
      </c>
      <c r="H435" s="173" t="s">
        <v>65</v>
      </c>
      <c r="I435" s="173" t="s">
        <v>65</v>
      </c>
    </row>
    <row r="436" customFormat="false" ht="11.25" hidden="false" customHeight="true" outlineLevel="0" collapsed="false">
      <c r="A436" s="178"/>
      <c r="B436" s="179" t="s">
        <v>534</v>
      </c>
      <c r="C436" s="172" t="s">
        <v>169</v>
      </c>
      <c r="D436" s="175" t="s">
        <v>53</v>
      </c>
      <c r="E436" s="173" t="s">
        <v>65</v>
      </c>
      <c r="F436" s="173" t="s">
        <v>65</v>
      </c>
      <c r="G436" s="173" t="s">
        <v>65</v>
      </c>
      <c r="H436" s="173" t="s">
        <v>65</v>
      </c>
      <c r="I436" s="173" t="s">
        <v>65</v>
      </c>
    </row>
    <row r="437" customFormat="false" ht="11.25" hidden="false" customHeight="true" outlineLevel="0" collapsed="false">
      <c r="A437" s="178"/>
      <c r="B437" s="178"/>
      <c r="C437" s="172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9" t="s">
        <v>535</v>
      </c>
      <c r="B438" s="179" t="s">
        <v>536</v>
      </c>
      <c r="C438" s="172" t="s">
        <v>168</v>
      </c>
      <c r="D438" s="173" t="n">
        <v>2</v>
      </c>
      <c r="E438" s="173" t="s">
        <v>65</v>
      </c>
      <c r="F438" s="173" t="s">
        <v>65</v>
      </c>
      <c r="G438" s="173" t="s">
        <v>65</v>
      </c>
      <c r="H438" s="173" t="s">
        <v>65</v>
      </c>
      <c r="I438" s="173" t="s">
        <v>65</v>
      </c>
    </row>
    <row r="439" customFormat="false" ht="11.25" hidden="false" customHeight="true" outlineLevel="0" collapsed="false">
      <c r="A439" s="178"/>
      <c r="B439" s="179" t="s">
        <v>537</v>
      </c>
      <c r="C439" s="172" t="s">
        <v>169</v>
      </c>
      <c r="D439" s="175" t="s">
        <v>53</v>
      </c>
      <c r="E439" s="173" t="s">
        <v>65</v>
      </c>
      <c r="F439" s="173" t="s">
        <v>65</v>
      </c>
      <c r="G439" s="173" t="s">
        <v>65</v>
      </c>
      <c r="H439" s="173" t="s">
        <v>65</v>
      </c>
      <c r="I439" s="173" t="s">
        <v>65</v>
      </c>
    </row>
    <row r="440" customFormat="false" ht="11.25" hidden="false" customHeight="true" outlineLevel="0" collapsed="false">
      <c r="A440" s="178"/>
      <c r="B440" s="178"/>
      <c r="C440" s="172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9" t="s">
        <v>538</v>
      </c>
      <c r="B441" s="179" t="s">
        <v>539</v>
      </c>
      <c r="C441" s="172" t="s">
        <v>168</v>
      </c>
      <c r="D441" s="173" t="n">
        <v>4</v>
      </c>
      <c r="E441" s="173" t="n">
        <v>1223</v>
      </c>
      <c r="F441" s="173" t="n">
        <v>2279</v>
      </c>
      <c r="G441" s="173" t="n">
        <v>54583</v>
      </c>
      <c r="H441" s="173" t="n">
        <v>399298</v>
      </c>
      <c r="I441" s="173" t="n">
        <v>204099</v>
      </c>
    </row>
    <row r="442" customFormat="false" ht="11.25" hidden="false" customHeight="true" outlineLevel="0" collapsed="false">
      <c r="A442" s="178"/>
      <c r="B442" s="179" t="s">
        <v>540</v>
      </c>
      <c r="C442" s="172" t="s">
        <v>169</v>
      </c>
      <c r="D442" s="175" t="n">
        <v>-33.3</v>
      </c>
      <c r="E442" s="175" t="n">
        <v>-7.5</v>
      </c>
      <c r="F442" s="175" t="n">
        <v>-6.6</v>
      </c>
      <c r="G442" s="175" t="n">
        <v>4.1</v>
      </c>
      <c r="H442" s="175" t="n">
        <v>-3.5</v>
      </c>
      <c r="I442" s="175" t="n">
        <v>-2.3</v>
      </c>
    </row>
    <row r="443" customFormat="false" ht="11.25" hidden="false" customHeight="true" outlineLevel="0" collapsed="false">
      <c r="A443" s="178"/>
      <c r="B443" s="178"/>
      <c r="C443" s="172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9" t="s">
        <v>541</v>
      </c>
      <c r="B444" s="179" t="s">
        <v>542</v>
      </c>
      <c r="C444" s="172" t="s">
        <v>168</v>
      </c>
      <c r="D444" s="173" t="n">
        <v>11</v>
      </c>
      <c r="E444" s="173" t="n">
        <v>4071</v>
      </c>
      <c r="F444" s="173" t="n">
        <v>6795</v>
      </c>
      <c r="G444" s="173" t="n">
        <v>206038</v>
      </c>
      <c r="H444" s="173" t="s">
        <v>65</v>
      </c>
      <c r="I444" s="173" t="s">
        <v>65</v>
      </c>
    </row>
    <row r="445" customFormat="false" ht="11.25" hidden="false" customHeight="true" outlineLevel="0" collapsed="false">
      <c r="A445" s="178"/>
      <c r="B445" s="178"/>
      <c r="C445" s="172" t="s">
        <v>169</v>
      </c>
      <c r="D445" s="175" t="n">
        <v>-8.3</v>
      </c>
      <c r="E445" s="175" t="n">
        <v>-0.3</v>
      </c>
      <c r="F445" s="175" t="n">
        <v>1.7</v>
      </c>
      <c r="G445" s="175" t="n">
        <v>-1</v>
      </c>
      <c r="H445" s="173" t="s">
        <v>65</v>
      </c>
      <c r="I445" s="173" t="s">
        <v>65</v>
      </c>
    </row>
    <row r="446" customFormat="false" ht="11.25" hidden="false" customHeight="true" outlineLevel="0" collapsed="false">
      <c r="A446" s="178"/>
      <c r="B446" s="178"/>
      <c r="C446" s="172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9" t="s">
        <v>543</v>
      </c>
      <c r="B447" s="179" t="s">
        <v>544</v>
      </c>
      <c r="C447" s="172" t="s">
        <v>168</v>
      </c>
      <c r="D447" s="173" t="n">
        <v>7</v>
      </c>
      <c r="E447" s="173" t="n">
        <v>1802</v>
      </c>
      <c r="F447" s="173" t="n">
        <v>3346</v>
      </c>
      <c r="G447" s="173" t="n">
        <v>86746</v>
      </c>
      <c r="H447" s="173" t="s">
        <v>65</v>
      </c>
      <c r="I447" s="173" t="s">
        <v>65</v>
      </c>
    </row>
    <row r="448" customFormat="false" ht="11.25" hidden="false" customHeight="true" outlineLevel="0" collapsed="false">
      <c r="A448" s="178"/>
      <c r="B448" s="178"/>
      <c r="C448" s="172" t="s">
        <v>169</v>
      </c>
      <c r="D448" s="175" t="n">
        <v>-12.5</v>
      </c>
      <c r="E448" s="175" t="n">
        <v>-3.5</v>
      </c>
      <c r="F448" s="175" t="n">
        <v>7.5</v>
      </c>
      <c r="G448" s="175" t="n">
        <v>-5.7</v>
      </c>
      <c r="H448" s="173" t="s">
        <v>65</v>
      </c>
      <c r="I448" s="173" t="s">
        <v>65</v>
      </c>
    </row>
    <row r="449" customFormat="false" ht="11.25" hidden="false" customHeight="true" outlineLevel="0" collapsed="false">
      <c r="A449" s="178"/>
      <c r="B449" s="178"/>
      <c r="C449" s="172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9" t="s">
        <v>545</v>
      </c>
      <c r="B450" s="179" t="s">
        <v>546</v>
      </c>
      <c r="C450" s="172" t="s">
        <v>168</v>
      </c>
      <c r="D450" s="173" t="n">
        <v>2</v>
      </c>
      <c r="E450" s="173" t="s">
        <v>65</v>
      </c>
      <c r="F450" s="173" t="s">
        <v>65</v>
      </c>
      <c r="G450" s="173" t="s">
        <v>65</v>
      </c>
      <c r="H450" s="173" t="s">
        <v>65</v>
      </c>
      <c r="I450" s="173" t="s">
        <v>65</v>
      </c>
    </row>
    <row r="451" customFormat="false" ht="11.25" hidden="false" customHeight="true" outlineLevel="0" collapsed="false">
      <c r="A451" s="178"/>
      <c r="B451" s="178"/>
      <c r="C451" s="172" t="s">
        <v>169</v>
      </c>
      <c r="D451" s="175" t="s">
        <v>53</v>
      </c>
      <c r="E451" s="173" t="s">
        <v>65</v>
      </c>
      <c r="F451" s="173" t="s">
        <v>65</v>
      </c>
      <c r="G451" s="173" t="s">
        <v>65</v>
      </c>
      <c r="H451" s="173" t="s">
        <v>65</v>
      </c>
      <c r="I451" s="173" t="s">
        <v>65</v>
      </c>
    </row>
    <row r="452" customFormat="false" ht="11.25" hidden="false" customHeight="true" outlineLevel="0" collapsed="false">
      <c r="A452" s="178"/>
      <c r="B452" s="178"/>
      <c r="C452" s="172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9" t="s">
        <v>547</v>
      </c>
      <c r="B453" s="179" t="s">
        <v>548</v>
      </c>
      <c r="C453" s="172" t="s">
        <v>168</v>
      </c>
      <c r="D453" s="173" t="n">
        <v>2</v>
      </c>
      <c r="E453" s="173" t="s">
        <v>65</v>
      </c>
      <c r="F453" s="173" t="s">
        <v>65</v>
      </c>
      <c r="G453" s="173" t="s">
        <v>65</v>
      </c>
      <c r="H453" s="173" t="s">
        <v>65</v>
      </c>
      <c r="I453" s="173" t="s">
        <v>65</v>
      </c>
    </row>
    <row r="454" customFormat="false" ht="11.25" hidden="false" customHeight="true" outlineLevel="0" collapsed="false">
      <c r="A454" s="178"/>
      <c r="B454" s="178"/>
      <c r="C454" s="172" t="s">
        <v>169</v>
      </c>
      <c r="D454" s="175" t="s">
        <v>53</v>
      </c>
      <c r="E454" s="173" t="s">
        <v>65</v>
      </c>
      <c r="F454" s="173" t="s">
        <v>65</v>
      </c>
      <c r="G454" s="173" t="s">
        <v>65</v>
      </c>
      <c r="H454" s="173" t="s">
        <v>65</v>
      </c>
      <c r="I454" s="173" t="s">
        <v>65</v>
      </c>
    </row>
    <row r="455" customFormat="false" ht="11.25" hidden="false" customHeight="true" outlineLevel="0" collapsed="false">
      <c r="A455" s="178"/>
      <c r="B455" s="178"/>
      <c r="C455" s="172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9" t="s">
        <v>549</v>
      </c>
      <c r="B456" s="179" t="s">
        <v>550</v>
      </c>
      <c r="C456" s="172" t="s">
        <v>168</v>
      </c>
      <c r="D456" s="173" t="n">
        <v>6</v>
      </c>
      <c r="E456" s="173" t="n">
        <v>722</v>
      </c>
      <c r="F456" s="173" t="n">
        <v>1294</v>
      </c>
      <c r="G456" s="173" t="n">
        <v>28134</v>
      </c>
      <c r="H456" s="173" t="n">
        <v>188363</v>
      </c>
      <c r="I456" s="173" t="n">
        <v>13361</v>
      </c>
    </row>
    <row r="457" customFormat="false" ht="11.25" hidden="false" customHeight="true" outlineLevel="0" collapsed="false">
      <c r="A457" s="178"/>
      <c r="B457" s="179" t="s">
        <v>551</v>
      </c>
      <c r="C457" s="172" t="s">
        <v>169</v>
      </c>
      <c r="D457" s="175" t="s">
        <v>53</v>
      </c>
      <c r="E457" s="175" t="n">
        <v>-1.3</v>
      </c>
      <c r="F457" s="175" t="n">
        <v>-0.1</v>
      </c>
      <c r="G457" s="175" t="n">
        <v>7.6</v>
      </c>
      <c r="H457" s="175" t="n">
        <v>-3.1</v>
      </c>
      <c r="I457" s="175" t="n">
        <v>-32.8</v>
      </c>
    </row>
    <row r="458" customFormat="false" ht="11.25" hidden="false" customHeight="true" outlineLevel="0" collapsed="false">
      <c r="A458" s="178"/>
      <c r="B458" s="178"/>
      <c r="C458" s="172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9" t="s">
        <v>552</v>
      </c>
      <c r="B459" s="179" t="s">
        <v>550</v>
      </c>
      <c r="C459" s="172" t="s">
        <v>168</v>
      </c>
      <c r="D459" s="173" t="n">
        <v>3</v>
      </c>
      <c r="E459" s="173" t="n">
        <v>482</v>
      </c>
      <c r="F459" s="173" t="n">
        <v>829</v>
      </c>
      <c r="G459" s="173" t="n">
        <v>20841</v>
      </c>
      <c r="H459" s="173" t="n">
        <v>90276</v>
      </c>
      <c r="I459" s="173" t="s">
        <v>65</v>
      </c>
    </row>
    <row r="460" customFormat="false" ht="11.25" hidden="false" customHeight="true" outlineLevel="0" collapsed="false">
      <c r="A460" s="178"/>
      <c r="B460" s="179" t="s">
        <v>553</v>
      </c>
      <c r="C460" s="172" t="s">
        <v>169</v>
      </c>
      <c r="D460" s="175" t="s">
        <v>53</v>
      </c>
      <c r="E460" s="175" t="n">
        <v>-1.3</v>
      </c>
      <c r="F460" s="175" t="n">
        <v>-1.5</v>
      </c>
      <c r="G460" s="175" t="n">
        <v>8.3</v>
      </c>
      <c r="H460" s="175" t="n">
        <v>-16.5</v>
      </c>
      <c r="I460" s="173" t="s">
        <v>65</v>
      </c>
    </row>
    <row r="461" customFormat="false" ht="11.25" hidden="false" customHeight="true" outlineLevel="0" collapsed="false">
      <c r="A461" s="178"/>
      <c r="B461" s="178"/>
      <c r="C461" s="172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9" t="s">
        <v>554</v>
      </c>
      <c r="B462" s="179" t="s">
        <v>555</v>
      </c>
      <c r="C462" s="172" t="s">
        <v>168</v>
      </c>
      <c r="D462" s="173" t="n">
        <v>1</v>
      </c>
      <c r="E462" s="173" t="s">
        <v>65</v>
      </c>
      <c r="F462" s="173" t="s">
        <v>65</v>
      </c>
      <c r="G462" s="173" t="s">
        <v>65</v>
      </c>
      <c r="H462" s="173" t="s">
        <v>65</v>
      </c>
      <c r="I462" s="173" t="s">
        <v>65</v>
      </c>
    </row>
    <row r="463" customFormat="false" ht="11.25" hidden="false" customHeight="true" outlineLevel="0" collapsed="false">
      <c r="A463" s="178"/>
      <c r="B463" s="178"/>
      <c r="C463" s="172" t="s">
        <v>169</v>
      </c>
      <c r="D463" s="175" t="s">
        <v>53</v>
      </c>
      <c r="E463" s="173" t="s">
        <v>65</v>
      </c>
      <c r="F463" s="173" t="s">
        <v>65</v>
      </c>
      <c r="G463" s="173" t="s">
        <v>65</v>
      </c>
      <c r="H463" s="173" t="s">
        <v>65</v>
      </c>
      <c r="I463" s="173" t="s">
        <v>65</v>
      </c>
    </row>
    <row r="464" customFormat="false" ht="11.25" hidden="false" customHeight="true" outlineLevel="0" collapsed="false">
      <c r="A464" s="178"/>
      <c r="B464" s="178"/>
      <c r="C464" s="172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9" t="s">
        <v>556</v>
      </c>
      <c r="B465" s="179" t="s">
        <v>557</v>
      </c>
      <c r="C465" s="172" t="s">
        <v>168</v>
      </c>
      <c r="D465" s="173" t="n">
        <v>2</v>
      </c>
      <c r="E465" s="173" t="s">
        <v>65</v>
      </c>
      <c r="F465" s="173" t="s">
        <v>65</v>
      </c>
      <c r="G465" s="173" t="s">
        <v>65</v>
      </c>
      <c r="H465" s="173" t="s">
        <v>65</v>
      </c>
      <c r="I465" s="173" t="s">
        <v>65</v>
      </c>
    </row>
    <row r="466" customFormat="false" ht="11.25" hidden="false" customHeight="true" outlineLevel="0" collapsed="false">
      <c r="A466" s="178"/>
      <c r="B466" s="178"/>
      <c r="C466" s="172" t="s">
        <v>169</v>
      </c>
      <c r="D466" s="175" t="s">
        <v>53</v>
      </c>
      <c r="E466" s="173" t="s">
        <v>65</v>
      </c>
      <c r="F466" s="173" t="s">
        <v>65</v>
      </c>
      <c r="G466" s="173" t="s">
        <v>65</v>
      </c>
      <c r="H466" s="173" t="s">
        <v>65</v>
      </c>
      <c r="I466" s="173" t="s">
        <v>65</v>
      </c>
    </row>
    <row r="467" customFormat="false" ht="11.25" hidden="false" customHeight="true" outlineLevel="0" collapsed="false">
      <c r="A467" s="178"/>
      <c r="B467" s="178"/>
      <c r="C467" s="172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9" t="s">
        <v>558</v>
      </c>
      <c r="B468" s="179" t="s">
        <v>559</v>
      </c>
      <c r="C468" s="172" t="s">
        <v>168</v>
      </c>
      <c r="D468" s="173" t="n">
        <v>3</v>
      </c>
      <c r="E468" s="173" t="n">
        <v>239</v>
      </c>
      <c r="F468" s="173" t="n">
        <v>466</v>
      </c>
      <c r="G468" s="173" t="n">
        <v>7293</v>
      </c>
      <c r="H468" s="173" t="n">
        <v>98087</v>
      </c>
      <c r="I468" s="173" t="s">
        <v>65</v>
      </c>
    </row>
    <row r="469" customFormat="false" ht="11.25" hidden="false" customHeight="true" outlineLevel="0" collapsed="false">
      <c r="A469" s="178"/>
      <c r="B469" s="178"/>
      <c r="C469" s="172" t="s">
        <v>169</v>
      </c>
      <c r="D469" s="175" t="s">
        <v>53</v>
      </c>
      <c r="E469" s="175" t="n">
        <v>-1.5</v>
      </c>
      <c r="F469" s="175" t="n">
        <v>2.6</v>
      </c>
      <c r="G469" s="175" t="n">
        <v>5.9</v>
      </c>
      <c r="H469" s="175" t="n">
        <v>13.6</v>
      </c>
      <c r="I469" s="173" t="s">
        <v>65</v>
      </c>
    </row>
    <row r="470" customFormat="false" ht="11.25" hidden="false" customHeight="true" outlineLevel="0" collapsed="false">
      <c r="A470" s="178"/>
      <c r="B470" s="178"/>
      <c r="C470" s="172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9" t="s">
        <v>560</v>
      </c>
      <c r="B471" s="179" t="s">
        <v>561</v>
      </c>
      <c r="C471" s="172" t="s">
        <v>168</v>
      </c>
      <c r="D471" s="173" t="n">
        <v>3</v>
      </c>
      <c r="E471" s="173" t="n">
        <v>239</v>
      </c>
      <c r="F471" s="173" t="n">
        <v>466</v>
      </c>
      <c r="G471" s="173" t="n">
        <v>7293</v>
      </c>
      <c r="H471" s="173" t="n">
        <v>98087</v>
      </c>
      <c r="I471" s="173" t="s">
        <v>65</v>
      </c>
    </row>
    <row r="472" customFormat="false" ht="11.25" hidden="false" customHeight="true" outlineLevel="0" collapsed="false">
      <c r="A472" s="178"/>
      <c r="B472" s="179" t="s">
        <v>562</v>
      </c>
      <c r="C472" s="172" t="s">
        <v>169</v>
      </c>
      <c r="D472" s="175" t="s">
        <v>53</v>
      </c>
      <c r="E472" s="175" t="n">
        <v>-1.5</v>
      </c>
      <c r="F472" s="175" t="n">
        <v>2.6</v>
      </c>
      <c r="G472" s="175" t="n">
        <v>5.9</v>
      </c>
      <c r="H472" s="175" t="n">
        <v>13.6</v>
      </c>
      <c r="I472" s="173" t="s">
        <v>65</v>
      </c>
    </row>
  </sheetData>
  <mergeCells count="13">
    <mergeCell ref="A1:I1"/>
    <mergeCell ref="A2:H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3" manualBreakCount="3">
    <brk id="125" man="true" max="16383" min="0"/>
    <brk id="242" man="true" max="16383" min="0"/>
    <brk id="3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8.7"/>
    <col collapsed="false" customWidth="true" hidden="false" outlineLevel="0" max="4" min="3" style="147" width="9.7"/>
    <col collapsed="false" customWidth="true" hidden="false" outlineLevel="0" max="5" min="5" style="147" width="10.56"/>
    <col collapsed="false" customWidth="true" hidden="false" outlineLevel="0" max="7" min="6" style="147" width="11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148" t="s">
        <v>563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80" t="s">
        <v>127</v>
      </c>
      <c r="B2" s="180"/>
      <c r="C2" s="180"/>
      <c r="D2" s="180"/>
      <c r="E2" s="180"/>
      <c r="F2" s="180"/>
      <c r="G2" s="180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55" t="s">
        <v>2</v>
      </c>
      <c r="G4" s="155"/>
    </row>
    <row r="5" customFormat="false" ht="12" hidden="false" customHeight="true" outlineLevel="0" collapsed="false">
      <c r="A5" s="184"/>
      <c r="B5" s="123"/>
      <c r="C5" s="124"/>
      <c r="D5" s="125"/>
      <c r="E5" s="125"/>
      <c r="F5" s="156" t="s">
        <v>135</v>
      </c>
      <c r="G5" s="157" t="s">
        <v>164</v>
      </c>
    </row>
    <row r="6" customFormat="false" ht="12" hidden="false" customHeight="true" outlineLevel="0" collapsed="false">
      <c r="A6" s="184"/>
      <c r="B6" s="123"/>
      <c r="C6" s="124"/>
      <c r="D6" s="125"/>
      <c r="E6" s="125"/>
      <c r="F6" s="156"/>
      <c r="G6" s="157"/>
    </row>
    <row r="7" s="160" customFormat="true" ht="12" hidden="false" customHeight="true" outlineLevel="0" collapsed="false">
      <c r="A7" s="184"/>
      <c r="B7" s="158" t="s">
        <v>165</v>
      </c>
      <c r="C7" s="158"/>
      <c r="D7" s="159" t="s">
        <v>138</v>
      </c>
      <c r="E7" s="155" t="s">
        <v>139</v>
      </c>
      <c r="F7" s="155"/>
      <c r="G7" s="155"/>
    </row>
    <row r="8" customFormat="false" ht="6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137" t="n">
        <v>31</v>
      </c>
      <c r="C9" s="138" t="n">
        <v>12100</v>
      </c>
      <c r="D9" s="138" t="n">
        <v>18464</v>
      </c>
      <c r="E9" s="140" t="n">
        <v>643786</v>
      </c>
      <c r="F9" s="140" t="n">
        <v>5035410</v>
      </c>
      <c r="G9" s="140" t="n">
        <v>3807906</v>
      </c>
    </row>
    <row r="10" customFormat="false" ht="12" hidden="false" customHeight="true" outlineLevel="0" collapsed="false">
      <c r="A10" s="185" t="s">
        <v>566</v>
      </c>
      <c r="B10" s="137" t="n">
        <v>20</v>
      </c>
      <c r="C10" s="138" t="n">
        <v>7323</v>
      </c>
      <c r="D10" s="138" t="n">
        <v>11186</v>
      </c>
      <c r="E10" s="140" t="n">
        <v>370630</v>
      </c>
      <c r="F10" s="140" t="n">
        <v>2715351</v>
      </c>
      <c r="G10" s="140" t="n">
        <v>133823</v>
      </c>
    </row>
    <row r="11" customFormat="false" ht="12" hidden="false" customHeight="true" outlineLevel="0" collapsed="false">
      <c r="A11" s="185" t="s">
        <v>567</v>
      </c>
      <c r="B11" s="137" t="n">
        <v>16</v>
      </c>
      <c r="C11" s="138" t="n">
        <v>2084</v>
      </c>
      <c r="D11" s="138" t="n">
        <v>3519</v>
      </c>
      <c r="E11" s="140" t="n">
        <v>73245</v>
      </c>
      <c r="F11" s="140" t="n">
        <v>408271</v>
      </c>
      <c r="G11" s="140" t="n">
        <v>38055</v>
      </c>
    </row>
    <row r="12" customFormat="false" ht="12" hidden="false" customHeight="true" outlineLevel="0" collapsed="false">
      <c r="A12" s="185" t="s">
        <v>568</v>
      </c>
      <c r="B12" s="137" t="n">
        <v>11</v>
      </c>
      <c r="C12" s="138" t="n">
        <v>2231</v>
      </c>
      <c r="D12" s="138" t="n">
        <v>3723</v>
      </c>
      <c r="E12" s="140" t="n">
        <v>93985</v>
      </c>
      <c r="F12" s="140" t="s">
        <v>65</v>
      </c>
      <c r="G12" s="140" t="n">
        <v>209811</v>
      </c>
    </row>
    <row r="13" customFormat="false" ht="12" hidden="false" customHeight="true" outlineLevel="0" collapsed="false">
      <c r="A13" s="185" t="s">
        <v>569</v>
      </c>
      <c r="B13" s="137" t="n">
        <v>28</v>
      </c>
      <c r="C13" s="138" t="n">
        <v>15582</v>
      </c>
      <c r="D13" s="138" t="n">
        <v>24582</v>
      </c>
      <c r="E13" s="140" t="n">
        <v>832063</v>
      </c>
      <c r="F13" s="140" t="n">
        <v>3028216</v>
      </c>
      <c r="G13" s="140" t="n">
        <v>1662315</v>
      </c>
    </row>
    <row r="14" customFormat="false" ht="12" hidden="false" customHeight="true" outlineLevel="0" collapsed="false">
      <c r="A14" s="185" t="s">
        <v>570</v>
      </c>
      <c r="B14" s="137" t="n">
        <v>23</v>
      </c>
      <c r="C14" s="138" t="n">
        <v>4022</v>
      </c>
      <c r="D14" s="138" t="n">
        <v>6611</v>
      </c>
      <c r="E14" s="140" t="n">
        <v>178987</v>
      </c>
      <c r="F14" s="140" t="s">
        <v>65</v>
      </c>
      <c r="G14" s="140" t="n">
        <v>416103</v>
      </c>
    </row>
    <row r="15" customFormat="false" ht="12" hidden="false" customHeight="true" outlineLevel="0" collapsed="false">
      <c r="A15" s="185" t="s">
        <v>571</v>
      </c>
      <c r="B15" s="137" t="n">
        <v>58</v>
      </c>
      <c r="C15" s="138" t="n">
        <v>12282</v>
      </c>
      <c r="D15" s="138" t="n">
        <v>18846</v>
      </c>
      <c r="E15" s="140" t="n">
        <v>517811</v>
      </c>
      <c r="F15" s="140" t="n">
        <v>2184814</v>
      </c>
      <c r="G15" s="140" t="n">
        <v>889767</v>
      </c>
    </row>
    <row r="16" customFormat="false" ht="12" hidden="false" customHeight="true" outlineLevel="0" collapsed="false">
      <c r="A16" s="185" t="s">
        <v>572</v>
      </c>
      <c r="B16" s="137" t="n">
        <v>45</v>
      </c>
      <c r="C16" s="138" t="n">
        <v>9239</v>
      </c>
      <c r="D16" s="138" t="n">
        <v>15174</v>
      </c>
      <c r="E16" s="140" t="n">
        <v>368204</v>
      </c>
      <c r="F16" s="140" t="n">
        <v>6711321</v>
      </c>
      <c r="G16" s="140" t="n">
        <v>969881</v>
      </c>
    </row>
    <row r="17" customFormat="false" ht="12" hidden="false" customHeight="true" outlineLevel="0" collapsed="false">
      <c r="A17" s="185" t="s">
        <v>573</v>
      </c>
      <c r="B17" s="137" t="n">
        <v>27</v>
      </c>
      <c r="C17" s="138" t="n">
        <v>5006</v>
      </c>
      <c r="D17" s="138" t="n">
        <v>8824</v>
      </c>
      <c r="E17" s="140" t="n">
        <v>220439</v>
      </c>
      <c r="F17" s="140" t="n">
        <v>1315918</v>
      </c>
      <c r="G17" s="140" t="n">
        <v>587024</v>
      </c>
    </row>
    <row r="18" customFormat="false" ht="12" hidden="false" customHeight="true" outlineLevel="0" collapsed="false">
      <c r="A18" s="185" t="s">
        <v>574</v>
      </c>
      <c r="B18" s="137" t="n">
        <v>21</v>
      </c>
      <c r="C18" s="138" t="n">
        <v>2749</v>
      </c>
      <c r="D18" s="138" t="n">
        <v>4781</v>
      </c>
      <c r="E18" s="140" t="n">
        <v>90716</v>
      </c>
      <c r="F18" s="140" t="n">
        <v>410843</v>
      </c>
      <c r="G18" s="140" t="n">
        <v>95991</v>
      </c>
    </row>
    <row r="19" customFormat="false" ht="12" hidden="false" customHeight="true" outlineLevel="0" collapsed="false">
      <c r="A19" s="185" t="s">
        <v>575</v>
      </c>
      <c r="B19" s="137" t="n">
        <v>15</v>
      </c>
      <c r="C19" s="138" t="n">
        <v>2265</v>
      </c>
      <c r="D19" s="138" t="n">
        <v>3678</v>
      </c>
      <c r="E19" s="140" t="n">
        <v>79167</v>
      </c>
      <c r="F19" s="140" t="n">
        <v>446964</v>
      </c>
      <c r="G19" s="140" t="n">
        <v>33463</v>
      </c>
    </row>
    <row r="20" customFormat="false" ht="12" hidden="false" customHeight="true" outlineLevel="0" collapsed="false">
      <c r="A20" s="185" t="s">
        <v>576</v>
      </c>
      <c r="B20" s="137" t="n">
        <v>61</v>
      </c>
      <c r="C20" s="138" t="n">
        <v>10289</v>
      </c>
      <c r="D20" s="138" t="n">
        <v>16795</v>
      </c>
      <c r="E20" s="140" t="n">
        <v>429370</v>
      </c>
      <c r="F20" s="140" t="n">
        <v>3601858</v>
      </c>
      <c r="G20" s="140" t="n">
        <v>1402398</v>
      </c>
    </row>
    <row r="21" customFormat="false" ht="12" hidden="false" customHeight="true" outlineLevel="0" collapsed="false">
      <c r="A21" s="186" t="s">
        <v>47</v>
      </c>
      <c r="B21" s="187" t="n">
        <v>356</v>
      </c>
      <c r="C21" s="188" t="n">
        <v>85170</v>
      </c>
      <c r="D21" s="188" t="n">
        <v>136182</v>
      </c>
      <c r="E21" s="189" t="n">
        <v>3898403</v>
      </c>
      <c r="F21" s="189" t="n">
        <v>29739620</v>
      </c>
      <c r="G21" s="189" t="n">
        <v>10246535</v>
      </c>
    </row>
  </sheetData>
  <mergeCells count="12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</mergeCells>
  <hyperlinks>
    <hyperlink ref="A1" location="IHV!A25" display="1.3 Betriebe des Verarbeitenden Gewerbes (sowie Bergbau und Gewinnung von Steinen und Erden)&#10;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1" width="10.28"/>
    <col collapsed="false" customWidth="true" hidden="false" outlineLevel="0" max="3" min="3" style="131" width="11.99"/>
    <col collapsed="false" customWidth="true" hidden="false" outlineLevel="0" max="4" min="4" style="131" width="13.7"/>
    <col collapsed="false" customWidth="true" hidden="false" outlineLevel="0" max="5" min="5" style="131" width="13.56"/>
    <col collapsed="false" customWidth="true" hidden="false" outlineLevel="0" max="6" min="6" style="131" width="13.7"/>
    <col collapsed="false" customWidth="true" hidden="false" outlineLevel="0" max="7" min="7" style="131" width="10.99"/>
    <col collapsed="false" customWidth="false" hidden="false" outlineLevel="0" max="257" min="8" style="131" width="11.56"/>
  </cols>
  <sheetData>
    <row r="1" customFormat="false" ht="24" hidden="false" customHeight="true" outlineLevel="0" collapsed="false">
      <c r="A1" s="119" t="s">
        <v>577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0" t="s">
        <v>127</v>
      </c>
      <c r="B2" s="120"/>
      <c r="C2" s="120"/>
      <c r="D2" s="120"/>
      <c r="E2" s="120"/>
      <c r="F2" s="120"/>
    </row>
    <row r="3" customFormat="false" ht="3" hidden="false" customHeight="true" outlineLevel="0" collapsed="false">
      <c r="B3" s="190"/>
      <c r="C3" s="191"/>
      <c r="D3" s="191"/>
      <c r="E3" s="191"/>
    </row>
    <row r="4" customFormat="false" ht="12" hidden="false" customHeight="true" outlineLevel="0" collapsed="false">
      <c r="A4" s="122" t="s">
        <v>128</v>
      </c>
      <c r="B4" s="192" t="s">
        <v>578</v>
      </c>
      <c r="C4" s="192" t="s">
        <v>130</v>
      </c>
      <c r="D4" s="126" t="s">
        <v>2</v>
      </c>
      <c r="E4" s="126"/>
      <c r="F4" s="126"/>
    </row>
    <row r="5" customFormat="false" ht="12" hidden="false" customHeight="true" outlineLevel="0" collapsed="false">
      <c r="A5" s="122"/>
      <c r="B5" s="192"/>
      <c r="C5" s="192"/>
      <c r="D5" s="125" t="s">
        <v>133</v>
      </c>
      <c r="E5" s="127" t="s">
        <v>134</v>
      </c>
      <c r="F5" s="127"/>
    </row>
    <row r="6" customFormat="false" ht="12" hidden="false" customHeight="true" outlineLevel="0" collapsed="false">
      <c r="A6" s="122"/>
      <c r="B6" s="192"/>
      <c r="C6" s="192"/>
      <c r="D6" s="125"/>
      <c r="E6" s="128" t="s">
        <v>135</v>
      </c>
      <c r="F6" s="193" t="s">
        <v>136</v>
      </c>
    </row>
    <row r="7" customFormat="false" ht="12" hidden="false" customHeight="true" outlineLevel="0" collapsed="false">
      <c r="A7" s="122"/>
      <c r="B7" s="130" t="s">
        <v>137</v>
      </c>
      <c r="C7" s="130"/>
      <c r="D7" s="194" t="s">
        <v>139</v>
      </c>
      <c r="E7" s="194"/>
      <c r="F7" s="194"/>
    </row>
    <row r="8" customFormat="false" ht="6" hidden="false" customHeight="true" outlineLevel="0" collapsed="false">
      <c r="A8" s="132"/>
      <c r="B8" s="195"/>
      <c r="C8" s="195"/>
      <c r="D8" s="195"/>
      <c r="E8" s="195"/>
      <c r="F8" s="196"/>
    </row>
    <row r="9" customFormat="false" ht="12" hidden="false" customHeight="true" outlineLevel="0" collapsed="false">
      <c r="A9" s="133"/>
      <c r="B9" s="134" t="s">
        <v>140</v>
      </c>
      <c r="C9" s="134"/>
      <c r="D9" s="134"/>
      <c r="E9" s="134"/>
      <c r="F9" s="134"/>
    </row>
    <row r="10" customFormat="false" ht="12" hidden="false" customHeight="true" outlineLevel="0" collapsed="false">
      <c r="A10" s="133"/>
      <c r="B10" s="197"/>
      <c r="C10" s="197"/>
      <c r="D10" s="197"/>
      <c r="E10" s="197"/>
      <c r="F10" s="198"/>
    </row>
    <row r="11" customFormat="false" ht="12" hidden="false" customHeight="true" outlineLevel="0" collapsed="false">
      <c r="A11" s="136" t="n">
        <v>2000</v>
      </c>
      <c r="B11" s="137" t="n">
        <v>569</v>
      </c>
      <c r="C11" s="138" t="n">
        <v>96153</v>
      </c>
      <c r="D11" s="140" t="n">
        <v>27256384</v>
      </c>
      <c r="E11" s="140" t="n">
        <v>6286103</v>
      </c>
      <c r="F11" s="140" t="s">
        <v>53</v>
      </c>
    </row>
    <row r="12" customFormat="false" ht="12" hidden="false" customHeight="true" outlineLevel="0" collapsed="false">
      <c r="A12" s="136" t="n">
        <v>2001</v>
      </c>
      <c r="B12" s="137" t="n">
        <v>528</v>
      </c>
      <c r="C12" s="138" t="n">
        <v>96318</v>
      </c>
      <c r="D12" s="140" t="n">
        <v>27101941</v>
      </c>
      <c r="E12" s="140" t="n">
        <v>6525319</v>
      </c>
      <c r="F12" s="140" t="s">
        <v>53</v>
      </c>
    </row>
    <row r="13" customFormat="false" ht="12" hidden="false" customHeight="true" outlineLevel="0" collapsed="false">
      <c r="A13" s="136" t="n">
        <v>2002</v>
      </c>
      <c r="B13" s="137" t="n">
        <v>556</v>
      </c>
      <c r="C13" s="138" t="n">
        <v>95748</v>
      </c>
      <c r="D13" s="140" t="n">
        <v>26964972</v>
      </c>
      <c r="E13" s="140" t="n">
        <v>6606983</v>
      </c>
      <c r="F13" s="140" t="s">
        <v>53</v>
      </c>
    </row>
    <row r="14" customFormat="false" ht="12" hidden="false" customHeight="true" outlineLevel="0" collapsed="false">
      <c r="A14" s="141" t="n">
        <v>2003</v>
      </c>
      <c r="B14" s="137" t="n">
        <v>522</v>
      </c>
      <c r="C14" s="138" t="n">
        <v>91881</v>
      </c>
      <c r="D14" s="140" t="n">
        <v>26778057</v>
      </c>
      <c r="E14" s="140" t="n">
        <v>6557590</v>
      </c>
      <c r="F14" s="140" t="n">
        <v>2667378</v>
      </c>
    </row>
    <row r="15" customFormat="false" ht="12" hidden="false" customHeight="true" outlineLevel="0" collapsed="false">
      <c r="A15" s="141" t="n">
        <v>2004</v>
      </c>
      <c r="B15" s="137" t="n">
        <v>501</v>
      </c>
      <c r="C15" s="138" t="n">
        <v>87770</v>
      </c>
      <c r="D15" s="140" t="n">
        <v>27248793</v>
      </c>
      <c r="E15" s="140" t="n">
        <v>7968443</v>
      </c>
      <c r="F15" s="140" t="n">
        <v>3033039</v>
      </c>
    </row>
    <row r="16" customFormat="false" ht="12" hidden="false" customHeight="true" outlineLevel="0" collapsed="false">
      <c r="A16" s="141" t="n">
        <v>2005</v>
      </c>
      <c r="B16" s="137" t="n">
        <v>483</v>
      </c>
      <c r="C16" s="138" t="n">
        <v>85686</v>
      </c>
      <c r="D16" s="140" t="n">
        <v>27152422</v>
      </c>
      <c r="E16" s="140" t="n">
        <v>8147149</v>
      </c>
      <c r="F16" s="140" t="n">
        <v>3072756</v>
      </c>
    </row>
    <row r="17" customFormat="false" ht="12" hidden="false" customHeight="true" outlineLevel="0" collapsed="false">
      <c r="A17" s="141" t="n">
        <v>2006</v>
      </c>
      <c r="B17" s="137" t="n">
        <v>465</v>
      </c>
      <c r="C17" s="138" t="n">
        <v>84309</v>
      </c>
      <c r="D17" s="140" t="n">
        <v>27754875</v>
      </c>
      <c r="E17" s="140" t="n">
        <v>8699677</v>
      </c>
      <c r="F17" s="140" t="n">
        <v>3329740</v>
      </c>
    </row>
    <row r="18" customFormat="false" ht="12" hidden="false" customHeight="true" outlineLevel="0" collapsed="false">
      <c r="A18" s="141" t="n">
        <v>2007</v>
      </c>
      <c r="B18" s="137" t="n">
        <v>450</v>
      </c>
      <c r="C18" s="138" t="n">
        <v>83388</v>
      </c>
      <c r="D18" s="140" t="n">
        <v>28713328</v>
      </c>
      <c r="E18" s="140" t="n">
        <v>9830563</v>
      </c>
      <c r="F18" s="140" t="n">
        <v>3657204</v>
      </c>
    </row>
    <row r="19" customFormat="false" ht="12" hidden="false" customHeight="true" outlineLevel="0" collapsed="false">
      <c r="B19" s="137"/>
      <c r="C19" s="138"/>
      <c r="D19" s="140"/>
      <c r="E19" s="140"/>
      <c r="F19" s="140"/>
    </row>
    <row r="20" customFormat="false" ht="12" hidden="false" customHeight="true" outlineLevel="0" collapsed="false">
      <c r="B20" s="134" t="s">
        <v>141</v>
      </c>
      <c r="C20" s="134"/>
      <c r="D20" s="134"/>
      <c r="E20" s="134"/>
      <c r="F20" s="134"/>
    </row>
    <row r="22" customFormat="false" ht="12" hidden="false" customHeight="true" outlineLevel="0" collapsed="false">
      <c r="A22" s="136" t="n">
        <v>2001</v>
      </c>
      <c r="B22" s="142" t="n">
        <f aca="false">+B12/B11*100-100</f>
        <v>-7.20562390158173</v>
      </c>
      <c r="C22" s="142" t="n">
        <f aca="false">+C12/C11*100-100</f>
        <v>0.171601510093282</v>
      </c>
      <c r="D22" s="142" t="n">
        <f aca="false">+D12/D11*100-100</f>
        <v>-0.566630555249006</v>
      </c>
      <c r="E22" s="142" t="n">
        <f aca="false">+E12/E11*100-100</f>
        <v>3.80547375695244</v>
      </c>
      <c r="F22" s="139" t="s">
        <v>65</v>
      </c>
    </row>
    <row r="23" customFormat="false" ht="12" hidden="false" customHeight="true" outlineLevel="0" collapsed="false">
      <c r="A23" s="136" t="n">
        <v>2002</v>
      </c>
      <c r="B23" s="142" t="n">
        <f aca="false">+B13/B12*100-100</f>
        <v>5.3030303030303</v>
      </c>
      <c r="C23" s="142" t="n">
        <f aca="false">+C13/C12*100-100</f>
        <v>-0.591789696629917</v>
      </c>
      <c r="D23" s="142" t="n">
        <f aca="false">+D13/D12*100-100</f>
        <v>-0.505384466743536</v>
      </c>
      <c r="E23" s="142" t="n">
        <f aca="false">+E13/E12*100-100</f>
        <v>1.2514943713863</v>
      </c>
      <c r="F23" s="139" t="s">
        <v>65</v>
      </c>
    </row>
    <row r="24" customFormat="false" ht="12" hidden="false" customHeight="true" outlineLevel="0" collapsed="false">
      <c r="A24" s="141" t="n">
        <v>2003</v>
      </c>
      <c r="B24" s="142" t="n">
        <f aca="false">+B14/B13*100-100</f>
        <v>-6.11510791366906</v>
      </c>
      <c r="C24" s="142" t="n">
        <f aca="false">+C14/C13*100-100</f>
        <v>-4.03872665747588</v>
      </c>
      <c r="D24" s="142" t="n">
        <f aca="false">+D14/D13*100-100</f>
        <v>-0.693177059482949</v>
      </c>
      <c r="E24" s="142" t="n">
        <f aca="false">+E14/E13*100-100</f>
        <v>-0.747587817313885</v>
      </c>
      <c r="F24" s="139" t="s">
        <v>65</v>
      </c>
    </row>
    <row r="25" customFormat="false" ht="12" hidden="false" customHeight="true" outlineLevel="0" collapsed="false">
      <c r="A25" s="141" t="n">
        <v>2004</v>
      </c>
      <c r="B25" s="142" t="n">
        <f aca="false">+B15/B14*100-100</f>
        <v>-4.02298850574712</v>
      </c>
      <c r="C25" s="142" t="n">
        <f aca="false">+C15/C14*100-100</f>
        <v>-4.4742656261904</v>
      </c>
      <c r="D25" s="142" t="n">
        <f aca="false">+D15/D14*100-100</f>
        <v>1.75791693923124</v>
      </c>
      <c r="E25" s="142" t="n">
        <f aca="false">+E15/E14*100-100</f>
        <v>21.5148095565596</v>
      </c>
      <c r="F25" s="199" t="n">
        <f aca="false">+F15/F14*100-100</f>
        <v>13.7086307227547</v>
      </c>
    </row>
    <row r="26" customFormat="false" ht="12" hidden="false" customHeight="true" outlineLevel="0" collapsed="false">
      <c r="A26" s="141" t="n">
        <v>2005</v>
      </c>
      <c r="B26" s="142" t="n">
        <f aca="false">+B16/B15*100-100</f>
        <v>-3.59281437125748</v>
      </c>
      <c r="C26" s="142" t="n">
        <f aca="false">+C16/C15*100-100</f>
        <v>-2.37438760396491</v>
      </c>
      <c r="D26" s="142" t="n">
        <f aca="false">+D16/D15*100-100</f>
        <v>-0.353670711212786</v>
      </c>
      <c r="E26" s="142" t="n">
        <f aca="false">+E16/E15*100-100</f>
        <v>2.24267149805803</v>
      </c>
      <c r="F26" s="199" t="n">
        <f aca="false">+F16/F15*100-100</f>
        <v>1.30947871095624</v>
      </c>
    </row>
    <row r="27" customFormat="false" ht="12" hidden="false" customHeight="true" outlineLevel="0" collapsed="false">
      <c r="A27" s="141" t="n">
        <v>2006</v>
      </c>
      <c r="B27" s="142" t="n">
        <f aca="false">+B17/B16*100-100</f>
        <v>-3.72670807453416</v>
      </c>
      <c r="C27" s="142" t="n">
        <f aca="false">+C17/C16*100-100</f>
        <v>-1.60703032000559</v>
      </c>
      <c r="D27" s="142" t="n">
        <f aca="false">+D17/D16*100-100</f>
        <v>2.21878180885669</v>
      </c>
      <c r="E27" s="142" t="n">
        <f aca="false">+E17/E16*100-100</f>
        <v>6.78185706435465</v>
      </c>
      <c r="F27" s="199" t="n">
        <f aca="false">+F17/F16*100-100</f>
        <v>8.36330642589257</v>
      </c>
    </row>
    <row r="28" customFormat="false" ht="12" hidden="false" customHeight="true" outlineLevel="0" collapsed="false">
      <c r="A28" s="141" t="n">
        <v>2007</v>
      </c>
      <c r="B28" s="142" t="n">
        <f aca="false">+B18/B17*100-100</f>
        <v>-3.2258064516129</v>
      </c>
      <c r="C28" s="142" t="n">
        <f aca="false">+C18/C17*100-100</f>
        <v>-1.09241006298259</v>
      </c>
      <c r="D28" s="142" t="n">
        <f aca="false">+D18/D17*100-100</f>
        <v>3.45327802773387</v>
      </c>
      <c r="E28" s="142" t="n">
        <f aca="false">+E18/E17*100-100</f>
        <v>12.9991722681198</v>
      </c>
      <c r="F28" s="199" t="n">
        <f aca="false">+F18/F17*100-100</f>
        <v>9.8345216143002</v>
      </c>
    </row>
    <row r="29" customFormat="false" ht="12" hidden="false" customHeight="true" outlineLevel="0" collapsed="false">
      <c r="A29" s="200"/>
      <c r="B29" s="137"/>
      <c r="C29" s="138"/>
      <c r="D29" s="140"/>
      <c r="E29" s="140"/>
      <c r="F29" s="140"/>
    </row>
    <row r="30" customFormat="false" ht="12" hidden="false" customHeight="true" outlineLevel="0" collapsed="false">
      <c r="A30" s="200"/>
      <c r="B30" s="134" t="s">
        <v>142</v>
      </c>
      <c r="C30" s="134"/>
      <c r="D30" s="134"/>
      <c r="E30" s="134"/>
      <c r="F30" s="134"/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136" t="n">
        <v>2001</v>
      </c>
      <c r="B32" s="144" t="n">
        <f aca="false">+B12/$B$11*100</f>
        <v>92.7943760984183</v>
      </c>
      <c r="C32" s="144" t="n">
        <f aca="false">+C12/C11*100</f>
        <v>100.171601510093</v>
      </c>
      <c r="D32" s="144" t="n">
        <f aca="false">+D12/D11*100</f>
        <v>99.433369444751</v>
      </c>
      <c r="E32" s="144" t="n">
        <f aca="false">+E12/E11*100</f>
        <v>103.805473756952</v>
      </c>
      <c r="F32" s="139" t="s">
        <v>65</v>
      </c>
    </row>
    <row r="33" customFormat="false" ht="12" hidden="false" customHeight="true" outlineLevel="0" collapsed="false">
      <c r="A33" s="136" t="n">
        <v>2002</v>
      </c>
      <c r="B33" s="144" t="n">
        <f aca="false">+B13/$B$11*100</f>
        <v>97.7152899824253</v>
      </c>
      <c r="C33" s="144" t="n">
        <f aca="false">+C13/C12*100</f>
        <v>99.4082103033701</v>
      </c>
      <c r="D33" s="144" t="n">
        <f aca="false">+D13/D12*100</f>
        <v>99.4946155332565</v>
      </c>
      <c r="E33" s="144" t="n">
        <f aca="false">+E13/E12*100</f>
        <v>101.251494371386</v>
      </c>
      <c r="F33" s="139" t="s">
        <v>65</v>
      </c>
    </row>
    <row r="34" customFormat="false" ht="12" hidden="false" customHeight="true" outlineLevel="0" collapsed="false">
      <c r="A34" s="141" t="n">
        <v>2003</v>
      </c>
      <c r="B34" s="144" t="n">
        <f aca="false">+B14/$B$11*100</f>
        <v>91.7398945518454</v>
      </c>
      <c r="C34" s="144" t="n">
        <f aca="false">+C14/C13*100</f>
        <v>95.9612733425241</v>
      </c>
      <c r="D34" s="144" t="n">
        <f aca="false">+D14/D13*100</f>
        <v>99.3068229405171</v>
      </c>
      <c r="E34" s="144" t="n">
        <f aca="false">+E14/E13*100</f>
        <v>99.2524121826861</v>
      </c>
      <c r="F34" s="139" t="s">
        <v>65</v>
      </c>
    </row>
    <row r="35" customFormat="false" ht="12" hidden="false" customHeight="true" outlineLevel="0" collapsed="false">
      <c r="A35" s="141" t="n">
        <v>2004</v>
      </c>
      <c r="B35" s="144" t="n">
        <f aca="false">+B15/$B$11*100</f>
        <v>88.0492091388401</v>
      </c>
      <c r="C35" s="144" t="n">
        <f aca="false">+C15/C14*100</f>
        <v>95.5257343738096</v>
      </c>
      <c r="D35" s="144" t="n">
        <f aca="false">+D15/D14*100</f>
        <v>101.757916939231</v>
      </c>
      <c r="E35" s="144" t="n">
        <f aca="false">+E15/E14*100</f>
        <v>121.51480955656</v>
      </c>
      <c r="F35" s="139" t="s">
        <v>65</v>
      </c>
    </row>
    <row r="36" customFormat="false" ht="12" hidden="false" customHeight="true" outlineLevel="0" collapsed="false">
      <c r="A36" s="141" t="n">
        <v>2005</v>
      </c>
      <c r="B36" s="144" t="n">
        <f aca="false">+B16/$B$11*100</f>
        <v>84.8857644991213</v>
      </c>
      <c r="C36" s="144" t="n">
        <f aca="false">+C16/C15*100</f>
        <v>97.6256123960351</v>
      </c>
      <c r="D36" s="144" t="n">
        <f aca="false">+D16/D15*100</f>
        <v>99.6463292887872</v>
      </c>
      <c r="E36" s="144" t="n">
        <f aca="false">+E16/E15*100</f>
        <v>102.242671498058</v>
      </c>
      <c r="F36" s="139" t="s">
        <v>65</v>
      </c>
    </row>
    <row r="37" customFormat="false" ht="12" hidden="false" customHeight="true" outlineLevel="0" collapsed="false">
      <c r="A37" s="141" t="n">
        <v>2006</v>
      </c>
      <c r="B37" s="144" t="n">
        <f aca="false">+B17/$B$11*100</f>
        <v>81.7223198594025</v>
      </c>
      <c r="C37" s="144" t="n">
        <f aca="false">+C17/C16*100</f>
        <v>98.3929696799944</v>
      </c>
      <c r="D37" s="144" t="n">
        <f aca="false">+D17/D16*100</f>
        <v>102.218781808857</v>
      </c>
      <c r="E37" s="144" t="n">
        <f aca="false">+E17/E16*100</f>
        <v>106.781857064355</v>
      </c>
      <c r="F37" s="139" t="s">
        <v>65</v>
      </c>
    </row>
    <row r="38" customFormat="false" ht="12" hidden="false" customHeight="true" outlineLevel="0" collapsed="false">
      <c r="A38" s="141" t="n">
        <v>2007</v>
      </c>
      <c r="B38" s="144" t="n">
        <f aca="false">+B18/$B$11*100</f>
        <v>79.0861159929701</v>
      </c>
      <c r="C38" s="144" t="n">
        <f aca="false">+C18/C17*100</f>
        <v>98.9075899370174</v>
      </c>
      <c r="D38" s="144" t="n">
        <f aca="false">+D18/D17*100</f>
        <v>103.453278027734</v>
      </c>
      <c r="E38" s="144" t="n">
        <f aca="false">+E18/E17*100</f>
        <v>112.99917226812</v>
      </c>
      <c r="F38" s="139" t="s">
        <v>65</v>
      </c>
    </row>
    <row r="39" customFormat="false" ht="12" hidden="false" customHeight="true" outlineLevel="0" collapsed="false">
      <c r="A39" s="141"/>
      <c r="B39" s="137"/>
      <c r="C39" s="138"/>
      <c r="D39" s="140"/>
      <c r="E39" s="140"/>
      <c r="F39" s="140"/>
    </row>
    <row r="40" customFormat="false" ht="19.5" hidden="false" customHeight="true" outlineLevel="0" collapsed="false">
      <c r="A40" s="201" t="n">
        <v>2007</v>
      </c>
      <c r="B40" s="137"/>
      <c r="C40" s="138"/>
      <c r="D40" s="140"/>
      <c r="E40" s="140"/>
      <c r="F40" s="140"/>
    </row>
    <row r="41" customFormat="false" ht="12.6" hidden="false" customHeight="true" outlineLevel="0" collapsed="false">
      <c r="A41" s="200" t="s">
        <v>143</v>
      </c>
      <c r="B41" s="137" t="n">
        <v>452</v>
      </c>
      <c r="C41" s="138" t="n">
        <v>82992</v>
      </c>
      <c r="D41" s="140" t="n">
        <v>2144679</v>
      </c>
      <c r="E41" s="140" t="n">
        <v>727290</v>
      </c>
      <c r="F41" s="140" t="n">
        <v>282831</v>
      </c>
      <c r="G41" s="202"/>
    </row>
    <row r="42" customFormat="false" ht="12.6" hidden="false" customHeight="true" outlineLevel="0" collapsed="false">
      <c r="A42" s="200" t="s">
        <v>144</v>
      </c>
      <c r="B42" s="137" t="n">
        <v>452</v>
      </c>
      <c r="C42" s="138" t="n">
        <v>82771</v>
      </c>
      <c r="D42" s="140" t="n">
        <v>2182590</v>
      </c>
      <c r="E42" s="140" t="n">
        <v>747975</v>
      </c>
      <c r="F42" s="140" t="n">
        <v>277250</v>
      </c>
      <c r="G42" s="202"/>
    </row>
    <row r="43" customFormat="false" ht="12.6" hidden="false" customHeight="true" outlineLevel="0" collapsed="false">
      <c r="A43" s="200" t="s">
        <v>145</v>
      </c>
      <c r="B43" s="137" t="n">
        <v>453</v>
      </c>
      <c r="C43" s="138" t="n">
        <v>82867</v>
      </c>
      <c r="D43" s="140" t="n">
        <v>2562489</v>
      </c>
      <c r="E43" s="140" t="n">
        <v>884691</v>
      </c>
      <c r="F43" s="140" t="n">
        <v>334366</v>
      </c>
    </row>
    <row r="44" customFormat="false" ht="12.6" hidden="false" customHeight="true" outlineLevel="0" collapsed="false">
      <c r="A44" s="200" t="s">
        <v>146</v>
      </c>
      <c r="B44" s="137" t="n">
        <v>452</v>
      </c>
      <c r="C44" s="138" t="n">
        <v>82877</v>
      </c>
      <c r="D44" s="140" t="n">
        <v>6889758</v>
      </c>
      <c r="E44" s="140" t="n">
        <v>2359956</v>
      </c>
      <c r="F44" s="140" t="n">
        <v>894447</v>
      </c>
    </row>
    <row r="45" customFormat="false" ht="18" hidden="false" customHeight="true" outlineLevel="0" collapsed="false">
      <c r="A45" s="200" t="s">
        <v>147</v>
      </c>
      <c r="B45" s="137" t="n">
        <v>450</v>
      </c>
      <c r="C45" s="138" t="n">
        <v>82311</v>
      </c>
      <c r="D45" s="140" t="n">
        <v>2137154</v>
      </c>
      <c r="E45" s="140" t="n">
        <v>696713</v>
      </c>
      <c r="F45" s="140" t="n">
        <v>263386</v>
      </c>
    </row>
    <row r="46" customFormat="false" ht="12.6" hidden="false" customHeight="true" outlineLevel="0" collapsed="false">
      <c r="A46" s="200" t="s">
        <v>148</v>
      </c>
      <c r="B46" s="137" t="n">
        <v>448</v>
      </c>
      <c r="C46" s="138" t="n">
        <v>82183</v>
      </c>
      <c r="D46" s="140" t="n">
        <v>2358292</v>
      </c>
      <c r="E46" s="140" t="n">
        <v>797383</v>
      </c>
      <c r="F46" s="140" t="n">
        <v>296614</v>
      </c>
    </row>
    <row r="47" customFormat="false" ht="12.6" hidden="false" customHeight="true" outlineLevel="0" collapsed="false">
      <c r="A47" s="200" t="s">
        <v>149</v>
      </c>
      <c r="B47" s="137" t="n">
        <v>447</v>
      </c>
      <c r="C47" s="138" t="n">
        <v>82895</v>
      </c>
      <c r="D47" s="140" t="n">
        <v>2466290</v>
      </c>
      <c r="E47" s="140" t="n">
        <v>890670</v>
      </c>
      <c r="F47" s="140" t="n">
        <v>334429</v>
      </c>
    </row>
    <row r="48" customFormat="false" ht="12.6" hidden="false" customHeight="true" outlineLevel="0" collapsed="false">
      <c r="A48" s="200" t="s">
        <v>150</v>
      </c>
      <c r="B48" s="137" t="n">
        <v>448</v>
      </c>
      <c r="C48" s="138" t="n">
        <v>82463</v>
      </c>
      <c r="D48" s="140" t="n">
        <v>6961736</v>
      </c>
      <c r="E48" s="140" t="n">
        <v>2384767</v>
      </c>
      <c r="F48" s="140" t="n">
        <v>894429</v>
      </c>
    </row>
    <row r="49" customFormat="false" ht="12" hidden="false" customHeight="true" outlineLevel="0" collapsed="false">
      <c r="A49" s="200" t="s">
        <v>151</v>
      </c>
      <c r="B49" s="137" t="n">
        <v>450</v>
      </c>
      <c r="C49" s="138" t="n">
        <v>82670</v>
      </c>
      <c r="D49" s="140" t="n">
        <v>13851494</v>
      </c>
      <c r="E49" s="140" t="n">
        <v>4744722</v>
      </c>
      <c r="F49" s="140" t="n">
        <v>1788875</v>
      </c>
    </row>
    <row r="50" customFormat="false" ht="18" hidden="false" customHeight="true" outlineLevel="0" collapsed="false">
      <c r="A50" s="200" t="s">
        <v>152</v>
      </c>
      <c r="B50" s="137" t="n">
        <v>449</v>
      </c>
      <c r="C50" s="138" t="n">
        <v>83018</v>
      </c>
      <c r="D50" s="140" t="n">
        <v>2390809</v>
      </c>
      <c r="E50" s="140" t="n">
        <v>803510</v>
      </c>
      <c r="F50" s="140" t="n">
        <v>302387</v>
      </c>
    </row>
    <row r="51" customFormat="false" ht="12.6" hidden="false" customHeight="true" outlineLevel="0" collapsed="false">
      <c r="A51" s="200" t="s">
        <v>153</v>
      </c>
      <c r="B51" s="137" t="n">
        <v>450</v>
      </c>
      <c r="C51" s="138" t="n">
        <v>83208</v>
      </c>
      <c r="D51" s="140" t="n">
        <v>2407043</v>
      </c>
      <c r="E51" s="140" t="n">
        <v>833369</v>
      </c>
      <c r="F51" s="140" t="n">
        <v>288642</v>
      </c>
    </row>
    <row r="52" customFormat="false" ht="12.6" hidden="false" customHeight="true" outlineLevel="0" collapsed="false">
      <c r="A52" s="200" t="s">
        <v>154</v>
      </c>
      <c r="B52" s="137" t="n">
        <v>449</v>
      </c>
      <c r="C52" s="138" t="n">
        <v>84413</v>
      </c>
      <c r="D52" s="140" t="n">
        <v>2487514</v>
      </c>
      <c r="E52" s="140" t="n">
        <v>829722</v>
      </c>
      <c r="F52" s="140" t="n">
        <v>300069</v>
      </c>
    </row>
    <row r="53" customFormat="false" ht="12.6" hidden="false" customHeight="true" outlineLevel="0" collapsed="false">
      <c r="A53" s="200" t="s">
        <v>155</v>
      </c>
      <c r="B53" s="137" t="n">
        <v>449</v>
      </c>
      <c r="C53" s="138" t="n">
        <v>83546</v>
      </c>
      <c r="D53" s="140" t="n">
        <v>7285366</v>
      </c>
      <c r="E53" s="140" t="n">
        <v>2466601</v>
      </c>
      <c r="F53" s="140" t="n">
        <v>891098</v>
      </c>
    </row>
    <row r="54" customFormat="false" ht="18" hidden="false" customHeight="true" outlineLevel="0" collapsed="false">
      <c r="A54" s="200" t="s">
        <v>156</v>
      </c>
      <c r="B54" s="137" t="n">
        <v>448</v>
      </c>
      <c r="C54" s="138" t="n">
        <v>84853</v>
      </c>
      <c r="D54" s="140" t="n">
        <v>2559288</v>
      </c>
      <c r="E54" s="140" t="n">
        <v>895120</v>
      </c>
      <c r="F54" s="140" t="n">
        <v>306940</v>
      </c>
    </row>
    <row r="55" customFormat="false" ht="12.6" hidden="false" customHeight="true" outlineLevel="0" collapsed="false">
      <c r="A55" s="200" t="s">
        <v>157</v>
      </c>
      <c r="B55" s="137" t="n">
        <v>451</v>
      </c>
      <c r="C55" s="138" t="n">
        <v>84761</v>
      </c>
      <c r="D55" s="140" t="n">
        <v>2663636</v>
      </c>
      <c r="E55" s="140" t="n">
        <v>955066</v>
      </c>
      <c r="F55" s="140" t="n">
        <v>367054</v>
      </c>
    </row>
    <row r="56" customFormat="false" ht="12.6" hidden="false" customHeight="true" outlineLevel="0" collapsed="false">
      <c r="A56" s="200" t="s">
        <v>158</v>
      </c>
      <c r="B56" s="137" t="n">
        <v>449</v>
      </c>
      <c r="C56" s="138" t="n">
        <v>84378</v>
      </c>
      <c r="D56" s="140" t="n">
        <v>2353544</v>
      </c>
      <c r="E56" s="140" t="n">
        <v>769054</v>
      </c>
      <c r="F56" s="140" t="n">
        <v>303236</v>
      </c>
    </row>
    <row r="57" customFormat="false" ht="12.6" hidden="false" customHeight="true" outlineLevel="0" collapsed="false">
      <c r="A57" s="200" t="s">
        <v>159</v>
      </c>
      <c r="B57" s="137" t="n">
        <v>449</v>
      </c>
      <c r="C57" s="138" t="n">
        <v>84664</v>
      </c>
      <c r="D57" s="140" t="n">
        <v>7576467</v>
      </c>
      <c r="E57" s="140" t="n">
        <v>2619239</v>
      </c>
      <c r="F57" s="140" t="n">
        <v>977230</v>
      </c>
    </row>
    <row r="58" customFormat="false" ht="12.6" hidden="false" customHeight="true" outlineLevel="0" collapsed="false">
      <c r="A58" s="200" t="s">
        <v>160</v>
      </c>
      <c r="B58" s="137" t="n">
        <v>449</v>
      </c>
      <c r="C58" s="138" t="n">
        <v>84105</v>
      </c>
      <c r="D58" s="140" t="n">
        <v>14861833</v>
      </c>
      <c r="E58" s="140" t="n">
        <v>5085840</v>
      </c>
      <c r="F58" s="140" t="n">
        <v>1868328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0:F20"/>
    <mergeCell ref="B30:F30"/>
  </mergeCells>
  <hyperlinks>
    <hyperlink ref="A1" location="IHV!A29" display="2.1 Fachliche Betriebsteile der Betriebe des Verarbeitenden Gewerbes&#10;      (sowie Bergbau und Gewinnung von Steinen und Erden)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5.7"/>
    <col collapsed="false" customWidth="true" hidden="false" outlineLevel="0" max="3" min="3" style="203" width="2.84"/>
    <col collapsed="false" customWidth="true" hidden="false" outlineLevel="0" max="5" min="4" style="203" width="7.85"/>
    <col collapsed="false" customWidth="true" hidden="false" outlineLevel="0" max="7" min="6" style="203" width="10.41"/>
    <col collapsed="false" customWidth="false" hidden="false" outlineLevel="0" max="257" min="8" style="203" width="11.42"/>
  </cols>
  <sheetData>
    <row r="1" customFormat="false" ht="34.5" hidden="false" customHeight="true" outlineLevel="0" collapsed="false">
      <c r="A1" s="204" t="s">
        <v>579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A2" s="205" t="s">
        <v>127</v>
      </c>
      <c r="B2" s="205"/>
      <c r="C2" s="205"/>
      <c r="D2" s="205"/>
      <c r="E2" s="205"/>
      <c r="F2" s="205"/>
    </row>
    <row r="3" customFormat="false" ht="3" hidden="false" customHeight="true" outlineLevel="0" collapsed="false">
      <c r="A3" s="206"/>
      <c r="B3" s="207"/>
      <c r="C3" s="208"/>
      <c r="D3" s="208"/>
      <c r="E3" s="209"/>
      <c r="F3" s="210"/>
    </row>
    <row r="4" customFormat="false" ht="12" hidden="false" customHeight="true" outlineLevel="0" collapsed="false">
      <c r="A4" s="211" t="s">
        <v>162</v>
      </c>
      <c r="B4" s="152" t="s">
        <v>163</v>
      </c>
      <c r="C4" s="152"/>
      <c r="D4" s="192" t="s">
        <v>580</v>
      </c>
      <c r="E4" s="212" t="s">
        <v>130</v>
      </c>
      <c r="F4" s="213" t="s">
        <v>2</v>
      </c>
      <c r="G4" s="213"/>
    </row>
    <row r="5" customFormat="false" ht="12" hidden="false" customHeight="true" outlineLevel="0" collapsed="false">
      <c r="A5" s="211"/>
      <c r="B5" s="152"/>
      <c r="C5" s="152"/>
      <c r="D5" s="192"/>
      <c r="E5" s="212"/>
      <c r="F5" s="214" t="s">
        <v>135</v>
      </c>
      <c r="G5" s="215" t="s">
        <v>164</v>
      </c>
    </row>
    <row r="6" customFormat="false" ht="12" hidden="false" customHeight="true" outlineLevel="0" collapsed="false">
      <c r="A6" s="211"/>
      <c r="B6" s="152"/>
      <c r="C6" s="152"/>
      <c r="D6" s="192"/>
      <c r="E6" s="212"/>
      <c r="F6" s="214"/>
      <c r="G6" s="215"/>
    </row>
    <row r="7" s="216" customFormat="true" ht="12" hidden="false" customHeight="true" outlineLevel="0" collapsed="false">
      <c r="A7" s="211"/>
      <c r="B7" s="152"/>
      <c r="C7" s="152"/>
      <c r="D7" s="158" t="s">
        <v>165</v>
      </c>
      <c r="E7" s="158"/>
      <c r="F7" s="213" t="s">
        <v>139</v>
      </c>
      <c r="G7" s="213"/>
    </row>
    <row r="8" customFormat="false" ht="6" hidden="false" customHeight="true" outlineLevel="0" collapsed="false">
      <c r="A8" s="217"/>
      <c r="B8" s="217"/>
      <c r="C8" s="217"/>
      <c r="D8" s="217"/>
      <c r="E8" s="217"/>
      <c r="F8" s="217"/>
    </row>
    <row r="9" customFormat="false" ht="11.25" hidden="false" customHeight="true" outlineLevel="0" collapsed="false">
      <c r="A9" s="49" t="s">
        <v>166</v>
      </c>
      <c r="B9" s="218" t="s">
        <v>167</v>
      </c>
      <c r="C9" s="219" t="s">
        <v>168</v>
      </c>
      <c r="D9" s="166" t="n">
        <v>450</v>
      </c>
      <c r="E9" s="166" t="n">
        <v>83388</v>
      </c>
      <c r="F9" s="166" t="n">
        <v>28713328</v>
      </c>
      <c r="G9" s="166" t="n">
        <v>9830563</v>
      </c>
    </row>
    <row r="10" customFormat="false" ht="11.25" hidden="false" customHeight="true" outlineLevel="0" collapsed="false">
      <c r="A10" s="49"/>
      <c r="B10" s="49"/>
      <c r="C10" s="219" t="s">
        <v>169</v>
      </c>
      <c r="D10" s="175" t="n">
        <v>-3.2258064516129</v>
      </c>
      <c r="E10" s="175" t="n">
        <v>-1.1</v>
      </c>
      <c r="F10" s="175" t="n">
        <v>3.5</v>
      </c>
      <c r="G10" s="175" t="n">
        <v>13</v>
      </c>
    </row>
    <row r="11" customFormat="false" ht="11.25" hidden="false" customHeight="true" outlineLevel="0" collapsed="false">
      <c r="A11" s="0"/>
      <c r="B11" s="0"/>
      <c r="C11" s="220"/>
      <c r="D11" s="0"/>
      <c r="E11" s="0"/>
      <c r="F11" s="0"/>
      <c r="G11" s="0"/>
    </row>
    <row r="12" customFormat="false" ht="11.25" hidden="false" customHeight="true" outlineLevel="0" collapsed="false">
      <c r="A12" s="170" t="s">
        <v>170</v>
      </c>
      <c r="B12" s="221" t="s">
        <v>171</v>
      </c>
      <c r="C12" s="222" t="s">
        <v>168</v>
      </c>
      <c r="D12" s="173" t="n">
        <v>146</v>
      </c>
      <c r="E12" s="173" t="n">
        <v>22781</v>
      </c>
      <c r="F12" s="173" t="n">
        <v>4162567</v>
      </c>
      <c r="G12" s="173" t="n">
        <v>1822029</v>
      </c>
    </row>
    <row r="13" customFormat="false" ht="11.25" hidden="false" customHeight="true" outlineLevel="0" collapsed="false">
      <c r="A13" s="174"/>
      <c r="B13" s="221" t="s">
        <v>172</v>
      </c>
      <c r="C13" s="222" t="s">
        <v>169</v>
      </c>
      <c r="D13" s="175" t="n">
        <v>-5.80645161290323</v>
      </c>
      <c r="E13" s="175" t="n">
        <v>1</v>
      </c>
      <c r="F13" s="175" t="n">
        <v>10.2</v>
      </c>
      <c r="G13" s="175" t="n">
        <v>16.5</v>
      </c>
    </row>
    <row r="14" customFormat="false" ht="11.25" hidden="false" customHeight="true" outlineLevel="0" collapsed="false">
      <c r="A14" s="174"/>
      <c r="B14" s="47"/>
      <c r="C14" s="222"/>
      <c r="D14" s="0"/>
      <c r="E14" s="0"/>
      <c r="F14" s="0"/>
      <c r="G14" s="0"/>
    </row>
    <row r="15" customFormat="false" ht="11.25" hidden="false" customHeight="true" outlineLevel="0" collapsed="false">
      <c r="A15" s="170" t="s">
        <v>173</v>
      </c>
      <c r="B15" s="221" t="s">
        <v>174</v>
      </c>
      <c r="C15" s="222" t="s">
        <v>168</v>
      </c>
      <c r="D15" s="173" t="n">
        <v>137</v>
      </c>
      <c r="E15" s="173" t="n">
        <v>26582</v>
      </c>
      <c r="F15" s="173" t="n">
        <v>5100397</v>
      </c>
      <c r="G15" s="173" t="n">
        <v>2687942</v>
      </c>
    </row>
    <row r="16" customFormat="false" ht="11.25" hidden="false" customHeight="true" outlineLevel="0" collapsed="false">
      <c r="A16" s="174"/>
      <c r="B16" s="221" t="s">
        <v>172</v>
      </c>
      <c r="C16" s="222" t="s">
        <v>169</v>
      </c>
      <c r="D16" s="175" t="n">
        <v>0.735294117647058</v>
      </c>
      <c r="E16" s="175" t="n">
        <v>-2.6</v>
      </c>
      <c r="F16" s="175" t="n">
        <v>8.5</v>
      </c>
      <c r="G16" s="175" t="n">
        <v>9.9</v>
      </c>
    </row>
    <row r="17" customFormat="false" ht="11.25" hidden="false" customHeight="true" outlineLevel="0" collapsed="false">
      <c r="A17" s="174"/>
      <c r="B17" s="47"/>
      <c r="C17" s="222"/>
      <c r="D17" s="0"/>
      <c r="E17" s="0"/>
      <c r="F17" s="0"/>
      <c r="G17" s="0"/>
    </row>
    <row r="18" customFormat="false" ht="11.25" hidden="false" customHeight="true" outlineLevel="0" collapsed="false">
      <c r="A18" s="170" t="s">
        <v>175</v>
      </c>
      <c r="B18" s="221" t="s">
        <v>176</v>
      </c>
      <c r="C18" s="222" t="s">
        <v>168</v>
      </c>
      <c r="D18" s="173" t="n">
        <v>12</v>
      </c>
      <c r="E18" s="173" t="s">
        <v>65</v>
      </c>
      <c r="F18" s="173" t="s">
        <v>65</v>
      </c>
      <c r="G18" s="173" t="s">
        <v>65</v>
      </c>
    </row>
    <row r="19" customFormat="false" ht="11.25" hidden="false" customHeight="true" outlineLevel="0" collapsed="false">
      <c r="A19" s="174"/>
      <c r="B19" s="221" t="s">
        <v>172</v>
      </c>
      <c r="C19" s="222" t="s">
        <v>169</v>
      </c>
      <c r="D19" s="175" t="n">
        <v>9.09090909090908</v>
      </c>
      <c r="E19" s="175" t="s">
        <v>65</v>
      </c>
      <c r="F19" s="175" t="s">
        <v>65</v>
      </c>
      <c r="G19" s="175" t="s">
        <v>65</v>
      </c>
    </row>
    <row r="20" customFormat="false" ht="11.25" hidden="false" customHeight="true" outlineLevel="0" collapsed="false">
      <c r="A20" s="174"/>
      <c r="B20" s="47"/>
      <c r="C20" s="222"/>
      <c r="D20" s="0"/>
      <c r="E20" s="0"/>
      <c r="F20" s="0"/>
      <c r="G20" s="0"/>
    </row>
    <row r="21" customFormat="false" ht="11.25" hidden="false" customHeight="true" outlineLevel="0" collapsed="false">
      <c r="A21" s="170" t="s">
        <v>177</v>
      </c>
      <c r="B21" s="221" t="s">
        <v>178</v>
      </c>
      <c r="C21" s="222" t="s">
        <v>168</v>
      </c>
      <c r="D21" s="173" t="n">
        <v>153</v>
      </c>
      <c r="E21" s="173" t="n">
        <v>30542</v>
      </c>
      <c r="F21" s="173" t="n">
        <v>18118178</v>
      </c>
      <c r="G21" s="173" t="n">
        <v>4487581</v>
      </c>
    </row>
    <row r="22" customFormat="false" ht="11.25" hidden="false" customHeight="true" outlineLevel="0" collapsed="false">
      <c r="A22" s="174"/>
      <c r="B22" s="221" t="s">
        <v>172</v>
      </c>
      <c r="C22" s="222" t="s">
        <v>169</v>
      </c>
      <c r="D22" s="175" t="n">
        <v>-4.96894409937887</v>
      </c>
      <c r="E22" s="175" t="n">
        <v>-0.9</v>
      </c>
      <c r="F22" s="175" t="n">
        <v>1</v>
      </c>
      <c r="G22" s="175" t="n">
        <v>16.2</v>
      </c>
    </row>
    <row r="23" customFormat="false" ht="11.25" hidden="false" customHeight="true" outlineLevel="0" collapsed="false">
      <c r="A23" s="174"/>
      <c r="B23" s="47"/>
      <c r="C23" s="222"/>
      <c r="D23" s="223"/>
      <c r="E23" s="223"/>
      <c r="F23" s="223"/>
      <c r="G23" s="223"/>
    </row>
    <row r="24" customFormat="false" ht="11.25" hidden="false" customHeight="true" outlineLevel="0" collapsed="false">
      <c r="A24" s="170" t="s">
        <v>179</v>
      </c>
      <c r="B24" s="221" t="s">
        <v>180</v>
      </c>
      <c r="C24" s="22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</row>
    <row r="25" s="216" customFormat="true" ht="11.25" hidden="false" customHeight="false" outlineLevel="0" collapsed="false">
      <c r="A25" s="222"/>
      <c r="B25" s="222"/>
      <c r="C25" s="222" t="s">
        <v>169</v>
      </c>
      <c r="D25" s="224" t="s">
        <v>53</v>
      </c>
      <c r="E25" s="225" t="s">
        <v>65</v>
      </c>
      <c r="F25" s="225" t="s">
        <v>65</v>
      </c>
      <c r="G25" s="225" t="s">
        <v>65</v>
      </c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  <c r="G26" s="220"/>
    </row>
    <row r="27" customFormat="false" ht="11.25" hidden="false" customHeight="true" outlineLevel="0" collapsed="false">
      <c r="A27" s="221" t="s">
        <v>181</v>
      </c>
      <c r="B27" s="221" t="s">
        <v>182</v>
      </c>
      <c r="C27" s="22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</row>
    <row r="28" s="216" customFormat="true" ht="11.25" hidden="false" customHeight="false" outlineLevel="0" collapsed="false">
      <c r="A28" s="47"/>
      <c r="B28" s="221" t="s">
        <v>183</v>
      </c>
      <c r="C28" s="222" t="s">
        <v>169</v>
      </c>
      <c r="D28" s="224" t="s">
        <v>53</v>
      </c>
      <c r="E28" s="225" t="s">
        <v>65</v>
      </c>
      <c r="F28" s="225" t="s">
        <v>65</v>
      </c>
      <c r="G28" s="225" t="s">
        <v>65</v>
      </c>
    </row>
    <row r="29" customFormat="false" ht="11.25" hidden="false" customHeight="true" outlineLevel="0" collapsed="false">
      <c r="A29" s="47"/>
      <c r="B29" s="47"/>
      <c r="C29" s="222"/>
      <c r="D29" s="223"/>
      <c r="E29" s="223"/>
      <c r="F29" s="223"/>
      <c r="G29" s="223"/>
    </row>
    <row r="30" customFormat="false" ht="11.25" hidden="false" customHeight="true" outlineLevel="0" collapsed="false">
      <c r="A30" s="221" t="s">
        <v>184</v>
      </c>
      <c r="B30" s="221" t="s">
        <v>185</v>
      </c>
      <c r="C30" s="22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</row>
    <row r="31" s="216" customFormat="true" ht="11.25" hidden="false" customHeight="false" outlineLevel="0" collapsed="false">
      <c r="A31" s="47"/>
      <c r="B31" s="221" t="s">
        <v>186</v>
      </c>
      <c r="C31" s="222" t="s">
        <v>169</v>
      </c>
      <c r="D31" s="224" t="s">
        <v>53</v>
      </c>
      <c r="E31" s="225" t="s">
        <v>65</v>
      </c>
      <c r="F31" s="225" t="s">
        <v>65</v>
      </c>
      <c r="G31" s="225" t="s">
        <v>65</v>
      </c>
    </row>
    <row r="32" customFormat="false" ht="11.25" hidden="false" customHeight="true" outlineLevel="0" collapsed="false">
      <c r="A32" s="47"/>
      <c r="B32" s="47"/>
      <c r="C32" s="222"/>
      <c r="D32" s="223"/>
      <c r="E32" s="223"/>
      <c r="F32" s="223"/>
      <c r="G32" s="223"/>
    </row>
    <row r="33" customFormat="false" ht="11.25" hidden="false" customHeight="true" outlineLevel="0" collapsed="false">
      <c r="A33" s="221" t="s">
        <v>189</v>
      </c>
      <c r="B33" s="221" t="s">
        <v>190</v>
      </c>
      <c r="C33" s="222" t="s">
        <v>168</v>
      </c>
      <c r="D33" s="223" t="n">
        <v>449</v>
      </c>
      <c r="E33" s="173" t="s">
        <v>65</v>
      </c>
      <c r="F33" s="173" t="s">
        <v>65</v>
      </c>
      <c r="G33" s="173" t="s">
        <v>65</v>
      </c>
    </row>
    <row r="34" customFormat="false" ht="11.25" hidden="false" customHeight="true" outlineLevel="0" collapsed="false">
      <c r="A34" s="47"/>
      <c r="B34" s="47"/>
      <c r="C34" s="222" t="s">
        <v>169</v>
      </c>
      <c r="D34" s="175" t="n">
        <v>-3.2258064516129</v>
      </c>
      <c r="E34" s="175" t="s">
        <v>65</v>
      </c>
      <c r="F34" s="175" t="s">
        <v>65</v>
      </c>
      <c r="G34" s="175" t="s">
        <v>65</v>
      </c>
    </row>
    <row r="35" customFormat="false" ht="11.25" hidden="false" customHeight="true" outlineLevel="0" collapsed="false">
      <c r="A35" s="47"/>
      <c r="B35" s="47"/>
      <c r="C35" s="222"/>
      <c r="D35" s="223"/>
      <c r="E35" s="223"/>
      <c r="F35" s="223"/>
      <c r="G35" s="223"/>
    </row>
    <row r="36" customFormat="false" ht="11.25" hidden="false" customHeight="true" outlineLevel="0" collapsed="false">
      <c r="A36" s="221" t="s">
        <v>191</v>
      </c>
      <c r="B36" s="221" t="s">
        <v>192</v>
      </c>
      <c r="C36" s="222" t="s">
        <v>168</v>
      </c>
      <c r="D36" s="173" t="n">
        <v>63</v>
      </c>
      <c r="E36" s="173" t="n">
        <v>9671</v>
      </c>
      <c r="F36" s="173" t="n">
        <v>10010555</v>
      </c>
      <c r="G36" s="173" t="n">
        <v>912921</v>
      </c>
    </row>
    <row r="37" customFormat="false" ht="11.25" hidden="false" customHeight="true" outlineLevel="0" collapsed="false">
      <c r="A37" s="47"/>
      <c r="B37" s="221" t="s">
        <v>193</v>
      </c>
      <c r="C37" s="222" t="s">
        <v>169</v>
      </c>
      <c r="D37" s="175" t="n">
        <v>-5.97014925373134</v>
      </c>
      <c r="E37" s="175" t="n">
        <v>-1.9</v>
      </c>
      <c r="F37" s="175" t="n">
        <v>-3.6</v>
      </c>
      <c r="G37" s="175" t="n">
        <v>12.7</v>
      </c>
    </row>
    <row r="38" customFormat="false" ht="11.25" hidden="false" customHeight="true" outlineLevel="0" collapsed="false">
      <c r="A38" s="47"/>
      <c r="B38" s="47"/>
      <c r="C38" s="222"/>
      <c r="D38" s="223"/>
      <c r="E38" s="223"/>
      <c r="F38" s="223"/>
      <c r="G38" s="223"/>
    </row>
    <row r="39" customFormat="false" ht="11.25" hidden="false" customHeight="true" outlineLevel="0" collapsed="false">
      <c r="A39" s="221" t="s">
        <v>194</v>
      </c>
      <c r="B39" s="221" t="s">
        <v>195</v>
      </c>
      <c r="C39" s="222" t="s">
        <v>168</v>
      </c>
      <c r="D39" s="173" t="n">
        <v>60</v>
      </c>
      <c r="E39" s="173" t="n">
        <v>7992</v>
      </c>
      <c r="F39" s="173" t="s">
        <v>65</v>
      </c>
      <c r="G39" s="173" t="s">
        <v>65</v>
      </c>
    </row>
    <row r="40" customFormat="false" ht="11.25" hidden="false" customHeight="true" outlineLevel="0" collapsed="false">
      <c r="A40" s="47"/>
      <c r="B40" s="47"/>
      <c r="C40" s="222" t="s">
        <v>169</v>
      </c>
      <c r="D40" s="175" t="n">
        <v>-6.25</v>
      </c>
      <c r="E40" s="175" t="n">
        <v>-2.1</v>
      </c>
      <c r="F40" s="175" t="s">
        <v>65</v>
      </c>
      <c r="G40" s="175" t="s">
        <v>65</v>
      </c>
    </row>
    <row r="41" customFormat="false" ht="11.25" hidden="false" customHeight="true" outlineLevel="0" collapsed="false">
      <c r="A41" s="47"/>
      <c r="B41" s="47"/>
      <c r="C41" s="222"/>
      <c r="D41" s="0"/>
      <c r="E41" s="0"/>
      <c r="F41" s="0"/>
      <c r="G41" s="0"/>
    </row>
    <row r="42" customFormat="false" ht="11.25" hidden="false" customHeight="true" outlineLevel="0" collapsed="false">
      <c r="A42" s="221" t="s">
        <v>226</v>
      </c>
      <c r="B42" s="221" t="s">
        <v>193</v>
      </c>
      <c r="C42" s="222" t="s">
        <v>168</v>
      </c>
      <c r="D42" s="173" t="n">
        <v>3</v>
      </c>
      <c r="E42" s="173" t="n">
        <v>1680</v>
      </c>
      <c r="F42" s="173" t="s">
        <v>65</v>
      </c>
      <c r="G42" s="173" t="s">
        <v>65</v>
      </c>
    </row>
    <row r="43" customFormat="false" ht="11.25" hidden="false" customHeight="true" outlineLevel="0" collapsed="false">
      <c r="A43" s="47"/>
      <c r="B43" s="47"/>
      <c r="C43" s="222" t="s">
        <v>169</v>
      </c>
      <c r="D43" s="226" t="s">
        <v>53</v>
      </c>
      <c r="E43" s="175" t="n">
        <v>-1</v>
      </c>
      <c r="F43" s="175" t="s">
        <v>65</v>
      </c>
      <c r="G43" s="175" t="s">
        <v>65</v>
      </c>
    </row>
    <row r="44" customFormat="false" ht="11.25" hidden="false" customHeight="true" outlineLevel="0" collapsed="false">
      <c r="A44" s="47"/>
      <c r="B44" s="47"/>
      <c r="C44" s="222"/>
      <c r="D44" s="223"/>
      <c r="E44" s="223"/>
      <c r="F44" s="223"/>
      <c r="G44" s="223"/>
    </row>
    <row r="45" customFormat="false" ht="11.25" hidden="false" customHeight="true" outlineLevel="0" collapsed="false">
      <c r="A45" s="221" t="s">
        <v>227</v>
      </c>
      <c r="B45" s="221" t="s">
        <v>228</v>
      </c>
      <c r="C45" s="222" t="s">
        <v>168</v>
      </c>
      <c r="D45" s="173" t="n">
        <v>10</v>
      </c>
      <c r="E45" s="173" t="n">
        <v>651</v>
      </c>
      <c r="F45" s="173" t="n">
        <v>150352</v>
      </c>
      <c r="G45" s="173" t="n">
        <v>45877</v>
      </c>
    </row>
    <row r="46" customFormat="false" ht="11.25" hidden="false" customHeight="true" outlineLevel="0" collapsed="false">
      <c r="A46" s="47"/>
      <c r="B46" s="221" t="s">
        <v>229</v>
      </c>
      <c r="C46" s="222" t="s">
        <v>169</v>
      </c>
      <c r="D46" s="175" t="n">
        <v>-23.0769230769231</v>
      </c>
      <c r="E46" s="175" t="n">
        <v>-14.5</v>
      </c>
      <c r="F46" s="175" t="n">
        <v>-12.3</v>
      </c>
      <c r="G46" s="175" t="n">
        <v>-8.3</v>
      </c>
    </row>
    <row r="47" customFormat="false" ht="11.25" hidden="false" customHeight="true" outlineLevel="0" collapsed="false">
      <c r="A47" s="47"/>
      <c r="B47" s="47"/>
      <c r="C47" s="222"/>
      <c r="D47" s="0"/>
      <c r="E47" s="0"/>
      <c r="F47" s="0"/>
      <c r="G47" s="0"/>
    </row>
    <row r="48" customFormat="false" ht="11.25" hidden="false" customHeight="true" outlineLevel="0" collapsed="false">
      <c r="A48" s="221" t="s">
        <v>230</v>
      </c>
      <c r="B48" s="221" t="s">
        <v>231</v>
      </c>
      <c r="C48" s="222" t="s">
        <v>168</v>
      </c>
      <c r="D48" s="173" t="n">
        <v>5</v>
      </c>
      <c r="E48" s="173" t="n">
        <v>405</v>
      </c>
      <c r="F48" s="173" t="n">
        <v>84067</v>
      </c>
      <c r="G48" s="173" t="s">
        <v>65</v>
      </c>
    </row>
    <row r="49" customFormat="false" ht="11.25" hidden="false" customHeight="true" outlineLevel="0" collapsed="false">
      <c r="A49" s="47"/>
      <c r="B49" s="47"/>
      <c r="C49" s="222" t="s">
        <v>169</v>
      </c>
      <c r="D49" s="175" t="n">
        <v>-28.5714285714286</v>
      </c>
      <c r="E49" s="175" t="n">
        <v>-13.1</v>
      </c>
      <c r="F49" s="175" t="n">
        <v>-13.3</v>
      </c>
      <c r="G49" s="175" t="s">
        <v>65</v>
      </c>
    </row>
    <row r="50" customFormat="false" ht="11.25" hidden="false" customHeight="true" outlineLevel="0" collapsed="false">
      <c r="A50" s="47"/>
      <c r="B50" s="47"/>
      <c r="C50" s="222"/>
      <c r="D50" s="223"/>
      <c r="E50" s="223"/>
      <c r="F50" s="223"/>
      <c r="G50" s="223"/>
    </row>
    <row r="51" customFormat="false" ht="11.25" hidden="false" customHeight="true" outlineLevel="0" collapsed="false">
      <c r="A51" s="221" t="s">
        <v>242</v>
      </c>
      <c r="B51" s="221" t="s">
        <v>243</v>
      </c>
      <c r="C51" s="222" t="s">
        <v>168</v>
      </c>
      <c r="D51" s="173" t="n">
        <v>5</v>
      </c>
      <c r="E51" s="173" t="n">
        <v>246</v>
      </c>
      <c r="F51" s="173" t="n">
        <v>66284</v>
      </c>
      <c r="G51" s="173" t="s">
        <v>65</v>
      </c>
    </row>
    <row r="52" customFormat="false" ht="11.25" hidden="false" customHeight="true" outlineLevel="0" collapsed="false">
      <c r="A52" s="47"/>
      <c r="B52" s="47"/>
      <c r="C52" s="222" t="s">
        <v>169</v>
      </c>
      <c r="D52" s="175" t="n">
        <v>-16.6666666666667</v>
      </c>
      <c r="E52" s="175" t="n">
        <v>-16.6</v>
      </c>
      <c r="F52" s="175" t="n">
        <v>-11</v>
      </c>
      <c r="G52" s="175" t="s">
        <v>65</v>
      </c>
    </row>
    <row r="53" customFormat="false" ht="11.25" hidden="false" customHeight="true" outlineLevel="0" collapsed="false">
      <c r="A53" s="47"/>
      <c r="B53" s="47"/>
      <c r="C53" s="222"/>
      <c r="D53" s="223"/>
      <c r="E53" s="223"/>
      <c r="F53" s="223"/>
      <c r="G53" s="223"/>
    </row>
    <row r="54" customFormat="false" ht="11.25" hidden="false" customHeight="true" outlineLevel="0" collapsed="false">
      <c r="A54" s="221" t="s">
        <v>246</v>
      </c>
      <c r="B54" s="221" t="s">
        <v>247</v>
      </c>
      <c r="C54" s="222" t="s">
        <v>168</v>
      </c>
      <c r="D54" s="173" t="n">
        <v>3</v>
      </c>
      <c r="E54" s="173" t="s">
        <v>65</v>
      </c>
      <c r="F54" s="173" t="s">
        <v>65</v>
      </c>
      <c r="G54" s="173" t="s">
        <v>65</v>
      </c>
    </row>
    <row r="55" customFormat="false" ht="11.25" hidden="false" customHeight="true" outlineLevel="0" collapsed="false">
      <c r="A55" s="47"/>
      <c r="B55" s="47"/>
      <c r="C55" s="222" t="s">
        <v>169</v>
      </c>
      <c r="D55" s="226" t="s">
        <v>53</v>
      </c>
      <c r="E55" s="175" t="s">
        <v>65</v>
      </c>
      <c r="F55" s="175" t="s">
        <v>65</v>
      </c>
      <c r="G55" s="175" t="s">
        <v>65</v>
      </c>
    </row>
    <row r="56" customFormat="false" ht="11.25" hidden="false" customHeight="true" outlineLevel="0" collapsed="false">
      <c r="A56" s="47"/>
      <c r="B56" s="47"/>
      <c r="C56" s="222"/>
      <c r="D56" s="223"/>
      <c r="E56" s="223"/>
      <c r="F56" s="223"/>
      <c r="G56" s="223"/>
    </row>
    <row r="57" customFormat="false" ht="11.25" hidden="false" customHeight="true" outlineLevel="0" collapsed="false">
      <c r="A57" s="221" t="s">
        <v>251</v>
      </c>
      <c r="B57" s="221" t="s">
        <v>252</v>
      </c>
      <c r="C57" s="222" t="s">
        <v>168</v>
      </c>
      <c r="D57" s="173" t="n">
        <v>67</v>
      </c>
      <c r="E57" s="173" t="n">
        <v>11325</v>
      </c>
      <c r="F57" s="173" t="n">
        <v>3392562</v>
      </c>
      <c r="G57" s="173" t="n">
        <v>134039</v>
      </c>
    </row>
    <row r="58" customFormat="false" ht="11.25" hidden="false" customHeight="true" outlineLevel="0" collapsed="false">
      <c r="A58" s="47"/>
      <c r="B58" s="221" t="s">
        <v>253</v>
      </c>
      <c r="C58" s="222" t="s">
        <v>169</v>
      </c>
      <c r="D58" s="175" t="n">
        <v>-4.28571428571428</v>
      </c>
      <c r="E58" s="175" t="n">
        <v>0.4</v>
      </c>
      <c r="F58" s="175" t="n">
        <v>-1</v>
      </c>
      <c r="G58" s="175" t="n">
        <v>39.5</v>
      </c>
    </row>
    <row r="59" customFormat="false" ht="11.25" hidden="false" customHeight="true" outlineLevel="0" collapsed="false">
      <c r="A59" s="47"/>
      <c r="B59" s="47"/>
      <c r="C59" s="222"/>
      <c r="D59" s="0"/>
      <c r="E59" s="0"/>
      <c r="F59" s="0"/>
      <c r="G59" s="0"/>
    </row>
    <row r="60" customFormat="false" ht="11.25" hidden="false" customHeight="true" outlineLevel="0" collapsed="false">
      <c r="A60" s="221" t="s">
        <v>254</v>
      </c>
      <c r="B60" s="221" t="s">
        <v>255</v>
      </c>
      <c r="C60" s="222" t="s">
        <v>168</v>
      </c>
      <c r="D60" s="173" t="n">
        <v>11</v>
      </c>
      <c r="E60" s="173" t="n">
        <v>1103</v>
      </c>
      <c r="F60" s="173" t="n">
        <v>190741</v>
      </c>
      <c r="G60" s="173" t="n">
        <v>57904</v>
      </c>
    </row>
    <row r="61" customFormat="false" ht="11.25" hidden="false" customHeight="true" outlineLevel="0" collapsed="false">
      <c r="A61" s="47"/>
      <c r="B61" s="47"/>
      <c r="C61" s="222" t="s">
        <v>169</v>
      </c>
      <c r="D61" s="226" t="s">
        <v>53</v>
      </c>
      <c r="E61" s="175" t="n">
        <v>-12.9</v>
      </c>
      <c r="F61" s="175" t="n">
        <v>-4.5</v>
      </c>
      <c r="G61" s="175" t="n">
        <v>8.8</v>
      </c>
    </row>
    <row r="62" customFormat="false" ht="11.25" hidden="false" customHeight="true" outlineLevel="0" collapsed="false">
      <c r="A62" s="47"/>
      <c r="B62" s="47"/>
      <c r="C62" s="222"/>
      <c r="D62" s="223"/>
      <c r="E62" s="223"/>
      <c r="F62" s="223"/>
      <c r="G62" s="223"/>
    </row>
    <row r="63" customFormat="false" ht="11.25" hidden="false" customHeight="true" outlineLevel="0" collapsed="false">
      <c r="A63" s="221" t="s">
        <v>268</v>
      </c>
      <c r="B63" s="221" t="s">
        <v>269</v>
      </c>
      <c r="C63" s="222" t="s">
        <v>168</v>
      </c>
      <c r="D63" s="173" t="n">
        <v>56</v>
      </c>
      <c r="E63" s="173" t="n">
        <v>10222</v>
      </c>
      <c r="F63" s="173" t="n">
        <v>3201820</v>
      </c>
      <c r="G63" s="173" t="n">
        <v>76135</v>
      </c>
    </row>
    <row r="64" customFormat="false" ht="11.25" hidden="false" customHeight="true" outlineLevel="0" collapsed="false">
      <c r="A64" s="47"/>
      <c r="B64" s="221" t="s">
        <v>270</v>
      </c>
      <c r="C64" s="222" t="s">
        <v>169</v>
      </c>
      <c r="D64" s="175" t="n">
        <v>-6.66666666666667</v>
      </c>
      <c r="E64" s="175" t="n">
        <v>2.1</v>
      </c>
      <c r="F64" s="175" t="n">
        <v>-0.8</v>
      </c>
      <c r="G64" s="175" t="n">
        <v>77.7</v>
      </c>
    </row>
    <row r="65" customFormat="false" ht="11.25" hidden="false" customHeight="true" outlineLevel="0" collapsed="false">
      <c r="A65" s="47"/>
      <c r="B65" s="47"/>
      <c r="C65" s="222"/>
      <c r="D65" s="223"/>
      <c r="E65" s="223"/>
      <c r="F65" s="223"/>
      <c r="G65" s="223"/>
    </row>
    <row r="66" customFormat="false" ht="11.25" hidden="false" customHeight="true" outlineLevel="0" collapsed="false">
      <c r="A66" s="221" t="s">
        <v>303</v>
      </c>
      <c r="B66" s="221" t="s">
        <v>304</v>
      </c>
      <c r="C66" s="222" t="s">
        <v>168</v>
      </c>
      <c r="D66" s="173" t="n">
        <v>1</v>
      </c>
      <c r="E66" s="173" t="s">
        <v>65</v>
      </c>
      <c r="F66" s="173" t="s">
        <v>65</v>
      </c>
      <c r="G66" s="173" t="s">
        <v>65</v>
      </c>
    </row>
    <row r="67" customFormat="false" ht="11.25" hidden="false" customHeight="true" outlineLevel="0" collapsed="false">
      <c r="A67" s="47"/>
      <c r="B67" s="221" t="s">
        <v>305</v>
      </c>
      <c r="C67" s="222" t="s">
        <v>169</v>
      </c>
      <c r="D67" s="226" t="s">
        <v>53</v>
      </c>
      <c r="E67" s="175" t="s">
        <v>65</v>
      </c>
      <c r="F67" s="175" t="s">
        <v>65</v>
      </c>
      <c r="G67" s="175" t="s">
        <v>65</v>
      </c>
    </row>
    <row r="68" customFormat="false" ht="11.25" hidden="false" customHeight="true" outlineLevel="0" collapsed="false">
      <c r="A68" s="47"/>
      <c r="B68" s="47"/>
      <c r="C68" s="222"/>
      <c r="D68" s="223"/>
      <c r="E68" s="223"/>
      <c r="F68" s="223"/>
      <c r="G68" s="223"/>
    </row>
    <row r="69" customFormat="false" ht="11.25" hidden="false" customHeight="true" outlineLevel="0" collapsed="false">
      <c r="A69" s="221" t="s">
        <v>309</v>
      </c>
      <c r="B69" s="221" t="s">
        <v>310</v>
      </c>
      <c r="C69" s="222" t="s">
        <v>168</v>
      </c>
      <c r="D69" s="173" t="n">
        <v>39</v>
      </c>
      <c r="E69" s="173" t="n">
        <v>11266</v>
      </c>
      <c r="F69" s="173" t="n">
        <v>5047824</v>
      </c>
      <c r="G69" s="173" t="n">
        <v>3603296</v>
      </c>
    </row>
    <row r="70" customFormat="false" ht="11.25" hidden="false" customHeight="true" outlineLevel="0" collapsed="false">
      <c r="A70" s="47"/>
      <c r="B70" s="221" t="s">
        <v>311</v>
      </c>
      <c r="C70" s="222" t="s">
        <v>169</v>
      </c>
      <c r="D70" s="175" t="n">
        <v>2.63157894736843</v>
      </c>
      <c r="E70" s="175" t="n">
        <v>-0.8</v>
      </c>
      <c r="F70" s="175" t="n">
        <v>14.9</v>
      </c>
      <c r="G70" s="175" t="n">
        <v>17</v>
      </c>
    </row>
    <row r="71" customFormat="false" ht="11.25" hidden="false" customHeight="true" outlineLevel="0" collapsed="false">
      <c r="A71" s="47"/>
      <c r="B71" s="47"/>
      <c r="C71" s="222"/>
      <c r="D71" s="0"/>
      <c r="E71" s="0"/>
      <c r="F71" s="0"/>
      <c r="G71" s="0"/>
    </row>
    <row r="72" customFormat="false" ht="11.25" hidden="false" customHeight="true" outlineLevel="0" collapsed="false">
      <c r="A72" s="221" t="s">
        <v>344</v>
      </c>
      <c r="B72" s="221" t="s">
        <v>345</v>
      </c>
      <c r="C72" s="222" t="s">
        <v>168</v>
      </c>
      <c r="D72" s="173" t="n">
        <v>12</v>
      </c>
      <c r="E72" s="173" t="n">
        <v>2020</v>
      </c>
      <c r="F72" s="173" t="n">
        <v>556073</v>
      </c>
      <c r="G72" s="173" t="n">
        <v>341494</v>
      </c>
    </row>
    <row r="73" customFormat="false" ht="11.25" hidden="false" customHeight="true" outlineLevel="0" collapsed="false">
      <c r="A73" s="47"/>
      <c r="B73" s="221" t="s">
        <v>236</v>
      </c>
      <c r="C73" s="222" t="s">
        <v>169</v>
      </c>
      <c r="D73" s="175" t="n">
        <v>-14.2857142857143</v>
      </c>
      <c r="E73" s="175" t="n">
        <v>-7</v>
      </c>
      <c r="F73" s="175" t="n">
        <v>25.3</v>
      </c>
      <c r="G73" s="175" t="n">
        <v>38.4</v>
      </c>
    </row>
    <row r="74" customFormat="false" ht="11.25" hidden="false" customHeight="true" outlineLevel="0" collapsed="false">
      <c r="A74" s="47"/>
      <c r="B74" s="47"/>
      <c r="C74" s="222"/>
      <c r="D74" s="0"/>
      <c r="E74" s="0"/>
      <c r="F74" s="0"/>
      <c r="G74" s="0"/>
    </row>
    <row r="75" customFormat="false" ht="11.25" hidden="false" customHeight="true" outlineLevel="0" collapsed="false">
      <c r="A75" s="221" t="s">
        <v>357</v>
      </c>
      <c r="B75" s="221" t="s">
        <v>358</v>
      </c>
      <c r="C75" s="222" t="s">
        <v>168</v>
      </c>
      <c r="D75" s="173" t="n">
        <v>9</v>
      </c>
      <c r="E75" s="173" t="n">
        <v>676</v>
      </c>
      <c r="F75" s="173" t="n">
        <v>72274</v>
      </c>
      <c r="G75" s="173" t="n">
        <v>32388</v>
      </c>
    </row>
    <row r="76" customFormat="false" ht="11.25" hidden="false" customHeight="true" outlineLevel="0" collapsed="false">
      <c r="A76" s="47"/>
      <c r="B76" s="221" t="s">
        <v>359</v>
      </c>
      <c r="C76" s="222" t="s">
        <v>169</v>
      </c>
      <c r="D76" s="226" t="s">
        <v>53</v>
      </c>
      <c r="E76" s="175" t="n">
        <v>-8</v>
      </c>
      <c r="F76" s="175" t="n">
        <v>2.1</v>
      </c>
      <c r="G76" s="175" t="n">
        <v>14.6</v>
      </c>
    </row>
    <row r="77" customFormat="false" ht="11.25" hidden="false" customHeight="true" outlineLevel="0" collapsed="false">
      <c r="A77" s="47"/>
      <c r="B77" s="47"/>
      <c r="C77" s="222"/>
      <c r="D77" s="223"/>
      <c r="E77" s="223"/>
      <c r="F77" s="223"/>
      <c r="G77" s="223"/>
    </row>
    <row r="78" customFormat="false" ht="11.25" hidden="false" customHeight="true" outlineLevel="0" collapsed="false">
      <c r="A78" s="221" t="s">
        <v>377</v>
      </c>
      <c r="B78" s="221" t="s">
        <v>378</v>
      </c>
      <c r="C78" s="222" t="s">
        <v>168</v>
      </c>
      <c r="D78" s="173" t="n">
        <v>54</v>
      </c>
      <c r="E78" s="173" t="n">
        <v>6041</v>
      </c>
      <c r="F78" s="173" t="n">
        <v>1451134</v>
      </c>
      <c r="G78" s="173" t="n">
        <v>485703</v>
      </c>
    </row>
    <row r="79" customFormat="false" ht="11.25" hidden="false" customHeight="true" outlineLevel="0" collapsed="false">
      <c r="A79" s="47"/>
      <c r="B79" s="221" t="s">
        <v>379</v>
      </c>
      <c r="C79" s="222" t="s">
        <v>169</v>
      </c>
      <c r="D79" s="175" t="n">
        <v>-8.47457627118644</v>
      </c>
      <c r="E79" s="175" t="n">
        <v>0.1</v>
      </c>
      <c r="F79" s="175" t="n">
        <v>11.7</v>
      </c>
      <c r="G79" s="175" t="n">
        <v>17.9</v>
      </c>
    </row>
    <row r="80" customFormat="false" ht="11.25" hidden="false" customHeight="true" outlineLevel="0" collapsed="false">
      <c r="A80" s="47"/>
      <c r="B80" s="47"/>
      <c r="C80" s="222"/>
      <c r="D80" s="223"/>
      <c r="E80" s="223"/>
      <c r="F80" s="223"/>
      <c r="G80" s="223"/>
    </row>
    <row r="81" customFormat="false" ht="11.25" hidden="false" customHeight="true" outlineLevel="0" collapsed="false">
      <c r="A81" s="221" t="s">
        <v>380</v>
      </c>
      <c r="B81" s="221" t="s">
        <v>381</v>
      </c>
      <c r="C81" s="222" t="s">
        <v>168</v>
      </c>
      <c r="D81" s="173" t="n">
        <v>14</v>
      </c>
      <c r="E81" s="173" t="n">
        <v>1326</v>
      </c>
      <c r="F81" s="173" t="n">
        <v>629831</v>
      </c>
      <c r="G81" s="173" t="n">
        <v>273545</v>
      </c>
    </row>
    <row r="82" customFormat="false" ht="11.25" hidden="false" customHeight="true" outlineLevel="0" collapsed="false">
      <c r="A82" s="47"/>
      <c r="B82" s="221" t="s">
        <v>382</v>
      </c>
      <c r="C82" s="222" t="s">
        <v>169</v>
      </c>
      <c r="D82" s="226" t="s">
        <v>53</v>
      </c>
      <c r="E82" s="175" t="n">
        <v>6.2</v>
      </c>
      <c r="F82" s="175" t="n">
        <v>7.9</v>
      </c>
      <c r="G82" s="175" t="n">
        <v>24.8</v>
      </c>
    </row>
    <row r="83" customFormat="false" ht="11.25" hidden="false" customHeight="true" outlineLevel="0" collapsed="false">
      <c r="A83" s="47"/>
      <c r="B83" s="47"/>
      <c r="C83" s="222"/>
      <c r="D83" s="0"/>
      <c r="E83" s="0"/>
      <c r="F83" s="0"/>
      <c r="G83" s="0"/>
    </row>
    <row r="84" customFormat="false" ht="11.25" hidden="false" customHeight="true" outlineLevel="0" collapsed="false">
      <c r="A84" s="221" t="s">
        <v>396</v>
      </c>
      <c r="B84" s="221" t="s">
        <v>379</v>
      </c>
      <c r="C84" s="222" t="s">
        <v>168</v>
      </c>
      <c r="D84" s="173" t="n">
        <v>40</v>
      </c>
      <c r="E84" s="173" t="n">
        <v>4714</v>
      </c>
      <c r="F84" s="173" t="n">
        <v>821303</v>
      </c>
      <c r="G84" s="173" t="n">
        <v>212157</v>
      </c>
    </row>
    <row r="85" customFormat="false" ht="11.25" hidden="false" customHeight="true" outlineLevel="0" collapsed="false">
      <c r="A85" s="47"/>
      <c r="B85" s="47"/>
      <c r="C85" s="222" t="s">
        <v>169</v>
      </c>
      <c r="D85" s="175" t="n">
        <v>-11.1111111111111</v>
      </c>
      <c r="E85" s="175" t="n">
        <v>-1.5</v>
      </c>
      <c r="F85" s="175" t="n">
        <v>14.7</v>
      </c>
      <c r="G85" s="175" t="n">
        <v>10.1</v>
      </c>
    </row>
    <row r="86" customFormat="false" ht="11.25" hidden="false" customHeight="true" outlineLevel="0" collapsed="false">
      <c r="A86" s="47"/>
      <c r="B86" s="47"/>
      <c r="C86" s="222"/>
      <c r="D86" s="223"/>
      <c r="E86" s="223"/>
      <c r="F86" s="223"/>
      <c r="G86" s="223"/>
    </row>
    <row r="87" customFormat="false" ht="11.25" hidden="false" customHeight="true" outlineLevel="0" collapsed="false">
      <c r="A87" s="221" t="s">
        <v>432</v>
      </c>
      <c r="B87" s="221" t="s">
        <v>433</v>
      </c>
      <c r="C87" s="222" t="s">
        <v>168</v>
      </c>
      <c r="D87" s="173" t="n">
        <v>52</v>
      </c>
      <c r="E87" s="173" t="n">
        <v>8621</v>
      </c>
      <c r="F87" s="173" t="n">
        <v>2139425</v>
      </c>
      <c r="G87" s="173" t="n">
        <v>1282795</v>
      </c>
    </row>
    <row r="88" customFormat="false" ht="11.25" hidden="false" customHeight="true" outlineLevel="0" collapsed="false">
      <c r="A88" s="47"/>
      <c r="B88" s="47"/>
      <c r="C88" s="222" t="s">
        <v>169</v>
      </c>
      <c r="D88" s="226" t="s">
        <v>53</v>
      </c>
      <c r="E88" s="175" t="n">
        <v>-4.1</v>
      </c>
      <c r="F88" s="175" t="n">
        <v>5.7</v>
      </c>
      <c r="G88" s="175" t="n">
        <v>5.5</v>
      </c>
    </row>
    <row r="89" customFormat="false" ht="11.25" hidden="false" customHeight="true" outlineLevel="0" collapsed="false">
      <c r="A89" s="47"/>
      <c r="B89" s="47"/>
      <c r="C89" s="222"/>
      <c r="D89" s="223"/>
      <c r="E89" s="223"/>
      <c r="F89" s="223"/>
      <c r="G89" s="223"/>
    </row>
    <row r="90" customFormat="false" ht="11.25" hidden="false" customHeight="true" outlineLevel="0" collapsed="false">
      <c r="A90" s="221" t="s">
        <v>468</v>
      </c>
      <c r="B90" s="221" t="s">
        <v>469</v>
      </c>
      <c r="C90" s="222" t="s">
        <v>168</v>
      </c>
      <c r="D90" s="173" t="n">
        <v>111</v>
      </c>
      <c r="E90" s="173" t="n">
        <v>23824</v>
      </c>
      <c r="F90" s="173" t="n">
        <v>3863736</v>
      </c>
      <c r="G90" s="173" t="n">
        <v>2006222</v>
      </c>
    </row>
    <row r="91" customFormat="false" ht="11.25" hidden="false" customHeight="true" outlineLevel="0" collapsed="false">
      <c r="A91" s="47"/>
      <c r="B91" s="221" t="s">
        <v>470</v>
      </c>
      <c r="C91" s="222" t="s">
        <v>169</v>
      </c>
      <c r="D91" s="175" t="n">
        <v>5.71428571428572</v>
      </c>
      <c r="E91" s="175" t="n">
        <v>1.8</v>
      </c>
      <c r="F91" s="175" t="n">
        <v>9.9</v>
      </c>
      <c r="G91" s="175" t="n">
        <v>17.1</v>
      </c>
    </row>
    <row r="92" customFormat="false" ht="11.25" hidden="false" customHeight="true" outlineLevel="0" collapsed="false">
      <c r="A92" s="47"/>
      <c r="B92" s="47"/>
      <c r="C92" s="222"/>
      <c r="D92" s="0"/>
      <c r="E92" s="0"/>
      <c r="F92" s="0"/>
      <c r="G92" s="0"/>
    </row>
    <row r="93" customFormat="false" ht="11.25" hidden="false" customHeight="true" outlineLevel="0" collapsed="false">
      <c r="A93" s="221" t="s">
        <v>471</v>
      </c>
      <c r="B93" s="221" t="s">
        <v>472</v>
      </c>
      <c r="C93" s="22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</row>
    <row r="94" customFormat="false" ht="11.25" hidden="false" customHeight="true" outlineLevel="0" collapsed="false">
      <c r="A94" s="47"/>
      <c r="B94" s="221" t="s">
        <v>473</v>
      </c>
      <c r="C94" s="222" t="s">
        <v>169</v>
      </c>
      <c r="D94" s="175" t="n">
        <v>-33.3333333333333</v>
      </c>
      <c r="E94" s="175" t="s">
        <v>65</v>
      </c>
      <c r="F94" s="175" t="s">
        <v>65</v>
      </c>
      <c r="G94" s="175" t="s">
        <v>65</v>
      </c>
    </row>
    <row r="95" customFormat="false" ht="11.25" hidden="false" customHeight="true" outlineLevel="0" collapsed="false">
      <c r="A95" s="47"/>
      <c r="B95" s="47"/>
      <c r="C95" s="222"/>
      <c r="D95" s="0"/>
      <c r="E95" s="0"/>
      <c r="F95" s="0"/>
      <c r="G95" s="0"/>
    </row>
    <row r="96" customFormat="false" ht="11.25" hidden="false" customHeight="true" outlineLevel="0" collapsed="false">
      <c r="A96" s="221" t="s">
        <v>477</v>
      </c>
      <c r="B96" s="221" t="s">
        <v>478</v>
      </c>
      <c r="C96" s="222" t="s">
        <v>168</v>
      </c>
      <c r="D96" s="173" t="n">
        <v>42</v>
      </c>
      <c r="E96" s="173" t="n">
        <v>12107</v>
      </c>
      <c r="F96" s="173" t="n">
        <v>1563886</v>
      </c>
      <c r="G96" s="173" t="n">
        <v>766376</v>
      </c>
    </row>
    <row r="97" customFormat="false" ht="11.25" hidden="false" customHeight="true" outlineLevel="0" collapsed="false">
      <c r="A97" s="47"/>
      <c r="B97" s="221" t="s">
        <v>479</v>
      </c>
      <c r="C97" s="222" t="s">
        <v>169</v>
      </c>
      <c r="D97" s="175" t="n">
        <v>-2.32558139534885</v>
      </c>
      <c r="E97" s="175" t="n">
        <v>8</v>
      </c>
      <c r="F97" s="175" t="n">
        <v>7.5</v>
      </c>
      <c r="G97" s="175" t="n">
        <v>11.5</v>
      </c>
    </row>
    <row r="98" customFormat="false" ht="11.25" hidden="false" customHeight="true" outlineLevel="0" collapsed="false">
      <c r="A98" s="47"/>
      <c r="B98" s="47"/>
      <c r="C98" s="222"/>
      <c r="D98" s="0"/>
      <c r="E98" s="0"/>
      <c r="F98" s="0"/>
      <c r="G98" s="0"/>
    </row>
    <row r="99" customFormat="false" ht="11.25" hidden="false" customHeight="true" outlineLevel="0" collapsed="false">
      <c r="A99" s="221" t="s">
        <v>501</v>
      </c>
      <c r="B99" s="221" t="s">
        <v>502</v>
      </c>
      <c r="C99" s="222" t="s">
        <v>168</v>
      </c>
      <c r="D99" s="173" t="n">
        <v>27</v>
      </c>
      <c r="E99" s="173" t="s">
        <v>65</v>
      </c>
      <c r="F99" s="173" t="s">
        <v>65</v>
      </c>
      <c r="G99" s="173" t="s">
        <v>65</v>
      </c>
    </row>
    <row r="100" customFormat="false" ht="11.25" hidden="false" customHeight="true" outlineLevel="0" collapsed="false">
      <c r="A100" s="47"/>
      <c r="B100" s="221" t="s">
        <v>503</v>
      </c>
      <c r="C100" s="222" t="s">
        <v>169</v>
      </c>
      <c r="D100" s="175" t="n">
        <v>8</v>
      </c>
      <c r="E100" s="175" t="s">
        <v>65</v>
      </c>
      <c r="F100" s="175" t="s">
        <v>65</v>
      </c>
      <c r="G100" s="175" t="s">
        <v>65</v>
      </c>
    </row>
    <row r="101" customFormat="false" ht="11.25" hidden="false" customHeight="true" outlineLevel="0" collapsed="false">
      <c r="A101" s="47"/>
      <c r="B101" s="47"/>
      <c r="C101" s="222"/>
      <c r="D101" s="223"/>
      <c r="E101" s="223"/>
      <c r="F101" s="223"/>
      <c r="G101" s="223"/>
    </row>
    <row r="102" customFormat="false" ht="11.25" hidden="false" customHeight="true" outlineLevel="0" collapsed="false">
      <c r="A102" s="221" t="s">
        <v>513</v>
      </c>
      <c r="B102" s="221" t="s">
        <v>514</v>
      </c>
      <c r="C102" s="222" t="s">
        <v>168</v>
      </c>
      <c r="D102" s="173" t="n">
        <v>40</v>
      </c>
      <c r="E102" s="173" t="n">
        <v>6502</v>
      </c>
      <c r="F102" s="173" t="n">
        <v>1178602</v>
      </c>
      <c r="G102" s="173" t="n">
        <v>708905</v>
      </c>
    </row>
    <row r="103" customFormat="false" ht="11.25" hidden="false" customHeight="true" outlineLevel="0" collapsed="false">
      <c r="A103" s="47"/>
      <c r="B103" s="221" t="s">
        <v>515</v>
      </c>
      <c r="C103" s="222" t="s">
        <v>169</v>
      </c>
      <c r="D103" s="175" t="n">
        <v>14.2857142857143</v>
      </c>
      <c r="E103" s="175" t="n">
        <v>12.3</v>
      </c>
      <c r="F103" s="175" t="n">
        <v>10.2</v>
      </c>
      <c r="G103" s="175" t="n">
        <v>30.4</v>
      </c>
    </row>
    <row r="104" customFormat="false" ht="11.25" hidden="false" customHeight="true" outlineLevel="0" collapsed="false">
      <c r="A104" s="47"/>
      <c r="B104" s="47"/>
      <c r="C104" s="222"/>
      <c r="D104" s="223"/>
      <c r="E104" s="223"/>
      <c r="F104" s="223"/>
      <c r="G104" s="223"/>
    </row>
    <row r="105" customFormat="false" ht="11.25" hidden="false" customHeight="true" outlineLevel="0" collapsed="false">
      <c r="A105" s="221" t="s">
        <v>528</v>
      </c>
      <c r="B105" s="221" t="s">
        <v>529</v>
      </c>
      <c r="C105" s="222" t="s">
        <v>168</v>
      </c>
      <c r="D105" s="173" t="n">
        <v>21</v>
      </c>
      <c r="E105" s="173" t="n">
        <v>8431</v>
      </c>
      <c r="F105" s="173" t="n">
        <v>1810013</v>
      </c>
      <c r="G105" s="173" t="n">
        <v>966651</v>
      </c>
    </row>
    <row r="106" customFormat="false" ht="11.25" hidden="false" customHeight="true" outlineLevel="0" collapsed="false">
      <c r="A106" s="47"/>
      <c r="B106" s="47"/>
      <c r="C106" s="222" t="s">
        <v>169</v>
      </c>
      <c r="D106" s="175" t="n">
        <v>-12.5</v>
      </c>
      <c r="E106" s="175" t="n">
        <v>-3.2</v>
      </c>
      <c r="F106" s="175" t="n">
        <v>-0.2</v>
      </c>
      <c r="G106" s="175" t="n">
        <v>-5.3</v>
      </c>
    </row>
    <row r="107" customFormat="false" ht="11.25" hidden="false" customHeight="true" outlineLevel="0" collapsed="false">
      <c r="A107" s="47"/>
      <c r="B107" s="47"/>
      <c r="C107" s="222"/>
      <c r="D107" s="0"/>
      <c r="E107" s="0"/>
      <c r="F107" s="0"/>
      <c r="G107" s="0"/>
    </row>
    <row r="108" customFormat="false" ht="11.25" hidden="false" customHeight="true" outlineLevel="0" collapsed="false">
      <c r="A108" s="221" t="s">
        <v>530</v>
      </c>
      <c r="B108" s="221" t="s">
        <v>531</v>
      </c>
      <c r="C108" s="222" t="s">
        <v>168</v>
      </c>
      <c r="D108" s="173" t="n">
        <v>10</v>
      </c>
      <c r="E108" s="173" t="n">
        <v>4628</v>
      </c>
      <c r="F108" s="173" t="s">
        <v>65</v>
      </c>
      <c r="G108" s="173" t="s">
        <v>65</v>
      </c>
    </row>
    <row r="109" customFormat="false" ht="11.25" hidden="false" customHeight="true" outlineLevel="0" collapsed="false">
      <c r="A109" s="47"/>
      <c r="B109" s="221" t="s">
        <v>532</v>
      </c>
      <c r="C109" s="222" t="s">
        <v>169</v>
      </c>
      <c r="D109" s="175" t="n">
        <v>-16.6666666666667</v>
      </c>
      <c r="E109" s="175" t="n">
        <v>-4.7</v>
      </c>
      <c r="F109" s="175" t="s">
        <v>65</v>
      </c>
      <c r="G109" s="175" t="s">
        <v>65</v>
      </c>
    </row>
    <row r="110" customFormat="false" ht="11.25" hidden="false" customHeight="true" outlineLevel="0" collapsed="false">
      <c r="A110" s="47"/>
      <c r="B110" s="47"/>
      <c r="C110" s="222"/>
      <c r="D110" s="0"/>
      <c r="E110" s="0"/>
      <c r="F110" s="0"/>
      <c r="G110" s="0"/>
    </row>
    <row r="111" customFormat="false" ht="11.25" hidden="false" customHeight="true" outlineLevel="0" collapsed="false">
      <c r="A111" s="221" t="s">
        <v>541</v>
      </c>
      <c r="B111" s="221" t="s">
        <v>542</v>
      </c>
      <c r="C111" s="222" t="s">
        <v>168</v>
      </c>
      <c r="D111" s="173" t="n">
        <v>11</v>
      </c>
      <c r="E111" s="173" t="n">
        <v>3803</v>
      </c>
      <c r="F111" s="173" t="s">
        <v>65</v>
      </c>
      <c r="G111" s="173" t="s">
        <v>65</v>
      </c>
    </row>
    <row r="112" customFormat="false" ht="11.25" hidden="false" customHeight="true" outlineLevel="0" collapsed="false">
      <c r="A112" s="47"/>
      <c r="B112" s="47"/>
      <c r="C112" s="222" t="s">
        <v>169</v>
      </c>
      <c r="D112" s="175" t="n">
        <v>-8.33333333333334</v>
      </c>
      <c r="E112" s="175" t="n">
        <v>-1.3</v>
      </c>
      <c r="F112" s="175" t="s">
        <v>65</v>
      </c>
      <c r="G112" s="175" t="s">
        <v>65</v>
      </c>
    </row>
    <row r="113" customFormat="false" ht="11.25" hidden="false" customHeight="true" outlineLevel="0" collapsed="false">
      <c r="A113" s="47"/>
      <c r="B113" s="47"/>
      <c r="C113" s="222"/>
      <c r="D113" s="223"/>
      <c r="E113" s="223"/>
      <c r="F113" s="223"/>
      <c r="G113" s="223"/>
    </row>
    <row r="114" customFormat="false" ht="11.25" hidden="false" customHeight="true" outlineLevel="0" collapsed="false">
      <c r="A114" s="221" t="s">
        <v>549</v>
      </c>
      <c r="B114" s="221" t="s">
        <v>550</v>
      </c>
      <c r="C114" s="222" t="s">
        <v>168</v>
      </c>
      <c r="D114" s="173" t="n">
        <v>8</v>
      </c>
      <c r="E114" s="173" t="n">
        <v>502</v>
      </c>
      <c r="F114" s="173" t="n">
        <v>146872</v>
      </c>
      <c r="G114" s="173" t="n">
        <v>11715</v>
      </c>
    </row>
    <row r="115" customFormat="false" ht="11.25" hidden="false" customHeight="true" outlineLevel="0" collapsed="false">
      <c r="A115" s="47"/>
      <c r="B115" s="221" t="s">
        <v>551</v>
      </c>
      <c r="C115" s="222" t="s">
        <v>169</v>
      </c>
      <c r="D115" s="226" t="s">
        <v>53</v>
      </c>
      <c r="E115" s="175" t="n">
        <v>-22.5</v>
      </c>
      <c r="F115" s="175" t="n">
        <v>-16.2</v>
      </c>
      <c r="G115" s="175" t="n">
        <v>-41.1</v>
      </c>
    </row>
    <row r="116" customFormat="false" ht="11.25" hidden="false" customHeight="true" outlineLevel="0" collapsed="false">
      <c r="A116" s="47"/>
      <c r="B116" s="47"/>
      <c r="C116" s="222"/>
      <c r="D116" s="223"/>
      <c r="E116" s="223"/>
      <c r="F116" s="223"/>
      <c r="G116" s="223"/>
    </row>
    <row r="117" customFormat="false" ht="11.25" hidden="false" customHeight="true" outlineLevel="0" collapsed="false">
      <c r="A117" s="221" t="s">
        <v>552</v>
      </c>
      <c r="B117" s="221" t="s">
        <v>550</v>
      </c>
      <c r="C117" s="222" t="s">
        <v>168</v>
      </c>
      <c r="D117" s="173" t="n">
        <v>4</v>
      </c>
      <c r="E117" s="173" t="s">
        <v>65</v>
      </c>
      <c r="F117" s="173" t="s">
        <v>65</v>
      </c>
      <c r="G117" s="173" t="s">
        <v>65</v>
      </c>
    </row>
    <row r="118" customFormat="false" ht="11.25" hidden="false" customHeight="true" outlineLevel="0" collapsed="false">
      <c r="A118" s="47"/>
      <c r="B118" s="221" t="s">
        <v>553</v>
      </c>
      <c r="C118" s="222" t="s">
        <v>169</v>
      </c>
      <c r="D118" s="226" t="s">
        <v>53</v>
      </c>
      <c r="E118" s="175" t="s">
        <v>65</v>
      </c>
      <c r="F118" s="175" t="s">
        <v>65</v>
      </c>
      <c r="G118" s="175" t="s">
        <v>65</v>
      </c>
    </row>
    <row r="119" customFormat="false" ht="11.25" hidden="false" customHeight="true" outlineLevel="0" collapsed="false">
      <c r="A119" s="47"/>
      <c r="B119" s="47"/>
      <c r="C119" s="222"/>
      <c r="D119" s="223"/>
      <c r="E119" s="223"/>
      <c r="F119" s="223"/>
      <c r="G119" s="223"/>
    </row>
    <row r="120" customFormat="false" ht="11.25" hidden="false" customHeight="true" outlineLevel="0" collapsed="false">
      <c r="A120" s="221" t="s">
        <v>558</v>
      </c>
      <c r="B120" s="221" t="s">
        <v>559</v>
      </c>
      <c r="C120" s="222" t="s">
        <v>168</v>
      </c>
      <c r="D120" s="173" t="n">
        <v>4</v>
      </c>
      <c r="E120" s="173" t="s">
        <v>65</v>
      </c>
      <c r="F120" s="173" t="s">
        <v>65</v>
      </c>
      <c r="G120" s="173" t="s">
        <v>65</v>
      </c>
    </row>
    <row r="121" customFormat="false" ht="11.25" hidden="false" customHeight="true" outlineLevel="0" collapsed="false">
      <c r="A121" s="47"/>
      <c r="B121" s="47"/>
      <c r="C121" s="222" t="s">
        <v>169</v>
      </c>
      <c r="D121" s="226" t="s">
        <v>53</v>
      </c>
      <c r="E121" s="175" t="s">
        <v>65</v>
      </c>
      <c r="F121" s="175" t="s">
        <v>65</v>
      </c>
      <c r="G121" s="175" t="s">
        <v>65</v>
      </c>
    </row>
  </sheetData>
  <mergeCells count="11">
    <mergeCell ref="A1:G1"/>
    <mergeCell ref="A2:F2"/>
    <mergeCell ref="A4:A7"/>
    <mergeCell ref="B4:C7"/>
    <mergeCell ref="D4:D6"/>
    <mergeCell ref="E4:E6"/>
    <mergeCell ref="F4:G4"/>
    <mergeCell ref="F5:F6"/>
    <mergeCell ref="G5:G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</cp:lastModifiedBy>
  <cp:lastPrinted>2008-06-05T06:32:53Z</cp:lastPrinted>
  <dcterms:modified xsi:type="dcterms:W3CDTF">2008-06-06T07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3641928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_EI-1_j-07_BE.xls</vt:lpwstr>
  </property>
  <property fmtid="{D5CDD505-2E9C-101B-9397-08002B2CF9AE}" pid="6" name="_NewReviewCycle">
    <vt:lpwstr/>
  </property>
  <property fmtid="{D5CDD505-2E9C-101B-9397-08002B2CF9AE}" pid="7" name="_PreviousAdHocReviewCycleID">
    <vt:r8>-1190516324</vt:r8>
  </property>
  <property fmtid="{D5CDD505-2E9C-101B-9397-08002B2CF9AE}" pid="8" name="_ReviewingToolsShownOnce">
    <vt:lpwstr/>
  </property>
</Properties>
</file>