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231"/>
        <c:axId val="59553046"/>
      </c:lineChart>
      <c:catAx>
        <c:axId val="556023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46"/>
        <c:crossesAt val="0"/>
        <c:auto val="1"/>
        <c:lblAlgn val="ctr"/>
        <c:lblOffset val="100"/>
        <c:noMultiLvlLbl val="0"/>
      </c:catAx>
      <c:valAx>
        <c:axId val="5955304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31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44326069"/>
        <c:axId val="58424848"/>
      </c:barChart>
      <c:catAx>
        <c:axId val="443260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848"/>
        <c:crossesAt val="0"/>
        <c:auto val="1"/>
        <c:lblAlgn val="ctr"/>
        <c:lblOffset val="100"/>
        <c:noMultiLvlLbl val="0"/>
      </c:catAx>
      <c:valAx>
        <c:axId val="58424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06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