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1" sheetId="15" state="visible" r:id="rId16"/>
    <sheet name="WZ2" sheetId="16" state="visible" r:id="rId17"/>
    <sheet name="WZ3" sheetId="17" state="visible" r:id="rId18"/>
    <sheet name="Leer" sheetId="18" state="visible" r:id="rId19"/>
    <sheet name="Leer(2)" sheetId="19" state="visible" r:id="rId20"/>
    <sheet name="Leer(3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61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6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0</definedName>
    <definedName function="false" hidden="false" localSheetId="13" name="_xlnm.Print_Titles" vbProcedure="false">'4.2'!$1:$6</definedName>
    <definedName function="false" hidden="false" localSheetId="17" name="_xlnm.Print_Area" vbProcedure="false">Leer!$A$1:$H$60</definedName>
    <definedName function="false" hidden="false" localSheetId="18" name="_xlnm.Print_Area" vbProcedure="false">'Leer(2)'!$A$1:$H$60</definedName>
    <definedName function="false" hidden="false" localSheetId="19" name="_xlnm.Print_Area" vbProcedure="false">'Leer(3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4" name="_xlnm.Print_Area" vbProcedure="false">WZ1!$A$1:$F$84</definedName>
    <definedName function="false" hidden="false" localSheetId="15" name="_xlnm.Print_Area" vbProcedure="false">WZ2!$A$1:$F$81</definedName>
    <definedName function="false" hidden="false" localSheetId="16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0" uniqueCount="18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8</t>
  </si>
  <si>
    <t xml:space="preserve">Tabellen</t>
  </si>
  <si>
    <t xml:space="preserve">3.2</t>
  </si>
  <si>
    <t xml:space="preserve">Monatsbericht für Betriebe</t>
  </si>
  <si>
    <t xml:space="preserve">in Berlin 2008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8 nach Bezirken</t>
  </si>
  <si>
    <t xml:space="preserve">in Berlin 2000 bis 2008</t>
  </si>
  <si>
    <t xml:space="preserve">4.1</t>
  </si>
  <si>
    <t xml:space="preserve">1.2</t>
  </si>
  <si>
    <t xml:space="preserve">in Berlin 1995 bis 2008 nach</t>
  </si>
  <si>
    <t xml:space="preserve">Beschäftigtengrößenklassen</t>
  </si>
  <si>
    <t xml:space="preserve">1.3</t>
  </si>
  <si>
    <t xml:space="preserve">4.2</t>
  </si>
  <si>
    <t xml:space="preserve">in Berlin 2008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8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8 nach Wirtschaftsklassen</t>
  </si>
  <si>
    <t xml:space="preserve">WZ
2003</t>
  </si>
  <si>
    <t xml:space="preserve">Wirtschaftszweig
a = 2008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362</t>
  </si>
  <si>
    <t xml:space="preserve">b</t>
  </si>
  <si>
    <t xml:space="preserve">1,7</t>
  </si>
  <si>
    <t xml:space="preserve">2,2</t>
  </si>
  <si>
    <t xml:space="preserve">3,1</t>
  </si>
  <si>
    <t xml:space="preserve">– 12,4</t>
  </si>
  <si>
    <t xml:space="preserve">1</t>
  </si>
  <si>
    <t xml:space="preserve">Vorleistungsgüter-</t>
  </si>
  <si>
    <t xml:space="preserve">121</t>
  </si>
  <si>
    <t xml:space="preserve">produzenten</t>
  </si>
  <si>
    <t xml:space="preserve">2,5</t>
  </si>
  <si>
    <t xml:space="preserve">– 0,1</t>
  </si>
  <si>
    <t xml:space="preserve">– 0,4</t>
  </si>
  <si>
    <t xml:space="preserve">– 3,2</t>
  </si>
  <si>
    <t xml:space="preserve">– 3,6</t>
  </si>
  <si>
    <t xml:space="preserve">– 13,8</t>
  </si>
  <si>
    <t xml:space="preserve">2</t>
  </si>
  <si>
    <t xml:space="preserve">Investitionsgüter-</t>
  </si>
  <si>
    <t xml:space="preserve">116</t>
  </si>
  <si>
    <t xml:space="preserve">3,6</t>
  </si>
  <si>
    <t xml:space="preserve">6,1</t>
  </si>
  <si>
    <t xml:space="preserve">6,8</t>
  </si>
  <si>
    <t xml:space="preserve">7,9</t>
  </si>
  <si>
    <t xml:space="preserve">12,8</t>
  </si>
  <si>
    <t xml:space="preserve">20,0</t>
  </si>
  <si>
    <t xml:space="preserve">3</t>
  </si>
  <si>
    <t xml:space="preserve">Gebrauchsgüter-</t>
  </si>
  <si>
    <t xml:space="preserve">7</t>
  </si>
  <si>
    <t xml:space="preserve">4</t>
  </si>
  <si>
    <t xml:space="preserve">Verbrauchsgüter-</t>
  </si>
  <si>
    <t xml:space="preserve">117</t>
  </si>
  <si>
    <t xml:space="preserve">– 0,8</t>
  </si>
  <si>
    <t xml:space="preserve">1,4</t>
  </si>
  <si>
    <t xml:space="preserve">5,6</t>
  </si>
  <si>
    <t xml:space="preserve">– 22,2</t>
  </si>
  <si>
    <t xml:space="preserve">2,4</t>
  </si>
  <si>
    <t xml:space="preserve">5</t>
  </si>
  <si>
    <t xml:space="preserve">Energie</t>
  </si>
  <si>
    <t xml:space="preserve">– 50,0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2,0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– 8,0</t>
  </si>
  <si>
    <t xml:space="preserve">1,5</t>
  </si>
  <si>
    <t xml:space="preserve">– 43,7</t>
  </si>
  <si>
    <t xml:space="preserve">– 2,5</t>
  </si>
  <si>
    <t xml:space="preserve">15</t>
  </si>
  <si>
    <t xml:space="preserve">Ernährungsgewerbe</t>
  </si>
  <si>
    <t xml:space="preserve">43</t>
  </si>
  <si>
    <t xml:space="preserve">– 8,5</t>
  </si>
  <si>
    <t xml:space="preserve">– 0,7</t>
  </si>
  <si>
    <t xml:space="preserve">0,4</t>
  </si>
  <si>
    <t xml:space="preserve">15.13</t>
  </si>
  <si>
    <t xml:space="preserve">Fleischverarbeitung</t>
  </si>
  <si>
    <t xml:space="preserve">812</t>
  </si>
  <si>
    <t xml:space="preserve">2,1</t>
  </si>
  <si>
    <t xml:space="preserve">– 3,8</t>
  </si>
  <si>
    <t xml:space="preserve">4,8</t>
  </si>
  <si>
    <t xml:space="preserve">20,9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– 5,6</t>
  </si>
  <si>
    <t xml:space="preserve">– 1,0</t>
  </si>
  <si>
    <t xml:space="preserve">– 1,9</t>
  </si>
  <si>
    <t xml:space="preserve">4,3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6</t>
  </si>
  <si>
    <t xml:space="preserve">– 14,3</t>
  </si>
  <si>
    <t xml:space="preserve">– 3,5</t>
  </si>
  <si>
    <t xml:space="preserve">– 3,7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1,2</t>
  </si>
  <si>
    <t xml:space="preserve">6,5</t>
  </si>
  <si>
    <t xml:space="preserve">DB</t>
  </si>
  <si>
    <t xml:space="preserve">Textil-u.Bekleidungs-</t>
  </si>
  <si>
    <t xml:space="preserve">556</t>
  </si>
  <si>
    <t xml:space="preserve">935</t>
  </si>
  <si>
    <t xml:space="preserve">gewerbe</t>
  </si>
  <si>
    <t xml:space="preserve">– 12,5</t>
  </si>
  <si>
    <t xml:space="preserve">– 15,0</t>
  </si>
  <si>
    <t xml:space="preserve">– 18,0</t>
  </si>
  <si>
    <t xml:space="preserve">– 13,5</t>
  </si>
  <si>
    <t xml:space="preserve">– 17,0</t>
  </si>
  <si>
    <t xml:space="preserve">– 2,1</t>
  </si>
  <si>
    <t xml:space="preserve">Textilgewerbe</t>
  </si>
  <si>
    <t xml:space="preserve">– 20,0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4</t>
  </si>
  <si>
    <t xml:space="preserve">Druckgewerbe</t>
  </si>
  <si>
    <t xml:space="preserve">8,0</t>
  </si>
  <si>
    <t xml:space="preserve">9,9</t>
  </si>
  <si>
    <t xml:space="preserve">10,3</t>
  </si>
  <si>
    <t xml:space="preserve">3,0</t>
  </si>
  <si>
    <t xml:space="preserve">12,3</t>
  </si>
  <si>
    <t xml:space="preserve">21</t>
  </si>
  <si>
    <t xml:space="preserve">Papiergewerbe</t>
  </si>
  <si>
    <t xml:space="preserve">9</t>
  </si>
  <si>
    <t xml:space="preserve">12,5</t>
  </si>
  <si>
    <t xml:space="preserve">– 4,8</t>
  </si>
  <si>
    <t xml:space="preserve">– 4,6</t>
  </si>
  <si>
    <t xml:space="preserve">– 6,2</t>
  </si>
  <si>
    <t xml:space="preserve">5,3</t>
  </si>
  <si>
    <t xml:space="preserve">15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5</t>
  </si>
  <si>
    <t xml:space="preserve">939</t>
  </si>
  <si>
    <t xml:space="preserve">sowie Verpackungsmitteln</t>
  </si>
  <si>
    <t xml:space="preserve">– 2,9</t>
  </si>
  <si>
    <t xml:space="preserve">– 1,2</t>
  </si>
  <si>
    <t xml:space="preserve">16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50,0</t>
  </si>
  <si>
    <t xml:space="preserve">22</t>
  </si>
  <si>
    <t xml:space="preserve">Verlags-,Druckgewerbe,</t>
  </si>
  <si>
    <t xml:space="preserve">Vervielfältigung</t>
  </si>
  <si>
    <t xml:space="preserve">9,5</t>
  </si>
  <si>
    <t xml:space="preserve">7,7</t>
  </si>
  <si>
    <t xml:space="preserve">11,5</t>
  </si>
  <si>
    <t xml:space="preserve">11,9</t>
  </si>
  <si>
    <t xml:space="preserve">2,8</t>
  </si>
  <si>
    <t xml:space="preserve">8,8</t>
  </si>
  <si>
    <t xml:space="preserve">22.1</t>
  </si>
  <si>
    <t xml:space="preserve">Verlagsgewerbe</t>
  </si>
  <si>
    <t xml:space="preserve">24</t>
  </si>
  <si>
    <t xml:space="preserve">11,3</t>
  </si>
  <si>
    <t xml:space="preserve">16,6</t>
  </si>
  <si>
    <t xml:space="preserve">15,3</t>
  </si>
  <si>
    <t xml:space="preserve">2,9</t>
  </si>
  <si>
    <t xml:space="preserve">29,3</t>
  </si>
  <si>
    <t xml:space="preserve">22.11</t>
  </si>
  <si>
    <t xml:space="preserve">Verlegen v.Büchern</t>
  </si>
  <si>
    <t xml:space="preserve">8</t>
  </si>
  <si>
    <t xml:space="preserve">60,0</t>
  </si>
  <si>
    <t xml:space="preserve">13,5</t>
  </si>
  <si>
    <t xml:space="preserve">12,0</t>
  </si>
  <si>
    <t xml:space="preserve">12,4</t>
  </si>
  <si>
    <t xml:space="preserve">22.12</t>
  </si>
  <si>
    <t xml:space="preserve">Verlegen v.Zeitungen</t>
  </si>
  <si>
    <t xml:space="preserve">10</t>
  </si>
  <si>
    <t xml:space="preserve">25,0</t>
  </si>
  <si>
    <t xml:space="preserve">13,9</t>
  </si>
  <si>
    <t xml:space="preserve">22,2</t>
  </si>
  <si>
    <t xml:space="preserve">19,4</t>
  </si>
  <si>
    <t xml:space="preserve">– 4,1</t>
  </si>
  <si>
    <t xml:space="preserve">22.13</t>
  </si>
  <si>
    <t xml:space="preserve">Verlegen v.Zeitschriften</t>
  </si>
  <si>
    <t xml:space="preserve">– 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,9</t>
  </si>
  <si>
    <t xml:space="preserve">5,1</t>
  </si>
  <si>
    <t xml:space="preserve">4,4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6,4</t>
  </si>
  <si>
    <t xml:space="preserve">7,1</t>
  </si>
  <si>
    <t xml:space="preserve">3,9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6</t>
  </si>
  <si>
    <t xml:space="preserve">31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7</t>
  </si>
  <si>
    <t xml:space="preserve">302</t>
  </si>
  <si>
    <t xml:space="preserve">Bild-u.Datenträgern</t>
  </si>
  <si>
    <t xml:space="preserve">– 25,0</t>
  </si>
  <si>
    <t xml:space="preserve">– 43,5</t>
  </si>
  <si>
    <t xml:space="preserve">– 41,6</t>
  </si>
  <si>
    <t xml:space="preserve">– 30,4</t>
  </si>
  <si>
    <t xml:space="preserve">– 25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– 3,3</t>
  </si>
  <si>
    <t xml:space="preserve">– 0,9</t>
  </si>
  <si>
    <t xml:space="preserve">0,8</t>
  </si>
  <si>
    <t xml:space="preserve">4,7</t>
  </si>
  <si>
    <t xml:space="preserve">4,0</t>
  </si>
  <si>
    <t xml:space="preserve">3,7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9</t>
  </si>
  <si>
    <t xml:space="preserve">356</t>
  </si>
  <si>
    <t xml:space="preserve">Druckfarben u.Kitten</t>
  </si>
  <si>
    <t xml:space="preserve">– 3,9</t>
  </si>
  <si>
    <t xml:space="preserve">7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– 7,7</t>
  </si>
  <si>
    <t xml:space="preserve">– 2,6</t>
  </si>
  <si>
    <t xml:space="preserve">4,1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6</t>
  </si>
  <si>
    <t xml:space="preserve">688</t>
  </si>
  <si>
    <t xml:space="preserve">Körperpflegemitteln</t>
  </si>
  <si>
    <t xml:space="preserve">7,5</t>
  </si>
  <si>
    <t xml:space="preserve">1,0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44,4</t>
  </si>
  <si>
    <t xml:space="preserve">7,3</t>
  </si>
  <si>
    <t xml:space="preserve">0,7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66,7</t>
  </si>
  <si>
    <t xml:space="preserve">10,7</t>
  </si>
  <si>
    <t xml:space="preserve">8,1</t>
  </si>
  <si>
    <t xml:space="preserve">5,7</t>
  </si>
  <si>
    <t xml:space="preserve">DI/26</t>
  </si>
  <si>
    <t xml:space="preserve">Glasgewerbe,H.v.Keramik,</t>
  </si>
  <si>
    <t xml:space="preserve">454</t>
  </si>
  <si>
    <t xml:space="preserve">751</t>
  </si>
  <si>
    <t xml:space="preserve">Verarb.v.Steinen u.Erden</t>
  </si>
  <si>
    <t xml:space="preserve">– 17,8</t>
  </si>
  <si>
    <t xml:space="preserve">– 18,1</t>
  </si>
  <si>
    <t xml:space="preserve">– 30,5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H.v.Metallerzeugnissen</t>
  </si>
  <si>
    <t xml:space="preserve">0,3</t>
  </si>
  <si>
    <t xml:space="preserve">– 0,2</t>
  </si>
  <si>
    <t xml:space="preserve">– 12,3</t>
  </si>
  <si>
    <t xml:space="preserve">27</t>
  </si>
  <si>
    <t xml:space="preserve">Metallerzeugung</t>
  </si>
  <si>
    <t xml:space="preserve">u.-bearbeitung</t>
  </si>
  <si>
    <t xml:space="preserve">18,2</t>
  </si>
  <si>
    <t xml:space="preserve">8,6</t>
  </si>
  <si>
    <t xml:space="preserve">– 14,0</t>
  </si>
  <si>
    <t xml:space="preserve">– 21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1</t>
  </si>
  <si>
    <t xml:space="preserve">466</t>
  </si>
  <si>
    <t xml:space="preserve">v.Aluminium</t>
  </si>
  <si>
    <t xml:space="preserve">1,8</t>
  </si>
  <si>
    <t xml:space="preserve">– 23,7</t>
  </si>
  <si>
    <t xml:space="preserve">– 19,7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100,0</t>
  </si>
  <si>
    <t xml:space="preserve">27.53</t>
  </si>
  <si>
    <t xml:space="preserve">Leichtmetallgießereien</t>
  </si>
  <si>
    <t xml:space="preserve">323</t>
  </si>
  <si>
    <t xml:space="preserve">482</t>
  </si>
  <si>
    <t xml:space="preserve">0,9</t>
  </si>
  <si>
    <t xml:space="preserve">– 12,0</t>
  </si>
  <si>
    <t xml:space="preserve">– 8,6</t>
  </si>
  <si>
    <t xml:space="preserve">– 4,2</t>
  </si>
  <si>
    <t xml:space="preserve">28</t>
  </si>
  <si>
    <t xml:space="preserve">– 6,7</t>
  </si>
  <si>
    <t xml:space="preserve">9,7</t>
  </si>
  <si>
    <t xml:space="preserve">– 0,5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6</t>
  </si>
  <si>
    <t xml:space="preserve">754</t>
  </si>
  <si>
    <t xml:space="preserve">Zieh-,Stanzteilen u.Ä.</t>
  </si>
  <si>
    <t xml:space="preserve">4,2</t>
  </si>
  <si>
    <t xml:space="preserve">– 5,0</t>
  </si>
  <si>
    <t xml:space="preserve">14,1</t>
  </si>
  <si>
    <t xml:space="preserve">28.51</t>
  </si>
  <si>
    <t xml:space="preserve">Oberfläch.veredlg.u.</t>
  </si>
  <si>
    <t xml:space="preserve">551</t>
  </si>
  <si>
    <t xml:space="preserve">866</t>
  </si>
  <si>
    <t xml:space="preserve">Wärmebehandlung</t>
  </si>
  <si>
    <t xml:space="preserve">– 5,7</t>
  </si>
  <si>
    <t xml:space="preserve">– 7,0</t>
  </si>
  <si>
    <t xml:space="preserve">– 1,7</t>
  </si>
  <si>
    <t xml:space="preserve">28.52</t>
  </si>
  <si>
    <t xml:space="preserve">Mechanik ang</t>
  </si>
  <si>
    <t xml:space="preserve">451</t>
  </si>
  <si>
    <t xml:space="preserve">627</t>
  </si>
  <si>
    <t xml:space="preserve">3,2</t>
  </si>
  <si>
    <t xml:space="preserve">– 5,2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6,3</t>
  </si>
  <si>
    <t xml:space="preserve">8,7</t>
  </si>
  <si>
    <t xml:space="preserve">10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6</t>
  </si>
  <si>
    <t xml:space="preserve">Kompressoren</t>
  </si>
  <si>
    <t xml:space="preserve">10,9</t>
  </si>
  <si>
    <t xml:space="preserve">7,2</t>
  </si>
  <si>
    <t xml:space="preserve">16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10,0</t>
  </si>
  <si>
    <t xml:space="preserve">1,9</t>
  </si>
  <si>
    <t xml:space="preserve">– 14,2</t>
  </si>
  <si>
    <t xml:space="preserve">29.23</t>
  </si>
  <si>
    <t xml:space="preserve">H.v.kälte-u.lufttechn.</t>
  </si>
  <si>
    <t xml:space="preserve">382</t>
  </si>
  <si>
    <t xml:space="preserve">712</t>
  </si>
  <si>
    <t xml:space="preserve">Erzeugn.nicht f.d.Haush.</t>
  </si>
  <si>
    <t xml:space="preserve">8,5</t>
  </si>
  <si>
    <t xml:space="preserve">29.24</t>
  </si>
  <si>
    <t xml:space="preserve">H.v.sonst.nicht</t>
  </si>
  <si>
    <t xml:space="preserve">WZ-spez.Maschinen ang</t>
  </si>
  <si>
    <t xml:space="preserve">16,7</t>
  </si>
  <si>
    <t xml:space="preserve">26,4</t>
  </si>
  <si>
    <t xml:space="preserve">18,7</t>
  </si>
  <si>
    <t xml:space="preserve">48,7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17,8</t>
  </si>
  <si>
    <t xml:space="preserve">25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2,7</t>
  </si>
  <si>
    <t xml:space="preserve">0,6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– 8,8</t>
  </si>
  <si>
    <t xml:space="preserve">– 5,3</t>
  </si>
  <si>
    <t xml:space="preserve">– 4,9</t>
  </si>
  <si>
    <t xml:space="preserve">– 9,0</t>
  </si>
  <si>
    <t xml:space="preserve">– 10,6</t>
  </si>
  <si>
    <t xml:space="preserve">– 25,2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– 10,0</t>
  </si>
  <si>
    <t xml:space="preserve">– 9,5</t>
  </si>
  <si>
    <t xml:space="preserve">– 11,2</t>
  </si>
  <si>
    <t xml:space="preserve">– 1,6</t>
  </si>
  <si>
    <t xml:space="preserve">– 29,0</t>
  </si>
  <si>
    <t xml:space="preserve">31.3</t>
  </si>
  <si>
    <t xml:space="preserve">H.v.isol.Elektrokabeln,</t>
  </si>
  <si>
    <t xml:space="preserve">328</t>
  </si>
  <si>
    <t xml:space="preserve">527</t>
  </si>
  <si>
    <t xml:space="preserve">-leitungen u.-drähten</t>
  </si>
  <si>
    <t xml:space="preserve">– 9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– 3,4</t>
  </si>
  <si>
    <t xml:space="preserve">– 38,5</t>
  </si>
  <si>
    <t xml:space="preserve">– 59,9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4</t>
  </si>
  <si>
    <t xml:space="preserve">Bauelementen</t>
  </si>
  <si>
    <t xml:space="preserve">27,3</t>
  </si>
  <si>
    <t xml:space="preserve">17,2</t>
  </si>
  <si>
    <t xml:space="preserve">– 15,2</t>
  </si>
  <si>
    <t xml:space="preserve">32.2</t>
  </si>
  <si>
    <t xml:space="preserve">H.v.Gerät.u.Einr.d.Tele-</t>
  </si>
  <si>
    <t xml:space="preserve">kommunikationstechnik</t>
  </si>
  <si>
    <t xml:space="preserve">15,4</t>
  </si>
  <si>
    <t xml:space="preserve">20,3</t>
  </si>
  <si>
    <t xml:space="preserve">19,0</t>
  </si>
  <si>
    <t xml:space="preserve">21,2</t>
  </si>
  <si>
    <t xml:space="preserve">40,2</t>
  </si>
  <si>
    <t xml:space="preserve">72,4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8,4</t>
  </si>
  <si>
    <t xml:space="preserve">10,8</t>
  </si>
  <si>
    <t xml:space="preserve">33.1</t>
  </si>
  <si>
    <t xml:space="preserve">H.v.med.Geräten u.ortho-</t>
  </si>
  <si>
    <t xml:space="preserve">pädischen Erzeugnissen</t>
  </si>
  <si>
    <t xml:space="preserve">9,0</t>
  </si>
  <si>
    <t xml:space="preserve">9,1</t>
  </si>
  <si>
    <t xml:space="preserve">33.2</t>
  </si>
  <si>
    <t xml:space="preserve">H.v.Mess-,Kontroll-,</t>
  </si>
  <si>
    <t xml:space="preserve">Navig.-u.ä.Instr.u.Vorr.</t>
  </si>
  <si>
    <t xml:space="preserve">9,2</t>
  </si>
  <si>
    <t xml:space="preserve">11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5,0</t>
  </si>
  <si>
    <t xml:space="preserve">7,4</t>
  </si>
  <si>
    <t xml:space="preserve">34</t>
  </si>
  <si>
    <t xml:space="preserve">H.v.Kraftwagen u.</t>
  </si>
  <si>
    <t xml:space="preserve">Kraftwagenteilen</t>
  </si>
  <si>
    <t xml:space="preserve">– 1,8</t>
  </si>
  <si>
    <t xml:space="preserve">– 2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– 10,5</t>
  </si>
  <si>
    <t xml:space="preserve">– 13,3</t>
  </si>
  <si>
    <t xml:space="preserve">Sonstiger Fahrzeugbau</t>
  </si>
  <si>
    <t xml:space="preserve">35.2</t>
  </si>
  <si>
    <t xml:space="preserve">Bahnindustrie</t>
  </si>
  <si>
    <t xml:space="preserve">8,9</t>
  </si>
  <si>
    <t xml:space="preserve">15,2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43</t>
  </si>
  <si>
    <t xml:space="preserve">Musikinstr.usw;Recycling</t>
  </si>
  <si>
    <t xml:space="preserve">– 10,9</t>
  </si>
  <si>
    <t xml:space="preserve">– 13,2</t>
  </si>
  <si>
    <t xml:space="preserve">– 47,0</t>
  </si>
  <si>
    <t xml:space="preserve">36</t>
  </si>
  <si>
    <t xml:space="preserve">Musikinstr.,Sportger.usw</t>
  </si>
  <si>
    <t xml:space="preserve">– 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8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Veränderung zum gleichen Vorjahresmonat in %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0 bis 2008</t>
  </si>
  <si>
    <t xml:space="preserve">Fachliche
Betriebsteile</t>
  </si>
  <si>
    <t xml:space="preserve">2.2 Fachliche Betriebsteile der Betriebe des Verarbeitenden Gewerbes
      (sowie Bergbau und Gewinnung von Steinen und Erden)
      in Berlin 2008 nach Wirtschaftsklassen</t>
  </si>
  <si>
    <t xml:space="preserve">Fachliche
Betriebs-
teile</t>
  </si>
  <si>
    <t xml:space="preserve">%</t>
  </si>
  <si>
    <t xml:space="preserve">457</t>
  </si>
  <si>
    <t xml:space="preserve">39,8</t>
  </si>
  <si>
    <t xml:space="preserve">1,6</t>
  </si>
  <si>
    <t xml:space="preserve">– 16,1</t>
  </si>
  <si>
    <t xml:space="preserve">152</t>
  </si>
  <si>
    <t xml:space="preserve">39,9</t>
  </si>
  <si>
    <t xml:space="preserve">– 2,2</t>
  </si>
  <si>
    <t xml:space="preserve">– 10,8</t>
  </si>
  <si>
    <t xml:space="preserve">140</t>
  </si>
  <si>
    <t xml:space="preserve">55,8</t>
  </si>
  <si>
    <t xml:space="preserve">6,6</t>
  </si>
  <si>
    <t xml:space="preserve">12,9</t>
  </si>
  <si>
    <t xml:space="preserve">153</t>
  </si>
  <si>
    <t xml:space="preserve">31,1</t>
  </si>
  <si>
    <t xml:space="preserve">1,3</t>
  </si>
  <si>
    <t xml:space="preserve">– 26,5</t>
  </si>
  <si>
    <t xml:space="preserve">– 7,8</t>
  </si>
  <si>
    <t xml:space="preserve">59</t>
  </si>
  <si>
    <t xml:space="preserve">16,1</t>
  </si>
  <si>
    <t xml:space="preserve">– 6,3</t>
  </si>
  <si>
    <t xml:space="preserve">– 1,1</t>
  </si>
  <si>
    <t xml:space="preserve">– 44,6</t>
  </si>
  <si>
    <t xml:space="preserve">– 2,3</t>
  </si>
  <si>
    <t xml:space="preserve">56</t>
  </si>
  <si>
    <t xml:space="preserve">35,4</t>
  </si>
  <si>
    <t xml:space="preserve">– 15,4</t>
  </si>
  <si>
    <t xml:space="preserve">– 19,8</t>
  </si>
  <si>
    <t xml:space="preserve">– 6,9</t>
  </si>
  <si>
    <t xml:space="preserve">378</t>
  </si>
  <si>
    <t xml:space="preserve">43,9</t>
  </si>
  <si>
    <t xml:space="preserve">– 1,3</t>
  </si>
  <si>
    <t xml:space="preserve">173</t>
  </si>
  <si>
    <t xml:space="preserve">– 29,7</t>
  </si>
  <si>
    <t xml:space="preserve">– 43,2</t>
  </si>
  <si>
    <t xml:space="preserve">72</t>
  </si>
  <si>
    <t xml:space="preserve">33,7</t>
  </si>
  <si>
    <t xml:space="preserve">– 5,8</t>
  </si>
  <si>
    <t xml:space="preserve">– 11,1</t>
  </si>
  <si>
    <t xml:space="preserve">60</t>
  </si>
  <si>
    <t xml:space="preserve">2,3</t>
  </si>
  <si>
    <t xml:space="preserve">40</t>
  </si>
  <si>
    <t xml:space="preserve">70,2</t>
  </si>
  <si>
    <t xml:space="preserve">2,6</t>
  </si>
  <si>
    <t xml:space="preserve">– 7,2</t>
  </si>
  <si>
    <t xml:space="preserve">– 8,7</t>
  </si>
  <si>
    <t xml:space="preserve">59,0</t>
  </si>
  <si>
    <t xml:space="preserve">0,2</t>
  </si>
  <si>
    <t xml:space="preserve">692</t>
  </si>
  <si>
    <t xml:space="preserve">46,9</t>
  </si>
  <si>
    <t xml:space="preserve">11,1</t>
  </si>
  <si>
    <t xml:space="preserve">29,7</t>
  </si>
  <si>
    <t xml:space="preserve">– 12,2</t>
  </si>
  <si>
    <t xml:space="preserve">40,0</t>
  </si>
  <si>
    <t xml:space="preserve">14,3</t>
  </si>
  <si>
    <t xml:space="preserve">– 21,0</t>
  </si>
  <si>
    <t xml:space="preserve">38</t>
  </si>
  <si>
    <t xml:space="preserve">23,5</t>
  </si>
  <si>
    <t xml:space="preserve">63,3</t>
  </si>
  <si>
    <t xml:space="preserve">113</t>
  </si>
  <si>
    <t xml:space="preserve">49,2</t>
  </si>
  <si>
    <t xml:space="preserve">42,3</t>
  </si>
  <si>
    <t xml:space="preserve">– 2,8</t>
  </si>
  <si>
    <t xml:space="preserve">14,8</t>
  </si>
  <si>
    <t xml:space="preserve">56,8</t>
  </si>
  <si>
    <t xml:space="preserve">8,2</t>
  </si>
  <si>
    <t xml:space="preserve">11,4</t>
  </si>
  <si>
    <t xml:space="preserve">20</t>
  </si>
  <si>
    <t xml:space="preserve">56,6</t>
  </si>
  <si>
    <t xml:space="preserve">1,1</t>
  </si>
  <si>
    <t xml:space="preserve">440</t>
  </si>
  <si>
    <t xml:space="preserve">– 14,6</t>
  </si>
  <si>
    <t xml:space="preserve">– 55,6</t>
  </si>
  <si>
    <t xml:space="preserve">3.1 Betriebe ¹ des Verarbeitenden Gewerbes (sowie Bergbau und Gewinnung von Steinen und Erden)
      in Berlin 1991 bis 2008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787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8 nach Wirtschaftsklassen</t>
  </si>
  <si>
    <t xml:space="preserve">darunter
Auslandsumsatz</t>
  </si>
  <si>
    <t xml:space="preserve">Anzahl im September</t>
  </si>
  <si>
    <t xml:space="preserve">in %</t>
  </si>
  <si>
    <t xml:space="preserve">38,6</t>
  </si>
  <si>
    <t xml:space="preserve">– 1,4</t>
  </si>
  <si>
    <t xml:space="preserve">– 11,4</t>
  </si>
  <si>
    <t xml:space="preserve">X</t>
  </si>
  <si>
    <t xml:space="preserve">263</t>
  </si>
  <si>
    <t xml:space="preserve">34,9</t>
  </si>
  <si>
    <t xml:space="preserve">– 1,5</t>
  </si>
  <si>
    <t xml:space="preserve">– 14,4</t>
  </si>
  <si>
    <t xml:space="preserve">257</t>
  </si>
  <si>
    <t xml:space="preserve">52,7</t>
  </si>
  <si>
    <t xml:space="preserve">6,9</t>
  </si>
  <si>
    <t xml:space="preserve">243</t>
  </si>
  <si>
    <t xml:space="preserve">32,2</t>
  </si>
  <si>
    <t xml:space="preserve">– 20,7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785</t>
  </si>
  <si>
    <t xml:space="preserve">105</t>
  </si>
  <si>
    <t xml:space="preserve">14,7</t>
  </si>
  <si>
    <t xml:space="preserve">– 40,3</t>
  </si>
  <si>
    <t xml:space="preserve">102</t>
  </si>
  <si>
    <t xml:space="preserve">19,3</t>
  </si>
  <si>
    <t xml:space="preserve">15.51</t>
  </si>
  <si>
    <t xml:space="preserve">Milchverarbeitung</t>
  </si>
  <si>
    <t xml:space="preserve">15.61</t>
  </si>
  <si>
    <t xml:space="preserve">Mahl-u.Schälmühlen</t>
  </si>
  <si>
    <t xml:space="preserve">5,9</t>
  </si>
  <si>
    <t xml:space="preserve">25,4</t>
  </si>
  <si>
    <t xml:space="preserve">15,8</t>
  </si>
  <si>
    <t xml:space="preserve">4,5</t>
  </si>
  <si>
    <t xml:space="preserve">603</t>
  </si>
  <si>
    <t xml:space="preserve">661</t>
  </si>
  <si>
    <t xml:space="preserve">31,2</t>
  </si>
  <si>
    <t xml:space="preserve">439</t>
  </si>
  <si>
    <t xml:space="preserve">– 28,6</t>
  </si>
  <si>
    <t xml:space="preserve">222</t>
  </si>
  <si>
    <t xml:space="preserve">– 5,4</t>
  </si>
  <si>
    <t xml:space="preserve">DC/19</t>
  </si>
  <si>
    <t xml:space="preserve">Ledergewerbe</t>
  </si>
  <si>
    <t xml:space="preserve">19.3</t>
  </si>
  <si>
    <t xml:space="preserve">H.v.Schuhen</t>
  </si>
  <si>
    <t xml:space="preserve">379</t>
  </si>
  <si>
    <t xml:space="preserve">– 4,3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51</t>
  </si>
  <si>
    <t xml:space="preserve">20.51</t>
  </si>
  <si>
    <t xml:space="preserve">H.v.Holzwaren ang</t>
  </si>
  <si>
    <t xml:space="preserve">32,0</t>
  </si>
  <si>
    <t xml:space="preserve">– 7,3</t>
  </si>
  <si>
    <t xml:space="preserve">674</t>
  </si>
  <si>
    <t xml:space="preserve">22,7</t>
  </si>
  <si>
    <t xml:space="preserve">16,3</t>
  </si>
  <si>
    <t xml:space="preserve">99</t>
  </si>
  <si>
    <t xml:space="preserve">– 5,1</t>
  </si>
  <si>
    <t xml:space="preserve">5,2</t>
  </si>
  <si>
    <t xml:space="preserve">13,2</t>
  </si>
  <si>
    <t xml:space="preserve">9,6</t>
  </si>
  <si>
    <t xml:space="preserve">0,1</t>
  </si>
  <si>
    <t xml:space="preserve">4,6</t>
  </si>
  <si>
    <t xml:space="preserve">19,2</t>
  </si>
  <si>
    <t xml:space="preserve">– 4,5</t>
  </si>
  <si>
    <t xml:space="preserve">– 6,4</t>
  </si>
  <si>
    <t xml:space="preserve">800</t>
  </si>
  <si>
    <t xml:space="preserve">– 13,1</t>
  </si>
  <si>
    <t xml:space="preserve">– 7,1</t>
  </si>
  <si>
    <t xml:space="preserve">– 22,8</t>
  </si>
  <si>
    <t xml:space="preserve">448</t>
  </si>
  <si>
    <t xml:space="preserve">185</t>
  </si>
  <si>
    <t xml:space="preserve">– 27,7</t>
  </si>
  <si>
    <t xml:space="preserve">– 18,8</t>
  </si>
  <si>
    <t xml:space="preserve">42</t>
  </si>
  <si>
    <t xml:space="preserve">71,0</t>
  </si>
  <si>
    <t xml:space="preserve">20,2</t>
  </si>
  <si>
    <t xml:space="preserve">14,2</t>
  </si>
  <si>
    <t xml:space="preserve">73,7</t>
  </si>
  <si>
    <t xml:space="preserve">3,8</t>
  </si>
  <si>
    <t xml:space="preserve">357</t>
  </si>
  <si>
    <t xml:space="preserve">10,2</t>
  </si>
  <si>
    <t xml:space="preserve">631</t>
  </si>
  <si>
    <t xml:space="preserve">47,1</t>
  </si>
  <si>
    <t xml:space="preserve">13,1</t>
  </si>
  <si>
    <t xml:space="preserve">14,6</t>
  </si>
  <si>
    <t xml:space="preserve">51,0</t>
  </si>
  <si>
    <t xml:space="preserve">– 3,0</t>
  </si>
  <si>
    <t xml:space="preserve">25,2</t>
  </si>
  <si>
    <t xml:space="preserve">– 15,9</t>
  </si>
  <si>
    <t xml:space="preserve">– 26,7</t>
  </si>
  <si>
    <t xml:space="preserve">– 35,7</t>
  </si>
  <si>
    <t xml:space="preserve">25.13</t>
  </si>
  <si>
    <t xml:space="preserve">H.v.sonst.Gummiwaren</t>
  </si>
  <si>
    <t xml:space="preserve">51,5</t>
  </si>
  <si>
    <t xml:space="preserve">801</t>
  </si>
  <si>
    <t xml:space="preserve">74,6</t>
  </si>
  <si>
    <t xml:space="preserve">322</t>
  </si>
  <si>
    <t xml:space="preserve">– 0,3</t>
  </si>
  <si>
    <t xml:space="preserve">284</t>
  </si>
  <si>
    <t xml:space="preserve">9,4</t>
  </si>
  <si>
    <t xml:space="preserve">49,9</t>
  </si>
  <si>
    <t xml:space="preserve">– 9,6</t>
  </si>
  <si>
    <t xml:space="preserve">737</t>
  </si>
  <si>
    <t xml:space="preserve">14,4</t>
  </si>
  <si>
    <t xml:space="preserve">– 19,6</t>
  </si>
  <si>
    <t xml:space="preserve">– 21,7</t>
  </si>
  <si>
    <t xml:space="preserve">122</t>
  </si>
  <si>
    <t xml:space="preserve">26.26</t>
  </si>
  <si>
    <t xml:space="preserve">H.v.feuerfesten keram.</t>
  </si>
  <si>
    <t xml:space="preserve">Werkstoffen u.Waren</t>
  </si>
  <si>
    <t xml:space="preserve">282</t>
  </si>
  <si>
    <t xml:space="preserve">25,3</t>
  </si>
  <si>
    <t xml:space="preserve">23,7</t>
  </si>
  <si>
    <t xml:space="preserve">26.82</t>
  </si>
  <si>
    <t xml:space="preserve">H.v.sonst.Erzeugn.a.</t>
  </si>
  <si>
    <t xml:space="preserve">926</t>
  </si>
  <si>
    <t xml:space="preserve">nicht metall.Mineral.ang</t>
  </si>
  <si>
    <t xml:space="preserve">– 17,6</t>
  </si>
  <si>
    <t xml:space="preserve">26,0</t>
  </si>
  <si>
    <t xml:space="preserve">– 11,7</t>
  </si>
  <si>
    <t xml:space="preserve">39,4</t>
  </si>
  <si>
    <t xml:space="preserve">– 21,6</t>
  </si>
  <si>
    <t xml:space="preserve">288</t>
  </si>
  <si>
    <t xml:space="preserve">57,5</t>
  </si>
  <si>
    <t xml:space="preserve">386</t>
  </si>
  <si>
    <t xml:space="preserve">24,4</t>
  </si>
  <si>
    <t xml:space="preserve">27.54</t>
  </si>
  <si>
    <t xml:space="preserve">Buntmetallgießereien</t>
  </si>
  <si>
    <t xml:space="preserve">82</t>
  </si>
  <si>
    <t xml:space="preserve">19,6</t>
  </si>
  <si>
    <t xml:space="preserve">435</t>
  </si>
  <si>
    <t xml:space="preserve">– 8,3</t>
  </si>
  <si>
    <t xml:space="preserve">– 8,4</t>
  </si>
  <si>
    <t xml:space="preserve">29,6</t>
  </si>
  <si>
    <t xml:space="preserve">28.3</t>
  </si>
  <si>
    <t xml:space="preserve">H.v.Dampfkesseln</t>
  </si>
  <si>
    <t xml:space="preserve">– 31,7</t>
  </si>
  <si>
    <t xml:space="preserve">– 36,4</t>
  </si>
  <si>
    <t xml:space="preserve">651</t>
  </si>
  <si>
    <t xml:space="preserve">829</t>
  </si>
  <si>
    <t xml:space="preserve">– 18,9</t>
  </si>
  <si>
    <t xml:space="preserve">854</t>
  </si>
  <si>
    <t xml:space="preserve">19,9</t>
  </si>
  <si>
    <t xml:space="preserve">51,7</t>
  </si>
  <si>
    <t xml:space="preserve">902</t>
  </si>
  <si>
    <t xml:space="preserve">20,1</t>
  </si>
  <si>
    <t xml:space="preserve">– 11,9</t>
  </si>
  <si>
    <t xml:space="preserve">28.73</t>
  </si>
  <si>
    <t xml:space="preserve">H.v.Drahtwaren</t>
  </si>
  <si>
    <t xml:space="preserve">246</t>
  </si>
  <si>
    <t xml:space="preserve">– 8,9</t>
  </si>
  <si>
    <t xml:space="preserve">28.75</t>
  </si>
  <si>
    <t xml:space="preserve">H.v.sonst.Metallw.ang</t>
  </si>
  <si>
    <t xml:space="preserve">160</t>
  </si>
  <si>
    <t xml:space="preserve">58,2</t>
  </si>
  <si>
    <t xml:space="preserve">10,4</t>
  </si>
  <si>
    <t xml:space="preserve">892</t>
  </si>
  <si>
    <t xml:space="preserve">77,3</t>
  </si>
  <si>
    <t xml:space="preserve">7,8</t>
  </si>
  <si>
    <t xml:space="preserve">15,1</t>
  </si>
  <si>
    <t xml:space="preserve">66,3</t>
  </si>
  <si>
    <t xml:space="preserve">23</t>
  </si>
  <si>
    <t xml:space="preserve">– 7,6</t>
  </si>
  <si>
    <t xml:space="preserve">– 14,5</t>
  </si>
  <si>
    <t xml:space="preserve">611</t>
  </si>
  <si>
    <t xml:space="preserve">41,5</t>
  </si>
  <si>
    <t xml:space="preserve">16,5</t>
  </si>
  <si>
    <t xml:space="preserve">41,4</t>
  </si>
  <si>
    <t xml:space="preserve">241</t>
  </si>
  <si>
    <t xml:space="preserve">11,6</t>
  </si>
  <si>
    <t xml:space="preserve">11,7</t>
  </si>
  <si>
    <t xml:space="preserve">57,7</t>
  </si>
  <si>
    <t xml:space="preserve">24,2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7,6</t>
  </si>
  <si>
    <t xml:space="preserve">53,7</t>
  </si>
  <si>
    <t xml:space="preserve">30.01</t>
  </si>
  <si>
    <t xml:space="preserve">H.v.Büromaschinen</t>
  </si>
  <si>
    <t xml:space="preserve">52</t>
  </si>
  <si>
    <t xml:space="preserve">40,5</t>
  </si>
  <si>
    <t xml:space="preserve">– 9,2</t>
  </si>
  <si>
    <t xml:space="preserve">– 12,1</t>
  </si>
  <si>
    <t xml:space="preserve">– 26,8</t>
  </si>
  <si>
    <t xml:space="preserve">36,6</t>
  </si>
  <si>
    <t xml:space="preserve">– 11,5</t>
  </si>
  <si>
    <t xml:space="preserve">– 29,4</t>
  </si>
  <si>
    <t xml:space="preserve">418</t>
  </si>
  <si>
    <t xml:space="preserve">15,9</t>
  </si>
  <si>
    <t xml:space="preserve">14,0</t>
  </si>
  <si>
    <t xml:space="preserve">– 34,8</t>
  </si>
  <si>
    <t xml:space="preserve">– 55,2</t>
  </si>
  <si>
    <t xml:space="preserve">50</t>
  </si>
  <si>
    <t xml:space="preserve">22,3</t>
  </si>
  <si>
    <t xml:space="preserve">26,2</t>
  </si>
  <si>
    <t xml:space="preserve">28,5</t>
  </si>
  <si>
    <t xml:space="preserve">3,4</t>
  </si>
  <si>
    <t xml:space="preserve">– 22,6</t>
  </si>
  <si>
    <t xml:space="preserve">25</t>
  </si>
  <si>
    <t xml:space="preserve">55,4</t>
  </si>
  <si>
    <t xml:space="preserve">3,3</t>
  </si>
  <si>
    <t xml:space="preserve">28,4</t>
  </si>
  <si>
    <t xml:space="preserve">37,0</t>
  </si>
  <si>
    <t xml:space="preserve">71,1</t>
  </si>
  <si>
    <t xml:space="preserve">292</t>
  </si>
  <si>
    <t xml:space="preserve">44,6</t>
  </si>
  <si>
    <t xml:space="preserve">17,5</t>
  </si>
  <si>
    <t xml:space="preserve">10,1</t>
  </si>
  <si>
    <t xml:space="preserve">12,7</t>
  </si>
  <si>
    <t xml:space="preserve">89</t>
  </si>
  <si>
    <t xml:space="preserve">52,3</t>
  </si>
  <si>
    <t xml:space="preserve">47</t>
  </si>
  <si>
    <t xml:space="preserve">57,9</t>
  </si>
  <si>
    <t xml:space="preserve">7,0</t>
  </si>
  <si>
    <t xml:space="preserve">11,2</t>
  </si>
  <si>
    <t xml:space="preserve">11,0</t>
  </si>
  <si>
    <t xml:space="preserve">768</t>
  </si>
  <si>
    <t xml:space="preserve">683</t>
  </si>
  <si>
    <t xml:space="preserve">5,4</t>
  </si>
  <si>
    <t xml:space="preserve">55,7</t>
  </si>
  <si>
    <t xml:space="preserve">24,3</t>
  </si>
  <si>
    <t xml:space="preserve">– 11,8</t>
  </si>
  <si>
    <t xml:space="preserve">49,1</t>
  </si>
  <si>
    <t xml:space="preserve">5,8</t>
  </si>
  <si>
    <t xml:space="preserve">– 3,1</t>
  </si>
  <si>
    <t xml:space="preserve">693</t>
  </si>
  <si>
    <t xml:space="preserve">– 7,9</t>
  </si>
  <si>
    <t xml:space="preserve">– 31,1</t>
  </si>
  <si>
    <t xml:space="preserve">36.12</t>
  </si>
  <si>
    <t xml:space="preserve">H.v.Büro-u.Ladenmöbeln</t>
  </si>
  <si>
    <t xml:space="preserve">71</t>
  </si>
  <si>
    <t xml:space="preserve">36.14</t>
  </si>
  <si>
    <t xml:space="preserve">H.v.sonst.Möbeln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502</t>
  </si>
  <si>
    <t xml:space="preserve">– 17,7</t>
  </si>
  <si>
    <t xml:space="preserve">492</t>
  </si>
  <si>
    <t xml:space="preserve">13,8</t>
  </si>
  <si>
    <t xml:space="preserve">37.1</t>
  </si>
  <si>
    <t xml:space="preserve">Recycling v.metallischen</t>
  </si>
  <si>
    <t xml:space="preserve">95</t>
  </si>
  <si>
    <t xml:space="preserve">Altmaterialien</t>
  </si>
  <si>
    <t xml:space="preserve">397</t>
  </si>
  <si>
    <t xml:space="preserve">6,7</t>
  </si>
  <si>
    <t xml:space="preserve">3.3 Betriebe des Verarbeitenden Gewerbes (sowie Bergbau und Gewinnung von Steinen und Erden)
       in Berlin 2008 nach Bezirken</t>
  </si>
  <si>
    <t xml:space="preserve">4.1 Betriebe des Verarbeitenden Gewerbes (sowie Bergbau und Gewinnung von Steinen und Erden)
       in Berlin 1995 bis 2008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8 nach Wirtschaftsabteilungen und Beschäftigtengrößenklassen</t>
  </si>
  <si>
    <t xml:space="preserve">      Wirtschaftszweig
a = Betriebe im September 2008
b = Beschäftigte im September 2008
c = Umsatz in 1 000 EUR im Jahr 2008</t>
  </si>
  <si>
    <t xml:space="preserve">c</t>
  </si>
  <si>
    <t xml:space="preserve">Gew.v.Erdöl u.Erdgas,Erbrg.verb.Dl</t>
  </si>
  <si>
    <t xml:space="preserve">Gew.v.Steinen u.Erden,sonst.Bergbau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#\ ###\ ##0&quot;      &quot;"/>
    <numFmt numFmtId="184" formatCode="0.0;[RED]&quot;– &quot;0.0;\–"/>
    <numFmt numFmtId="185" formatCode="#\ ###\ ##0&quot;   &quot;"/>
    <numFmt numFmtId="186" formatCode="mmm\ yy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62713367324"/>
          <c:y val="0.0706787109375"/>
          <c:w val="0.971920490652479"/>
          <c:h val="0.833374023437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049"/>
        <c:axId val="33158738"/>
      </c:lineChart>
      <c:catAx>
        <c:axId val="470204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738"/>
        <c:crossesAt val="0"/>
        <c:auto val="1"/>
        <c:lblAlgn val="ctr"/>
        <c:lblOffset val="100"/>
        <c:noMultiLvlLbl val="0"/>
      </c:catAx>
      <c:valAx>
        <c:axId val="3315873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49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3596394"/>
          <c:y val="0.902099609375"/>
          <c:w val="0.622995640286707"/>
          <c:h val="0.0430908203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26146918097"/>
          <c:y val="0.0457653866386113"/>
          <c:w val="0.95311004784689"/>
          <c:h val="0.85839032088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C$149:$AC$165</c:f>
              <c:numCache>
                <c:formatCode>General</c:formatCode>
                <c:ptCount val="17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B$149:$AB$165</c:f>
              <c:numCache>
                <c:formatCode>General</c:formatCode>
                <c:ptCount val="17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</c:numCache>
            </c:numRef>
          </c:val>
        </c:ser>
        <c:gapWidth val="40"/>
        <c:overlap val="30"/>
        <c:axId val="63108651"/>
        <c:axId val="36261659"/>
      </c:barChart>
      <c:catAx>
        <c:axId val="631086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659"/>
        <c:crossesAt val="0"/>
        <c:auto val="1"/>
        <c:lblAlgn val="ctr"/>
        <c:lblOffset val="100"/>
        <c:noMultiLvlLbl val="0"/>
      </c:catAx>
      <c:valAx>
        <c:axId val="36261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65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898958626513"/>
          <c:y val="0.909521304576539"/>
          <c:w val="0.208499859273853"/>
          <c:h val="0.040820620725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0</xdr:colOff>
      <xdr:row>13</xdr:row>
      <xdr:rowOff>30960</xdr:rowOff>
    </xdr:from>
    <xdr:to>
      <xdr:col>3</xdr:col>
      <xdr:colOff>7920</xdr:colOff>
      <xdr:row>30</xdr:row>
      <xdr:rowOff>129600</xdr:rowOff>
    </xdr:to>
    <xdr:graphicFrame>
      <xdr:nvGraphicFramePr>
        <xdr:cNvPr id="1" name="Chart 3"/>
        <xdr:cNvGraphicFramePr/>
      </xdr:nvGraphicFramePr>
      <xdr:xfrm>
        <a:off x="1541160" y="6296400"/>
        <a:ext cx="487152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8</xdr:row>
      <xdr:rowOff>38160</xdr:rowOff>
    </xdr:from>
    <xdr:to>
      <xdr:col>7</xdr:col>
      <xdr:colOff>720</xdr:colOff>
      <xdr:row>168</xdr:row>
      <xdr:rowOff>106560</xdr:rowOff>
    </xdr:to>
    <xdr:graphicFrame>
      <xdr:nvGraphicFramePr>
        <xdr:cNvPr id="5" name="Chart 4"/>
        <xdr:cNvGraphicFramePr/>
      </xdr:nvGraphicFramePr>
      <xdr:xfrm>
        <a:off x="120240" y="25153560"/>
        <a:ext cx="639504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9" min="28" style="2" width="5.99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8.55"/>
    <col collapsed="false" customWidth="true" hidden="false" outlineLevel="0" max="34" min="34" style="4" width="4.66"/>
    <col collapsed="false" customWidth="true" hidden="false" outlineLevel="0" max="35" min="35" style="4" width="4.55"/>
    <col collapsed="false" customWidth="true" hidden="false" outlineLevel="0" max="36" min="36" style="4" width="4.66"/>
    <col collapsed="false" customWidth="true" hidden="false" outlineLevel="0" max="37" min="37" style="0" width="11.05"/>
    <col collapsed="false" customWidth="false" hidden="false" outlineLevel="0" max="257" min="38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2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8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4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5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3.2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2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3.2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3.2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3.2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3.2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3.2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3.2" hidden="false" customHeight="false" outlineLevel="0" collapsed="false">
      <c r="AA19" s="15" t="s">
        <v>29</v>
      </c>
      <c r="AB19" s="32" t="n">
        <v>37.8299609258045</v>
      </c>
      <c r="AC19" s="32" t="n">
        <v>83.673469144099</v>
      </c>
      <c r="AD19" s="32" t="n">
        <v>307.796006602951</v>
      </c>
      <c r="AE19" s="26" t="n">
        <v>99817</v>
      </c>
      <c r="AF19" s="26" t="n">
        <v>28107770</v>
      </c>
      <c r="AG19" s="26" t="n">
        <v>10858931</v>
      </c>
      <c r="AH19" s="24" t="n">
        <f aca="false">+AE19/$AE$2*100</f>
        <v>37.8299609258045</v>
      </c>
      <c r="AI19" s="25" t="n">
        <f aca="false">+AF19/$AF$2*100</f>
        <v>83.673469144099</v>
      </c>
      <c r="AJ19" s="25" t="n">
        <f aca="false">+AG19/$AG$2*100</f>
        <v>307.796006602951</v>
      </c>
    </row>
    <row r="20" customFormat="false" ht="13.2" hidden="false" customHeight="false" outlineLevel="0" collapsed="false">
      <c r="AA20" s="36" t="s">
        <v>30</v>
      </c>
      <c r="AB20" s="37" t="n">
        <f aca="false">MIN(AB3:AD19)</f>
        <v>37.0048928017828</v>
      </c>
      <c r="AC20" s="37"/>
      <c r="AD20" s="37"/>
      <c r="AE20" s="38"/>
    </row>
    <row r="21" customFormat="false" ht="13.2" hidden="false" customHeight="false" outlineLevel="0" collapsed="false">
      <c r="AA21" s="36" t="s">
        <v>31</v>
      </c>
      <c r="AB21" s="39" t="n">
        <f aca="false">MAX(AB3:AD19)</f>
        <v>307.796006602951</v>
      </c>
      <c r="AC21" s="39"/>
      <c r="AD21" s="39"/>
      <c r="AE21" s="38"/>
    </row>
    <row r="22" customFormat="false" ht="13.2" hidden="false" customHeight="false" outlineLevel="0" collapsed="false">
      <c r="AE22" s="38"/>
    </row>
    <row r="23" customFormat="false" ht="13.2" hidden="false" customHeight="false" outlineLevel="0" collapsed="false">
      <c r="AE23" s="40"/>
    </row>
    <row r="24" customFormat="false" ht="13.2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7.66"/>
    <col collapsed="false" customWidth="true" hidden="false" outlineLevel="0" max="2" min="2" style="120" width="1.66"/>
    <col collapsed="false" customWidth="true" hidden="false" outlineLevel="0" max="3" min="3" style="120" width="8.66"/>
    <col collapsed="false" customWidth="true" hidden="false" outlineLevel="0" max="4" min="4" style="120" width="10.66"/>
    <col collapsed="false" customWidth="true" hidden="false" outlineLevel="0" max="5" min="5" style="120" width="11.66"/>
    <col collapsed="false" customWidth="true" hidden="false" outlineLevel="0" max="8" min="6" style="120" width="12.66"/>
    <col collapsed="false" customWidth="true" hidden="false" outlineLevel="0" max="9" min="9" style="120" width="4.55"/>
    <col collapsed="false" customWidth="false" hidden="false" outlineLevel="0" max="257" min="10" style="120" width="11.43"/>
  </cols>
  <sheetData>
    <row r="1" s="105" customFormat="true" ht="24" hidden="false" customHeight="true" outlineLevel="0" collapsed="false">
      <c r="A1" s="121" t="s">
        <v>917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</row>
    <row r="3" s="105" customFormat="true" ht="6" hidden="false" customHeight="true" outlineLevel="0" collapsed="false">
      <c r="C3" s="123"/>
      <c r="D3" s="123"/>
      <c r="E3" s="123"/>
      <c r="F3" s="123"/>
      <c r="H3" s="226"/>
    </row>
    <row r="4" customFormat="false" ht="10.5" hidden="false" customHeight="true" outlineLevel="0" collapsed="false">
      <c r="A4" s="227" t="s">
        <v>919</v>
      </c>
      <c r="B4" s="227"/>
      <c r="C4" s="125" t="s">
        <v>129</v>
      </c>
      <c r="D4" s="126" t="s">
        <v>130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227"/>
      <c r="B5" s="227"/>
      <c r="C5" s="125"/>
      <c r="D5" s="126"/>
      <c r="E5" s="127"/>
      <c r="F5" s="127" t="s">
        <v>133</v>
      </c>
      <c r="G5" s="199" t="s">
        <v>920</v>
      </c>
      <c r="H5" s="199"/>
    </row>
    <row r="6" customFormat="false" ht="12" hidden="false" customHeight="true" outlineLevel="0" collapsed="false">
      <c r="A6" s="227"/>
      <c r="B6" s="227"/>
      <c r="C6" s="125"/>
      <c r="D6" s="126"/>
      <c r="E6" s="127"/>
      <c r="F6" s="127"/>
      <c r="G6" s="129" t="s">
        <v>3</v>
      </c>
      <c r="H6" s="128" t="s">
        <v>921</v>
      </c>
    </row>
    <row r="7" s="133" customFormat="true" ht="12" hidden="false" customHeight="true" outlineLevel="0" collapsed="false">
      <c r="A7" s="227"/>
      <c r="B7" s="227"/>
      <c r="C7" s="228" t="s">
        <v>922</v>
      </c>
      <c r="D7" s="228"/>
      <c r="E7" s="128" t="s">
        <v>139</v>
      </c>
      <c r="F7" s="128"/>
      <c r="G7" s="128"/>
      <c r="H7" s="128"/>
    </row>
    <row r="8" customFormat="false" ht="6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</row>
    <row r="9" s="133" customFormat="true" ht="12" hidden="false" customHeight="true" outlineLevel="0" collapsed="false">
      <c r="A9" s="229" t="n">
        <v>1991</v>
      </c>
      <c r="B9" s="230" t="s">
        <v>923</v>
      </c>
      <c r="C9" s="231" t="n">
        <v>1397</v>
      </c>
      <c r="D9" s="231" t="n">
        <v>263857</v>
      </c>
      <c r="E9" s="142" t="n">
        <v>5430198.43237909</v>
      </c>
      <c r="F9" s="142" t="n">
        <v>33592213.0246494</v>
      </c>
      <c r="G9" s="142" t="n">
        <v>3527963.57556638</v>
      </c>
      <c r="H9" s="142" t="n">
        <v>32061391.838759</v>
      </c>
    </row>
    <row r="10" s="133" customFormat="true" ht="12" hidden="false" customHeight="true" outlineLevel="0" collapsed="false">
      <c r="A10" s="232" t="n">
        <v>1992</v>
      </c>
      <c r="B10" s="230" t="s">
        <v>923</v>
      </c>
      <c r="C10" s="231" t="n">
        <v>1364</v>
      </c>
      <c r="D10" s="231" t="n">
        <v>211711</v>
      </c>
      <c r="E10" s="142" t="n">
        <v>5406757.74479377</v>
      </c>
      <c r="F10" s="142" t="n">
        <v>32343051.7989805</v>
      </c>
      <c r="G10" s="142" t="n">
        <v>3550732.93691169</v>
      </c>
      <c r="H10" s="142" t="n">
        <v>30714410.2503796</v>
      </c>
    </row>
    <row r="11" s="133" customFormat="true" ht="12" hidden="false" customHeight="true" outlineLevel="0" collapsed="false">
      <c r="A11" s="232" t="n">
        <v>1993</v>
      </c>
      <c r="B11" s="230" t="s">
        <v>923</v>
      </c>
      <c r="C11" s="231" t="n">
        <v>1262</v>
      </c>
      <c r="D11" s="231" t="n">
        <v>182142</v>
      </c>
      <c r="E11" s="142" t="n">
        <v>5118535.86456901</v>
      </c>
      <c r="F11" s="142" t="n">
        <v>30190893.380304</v>
      </c>
      <c r="G11" s="142" t="n">
        <v>3647128.32914926</v>
      </c>
      <c r="H11" s="142" t="n">
        <v>28725698.5525327</v>
      </c>
    </row>
    <row r="12" s="133" customFormat="true" ht="12" hidden="false" customHeight="true" outlineLevel="0" collapsed="false">
      <c r="A12" s="232" t="n">
        <v>1994</v>
      </c>
      <c r="B12" s="230" t="s">
        <v>923</v>
      </c>
      <c r="C12" s="231" t="n">
        <v>1173</v>
      </c>
      <c r="D12" s="231" t="n">
        <v>160144</v>
      </c>
      <c r="E12" s="142" t="n">
        <v>4851863.40326102</v>
      </c>
      <c r="F12" s="142" t="n">
        <v>29861650.5524509</v>
      </c>
      <c r="G12" s="142" t="n">
        <v>4090441.39828104</v>
      </c>
      <c r="H12" s="142" t="n">
        <v>28330209.6808005</v>
      </c>
    </row>
    <row r="13" s="133" customFormat="true" ht="12" hidden="false" customHeight="true" outlineLevel="0" collapsed="false">
      <c r="A13" s="232" t="n">
        <v>1995</v>
      </c>
      <c r="B13" s="143"/>
      <c r="C13" s="231" t="n">
        <v>1119</v>
      </c>
      <c r="D13" s="231" t="n">
        <v>153142</v>
      </c>
      <c r="E13" s="142" t="n">
        <v>4936618.21323939</v>
      </c>
      <c r="F13" s="142" t="n">
        <v>31560476.6262917</v>
      </c>
      <c r="G13" s="142" t="n">
        <v>4169094.45094921</v>
      </c>
      <c r="H13" s="142" t="n">
        <v>29885713.9935475</v>
      </c>
    </row>
    <row r="14" s="133" customFormat="true" ht="12" hidden="false" customHeight="true" outlineLevel="0" collapsed="false">
      <c r="A14" s="232" t="n">
        <v>1996</v>
      </c>
      <c r="B14" s="143"/>
      <c r="C14" s="231" t="n">
        <v>1020</v>
      </c>
      <c r="D14" s="231" t="n">
        <v>136795.416666667</v>
      </c>
      <c r="E14" s="142" t="n">
        <v>4668516.48967446</v>
      </c>
      <c r="F14" s="142" t="n">
        <v>29627377.226037</v>
      </c>
      <c r="G14" s="142" t="n">
        <v>4049307.9664388</v>
      </c>
      <c r="H14" s="142" t="n">
        <v>28143542.2746353</v>
      </c>
    </row>
    <row r="15" s="133" customFormat="true" ht="12" hidden="false" customHeight="true" outlineLevel="0" collapsed="false">
      <c r="A15" s="232" t="n">
        <v>1997</v>
      </c>
      <c r="B15" s="143"/>
      <c r="C15" s="231" t="n">
        <v>994</v>
      </c>
      <c r="D15" s="231" t="n">
        <v>126763</v>
      </c>
      <c r="E15" s="142" t="n">
        <v>4376623.73519171</v>
      </c>
      <c r="F15" s="142" t="n">
        <v>30575008.0528471</v>
      </c>
      <c r="G15" s="142" t="n">
        <v>5424141.66875444</v>
      </c>
      <c r="H15" s="142" t="n">
        <v>29053409.5499098</v>
      </c>
    </row>
    <row r="16" s="133" customFormat="true" ht="12" hidden="false" customHeight="true" outlineLevel="0" collapsed="false">
      <c r="A16" s="232" t="n">
        <v>1998</v>
      </c>
      <c r="B16" s="143"/>
      <c r="C16" s="231" t="n">
        <v>950</v>
      </c>
      <c r="D16" s="231" t="n">
        <v>120959</v>
      </c>
      <c r="E16" s="142" t="n">
        <v>4407849.86425201</v>
      </c>
      <c r="F16" s="142" t="n">
        <v>30321754.958253</v>
      </c>
      <c r="G16" s="142" t="n">
        <v>6276643.1642832</v>
      </c>
      <c r="H16" s="142" t="n">
        <v>28301311.4636753</v>
      </c>
    </row>
    <row r="17" s="133" customFormat="true" ht="12" hidden="false" customHeight="true" outlineLevel="0" collapsed="false">
      <c r="A17" s="232" t="n">
        <v>1999</v>
      </c>
      <c r="B17" s="143"/>
      <c r="C17" s="231" t="n">
        <v>938</v>
      </c>
      <c r="D17" s="231" t="n">
        <v>115829</v>
      </c>
      <c r="E17" s="142" t="n">
        <v>4244597.94562922</v>
      </c>
      <c r="F17" s="142" t="n">
        <v>30336693.3731459</v>
      </c>
      <c r="G17" s="142" t="n">
        <v>6409184.84735381</v>
      </c>
      <c r="H17" s="142" t="n">
        <v>28410284.6361903</v>
      </c>
    </row>
    <row r="18" s="133" customFormat="true" ht="12" hidden="false" customHeight="true" outlineLevel="0" collapsed="false">
      <c r="A18" s="232" t="n">
        <v>2000</v>
      </c>
      <c r="B18" s="143"/>
      <c r="C18" s="231" t="n">
        <v>926</v>
      </c>
      <c r="D18" s="231" t="n">
        <v>111454</v>
      </c>
      <c r="E18" s="142" t="n">
        <v>4214483.36511865</v>
      </c>
      <c r="F18" s="142" t="n">
        <v>30589140.1604434</v>
      </c>
      <c r="G18" s="142" t="n">
        <v>7207868.78205161</v>
      </c>
      <c r="H18" s="142" t="n">
        <v>28896286.4870669</v>
      </c>
    </row>
    <row r="19" s="133" customFormat="true" ht="12" hidden="false" customHeight="true" outlineLevel="0" collapsed="false">
      <c r="A19" s="232" t="n">
        <v>2001</v>
      </c>
      <c r="B19" s="143"/>
      <c r="C19" s="231" t="n">
        <v>898</v>
      </c>
      <c r="D19" s="231" t="n">
        <v>111889</v>
      </c>
      <c r="E19" s="142" t="n">
        <v>4294346.13437773</v>
      </c>
      <c r="F19" s="142" t="n">
        <v>30732027.3234381</v>
      </c>
      <c r="G19" s="142" t="n">
        <v>7535537.34220254</v>
      </c>
      <c r="H19" s="142" t="n">
        <v>28940384.3892363</v>
      </c>
    </row>
    <row r="20" s="133" customFormat="true" ht="12" hidden="false" customHeight="true" outlineLevel="0" collapsed="false">
      <c r="A20" s="232" t="n">
        <v>2002</v>
      </c>
      <c r="B20" s="143"/>
      <c r="C20" s="231" t="n">
        <v>898</v>
      </c>
      <c r="D20" s="231" t="n">
        <v>109133</v>
      </c>
      <c r="E20" s="142" t="n">
        <v>4268013</v>
      </c>
      <c r="F20" s="142" t="n">
        <v>29950085</v>
      </c>
      <c r="G20" s="142" t="n">
        <v>7503940</v>
      </c>
      <c r="H20" s="142" t="n">
        <v>28376971</v>
      </c>
    </row>
    <row r="21" s="133" customFormat="true" ht="12" hidden="false" customHeight="true" outlineLevel="0" collapsed="false">
      <c r="A21" s="232" t="n">
        <v>2002</v>
      </c>
      <c r="B21" s="230" t="s">
        <v>924</v>
      </c>
      <c r="C21" s="231" t="n">
        <v>973</v>
      </c>
      <c r="D21" s="231" t="n">
        <v>111912</v>
      </c>
      <c r="E21" s="142" t="n">
        <v>4346620</v>
      </c>
      <c r="F21" s="142" t="n">
        <v>30299868</v>
      </c>
      <c r="G21" s="142" t="n">
        <v>7575671</v>
      </c>
      <c r="H21" s="142" t="n">
        <v>28723270</v>
      </c>
    </row>
    <row r="22" s="133" customFormat="true" ht="12" hidden="false" customHeight="true" outlineLevel="0" collapsed="false">
      <c r="A22" s="232" t="n">
        <v>2003</v>
      </c>
      <c r="B22" s="143"/>
      <c r="C22" s="231" t="n">
        <v>919</v>
      </c>
      <c r="D22" s="231" t="n">
        <v>106832</v>
      </c>
      <c r="E22" s="142" t="n">
        <v>4266025</v>
      </c>
      <c r="F22" s="142" t="n">
        <v>30049182</v>
      </c>
      <c r="G22" s="142" t="n">
        <v>7451528</v>
      </c>
      <c r="H22" s="142" t="n">
        <v>28664635</v>
      </c>
    </row>
    <row r="23" s="133" customFormat="true" ht="12" hidden="false" customHeight="true" outlineLevel="0" collapsed="false">
      <c r="A23" s="232" t="n">
        <v>2004</v>
      </c>
      <c r="B23" s="143"/>
      <c r="C23" s="231" t="n">
        <v>860</v>
      </c>
      <c r="D23" s="231" t="n">
        <v>102100</v>
      </c>
      <c r="E23" s="142" t="n">
        <v>4190637</v>
      </c>
      <c r="F23" s="142" t="n">
        <v>30555701</v>
      </c>
      <c r="G23" s="142" t="n">
        <v>8918905</v>
      </c>
      <c r="H23" s="142" t="n">
        <v>29136194</v>
      </c>
    </row>
    <row r="24" s="133" customFormat="true" ht="12" hidden="false" customHeight="true" outlineLevel="0" collapsed="false">
      <c r="A24" s="232" t="n">
        <v>2005</v>
      </c>
      <c r="B24" s="143"/>
      <c r="C24" s="231" t="n">
        <v>824</v>
      </c>
      <c r="D24" s="231" t="n">
        <v>98976</v>
      </c>
      <c r="E24" s="142" t="n">
        <v>4103173</v>
      </c>
      <c r="F24" s="142" t="n">
        <v>30398653</v>
      </c>
      <c r="G24" s="142" t="n">
        <v>9235199</v>
      </c>
      <c r="H24" s="142" t="n">
        <v>28870137</v>
      </c>
    </row>
    <row r="25" s="133" customFormat="true" ht="12" hidden="false" customHeight="true" outlineLevel="0" collapsed="false">
      <c r="A25" s="232" t="n">
        <v>2006</v>
      </c>
      <c r="B25" s="143"/>
      <c r="C25" s="231" t="n">
        <v>806</v>
      </c>
      <c r="D25" s="231" t="n">
        <v>97640</v>
      </c>
      <c r="E25" s="142" t="n">
        <v>4181359</v>
      </c>
      <c r="F25" s="142" t="n">
        <v>30981418</v>
      </c>
      <c r="G25" s="142" t="n">
        <v>9644339</v>
      </c>
      <c r="H25" s="142" t="n">
        <v>29664718</v>
      </c>
    </row>
    <row r="26" s="133" customFormat="true" ht="12" hidden="false" customHeight="true" outlineLevel="0" collapsed="false">
      <c r="A26" s="232" t="n">
        <v>2007</v>
      </c>
      <c r="B26" s="233" t="s">
        <v>925</v>
      </c>
      <c r="C26" s="231" t="s">
        <v>926</v>
      </c>
      <c r="D26" s="231" t="n">
        <v>98726</v>
      </c>
      <c r="E26" s="142" t="n">
        <v>4231503</v>
      </c>
      <c r="F26" s="142" t="n">
        <v>31709175</v>
      </c>
      <c r="G26" s="142" t="n">
        <v>10538534</v>
      </c>
      <c r="H26" s="142" t="n">
        <v>30589921</v>
      </c>
    </row>
    <row r="27" s="133" customFormat="true" ht="12" hidden="false" customHeight="true" outlineLevel="0" collapsed="false">
      <c r="A27" s="232" t="n">
        <v>2008</v>
      </c>
      <c r="B27" s="233" t="s">
        <v>925</v>
      </c>
      <c r="C27" s="231" t="s">
        <v>927</v>
      </c>
      <c r="D27" s="231" t="n">
        <v>99817</v>
      </c>
      <c r="E27" s="142" t="n">
        <v>4350095</v>
      </c>
      <c r="F27" s="142" t="n">
        <v>28107770</v>
      </c>
      <c r="G27" s="142" t="n">
        <v>10858931</v>
      </c>
      <c r="H27" s="142" t="n">
        <v>26069647</v>
      </c>
    </row>
    <row r="28" s="133" customFormat="true" ht="12" hidden="false" customHeight="true" outlineLevel="0" collapsed="false">
      <c r="A28" s="232"/>
      <c r="B28" s="143"/>
      <c r="C28" s="231"/>
      <c r="D28" s="231"/>
      <c r="E28" s="142"/>
      <c r="F28" s="142"/>
      <c r="G28" s="142"/>
      <c r="H28" s="142"/>
    </row>
    <row r="29" s="133" customFormat="true" ht="12" hidden="false" customHeight="true" outlineLevel="0" collapsed="false">
      <c r="C29" s="136" t="s">
        <v>141</v>
      </c>
      <c r="D29" s="136"/>
      <c r="E29" s="136"/>
      <c r="F29" s="136"/>
      <c r="G29" s="136"/>
      <c r="H29" s="136"/>
    </row>
    <row r="30" s="133" customFormat="true" ht="12" hidden="false" customHeight="true" outlineLevel="0" collapsed="false">
      <c r="A30" s="143"/>
      <c r="B30" s="143"/>
      <c r="C30" s="139"/>
      <c r="D30" s="140"/>
      <c r="E30" s="142"/>
      <c r="F30" s="142"/>
      <c r="G30" s="142"/>
      <c r="H30" s="142"/>
    </row>
    <row r="31" s="133" customFormat="true" ht="12" hidden="false" customHeight="true" outlineLevel="0" collapsed="false">
      <c r="A31" s="232" t="n">
        <v>1992</v>
      </c>
      <c r="B31" s="230" t="s">
        <v>923</v>
      </c>
      <c r="C31" s="144" t="n">
        <v>-2.36220472440945</v>
      </c>
      <c r="D31" s="144" t="n">
        <v>-19.7629776735126</v>
      </c>
      <c r="E31" s="144" t="n">
        <v>-0.431672762555962</v>
      </c>
      <c r="F31" s="144" t="n">
        <v>-3.71860354884117</v>
      </c>
      <c r="G31" s="144" t="n">
        <v>0.645396724133022</v>
      </c>
      <c r="H31" s="144" t="n">
        <v>-4.20125737258542</v>
      </c>
    </row>
    <row r="32" customFormat="false" ht="12" hidden="false" customHeight="true" outlineLevel="0" collapsed="false">
      <c r="A32" s="232" t="n">
        <v>1993</v>
      </c>
      <c r="B32" s="230" t="s">
        <v>923</v>
      </c>
      <c r="C32" s="144" t="n">
        <v>-7.47800586510265</v>
      </c>
      <c r="D32" s="144" t="n">
        <v>-13.9666809943744</v>
      </c>
      <c r="E32" s="144" t="n">
        <v>-5.33077111698404</v>
      </c>
      <c r="F32" s="144" t="n">
        <v>-6.65416000955207</v>
      </c>
      <c r="G32" s="144" t="n">
        <v>2.71480266047293</v>
      </c>
      <c r="H32" s="144" t="n">
        <v>-6.47484904198143</v>
      </c>
    </row>
    <row r="33" s="133" customFormat="true" ht="12" hidden="false" customHeight="true" outlineLevel="0" collapsed="false">
      <c r="A33" s="232" t="n">
        <v>1994</v>
      </c>
      <c r="B33" s="230" t="s">
        <v>923</v>
      </c>
      <c r="C33" s="144" t="n">
        <v>-7.05229793977813</v>
      </c>
      <c r="D33" s="144" t="n">
        <v>-12.0773901681106</v>
      </c>
      <c r="E33" s="144" t="n">
        <v>-5.20993636391061</v>
      </c>
      <c r="F33" s="144" t="n">
        <v>-1.09053688377414</v>
      </c>
      <c r="G33" s="144" t="n">
        <v>12.1551266948477</v>
      </c>
      <c r="H33" s="144" t="n">
        <v>-1.37677721225455</v>
      </c>
    </row>
    <row r="34" s="133" customFormat="true" ht="12" hidden="false" customHeight="true" outlineLevel="0" collapsed="false">
      <c r="A34" s="232" t="n">
        <v>1995</v>
      </c>
      <c r="B34" s="143"/>
      <c r="C34" s="144" t="n">
        <v>-4.60358056265984</v>
      </c>
      <c r="D34" s="144" t="n">
        <v>-4.37231491657508</v>
      </c>
      <c r="E34" s="144" t="n">
        <v>1.74685070320422</v>
      </c>
      <c r="F34" s="144" t="n">
        <v>5.68898919655109</v>
      </c>
      <c r="G34" s="144" t="n">
        <v>1.92285000589985</v>
      </c>
      <c r="H34" s="144" t="n">
        <v>5.49062054348714</v>
      </c>
    </row>
    <row r="35" s="133" customFormat="true" ht="12" hidden="false" customHeight="true" outlineLevel="0" collapsed="false">
      <c r="A35" s="232" t="n">
        <v>1996</v>
      </c>
      <c r="B35" s="143"/>
      <c r="C35" s="144" t="n">
        <v>-8.84718498659517</v>
      </c>
      <c r="D35" s="144" t="n">
        <v>-10.6741346811021</v>
      </c>
      <c r="E35" s="144" t="n">
        <v>-5.43087822440707</v>
      </c>
      <c r="F35" s="144" t="n">
        <v>-6.12506402594771</v>
      </c>
      <c r="G35" s="144" t="n">
        <v>-2.87320150502083</v>
      </c>
      <c r="H35" s="144" t="n">
        <v>-5.82944653518507</v>
      </c>
    </row>
    <row r="36" s="133" customFormat="true" ht="12" hidden="false" customHeight="true" outlineLevel="0" collapsed="false">
      <c r="A36" s="232" t="n">
        <v>1997</v>
      </c>
      <c r="B36" s="143"/>
      <c r="C36" s="144" t="n">
        <v>-2.54901960784314</v>
      </c>
      <c r="D36" s="144" t="n">
        <v>-7.33388362792368</v>
      </c>
      <c r="E36" s="144" t="n">
        <v>-6.25236635938511</v>
      </c>
      <c r="F36" s="144" t="n">
        <v>3.19849718583023</v>
      </c>
      <c r="G36" s="144" t="n">
        <v>33.9523126843017</v>
      </c>
      <c r="H36" s="144" t="n">
        <v>3.23295222184758</v>
      </c>
    </row>
    <row r="37" s="133" customFormat="true" ht="12" hidden="false" customHeight="true" outlineLevel="0" collapsed="false">
      <c r="A37" s="232" t="n">
        <v>1998</v>
      </c>
      <c r="B37" s="143"/>
      <c r="C37" s="144" t="n">
        <v>-4.42655935613682</v>
      </c>
      <c r="D37" s="144" t="n">
        <v>-4.57862309980041</v>
      </c>
      <c r="E37" s="144" t="n">
        <v>0.713475293962645</v>
      </c>
      <c r="F37" s="144" t="n">
        <v>-0.82830099065346</v>
      </c>
      <c r="G37" s="144" t="n">
        <v>15.716799958223</v>
      </c>
      <c r="H37" s="144" t="n">
        <v>-2.58867409328497</v>
      </c>
    </row>
    <row r="38" s="133" customFormat="true" ht="12" hidden="false" customHeight="true" outlineLevel="0" collapsed="false">
      <c r="A38" s="232" t="n">
        <v>1999</v>
      </c>
      <c r="B38" s="143"/>
      <c r="C38" s="144" t="n">
        <v>-1.26315789473685</v>
      </c>
      <c r="D38" s="144" t="n">
        <v>-4.24110649062905</v>
      </c>
      <c r="E38" s="144" t="n">
        <v>-3.70366331999576</v>
      </c>
      <c r="F38" s="144" t="n">
        <v>0.0492663268121447</v>
      </c>
      <c r="G38" s="144" t="n">
        <v>2.11166509870806</v>
      </c>
      <c r="H38" s="144" t="n">
        <v>0.385046370218078</v>
      </c>
    </row>
    <row r="39" s="133" customFormat="true" ht="12" hidden="false" customHeight="true" outlineLevel="0" collapsed="false">
      <c r="A39" s="232" t="n">
        <v>2000</v>
      </c>
      <c r="B39" s="143"/>
      <c r="C39" s="144" t="n">
        <v>-1.27931769722814</v>
      </c>
      <c r="D39" s="144" t="n">
        <v>-3.77711971958664</v>
      </c>
      <c r="E39" s="144" t="n">
        <v>-0.709480165055126</v>
      </c>
      <c r="F39" s="144" t="n">
        <v>0.832149978220542</v>
      </c>
      <c r="G39" s="144" t="n">
        <v>12.4615525019154</v>
      </c>
      <c r="H39" s="144" t="n">
        <v>1.71065463475688</v>
      </c>
    </row>
    <row r="40" s="133" customFormat="true" ht="12" hidden="false" customHeight="true" outlineLevel="0" collapsed="false">
      <c r="A40" s="232" t="n">
        <v>2001</v>
      </c>
      <c r="B40" s="143"/>
      <c r="C40" s="144" t="n">
        <v>-3.02375809935205</v>
      </c>
      <c r="D40" s="144" t="n">
        <v>0.390295547939061</v>
      </c>
      <c r="E40" s="144" t="n">
        <v>1.89495988808675</v>
      </c>
      <c r="F40" s="144" t="n">
        <v>0.467117291448147</v>
      </c>
      <c r="G40" s="144" t="n">
        <v>4.5459839802698</v>
      </c>
      <c r="H40" s="144" t="n">
        <v>0.152607506120717</v>
      </c>
    </row>
    <row r="41" customFormat="false" ht="12" hidden="false" customHeight="true" outlineLevel="0" collapsed="false">
      <c r="A41" s="232" t="n">
        <v>2002</v>
      </c>
      <c r="C41" s="144" t="n">
        <v>0</v>
      </c>
      <c r="D41" s="144" t="n">
        <v>-2.46315544870363</v>
      </c>
      <c r="E41" s="144" t="n">
        <v>-0.613204747678026</v>
      </c>
      <c r="F41" s="144" t="n">
        <v>-2.54438900241955</v>
      </c>
      <c r="G41" s="144" t="n">
        <v>-0.419311069239654</v>
      </c>
      <c r="H41" s="144" t="n">
        <v>-1.94680686219853</v>
      </c>
    </row>
    <row r="42" customFormat="false" ht="12" hidden="false" customHeight="true" outlineLevel="0" collapsed="false">
      <c r="A42" s="232" t="n">
        <v>2003</v>
      </c>
      <c r="B42" s="230" t="s">
        <v>924</v>
      </c>
      <c r="C42" s="144" t="n">
        <v>-5.54984583761562</v>
      </c>
      <c r="D42" s="144" t="n">
        <v>-4.53928086353564</v>
      </c>
      <c r="E42" s="144" t="n">
        <v>-1.85419935490106</v>
      </c>
      <c r="F42" s="144" t="n">
        <v>-0.827350138951104</v>
      </c>
      <c r="G42" s="144" t="n">
        <v>-1.63870632713591</v>
      </c>
      <c r="H42" s="144" t="n">
        <v>-0.20413762082103</v>
      </c>
    </row>
    <row r="43" customFormat="false" ht="12" hidden="false" customHeight="true" outlineLevel="0" collapsed="false">
      <c r="A43" s="232" t="n">
        <v>2004</v>
      </c>
      <c r="B43" s="143"/>
      <c r="C43" s="144" t="n">
        <v>-6.42002176278564</v>
      </c>
      <c r="D43" s="144" t="n">
        <v>-4.42938445409615</v>
      </c>
      <c r="E43" s="144" t="n">
        <v>-1.76717201610398</v>
      </c>
      <c r="F43" s="144" t="n">
        <v>1.68563323953377</v>
      </c>
      <c r="G43" s="144" t="n">
        <v>19.692296667207</v>
      </c>
      <c r="H43" s="144" t="n">
        <v>1.64508984677461</v>
      </c>
    </row>
    <row r="44" customFormat="false" ht="12" hidden="false" customHeight="true" outlineLevel="0" collapsed="false">
      <c r="A44" s="232" t="n">
        <v>2005</v>
      </c>
      <c r="B44" s="143"/>
      <c r="C44" s="144" t="n">
        <v>-4.18604651162791</v>
      </c>
      <c r="D44" s="144" t="n">
        <v>-3.05974534769834</v>
      </c>
      <c r="E44" s="144" t="n">
        <v>-2.08712899733382</v>
      </c>
      <c r="F44" s="144" t="n">
        <v>-0.51397282621663</v>
      </c>
      <c r="G44" s="144" t="n">
        <v>3.54633220109419</v>
      </c>
      <c r="H44" s="144" t="n">
        <v>-0.913149466261785</v>
      </c>
    </row>
    <row r="45" customFormat="false" ht="12" hidden="false" customHeight="true" outlineLevel="0" collapsed="false">
      <c r="A45" s="232" t="n">
        <v>2006</v>
      </c>
      <c r="B45" s="143"/>
      <c r="C45" s="144" t="n">
        <v>-2.18446601941747</v>
      </c>
      <c r="D45" s="144" t="n">
        <v>-1.34982217911413</v>
      </c>
      <c r="E45" s="144" t="n">
        <v>1.90550093793267</v>
      </c>
      <c r="F45" s="144" t="n">
        <v>1.91707507566208</v>
      </c>
      <c r="G45" s="144" t="n">
        <v>4.43022397243415</v>
      </c>
      <c r="H45" s="144" t="n">
        <v>2.75225919433635</v>
      </c>
    </row>
    <row r="46" customFormat="false" ht="12" hidden="false" customHeight="true" outlineLevel="0" collapsed="false">
      <c r="A46" s="232" t="n">
        <v>2007</v>
      </c>
      <c r="B46" s="233" t="s">
        <v>925</v>
      </c>
      <c r="C46" s="144" t="n">
        <v>-0.622665006226654</v>
      </c>
      <c r="D46" s="144" t="n">
        <v>0.94476595570643</v>
      </c>
      <c r="E46" s="144" t="n">
        <v>1.19922733254907</v>
      </c>
      <c r="F46" s="144" t="n">
        <v>2.34901126862559</v>
      </c>
      <c r="G46" s="144" t="n">
        <v>9.27170851211265</v>
      </c>
      <c r="H46" s="144" t="n">
        <v>3.11886666173599</v>
      </c>
    </row>
    <row r="47" customFormat="false" ht="12" hidden="false" customHeight="true" outlineLevel="0" collapsed="false">
      <c r="A47" s="232" t="n">
        <v>2008</v>
      </c>
      <c r="B47" s="233" t="s">
        <v>925</v>
      </c>
      <c r="C47" s="144" t="n">
        <v>-1.37844611528823</v>
      </c>
      <c r="D47" s="144" t="n">
        <v>1.10507870267205</v>
      </c>
      <c r="E47" s="144" t="n">
        <v>2.80259756403341</v>
      </c>
      <c r="F47" s="144" t="n">
        <v>-11.3576117953242</v>
      </c>
      <c r="G47" s="144" t="n">
        <v>3.04024259920783</v>
      </c>
      <c r="H47" s="144" t="n">
        <v>-14.7770044911198</v>
      </c>
    </row>
    <row r="48" customFormat="false" ht="12" hidden="false" customHeight="true" outlineLevel="0" collapsed="false">
      <c r="A48" s="232" t="s">
        <v>928</v>
      </c>
      <c r="B48" s="143"/>
      <c r="C48" s="204"/>
      <c r="D48" s="234"/>
      <c r="E48" s="234"/>
      <c r="F48" s="234"/>
      <c r="G48" s="234"/>
      <c r="H48" s="234"/>
    </row>
    <row r="49" s="236" customFormat="true" ht="10.5" hidden="false" customHeight="true" outlineLevel="0" collapsed="false">
      <c r="A49" s="235" t="s">
        <v>929</v>
      </c>
      <c r="B49" s="235"/>
      <c r="C49" s="235"/>
      <c r="D49" s="235"/>
      <c r="E49" s="235"/>
      <c r="F49" s="235"/>
      <c r="G49" s="235"/>
      <c r="H49" s="235"/>
    </row>
    <row r="50" s="236" customFormat="true" ht="10.5" hidden="false" customHeight="true" outlineLevel="0" collapsed="false">
      <c r="A50" s="235" t="s">
        <v>930</v>
      </c>
      <c r="B50" s="235"/>
      <c r="C50" s="235"/>
      <c r="D50" s="235"/>
      <c r="E50" s="235"/>
      <c r="F50" s="235"/>
      <c r="G50" s="235"/>
      <c r="H50" s="235"/>
    </row>
    <row r="51" s="236" customFormat="true" ht="21" hidden="false" customHeight="true" outlineLevel="0" collapsed="false">
      <c r="A51" s="237" t="s">
        <v>931</v>
      </c>
      <c r="B51" s="237"/>
      <c r="C51" s="237"/>
      <c r="D51" s="237"/>
      <c r="E51" s="237"/>
      <c r="F51" s="237"/>
      <c r="G51" s="237"/>
      <c r="H51" s="237"/>
    </row>
    <row r="52" s="236" customFormat="true" ht="20.25" hidden="false" customHeight="true" outlineLevel="0" collapsed="false">
      <c r="A52" s="237" t="s">
        <v>932</v>
      </c>
      <c r="B52" s="237"/>
      <c r="C52" s="237"/>
      <c r="D52" s="237"/>
      <c r="E52" s="237"/>
      <c r="F52" s="237"/>
      <c r="G52" s="237"/>
      <c r="H52" s="237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9:H29"/>
    <mergeCell ref="A49:H49"/>
    <mergeCell ref="A50:H50"/>
    <mergeCell ref="A51:H51"/>
    <mergeCell ref="A52:H52"/>
  </mergeCells>
  <hyperlinks>
    <hyperlink ref="A1" location="IHV!E8" display="3.1 Betriebe ¹ des Verarbeitenden Gewerbes (sowie Bergbau und Gewinnung von Steinen und Erden)&#10;     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67" activeCellId="0" sqref="L46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9.1"/>
    <col collapsed="false" customWidth="true" hidden="false" outlineLevel="0" max="8" min="7" style="149" width="10.43"/>
    <col collapsed="false" customWidth="true" hidden="false" outlineLevel="0" max="9" min="9" style="149" width="6.66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933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25" t="s">
        <v>129</v>
      </c>
      <c r="E4" s="126" t="s">
        <v>130</v>
      </c>
      <c r="F4" s="127" t="s">
        <v>132</v>
      </c>
      <c r="G4" s="157" t="s">
        <v>2</v>
      </c>
      <c r="H4" s="157"/>
      <c r="I4" s="157"/>
    </row>
    <row r="5" customFormat="false" ht="12" hidden="false" customHeight="true" outlineLevel="0" collapsed="false">
      <c r="A5" s="153"/>
      <c r="B5" s="154"/>
      <c r="C5" s="154"/>
      <c r="D5" s="125"/>
      <c r="E5" s="126"/>
      <c r="F5" s="127"/>
      <c r="G5" s="238" t="s">
        <v>135</v>
      </c>
      <c r="H5" s="239" t="s">
        <v>934</v>
      </c>
      <c r="I5" s="239"/>
    </row>
    <row r="6" customFormat="false" ht="12" hidden="false" customHeight="true" outlineLevel="0" collapsed="false">
      <c r="A6" s="153"/>
      <c r="B6" s="154"/>
      <c r="C6" s="154"/>
      <c r="D6" s="125"/>
      <c r="E6" s="126"/>
      <c r="F6" s="127"/>
      <c r="G6" s="238"/>
      <c r="H6" s="239"/>
      <c r="I6" s="239"/>
    </row>
    <row r="7" s="162" customFormat="true" ht="10.2" hidden="false" customHeight="false" outlineLevel="0" collapsed="false">
      <c r="A7" s="153"/>
      <c r="B7" s="154"/>
      <c r="C7" s="154"/>
      <c r="D7" s="160" t="s">
        <v>935</v>
      </c>
      <c r="E7" s="160"/>
      <c r="F7" s="157" t="s">
        <v>139</v>
      </c>
      <c r="G7" s="157"/>
      <c r="H7" s="157"/>
      <c r="I7" s="240" t="s">
        <v>936</v>
      </c>
    </row>
    <row r="8" customFormat="false" ht="3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customFormat="false" ht="13.2" hidden="false" customHeight="false" outlineLevel="0" collapsed="false">
      <c r="A9" s="165" t="s">
        <v>166</v>
      </c>
      <c r="B9" s="166" t="s">
        <v>167</v>
      </c>
      <c r="C9" s="165" t="s">
        <v>168</v>
      </c>
      <c r="D9" s="167" t="s">
        <v>927</v>
      </c>
      <c r="E9" s="167" t="n">
        <v>99817</v>
      </c>
      <c r="F9" s="167" t="n">
        <v>4350095</v>
      </c>
      <c r="G9" s="167" t="n">
        <v>28107770</v>
      </c>
      <c r="H9" s="167" t="n">
        <v>10858931</v>
      </c>
      <c r="I9" s="167" t="s">
        <v>937</v>
      </c>
    </row>
    <row r="10" customFormat="false" ht="13.2" hidden="false" customHeight="false" outlineLevel="0" collapsed="false">
      <c r="A10" s="165"/>
      <c r="B10" s="165"/>
      <c r="C10" s="165" t="s">
        <v>170</v>
      </c>
      <c r="D10" s="168" t="s">
        <v>938</v>
      </c>
      <c r="E10" s="168" t="s">
        <v>913</v>
      </c>
      <c r="F10" s="168" t="s">
        <v>350</v>
      </c>
      <c r="G10" s="168" t="s">
        <v>939</v>
      </c>
      <c r="H10" s="168" t="s">
        <v>314</v>
      </c>
      <c r="I10" s="167" t="s">
        <v>940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941</v>
      </c>
      <c r="E12" s="171" t="n">
        <v>29488</v>
      </c>
      <c r="F12" s="171" t="n">
        <v>1208523</v>
      </c>
      <c r="G12" s="171" t="n">
        <v>5166556</v>
      </c>
      <c r="H12" s="171" t="n">
        <v>1803080</v>
      </c>
      <c r="I12" s="171" t="s">
        <v>942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943</v>
      </c>
      <c r="E13" s="173" t="s">
        <v>180</v>
      </c>
      <c r="F13" s="173" t="s">
        <v>183</v>
      </c>
      <c r="G13" s="173" t="s">
        <v>428</v>
      </c>
      <c r="H13" s="173" t="s">
        <v>944</v>
      </c>
      <c r="I13" s="171" t="s">
        <v>940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945</v>
      </c>
      <c r="E15" s="171" t="n">
        <v>30352</v>
      </c>
      <c r="F15" s="171" t="n">
        <v>1358782</v>
      </c>
      <c r="G15" s="171" t="n">
        <v>6293878</v>
      </c>
      <c r="H15" s="171" t="n">
        <v>3317994</v>
      </c>
      <c r="I15" s="171" t="s">
        <v>946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250</v>
      </c>
      <c r="E16" s="173" t="s">
        <v>179</v>
      </c>
      <c r="F16" s="173" t="s">
        <v>947</v>
      </c>
      <c r="G16" s="173" t="s">
        <v>630</v>
      </c>
      <c r="H16" s="173" t="s">
        <v>743</v>
      </c>
      <c r="I16" s="171" t="s">
        <v>940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343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173" t="s">
        <v>641</v>
      </c>
      <c r="E19" s="171" t="s">
        <v>66</v>
      </c>
      <c r="F19" s="171" t="s">
        <v>66</v>
      </c>
      <c r="G19" s="171" t="s">
        <v>66</v>
      </c>
      <c r="H19" s="171" t="s">
        <v>66</v>
      </c>
      <c r="I19" s="171" t="s">
        <v>940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948</v>
      </c>
      <c r="E21" s="171" t="n">
        <v>35522</v>
      </c>
      <c r="F21" s="171" t="n">
        <v>1570325</v>
      </c>
      <c r="G21" s="171" t="n">
        <v>15301207</v>
      </c>
      <c r="H21" s="171" t="n">
        <v>4922823</v>
      </c>
      <c r="I21" s="171" t="s">
        <v>94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705</v>
      </c>
      <c r="E22" s="173" t="s">
        <v>430</v>
      </c>
      <c r="F22" s="173" t="s">
        <v>202</v>
      </c>
      <c r="G22" s="173" t="s">
        <v>950</v>
      </c>
      <c r="H22" s="173" t="s">
        <v>358</v>
      </c>
      <c r="I22" s="171" t="s">
        <v>940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8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1" t="s">
        <v>54</v>
      </c>
      <c r="E25" s="171" t="s">
        <v>66</v>
      </c>
      <c r="F25" s="171" t="s">
        <v>66</v>
      </c>
      <c r="G25" s="171" t="s">
        <v>66</v>
      </c>
      <c r="H25" s="171" t="s">
        <v>66</v>
      </c>
      <c r="I25" s="171" t="s">
        <v>940</v>
      </c>
    </row>
    <row r="26" customFormat="false" ht="11.25" hidden="false" customHeight="true" outlineLevel="0" collapsed="false">
      <c r="A26" s="49"/>
      <c r="B26" s="49"/>
      <c r="C26" s="49"/>
      <c r="D26" s="171"/>
      <c r="E26" s="171"/>
      <c r="F26" s="171"/>
      <c r="G26" s="171"/>
      <c r="H26" s="171"/>
      <c r="I26" s="171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8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s="162" customFormat="true" ht="11.25" hidden="false" customHeight="true" outlineLevel="0" collapsed="false">
      <c r="A28" s="49"/>
      <c r="B28" s="170" t="s">
        <v>210</v>
      </c>
      <c r="C28" s="49" t="s">
        <v>170</v>
      </c>
      <c r="D28" s="173" t="s">
        <v>809</v>
      </c>
      <c r="E28" s="171" t="s">
        <v>66</v>
      </c>
      <c r="F28" s="171" t="s">
        <v>66</v>
      </c>
      <c r="G28" s="171" t="s">
        <v>66</v>
      </c>
      <c r="H28" s="171" t="s">
        <v>66</v>
      </c>
      <c r="I28" s="171" t="s">
        <v>940</v>
      </c>
    </row>
    <row r="29" customFormat="false" ht="10.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66</v>
      </c>
      <c r="I31" s="171" t="s">
        <v>940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1" t="s">
        <v>54</v>
      </c>
      <c r="E34" s="171" t="s">
        <v>66</v>
      </c>
      <c r="F34" s="171" t="s">
        <v>66</v>
      </c>
      <c r="G34" s="171" t="s">
        <v>66</v>
      </c>
      <c r="H34" s="171" t="s">
        <v>66</v>
      </c>
      <c r="I34" s="171" t="s">
        <v>940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733</v>
      </c>
      <c r="B36" s="170" t="s">
        <v>951</v>
      </c>
      <c r="C36" s="49" t="s">
        <v>168</v>
      </c>
      <c r="D36" s="171" t="s">
        <v>175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170" t="s">
        <v>952</v>
      </c>
      <c r="C37" s="49" t="s">
        <v>170</v>
      </c>
      <c r="D37" s="173" t="s">
        <v>207</v>
      </c>
      <c r="E37" s="171" t="s">
        <v>66</v>
      </c>
      <c r="F37" s="171" t="s">
        <v>66</v>
      </c>
      <c r="G37" s="171" t="s">
        <v>66</v>
      </c>
      <c r="H37" s="171" t="s">
        <v>66</v>
      </c>
      <c r="I37" s="171" t="s">
        <v>940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953</v>
      </c>
      <c r="B39" s="170" t="s">
        <v>954</v>
      </c>
      <c r="C39" s="49" t="s">
        <v>168</v>
      </c>
      <c r="D39" s="171" t="s">
        <v>175</v>
      </c>
      <c r="E39" s="171" t="s">
        <v>66</v>
      </c>
      <c r="F39" s="171" t="s">
        <v>66</v>
      </c>
      <c r="G39" s="171" t="s">
        <v>66</v>
      </c>
      <c r="H39" s="171" t="s">
        <v>66</v>
      </c>
      <c r="I39" s="171" t="s">
        <v>66</v>
      </c>
    </row>
    <row r="40" customFormat="false" ht="11.25" hidden="false" customHeight="true" outlineLevel="0" collapsed="false">
      <c r="A40" s="49"/>
      <c r="B40" s="170" t="s">
        <v>955</v>
      </c>
      <c r="C40" s="49" t="s">
        <v>170</v>
      </c>
      <c r="D40" s="171" t="s">
        <v>54</v>
      </c>
      <c r="E40" s="171" t="s">
        <v>66</v>
      </c>
      <c r="F40" s="171" t="s">
        <v>66</v>
      </c>
      <c r="G40" s="171" t="s">
        <v>66</v>
      </c>
      <c r="H40" s="171" t="s">
        <v>66</v>
      </c>
      <c r="I40" s="171" t="s">
        <v>940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16</v>
      </c>
      <c r="B42" s="170" t="s">
        <v>217</v>
      </c>
      <c r="C42" s="49" t="s">
        <v>168</v>
      </c>
      <c r="D42" s="171" t="s">
        <v>956</v>
      </c>
      <c r="E42" s="171" t="s">
        <v>66</v>
      </c>
      <c r="F42" s="171" t="s">
        <v>66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875</v>
      </c>
      <c r="E43" s="171" t="s">
        <v>66</v>
      </c>
      <c r="F43" s="171" t="s">
        <v>66</v>
      </c>
      <c r="G43" s="171" t="s">
        <v>66</v>
      </c>
      <c r="H43" s="171" t="s">
        <v>66</v>
      </c>
      <c r="I43" s="171" t="s">
        <v>940</v>
      </c>
    </row>
    <row r="44" s="243" customFormat="tru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s="243" customFormat="true" ht="11.25" hidden="false" customHeight="true" outlineLevel="0" collapsed="false">
      <c r="A45" s="170" t="s">
        <v>219</v>
      </c>
      <c r="B45" s="170" t="s">
        <v>220</v>
      </c>
      <c r="C45" s="49" t="s">
        <v>168</v>
      </c>
      <c r="D45" s="171" t="s">
        <v>957</v>
      </c>
      <c r="E45" s="171" t="n">
        <v>11710</v>
      </c>
      <c r="F45" s="171" t="n">
        <v>394091</v>
      </c>
      <c r="G45" s="171" t="n">
        <v>6252723</v>
      </c>
      <c r="H45" s="171" t="n">
        <v>921962</v>
      </c>
      <c r="I45" s="171" t="s">
        <v>958</v>
      </c>
    </row>
    <row r="46" s="244" customFormat="true" ht="11.25" hidden="false" customHeight="true" outlineLevel="0" collapsed="false">
      <c r="A46" s="49"/>
      <c r="B46" s="170" t="s">
        <v>222</v>
      </c>
      <c r="C46" s="49" t="s">
        <v>170</v>
      </c>
      <c r="D46" s="173" t="s">
        <v>466</v>
      </c>
      <c r="E46" s="173" t="s">
        <v>171</v>
      </c>
      <c r="F46" s="173" t="s">
        <v>350</v>
      </c>
      <c r="G46" s="173" t="s">
        <v>959</v>
      </c>
      <c r="H46" s="171" t="s">
        <v>54</v>
      </c>
      <c r="I46" s="171" t="s">
        <v>940</v>
      </c>
    </row>
    <row r="47" s="243" customFormat="true" ht="10.2" hidden="false" customHeight="fals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s="244" customFormat="true" ht="11.25" hidden="false" customHeight="true" outlineLevel="0" collapsed="false">
      <c r="A48" s="170" t="s">
        <v>227</v>
      </c>
      <c r="B48" s="170" t="s">
        <v>228</v>
      </c>
      <c r="C48" s="49" t="s">
        <v>168</v>
      </c>
      <c r="D48" s="171" t="s">
        <v>960</v>
      </c>
      <c r="E48" s="171" t="n">
        <v>9995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s="244" customFormat="true" ht="11.25" hidden="false" customHeight="true" outlineLevel="0" collapsed="false">
      <c r="A49" s="49"/>
      <c r="B49" s="49"/>
      <c r="C49" s="49" t="s">
        <v>170</v>
      </c>
      <c r="D49" s="173" t="s">
        <v>466</v>
      </c>
      <c r="E49" s="173" t="s">
        <v>171</v>
      </c>
      <c r="F49" s="171" t="s">
        <v>66</v>
      </c>
      <c r="G49" s="171" t="s">
        <v>66</v>
      </c>
      <c r="H49" s="171" t="s">
        <v>66</v>
      </c>
      <c r="I49" s="171" t="s">
        <v>940</v>
      </c>
    </row>
    <row r="50" s="243" customFormat="true" ht="10.2" hidden="false" customHeight="fals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s="243" customFormat="true" ht="11.25" hidden="false" customHeight="true" outlineLevel="0" collapsed="false">
      <c r="A51" s="170" t="s">
        <v>233</v>
      </c>
      <c r="B51" s="170" t="s">
        <v>234</v>
      </c>
      <c r="C51" s="49" t="s">
        <v>168</v>
      </c>
      <c r="D51" s="171" t="s">
        <v>272</v>
      </c>
      <c r="E51" s="171" t="n">
        <v>1099</v>
      </c>
      <c r="F51" s="171" t="n">
        <v>23701</v>
      </c>
      <c r="G51" s="171" t="n">
        <v>228995</v>
      </c>
      <c r="H51" s="171" t="s">
        <v>66</v>
      </c>
      <c r="I51" s="171" t="s">
        <v>66</v>
      </c>
    </row>
    <row r="52" s="243" customFormat="tru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59</v>
      </c>
      <c r="F52" s="173" t="s">
        <v>456</v>
      </c>
      <c r="G52" s="173" t="s">
        <v>961</v>
      </c>
      <c r="H52" s="171" t="s">
        <v>66</v>
      </c>
      <c r="I52" s="171" t="s">
        <v>940</v>
      </c>
    </row>
    <row r="53" s="243" customFormat="tru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s="243" customFormat="true" ht="11.25" hidden="false" customHeight="true" outlineLevel="0" collapsed="false">
      <c r="A54" s="170" t="s">
        <v>240</v>
      </c>
      <c r="B54" s="170" t="s">
        <v>241</v>
      </c>
      <c r="C54" s="49" t="s">
        <v>168</v>
      </c>
      <c r="D54" s="171" t="s">
        <v>175</v>
      </c>
      <c r="E54" s="171" t="s">
        <v>66</v>
      </c>
      <c r="F54" s="171" t="s">
        <v>66</v>
      </c>
      <c r="G54" s="171" t="s">
        <v>66</v>
      </c>
      <c r="H54" s="171" t="s">
        <v>66</v>
      </c>
      <c r="I54" s="171" t="s">
        <v>66</v>
      </c>
    </row>
    <row r="55" s="243" customFormat="tru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66</v>
      </c>
      <c r="I55" s="171" t="s">
        <v>940</v>
      </c>
    </row>
    <row r="56" s="245" customFormat="tru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s="243" customFormat="true" ht="11.25" hidden="false" customHeight="true" outlineLevel="0" collapsed="false">
      <c r="A57" s="170" t="s">
        <v>242</v>
      </c>
      <c r="B57" s="170" t="s">
        <v>24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s="243" customFormat="true" ht="11.25" hidden="false" customHeight="true" outlineLevel="0" collapsed="false">
      <c r="A58" s="49"/>
      <c r="B58" s="170" t="s">
        <v>244</v>
      </c>
      <c r="C58" s="49" t="s">
        <v>170</v>
      </c>
      <c r="D58" s="171" t="s">
        <v>54</v>
      </c>
      <c r="E58" s="171" t="s">
        <v>66</v>
      </c>
      <c r="F58" s="171" t="s">
        <v>66</v>
      </c>
      <c r="G58" s="171" t="s">
        <v>66</v>
      </c>
      <c r="H58" s="171" t="s">
        <v>66</v>
      </c>
      <c r="I58" s="171" t="s">
        <v>940</v>
      </c>
    </row>
    <row r="59" s="243" customFormat="tru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s="243" customFormat="true" ht="11.25" hidden="false" customHeight="true" outlineLevel="0" collapsed="false">
      <c r="A60" s="170" t="s">
        <v>962</v>
      </c>
      <c r="B60" s="170" t="s">
        <v>963</v>
      </c>
      <c r="C60" s="49" t="s">
        <v>168</v>
      </c>
      <c r="D60" s="171" t="s">
        <v>185</v>
      </c>
      <c r="E60" s="171" t="s">
        <v>66</v>
      </c>
      <c r="F60" s="171" t="s">
        <v>66</v>
      </c>
      <c r="G60" s="171" t="s">
        <v>66</v>
      </c>
      <c r="H60" s="171" t="s">
        <v>66</v>
      </c>
      <c r="I60" s="171" t="s">
        <v>66</v>
      </c>
    </row>
    <row r="61" s="243" customFormat="true" ht="11.25" hidden="false" customHeight="true" outlineLevel="0" collapsed="false">
      <c r="A61" s="49"/>
      <c r="B61" s="49"/>
      <c r="C61" s="49" t="s">
        <v>170</v>
      </c>
      <c r="D61" s="171" t="s">
        <v>54</v>
      </c>
      <c r="E61" s="171" t="s">
        <v>66</v>
      </c>
      <c r="F61" s="171" t="s">
        <v>66</v>
      </c>
      <c r="G61" s="171" t="s">
        <v>66</v>
      </c>
      <c r="H61" s="171" t="s">
        <v>66</v>
      </c>
      <c r="I61" s="171" t="s">
        <v>940</v>
      </c>
    </row>
    <row r="62" s="243" customFormat="tru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s="243" customFormat="true" ht="11.25" hidden="false" customHeight="true" outlineLevel="0" collapsed="false">
      <c r="A63" s="170" t="s">
        <v>964</v>
      </c>
      <c r="B63" s="170" t="s">
        <v>965</v>
      </c>
      <c r="C63" s="49" t="s">
        <v>168</v>
      </c>
      <c r="D63" s="171" t="s">
        <v>185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s="243" customFormat="true" ht="11.25" hidden="false" customHeight="true" outlineLevel="0" collapsed="false">
      <c r="A64" s="49"/>
      <c r="B64" s="49"/>
      <c r="C64" s="49" t="s">
        <v>170</v>
      </c>
      <c r="D64" s="171" t="s">
        <v>54</v>
      </c>
      <c r="E64" s="171" t="s">
        <v>66</v>
      </c>
      <c r="F64" s="171" t="s">
        <v>66</v>
      </c>
      <c r="G64" s="171" t="s">
        <v>66</v>
      </c>
      <c r="H64" s="171" t="s">
        <v>66</v>
      </c>
      <c r="I64" s="171" t="s">
        <v>940</v>
      </c>
    </row>
    <row r="65" s="243" customFormat="tru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s="243" customFormat="true" ht="11.25" hidden="false" customHeight="true" outlineLevel="0" collapsed="false">
      <c r="A66" s="170" t="s">
        <v>245</v>
      </c>
      <c r="B66" s="170" t="s">
        <v>246</v>
      </c>
      <c r="C66" s="49" t="s">
        <v>168</v>
      </c>
      <c r="D66" s="171" t="s">
        <v>309</v>
      </c>
      <c r="E66" s="171" t="n">
        <v>3283</v>
      </c>
      <c r="F66" s="171" t="n">
        <v>63719</v>
      </c>
      <c r="G66" s="171" t="n">
        <v>414326</v>
      </c>
      <c r="H66" s="171" t="s">
        <v>66</v>
      </c>
      <c r="I66" s="171" t="s">
        <v>66</v>
      </c>
    </row>
    <row r="67" s="243" customFormat="true" ht="11.25" hidden="false" customHeight="true" outlineLevel="0" collapsed="false">
      <c r="A67" s="49"/>
      <c r="B67" s="49"/>
      <c r="C67" s="49" t="s">
        <v>170</v>
      </c>
      <c r="D67" s="173" t="s">
        <v>966</v>
      </c>
      <c r="E67" s="173" t="s">
        <v>236</v>
      </c>
      <c r="F67" s="173" t="s">
        <v>602</v>
      </c>
      <c r="G67" s="173" t="s">
        <v>764</v>
      </c>
      <c r="H67" s="171" t="s">
        <v>66</v>
      </c>
      <c r="I67" s="171" t="s">
        <v>940</v>
      </c>
    </row>
    <row r="68" s="243" customFormat="tru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s="243" customFormat="true" ht="11.25" hidden="false" customHeight="true" outlineLevel="0" collapsed="false">
      <c r="A69" s="170" t="s">
        <v>252</v>
      </c>
      <c r="B69" s="170" t="s">
        <v>253</v>
      </c>
      <c r="C69" s="49" t="s">
        <v>168</v>
      </c>
      <c r="D69" s="171" t="s">
        <v>194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s="243" customFormat="true" ht="11.25" hidden="false" customHeight="true" outlineLevel="0" collapsed="false">
      <c r="A70" s="49"/>
      <c r="B70" s="49"/>
      <c r="C70" s="49" t="s">
        <v>170</v>
      </c>
      <c r="D70" s="171" t="s">
        <v>54</v>
      </c>
      <c r="E70" s="171" t="s">
        <v>66</v>
      </c>
      <c r="F70" s="171" t="s">
        <v>66</v>
      </c>
      <c r="G70" s="171" t="s">
        <v>66</v>
      </c>
      <c r="H70" s="171" t="s">
        <v>66</v>
      </c>
      <c r="I70" s="171" t="s">
        <v>940</v>
      </c>
    </row>
    <row r="71" s="243" customFormat="tru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s="245" customFormat="true" ht="11.25" hidden="false" customHeight="true" outlineLevel="0" collapsed="false">
      <c r="A72" s="170" t="s">
        <v>254</v>
      </c>
      <c r="B72" s="170" t="s">
        <v>255</v>
      </c>
      <c r="C72" s="49" t="s">
        <v>168</v>
      </c>
      <c r="D72" s="171" t="s">
        <v>369</v>
      </c>
      <c r="E72" s="171" t="n">
        <v>2025</v>
      </c>
      <c r="F72" s="171" t="n">
        <v>72475</v>
      </c>
      <c r="G72" s="171" t="n">
        <v>1024005</v>
      </c>
      <c r="H72" s="171" t="n">
        <v>259846</v>
      </c>
      <c r="I72" s="171" t="s">
        <v>967</v>
      </c>
    </row>
    <row r="73" s="243" customFormat="true" ht="11.25" hidden="false" customHeight="true" outlineLevel="0" collapsed="false">
      <c r="A73" s="49"/>
      <c r="B73" s="49"/>
      <c r="C73" s="49" t="s">
        <v>170</v>
      </c>
      <c r="D73" s="171" t="s">
        <v>54</v>
      </c>
      <c r="E73" s="173" t="s">
        <v>938</v>
      </c>
      <c r="F73" s="173" t="s">
        <v>875</v>
      </c>
      <c r="G73" s="173" t="s">
        <v>968</v>
      </c>
      <c r="H73" s="173" t="s">
        <v>969</v>
      </c>
      <c r="I73" s="171" t="s">
        <v>940</v>
      </c>
    </row>
    <row r="74" s="243" customFormat="tru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s="243" customFormat="true" ht="11.25" hidden="false" customHeight="true" outlineLevel="0" collapsed="false">
      <c r="A75" s="170" t="s">
        <v>260</v>
      </c>
      <c r="B75" s="170" t="s">
        <v>261</v>
      </c>
      <c r="C75" s="49" t="s">
        <v>168</v>
      </c>
      <c r="D75" s="171" t="s">
        <v>205</v>
      </c>
      <c r="E75" s="171" t="s">
        <v>970</v>
      </c>
      <c r="F75" s="171" t="n">
        <v>27125</v>
      </c>
      <c r="G75" s="171" t="n">
        <v>1014286</v>
      </c>
      <c r="H75" s="171" t="s">
        <v>66</v>
      </c>
      <c r="I75" s="171" t="s">
        <v>66</v>
      </c>
    </row>
    <row r="76" s="243" customFormat="true" ht="11.25" hidden="false" customHeight="true" outlineLevel="0" collapsed="false">
      <c r="A76" s="49"/>
      <c r="B76" s="170" t="s">
        <v>262</v>
      </c>
      <c r="C76" s="49" t="s">
        <v>170</v>
      </c>
      <c r="D76" s="171" t="s">
        <v>54</v>
      </c>
      <c r="E76" s="173" t="s">
        <v>779</v>
      </c>
      <c r="F76" s="173" t="s">
        <v>188</v>
      </c>
      <c r="G76" s="173" t="s">
        <v>431</v>
      </c>
      <c r="H76" s="171" t="s">
        <v>66</v>
      </c>
      <c r="I76" s="171" t="s">
        <v>940</v>
      </c>
    </row>
    <row r="77" s="243" customFormat="tru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s="243" customFormat="true" ht="11.25" hidden="false" customHeight="true" outlineLevel="0" collapsed="false">
      <c r="A78" s="170" t="s">
        <v>263</v>
      </c>
      <c r="B78" s="170" t="s">
        <v>264</v>
      </c>
      <c r="C78" s="49" t="s">
        <v>168</v>
      </c>
      <c r="D78" s="171" t="s">
        <v>175</v>
      </c>
      <c r="E78" s="171" t="s">
        <v>66</v>
      </c>
      <c r="F78" s="171" t="s">
        <v>66</v>
      </c>
      <c r="G78" s="171" t="s">
        <v>66</v>
      </c>
      <c r="H78" s="171" t="s">
        <v>66</v>
      </c>
      <c r="I78" s="171" t="s">
        <v>66</v>
      </c>
    </row>
    <row r="79" s="243" customFormat="true" ht="11.25" hidden="false" customHeight="true" outlineLevel="0" collapsed="false">
      <c r="A79" s="49"/>
      <c r="B79" s="49"/>
      <c r="C79" s="49" t="s">
        <v>170</v>
      </c>
      <c r="D79" s="171" t="s">
        <v>54</v>
      </c>
      <c r="E79" s="171" t="s">
        <v>66</v>
      </c>
      <c r="F79" s="171" t="s">
        <v>66</v>
      </c>
      <c r="G79" s="171" t="s">
        <v>66</v>
      </c>
      <c r="H79" s="171" t="s">
        <v>66</v>
      </c>
      <c r="I79" s="171" t="s">
        <v>940</v>
      </c>
    </row>
    <row r="80" s="245" customFormat="tru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s="243" customFormat="true" ht="11.25" hidden="false" customHeight="true" outlineLevel="0" collapsed="false">
      <c r="A81" s="170" t="s">
        <v>265</v>
      </c>
      <c r="B81" s="170" t="s">
        <v>266</v>
      </c>
      <c r="C81" s="49" t="s">
        <v>168</v>
      </c>
      <c r="D81" s="171" t="s">
        <v>185</v>
      </c>
      <c r="E81" s="171" t="s">
        <v>66</v>
      </c>
      <c r="F81" s="171" t="s">
        <v>66</v>
      </c>
      <c r="G81" s="171" t="s">
        <v>66</v>
      </c>
      <c r="H81" s="171" t="s">
        <v>66</v>
      </c>
      <c r="I81" s="171" t="s">
        <v>66</v>
      </c>
    </row>
    <row r="82" s="245" customFormat="true" ht="11.25" hidden="false" customHeight="true" outlineLevel="0" collapsed="false">
      <c r="A82" s="49"/>
      <c r="B82" s="49"/>
      <c r="C82" s="49" t="s">
        <v>170</v>
      </c>
      <c r="D82" s="171" t="s">
        <v>54</v>
      </c>
      <c r="E82" s="171" t="s">
        <v>66</v>
      </c>
      <c r="F82" s="171" t="s">
        <v>66</v>
      </c>
      <c r="G82" s="171" t="s">
        <v>66</v>
      </c>
      <c r="H82" s="171" t="s">
        <v>66</v>
      </c>
      <c r="I82" s="171" t="s">
        <v>940</v>
      </c>
    </row>
    <row r="83" s="243" customFormat="tru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s="243" customFormat="true" ht="11.25" hidden="false" customHeight="true" outlineLevel="0" collapsed="false">
      <c r="A84" s="170" t="s">
        <v>267</v>
      </c>
      <c r="B84" s="170" t="s">
        <v>268</v>
      </c>
      <c r="C84" s="49" t="s">
        <v>168</v>
      </c>
      <c r="D84" s="171" t="s">
        <v>185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s="243" customFormat="true" ht="11.25" hidden="false" customHeight="true" outlineLevel="0" collapsed="false">
      <c r="A85" s="49"/>
      <c r="B85" s="49"/>
      <c r="C85" s="49" t="s">
        <v>170</v>
      </c>
      <c r="D85" s="171" t="s">
        <v>54</v>
      </c>
      <c r="E85" s="171" t="s">
        <v>66</v>
      </c>
      <c r="F85" s="171" t="s">
        <v>66</v>
      </c>
      <c r="G85" s="171" t="s">
        <v>66</v>
      </c>
      <c r="H85" s="171" t="s">
        <v>66</v>
      </c>
      <c r="I85" s="171" t="s">
        <v>940</v>
      </c>
    </row>
    <row r="86" s="243" customFormat="tru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s="243" customFormat="true" ht="11.25" hidden="false" customHeight="true" outlineLevel="0" collapsed="false">
      <c r="A87" s="170" t="s">
        <v>269</v>
      </c>
      <c r="B87" s="170" t="s">
        <v>270</v>
      </c>
      <c r="C87" s="49" t="s">
        <v>168</v>
      </c>
      <c r="D87" s="171" t="s">
        <v>18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s="243" customFormat="true" ht="11.25" hidden="false" customHeight="true" outlineLevel="0" collapsed="false">
      <c r="A88" s="49"/>
      <c r="B88" s="170" t="s">
        <v>271</v>
      </c>
      <c r="C88" s="49" t="s">
        <v>170</v>
      </c>
      <c r="D88" s="173" t="s">
        <v>809</v>
      </c>
      <c r="E88" s="171" t="s">
        <v>66</v>
      </c>
      <c r="F88" s="171" t="s">
        <v>66</v>
      </c>
      <c r="G88" s="171" t="s">
        <v>66</v>
      </c>
      <c r="H88" s="171" t="s">
        <v>66</v>
      </c>
      <c r="I88" s="171" t="s">
        <v>940</v>
      </c>
    </row>
    <row r="89" s="243" customFormat="tru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s="243" customFormat="true" ht="11.25" hidden="false" customHeight="true" outlineLevel="0" collapsed="false">
      <c r="A90" s="170" t="s">
        <v>272</v>
      </c>
      <c r="B90" s="170" t="s">
        <v>222</v>
      </c>
      <c r="C90" s="49" t="s">
        <v>168</v>
      </c>
      <c r="D90" s="171" t="s">
        <v>194</v>
      </c>
      <c r="E90" s="171" t="n">
        <v>1715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s="243" customFormat="true" ht="11.25" hidden="false" customHeight="true" outlineLevel="0" collapsed="false">
      <c r="A91" s="49"/>
      <c r="B91" s="49"/>
      <c r="C91" s="49" t="s">
        <v>170</v>
      </c>
      <c r="D91" s="171" t="s">
        <v>54</v>
      </c>
      <c r="E91" s="173" t="s">
        <v>224</v>
      </c>
      <c r="F91" s="171" t="s">
        <v>66</v>
      </c>
      <c r="G91" s="171" t="s">
        <v>66</v>
      </c>
      <c r="H91" s="171" t="s">
        <v>66</v>
      </c>
      <c r="I91" s="171" t="s">
        <v>940</v>
      </c>
    </row>
    <row r="92" s="243" customFormat="tru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s="243" customFormat="true" ht="11.25" hidden="false" customHeight="true" outlineLevel="0" collapsed="false">
      <c r="A93" s="170" t="s">
        <v>275</v>
      </c>
      <c r="B93" s="170" t="s">
        <v>276</v>
      </c>
      <c r="C93" s="49" t="s">
        <v>168</v>
      </c>
      <c r="D93" s="171" t="s">
        <v>318</v>
      </c>
      <c r="E93" s="171" t="s">
        <v>971</v>
      </c>
      <c r="F93" s="171" t="n">
        <v>19462</v>
      </c>
      <c r="G93" s="171" t="n">
        <v>155443</v>
      </c>
      <c r="H93" s="171" t="n">
        <v>48465</v>
      </c>
      <c r="I93" s="171" t="s">
        <v>972</v>
      </c>
    </row>
    <row r="94" s="243" customFormat="true" ht="11.25" hidden="false" customHeight="true" outlineLevel="0" collapsed="false">
      <c r="A94" s="49"/>
      <c r="B94" s="170" t="s">
        <v>279</v>
      </c>
      <c r="C94" s="49" t="s">
        <v>170</v>
      </c>
      <c r="D94" s="173" t="s">
        <v>702</v>
      </c>
      <c r="E94" s="173" t="s">
        <v>913</v>
      </c>
      <c r="F94" s="173" t="s">
        <v>566</v>
      </c>
      <c r="G94" s="173" t="s">
        <v>226</v>
      </c>
      <c r="H94" s="173" t="s">
        <v>285</v>
      </c>
      <c r="I94" s="171" t="s">
        <v>940</v>
      </c>
    </row>
    <row r="95" s="243" customFormat="tru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s="243" customFormat="true" ht="11.25" hidden="false" customHeight="true" outlineLevel="0" collapsed="false">
      <c r="A96" s="170" t="s">
        <v>247</v>
      </c>
      <c r="B96" s="170" t="s">
        <v>286</v>
      </c>
      <c r="C96" s="49" t="s">
        <v>168</v>
      </c>
      <c r="D96" s="171" t="s">
        <v>205</v>
      </c>
      <c r="E96" s="171" t="s">
        <v>973</v>
      </c>
      <c r="F96" s="171" t="n">
        <v>12512</v>
      </c>
      <c r="G96" s="171" t="n">
        <v>87429</v>
      </c>
      <c r="H96" s="171" t="s">
        <v>66</v>
      </c>
      <c r="I96" s="171" t="s">
        <v>66</v>
      </c>
    </row>
    <row r="97" s="243" customFormat="true" ht="11.25" hidden="false" customHeight="true" outlineLevel="0" collapsed="false">
      <c r="A97" s="49"/>
      <c r="B97" s="49"/>
      <c r="C97" s="49" t="s">
        <v>170</v>
      </c>
      <c r="D97" s="173" t="s">
        <v>974</v>
      </c>
      <c r="E97" s="173" t="s">
        <v>621</v>
      </c>
      <c r="F97" s="173" t="s">
        <v>183</v>
      </c>
      <c r="G97" s="173" t="s">
        <v>180</v>
      </c>
      <c r="H97" s="171" t="s">
        <v>66</v>
      </c>
      <c r="I97" s="171" t="s">
        <v>940</v>
      </c>
    </row>
    <row r="98" s="243" customFormat="tru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s="243" customFormat="true" ht="11.25" hidden="false" customHeight="true" outlineLevel="0" collapsed="false">
      <c r="A99" s="170" t="s">
        <v>288</v>
      </c>
      <c r="B99" s="170" t="s">
        <v>289</v>
      </c>
      <c r="C99" s="49" t="s">
        <v>168</v>
      </c>
      <c r="D99" s="171" t="s">
        <v>185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s="243" customFormat="true" ht="11.25" hidden="false" customHeight="true" outlineLevel="0" collapsed="false">
      <c r="A100" s="49"/>
      <c r="B100" s="49"/>
      <c r="C100" s="49" t="s">
        <v>170</v>
      </c>
      <c r="D100" s="173" t="s">
        <v>809</v>
      </c>
      <c r="E100" s="171" t="s">
        <v>66</v>
      </c>
      <c r="F100" s="171" t="s">
        <v>66</v>
      </c>
      <c r="G100" s="171" t="s">
        <v>66</v>
      </c>
      <c r="H100" s="171" t="s">
        <v>66</v>
      </c>
      <c r="I100" s="171" t="s">
        <v>940</v>
      </c>
    </row>
    <row r="101" s="243" customFormat="tru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s="243" customFormat="true" ht="11.25" hidden="false" customHeight="true" outlineLevel="0" collapsed="false">
      <c r="A102" s="170" t="s">
        <v>290</v>
      </c>
      <c r="B102" s="170" t="s">
        <v>291</v>
      </c>
      <c r="C102" s="49" t="s">
        <v>168</v>
      </c>
      <c r="D102" s="171" t="s">
        <v>175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s="245" customFormat="true" ht="11.25" hidden="false" customHeight="true" outlineLevel="0" collapsed="false">
      <c r="A103" s="49"/>
      <c r="B103" s="170" t="s">
        <v>292</v>
      </c>
      <c r="C103" s="49" t="s">
        <v>170</v>
      </c>
      <c r="D103" s="171" t="s">
        <v>54</v>
      </c>
      <c r="E103" s="171" t="s">
        <v>66</v>
      </c>
      <c r="F103" s="171" t="s">
        <v>66</v>
      </c>
      <c r="G103" s="171" t="s">
        <v>66</v>
      </c>
      <c r="H103" s="171" t="s">
        <v>66</v>
      </c>
      <c r="I103" s="171" t="s">
        <v>940</v>
      </c>
    </row>
    <row r="104" s="243" customFormat="tru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s="245" customFormat="true" ht="11.25" hidden="false" customHeight="true" outlineLevel="0" collapsed="false">
      <c r="A105" s="170" t="s">
        <v>293</v>
      </c>
      <c r="B105" s="170" t="s">
        <v>294</v>
      </c>
      <c r="C105" s="49" t="s">
        <v>168</v>
      </c>
      <c r="D105" s="171" t="s">
        <v>17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s="243" customFormat="true" ht="11.25" hidden="false" customHeight="true" outlineLevel="0" collapsed="false">
      <c r="A106" s="49"/>
      <c r="B106" s="49"/>
      <c r="C106" s="49" t="s">
        <v>170</v>
      </c>
      <c r="D106" s="171" t="s">
        <v>54</v>
      </c>
      <c r="E106" s="171" t="s">
        <v>66</v>
      </c>
      <c r="F106" s="171" t="s">
        <v>66</v>
      </c>
      <c r="G106" s="171" t="s">
        <v>66</v>
      </c>
      <c r="H106" s="171" t="s">
        <v>66</v>
      </c>
      <c r="I106" s="171" t="s">
        <v>940</v>
      </c>
    </row>
    <row r="107" s="243" customFormat="tru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s="243" customFormat="true" ht="11.25" hidden="false" customHeight="true" outlineLevel="0" collapsed="false">
      <c r="A108" s="170" t="s">
        <v>295</v>
      </c>
      <c r="B108" s="170" t="s">
        <v>296</v>
      </c>
      <c r="C108" s="49" t="s">
        <v>168</v>
      </c>
      <c r="D108" s="171" t="s">
        <v>17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s="243" customFormat="true" ht="11.25" hidden="false" customHeight="true" outlineLevel="0" collapsed="false">
      <c r="A109" s="49"/>
      <c r="B109" s="170" t="s">
        <v>297</v>
      </c>
      <c r="C109" s="49" t="s">
        <v>170</v>
      </c>
      <c r="D109" s="171" t="s">
        <v>54</v>
      </c>
      <c r="E109" s="171" t="s">
        <v>66</v>
      </c>
      <c r="F109" s="171" t="s">
        <v>66</v>
      </c>
      <c r="G109" s="171" t="s">
        <v>66</v>
      </c>
      <c r="H109" s="171" t="s">
        <v>66</v>
      </c>
      <c r="I109" s="171" t="s">
        <v>940</v>
      </c>
    </row>
    <row r="110" s="243" customFormat="tru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s="243" customFormat="true" ht="11.25" hidden="false" customHeight="true" outlineLevel="0" collapsed="false">
      <c r="A111" s="170" t="s">
        <v>298</v>
      </c>
      <c r="B111" s="170" t="s">
        <v>299</v>
      </c>
      <c r="C111" s="49" t="s">
        <v>168</v>
      </c>
      <c r="D111" s="171" t="s">
        <v>197</v>
      </c>
      <c r="E111" s="171" t="s">
        <v>975</v>
      </c>
      <c r="F111" s="171" t="n">
        <v>6950</v>
      </c>
      <c r="G111" s="171" t="n">
        <v>68015</v>
      </c>
      <c r="H111" s="171" t="s">
        <v>66</v>
      </c>
      <c r="I111" s="171" t="s">
        <v>66</v>
      </c>
    </row>
    <row r="112" s="243" customFormat="true" ht="11.25" hidden="false" customHeight="true" outlineLevel="0" collapsed="false">
      <c r="A112" s="49"/>
      <c r="B112" s="49"/>
      <c r="C112" s="49" t="s">
        <v>170</v>
      </c>
      <c r="D112" s="173" t="s">
        <v>489</v>
      </c>
      <c r="E112" s="173" t="s">
        <v>704</v>
      </c>
      <c r="F112" s="173" t="s">
        <v>976</v>
      </c>
      <c r="G112" s="173" t="s">
        <v>976</v>
      </c>
      <c r="H112" s="171" t="s">
        <v>66</v>
      </c>
      <c r="I112" s="171" t="s">
        <v>940</v>
      </c>
    </row>
    <row r="113" s="243" customFormat="tru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s="243" customFormat="true" ht="11.25" hidden="false" customHeight="true" outlineLevel="0" collapsed="false">
      <c r="A114" s="170" t="s">
        <v>300</v>
      </c>
      <c r="B114" s="170" t="s">
        <v>301</v>
      </c>
      <c r="C114" s="49" t="s">
        <v>168</v>
      </c>
      <c r="D114" s="171" t="s">
        <v>197</v>
      </c>
      <c r="E114" s="171" t="s">
        <v>975</v>
      </c>
      <c r="F114" s="171" t="n">
        <v>6950</v>
      </c>
      <c r="G114" s="171" t="n">
        <v>68015</v>
      </c>
      <c r="H114" s="171" t="s">
        <v>66</v>
      </c>
      <c r="I114" s="171" t="s">
        <v>66</v>
      </c>
    </row>
    <row r="115" s="243" customFormat="true" ht="11.25" hidden="false" customHeight="true" outlineLevel="0" collapsed="false">
      <c r="A115" s="49"/>
      <c r="B115" s="49"/>
      <c r="C115" s="49" t="s">
        <v>170</v>
      </c>
      <c r="D115" s="173" t="s">
        <v>489</v>
      </c>
      <c r="E115" s="173" t="s">
        <v>704</v>
      </c>
      <c r="F115" s="173" t="s">
        <v>976</v>
      </c>
      <c r="G115" s="173" t="s">
        <v>976</v>
      </c>
      <c r="H115" s="171" t="s">
        <v>66</v>
      </c>
      <c r="I115" s="171" t="s">
        <v>940</v>
      </c>
    </row>
    <row r="116" s="243" customFormat="tru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s="243" customFormat="true" ht="11.25" hidden="false" customHeight="true" outlineLevel="0" collapsed="false">
      <c r="A117" s="170" t="s">
        <v>977</v>
      </c>
      <c r="B117" s="170" t="s">
        <v>978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s="245" customFormat="true" ht="11.25" hidden="false" customHeight="true" outlineLevel="0" collapsed="false">
      <c r="A118" s="49"/>
      <c r="B118" s="49"/>
      <c r="C118" s="49" t="s">
        <v>170</v>
      </c>
      <c r="D118" s="171" t="s">
        <v>54</v>
      </c>
      <c r="E118" s="171" t="s">
        <v>66</v>
      </c>
      <c r="F118" s="171" t="s">
        <v>66</v>
      </c>
      <c r="G118" s="171" t="s">
        <v>66</v>
      </c>
      <c r="H118" s="171" t="s">
        <v>66</v>
      </c>
      <c r="I118" s="171" t="s">
        <v>940</v>
      </c>
    </row>
    <row r="119" s="243" customFormat="tru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s="243" customFormat="true" ht="11.25" hidden="false" customHeight="true" outlineLevel="0" collapsed="false">
      <c r="A120" s="170" t="s">
        <v>979</v>
      </c>
      <c r="B120" s="170" t="s">
        <v>980</v>
      </c>
      <c r="C120" s="49" t="s">
        <v>168</v>
      </c>
      <c r="D120" s="171" t="s">
        <v>175</v>
      </c>
      <c r="E120" s="171" t="s">
        <v>66</v>
      </c>
      <c r="F120" s="171" t="s">
        <v>66</v>
      </c>
      <c r="G120" s="171" t="s">
        <v>66</v>
      </c>
      <c r="H120" s="171" t="s">
        <v>66</v>
      </c>
      <c r="I120" s="171" t="s">
        <v>66</v>
      </c>
    </row>
    <row r="121" s="243" customFormat="tru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66</v>
      </c>
      <c r="I121" s="171" t="s">
        <v>940</v>
      </c>
    </row>
    <row r="122" s="243" customFormat="tru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s="243" customFormat="true" ht="11.25" hidden="false" customHeight="true" outlineLevel="0" collapsed="false">
      <c r="A123" s="170" t="s">
        <v>302</v>
      </c>
      <c r="B123" s="170" t="s">
        <v>303</v>
      </c>
      <c r="C123" s="49" t="s">
        <v>168</v>
      </c>
      <c r="D123" s="171" t="s">
        <v>318</v>
      </c>
      <c r="E123" s="171" t="s">
        <v>981</v>
      </c>
      <c r="F123" s="171" t="n">
        <v>10161</v>
      </c>
      <c r="G123" s="171" t="n">
        <v>62729</v>
      </c>
      <c r="H123" s="171" t="n">
        <v>1104</v>
      </c>
      <c r="I123" s="171" t="s">
        <v>549</v>
      </c>
    </row>
    <row r="124" s="245" customFormat="true" ht="11.25" hidden="false" customHeight="true" outlineLevel="0" collapsed="false">
      <c r="A124" s="49"/>
      <c r="B124" s="49"/>
      <c r="C124" s="49" t="s">
        <v>170</v>
      </c>
      <c r="D124" s="171" t="s">
        <v>54</v>
      </c>
      <c r="E124" s="173" t="s">
        <v>982</v>
      </c>
      <c r="F124" s="173" t="s">
        <v>906</v>
      </c>
      <c r="G124" s="173" t="s">
        <v>226</v>
      </c>
      <c r="H124" s="173" t="s">
        <v>430</v>
      </c>
      <c r="I124" s="171" t="s">
        <v>940</v>
      </c>
    </row>
    <row r="125" s="243" customFormat="tru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s="243" customFormat="true" ht="11.25" hidden="false" customHeight="true" outlineLevel="0" collapsed="false">
      <c r="A126" s="170" t="s">
        <v>983</v>
      </c>
      <c r="B126" s="170" t="s">
        <v>984</v>
      </c>
      <c r="C126" s="49" t="s">
        <v>168</v>
      </c>
      <c r="D126" s="171" t="s">
        <v>175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s="243" customFormat="true" ht="11.25" hidden="false" customHeight="true" outlineLevel="0" collapsed="false">
      <c r="A127" s="49"/>
      <c r="B127" s="170" t="s">
        <v>985</v>
      </c>
      <c r="C127" s="49" t="s">
        <v>170</v>
      </c>
      <c r="D127" s="171" t="s">
        <v>54</v>
      </c>
      <c r="E127" s="171" t="s">
        <v>66</v>
      </c>
      <c r="F127" s="171" t="s">
        <v>66</v>
      </c>
      <c r="G127" s="171" t="s">
        <v>66</v>
      </c>
      <c r="H127" s="171" t="s">
        <v>66</v>
      </c>
      <c r="I127" s="171" t="s">
        <v>940</v>
      </c>
    </row>
    <row r="128" s="243" customFormat="tru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s="243" customFormat="true" ht="11.25" hidden="false" customHeight="true" outlineLevel="0" collapsed="false">
      <c r="A129" s="170" t="s">
        <v>986</v>
      </c>
      <c r="B129" s="170" t="s">
        <v>987</v>
      </c>
      <c r="C129" s="49" t="s">
        <v>168</v>
      </c>
      <c r="D129" s="171" t="s">
        <v>175</v>
      </c>
      <c r="E129" s="171" t="s">
        <v>66</v>
      </c>
      <c r="F129" s="171" t="s">
        <v>66</v>
      </c>
      <c r="G129" s="171" t="s">
        <v>66</v>
      </c>
      <c r="H129" s="171" t="s">
        <v>66</v>
      </c>
      <c r="I129" s="171" t="s">
        <v>66</v>
      </c>
    </row>
    <row r="130" s="243" customFormat="true" ht="11.25" hidden="false" customHeight="true" outlineLevel="0" collapsed="false">
      <c r="A130" s="49"/>
      <c r="B130" s="170" t="s">
        <v>988</v>
      </c>
      <c r="C130" s="49" t="s">
        <v>170</v>
      </c>
      <c r="D130" s="171" t="s">
        <v>54</v>
      </c>
      <c r="E130" s="171" t="s">
        <v>66</v>
      </c>
      <c r="F130" s="171" t="s">
        <v>66</v>
      </c>
      <c r="G130" s="171" t="s">
        <v>66</v>
      </c>
      <c r="H130" s="171" t="s">
        <v>66</v>
      </c>
      <c r="I130" s="171" t="s">
        <v>940</v>
      </c>
    </row>
    <row r="131" s="245" customFormat="tru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s="243" customFormat="true" ht="11.25" hidden="false" customHeight="true" outlineLevel="0" collapsed="false">
      <c r="A132" s="170" t="s">
        <v>304</v>
      </c>
      <c r="B132" s="170" t="s">
        <v>305</v>
      </c>
      <c r="C132" s="49" t="s">
        <v>168</v>
      </c>
      <c r="D132" s="171" t="s">
        <v>205</v>
      </c>
      <c r="E132" s="171" t="s">
        <v>989</v>
      </c>
      <c r="F132" s="171" t="n">
        <v>6937</v>
      </c>
      <c r="G132" s="171" t="n">
        <v>42497</v>
      </c>
      <c r="H132" s="171" t="s">
        <v>66</v>
      </c>
      <c r="I132" s="171" t="s">
        <v>66</v>
      </c>
    </row>
    <row r="133" s="243" customFormat="true" ht="11.25" hidden="false" customHeight="true" outlineLevel="0" collapsed="false">
      <c r="A133" s="49"/>
      <c r="B133" s="170" t="s">
        <v>306</v>
      </c>
      <c r="C133" s="49" t="s">
        <v>170</v>
      </c>
      <c r="D133" s="171" t="s">
        <v>54</v>
      </c>
      <c r="E133" s="173" t="s">
        <v>692</v>
      </c>
      <c r="F133" s="173" t="s">
        <v>334</v>
      </c>
      <c r="G133" s="173" t="s">
        <v>481</v>
      </c>
      <c r="H133" s="171" t="s">
        <v>66</v>
      </c>
      <c r="I133" s="171" t="s">
        <v>940</v>
      </c>
    </row>
    <row r="134" s="243" customFormat="tru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s="243" customFormat="true" ht="11.25" hidden="false" customHeight="true" outlineLevel="0" collapsed="false">
      <c r="A135" s="170" t="s">
        <v>990</v>
      </c>
      <c r="B135" s="170" t="s">
        <v>991</v>
      </c>
      <c r="C135" s="49" t="s">
        <v>168</v>
      </c>
      <c r="D135" s="171" t="s">
        <v>185</v>
      </c>
      <c r="E135" s="171" t="s">
        <v>66</v>
      </c>
      <c r="F135" s="171" t="s">
        <v>66</v>
      </c>
      <c r="G135" s="171" t="s">
        <v>66</v>
      </c>
      <c r="H135" s="171" t="s">
        <v>66</v>
      </c>
      <c r="I135" s="171" t="s">
        <v>66</v>
      </c>
    </row>
    <row r="136" s="243" customFormat="true" ht="11.25" hidden="false" customHeight="true" outlineLevel="0" collapsed="false">
      <c r="A136" s="49"/>
      <c r="B136" s="49"/>
      <c r="C136" s="49" t="s">
        <v>170</v>
      </c>
      <c r="D136" s="171" t="s">
        <v>54</v>
      </c>
      <c r="E136" s="171" t="s">
        <v>66</v>
      </c>
      <c r="F136" s="171" t="s">
        <v>66</v>
      </c>
      <c r="G136" s="171" t="s">
        <v>66</v>
      </c>
      <c r="H136" s="171" t="s">
        <v>66</v>
      </c>
      <c r="I136" s="171" t="s">
        <v>940</v>
      </c>
    </row>
    <row r="137" s="243" customFormat="tru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s="243" customFormat="true" ht="11.25" hidden="false" customHeight="true" outlineLevel="0" collapsed="false">
      <c r="A138" s="170" t="s">
        <v>307</v>
      </c>
      <c r="B138" s="170" t="s">
        <v>308</v>
      </c>
      <c r="C138" s="49" t="s">
        <v>168</v>
      </c>
      <c r="D138" s="171" t="s">
        <v>903</v>
      </c>
      <c r="E138" s="171" t="n">
        <v>14011</v>
      </c>
      <c r="F138" s="171" t="n">
        <v>609296</v>
      </c>
      <c r="G138" s="171" t="n">
        <v>3830547</v>
      </c>
      <c r="H138" s="171" t="n">
        <v>190253</v>
      </c>
      <c r="I138" s="171" t="s">
        <v>774</v>
      </c>
    </row>
    <row r="139" s="243" customFormat="true" ht="11.25" hidden="false" customHeight="true" outlineLevel="0" collapsed="false">
      <c r="A139" s="49"/>
      <c r="B139" s="170" t="s">
        <v>310</v>
      </c>
      <c r="C139" s="49" t="s">
        <v>170</v>
      </c>
      <c r="D139" s="173" t="s">
        <v>566</v>
      </c>
      <c r="E139" s="173" t="s">
        <v>887</v>
      </c>
      <c r="F139" s="173" t="s">
        <v>754</v>
      </c>
      <c r="G139" s="173" t="s">
        <v>859</v>
      </c>
      <c r="H139" s="173" t="s">
        <v>631</v>
      </c>
      <c r="I139" s="171" t="s">
        <v>940</v>
      </c>
    </row>
    <row r="140" s="243" customFormat="tru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s="243" customFormat="true" ht="11.25" hidden="false" customHeight="true" outlineLevel="0" collapsed="false">
      <c r="A141" s="170" t="s">
        <v>316</v>
      </c>
      <c r="B141" s="170" t="s">
        <v>317</v>
      </c>
      <c r="C141" s="49" t="s">
        <v>168</v>
      </c>
      <c r="D141" s="171" t="s">
        <v>733</v>
      </c>
      <c r="E141" s="171" t="n">
        <v>1190</v>
      </c>
      <c r="F141" s="171" t="n">
        <v>43885</v>
      </c>
      <c r="G141" s="171" t="n">
        <v>291400</v>
      </c>
      <c r="H141" s="171" t="n">
        <v>93107</v>
      </c>
      <c r="I141" s="171" t="s">
        <v>992</v>
      </c>
    </row>
    <row r="142" s="243" customFormat="true" ht="11.25" hidden="false" customHeight="true" outlineLevel="0" collapsed="false">
      <c r="A142" s="49"/>
      <c r="B142" s="49"/>
      <c r="C142" s="49" t="s">
        <v>170</v>
      </c>
      <c r="D142" s="173" t="s">
        <v>347</v>
      </c>
      <c r="E142" s="173" t="s">
        <v>428</v>
      </c>
      <c r="F142" s="173" t="s">
        <v>993</v>
      </c>
      <c r="G142" s="173" t="s">
        <v>913</v>
      </c>
      <c r="H142" s="173" t="s">
        <v>365</v>
      </c>
      <c r="I142" s="171" t="s">
        <v>940</v>
      </c>
    </row>
    <row r="143" s="243" customFormat="tru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s="243" customFormat="true" ht="11.25" hidden="false" customHeight="true" outlineLevel="0" collapsed="false">
      <c r="A144" s="170" t="s">
        <v>325</v>
      </c>
      <c r="B144" s="170" t="s">
        <v>326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s="243" customFormat="true" ht="11.25" hidden="false" customHeight="true" outlineLevel="0" collapsed="false">
      <c r="A145" s="49"/>
      <c r="B145" s="170" t="s">
        <v>327</v>
      </c>
      <c r="C145" s="49" t="s">
        <v>170</v>
      </c>
      <c r="D145" s="171" t="s">
        <v>54</v>
      </c>
      <c r="E145" s="171" t="s">
        <v>66</v>
      </c>
      <c r="F145" s="171" t="s">
        <v>66</v>
      </c>
      <c r="G145" s="171" t="s">
        <v>66</v>
      </c>
      <c r="H145" s="171" t="s">
        <v>66</v>
      </c>
      <c r="I145" s="171" t="s">
        <v>940</v>
      </c>
    </row>
    <row r="146" s="243" customFormat="tru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s="243" customFormat="true" ht="11.25" hidden="false" customHeight="true" outlineLevel="0" collapsed="false">
      <c r="A147" s="170" t="s">
        <v>328</v>
      </c>
      <c r="B147" s="170" t="s">
        <v>329</v>
      </c>
      <c r="C147" s="49" t="s">
        <v>168</v>
      </c>
      <c r="D147" s="171" t="s">
        <v>318</v>
      </c>
      <c r="E147" s="171" t="s">
        <v>994</v>
      </c>
      <c r="F147" s="171" t="n">
        <v>23914</v>
      </c>
      <c r="G147" s="171" t="n">
        <v>128092</v>
      </c>
      <c r="H147" s="171" t="n">
        <v>29133</v>
      </c>
      <c r="I147" s="171" t="s">
        <v>995</v>
      </c>
    </row>
    <row r="148" s="243" customFormat="true" ht="11.25" hidden="false" customHeight="true" outlineLevel="0" collapsed="false">
      <c r="A148" s="49"/>
      <c r="B148" s="170" t="s">
        <v>332</v>
      </c>
      <c r="C148" s="49" t="s">
        <v>170</v>
      </c>
      <c r="D148" s="173" t="s">
        <v>319</v>
      </c>
      <c r="E148" s="173" t="s">
        <v>323</v>
      </c>
      <c r="F148" s="173" t="s">
        <v>232</v>
      </c>
      <c r="G148" s="173" t="s">
        <v>54</v>
      </c>
      <c r="H148" s="173" t="s">
        <v>996</v>
      </c>
      <c r="I148" s="171" t="s">
        <v>940</v>
      </c>
    </row>
    <row r="149" s="243" customFormat="tru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s="243" customFormat="true" ht="11.25" hidden="false" customHeight="true" outlineLevel="0" collapsed="false">
      <c r="A150" s="170" t="s">
        <v>336</v>
      </c>
      <c r="B150" s="170" t="s">
        <v>33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s="243" customFormat="true" ht="11.25" hidden="false" customHeight="true" outlineLevel="0" collapsed="false">
      <c r="A151" s="49"/>
      <c r="B151" s="170" t="s">
        <v>338</v>
      </c>
      <c r="C151" s="49" t="s">
        <v>170</v>
      </c>
      <c r="D151" s="171" t="s">
        <v>54</v>
      </c>
      <c r="E151" s="171" t="s">
        <v>66</v>
      </c>
      <c r="F151" s="171" t="s">
        <v>66</v>
      </c>
      <c r="G151" s="171" t="s">
        <v>66</v>
      </c>
      <c r="H151" s="171" t="s">
        <v>66</v>
      </c>
      <c r="I151" s="171" t="s">
        <v>940</v>
      </c>
    </row>
    <row r="152" s="243" customFormat="tru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s="245" customFormat="true" ht="11.25" hidden="false" customHeight="true" outlineLevel="0" collapsed="false">
      <c r="A153" s="170" t="s">
        <v>339</v>
      </c>
      <c r="B153" s="170" t="s">
        <v>340</v>
      </c>
      <c r="C153" s="49" t="s">
        <v>168</v>
      </c>
      <c r="D153" s="171" t="s">
        <v>194</v>
      </c>
      <c r="E153" s="171" t="s">
        <v>66</v>
      </c>
      <c r="F153" s="171" t="s">
        <v>66</v>
      </c>
      <c r="G153" s="171" t="s">
        <v>66</v>
      </c>
      <c r="H153" s="171" t="s">
        <v>66</v>
      </c>
      <c r="I153" s="171" t="s">
        <v>66</v>
      </c>
    </row>
    <row r="154" s="243" customFormat="true" ht="11.25" hidden="false" customHeight="true" outlineLevel="0" collapsed="false">
      <c r="A154" s="49"/>
      <c r="B154" s="170" t="s">
        <v>341</v>
      </c>
      <c r="C154" s="49" t="s">
        <v>170</v>
      </c>
      <c r="D154" s="171" t="s">
        <v>54</v>
      </c>
      <c r="E154" s="171" t="s">
        <v>66</v>
      </c>
      <c r="F154" s="171" t="s">
        <v>66</v>
      </c>
      <c r="G154" s="171" t="s">
        <v>66</v>
      </c>
      <c r="H154" s="171" t="s">
        <v>66</v>
      </c>
      <c r="I154" s="171" t="s">
        <v>940</v>
      </c>
    </row>
    <row r="155" s="243" customFormat="tru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s="243" customFormat="true" ht="11.25" hidden="false" customHeight="true" outlineLevel="0" collapsed="false">
      <c r="A156" s="170" t="s">
        <v>343</v>
      </c>
      <c r="B156" s="170" t="s">
        <v>344</v>
      </c>
      <c r="C156" s="49" t="s">
        <v>168</v>
      </c>
      <c r="D156" s="171" t="s">
        <v>997</v>
      </c>
      <c r="E156" s="171" t="n">
        <v>12821</v>
      </c>
      <c r="F156" s="171" t="n">
        <v>565411</v>
      </c>
      <c r="G156" s="171" t="n">
        <v>3539147</v>
      </c>
      <c r="H156" s="171" t="n">
        <v>97146</v>
      </c>
      <c r="I156" s="171" t="s">
        <v>679</v>
      </c>
    </row>
    <row r="157" s="243" customFormat="true" ht="11.25" hidden="false" customHeight="true" outlineLevel="0" collapsed="false">
      <c r="A157" s="49"/>
      <c r="B157" s="170" t="s">
        <v>345</v>
      </c>
      <c r="C157" s="49" t="s">
        <v>170</v>
      </c>
      <c r="D157" s="173" t="s">
        <v>595</v>
      </c>
      <c r="E157" s="173" t="s">
        <v>602</v>
      </c>
      <c r="F157" s="173" t="s">
        <v>312</v>
      </c>
      <c r="G157" s="173" t="s">
        <v>859</v>
      </c>
      <c r="H157" s="173" t="s">
        <v>358</v>
      </c>
      <c r="I157" s="171" t="s">
        <v>940</v>
      </c>
    </row>
    <row r="158" s="243" customFormat="tru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s="243" customFormat="true" ht="11.25" hidden="false" customHeight="true" outlineLevel="0" collapsed="false">
      <c r="A159" s="170" t="s">
        <v>352</v>
      </c>
      <c r="B159" s="170" t="s">
        <v>353</v>
      </c>
      <c r="C159" s="49" t="s">
        <v>168</v>
      </c>
      <c r="D159" s="171" t="s">
        <v>814</v>
      </c>
      <c r="E159" s="171" t="n">
        <v>8471</v>
      </c>
      <c r="F159" s="171" t="n">
        <v>416157</v>
      </c>
      <c r="G159" s="171" t="n">
        <v>2867249</v>
      </c>
      <c r="H159" s="171" t="n">
        <v>36823</v>
      </c>
      <c r="I159" s="171" t="s">
        <v>859</v>
      </c>
    </row>
    <row r="160" s="243" customFormat="true" ht="11.25" hidden="false" customHeight="true" outlineLevel="0" collapsed="false">
      <c r="A160" s="49"/>
      <c r="B160" s="49"/>
      <c r="C160" s="49" t="s">
        <v>170</v>
      </c>
      <c r="D160" s="173" t="s">
        <v>998</v>
      </c>
      <c r="E160" s="173" t="s">
        <v>999</v>
      </c>
      <c r="F160" s="173" t="s">
        <v>1000</v>
      </c>
      <c r="G160" s="173" t="s">
        <v>481</v>
      </c>
      <c r="H160" s="173" t="s">
        <v>433</v>
      </c>
      <c r="I160" s="171" t="s">
        <v>940</v>
      </c>
    </row>
    <row r="161" s="243" customFormat="tru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s="243" customFormat="true" ht="11.25" hidden="false" customHeight="true" outlineLevel="0" collapsed="false">
      <c r="A162" s="170" t="s">
        <v>360</v>
      </c>
      <c r="B162" s="170" t="s">
        <v>361</v>
      </c>
      <c r="C162" s="49" t="s">
        <v>168</v>
      </c>
      <c r="D162" s="171" t="s">
        <v>478</v>
      </c>
      <c r="E162" s="171" t="n">
        <v>1835</v>
      </c>
      <c r="F162" s="171" t="n">
        <v>69177</v>
      </c>
      <c r="G162" s="171" t="n">
        <v>347453</v>
      </c>
      <c r="H162" s="171" t="n">
        <v>33290</v>
      </c>
      <c r="I162" s="171" t="s">
        <v>1001</v>
      </c>
    </row>
    <row r="163" s="243" customFormat="true" ht="11.25" hidden="false" customHeight="true" outlineLevel="0" collapsed="false">
      <c r="A163" s="49"/>
      <c r="B163" s="49"/>
      <c r="C163" s="49" t="s">
        <v>170</v>
      </c>
      <c r="D163" s="171" t="s">
        <v>54</v>
      </c>
      <c r="E163" s="173" t="s">
        <v>171</v>
      </c>
      <c r="F163" s="173" t="s">
        <v>1002</v>
      </c>
      <c r="G163" s="173" t="s">
        <v>779</v>
      </c>
      <c r="H163" s="173" t="s">
        <v>1003</v>
      </c>
      <c r="I163" s="171" t="s">
        <v>940</v>
      </c>
    </row>
    <row r="164" s="243" customFormat="tru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s="243" customFormat="true" ht="11.25" hidden="false" customHeight="true" outlineLevel="0" collapsed="false">
      <c r="A165" s="170" t="s">
        <v>367</v>
      </c>
      <c r="B165" s="170" t="s">
        <v>368</v>
      </c>
      <c r="C165" s="49" t="s">
        <v>168</v>
      </c>
      <c r="D165" s="171" t="s">
        <v>227</v>
      </c>
      <c r="E165" s="171" t="n">
        <v>5539</v>
      </c>
      <c r="F165" s="171" t="n">
        <v>293877</v>
      </c>
      <c r="G165" s="171" t="n">
        <v>2050003</v>
      </c>
      <c r="H165" s="171" t="n">
        <v>2460</v>
      </c>
      <c r="I165" s="171" t="s">
        <v>1002</v>
      </c>
    </row>
    <row r="166" s="245" customFormat="true" ht="11.25" hidden="false" customHeight="true" outlineLevel="0" collapsed="false">
      <c r="A166" s="49"/>
      <c r="B166" s="49"/>
      <c r="C166" s="49" t="s">
        <v>170</v>
      </c>
      <c r="D166" s="173" t="s">
        <v>392</v>
      </c>
      <c r="E166" s="173" t="s">
        <v>947</v>
      </c>
      <c r="F166" s="173" t="s">
        <v>1004</v>
      </c>
      <c r="G166" s="173" t="s">
        <v>171</v>
      </c>
      <c r="H166" s="173" t="s">
        <v>1005</v>
      </c>
      <c r="I166" s="171" t="s">
        <v>940</v>
      </c>
    </row>
    <row r="167" s="243" customFormat="tru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s="243" customFormat="true" ht="11.25" hidden="false" customHeight="true" outlineLevel="0" collapsed="false">
      <c r="A168" s="170" t="s">
        <v>375</v>
      </c>
      <c r="B168" s="170" t="s">
        <v>376</v>
      </c>
      <c r="C168" s="49" t="s">
        <v>168</v>
      </c>
      <c r="D168" s="171" t="s">
        <v>362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s="243" customFormat="true" ht="11.25" hidden="false" customHeight="true" outlineLevel="0" collapsed="false">
      <c r="A169" s="49"/>
      <c r="B169" s="49"/>
      <c r="C169" s="49" t="s">
        <v>170</v>
      </c>
      <c r="D169" s="173" t="s">
        <v>287</v>
      </c>
      <c r="E169" s="171" t="s">
        <v>66</v>
      </c>
      <c r="F169" s="171" t="s">
        <v>66</v>
      </c>
      <c r="G169" s="171" t="s">
        <v>66</v>
      </c>
      <c r="H169" s="171" t="s">
        <v>66</v>
      </c>
      <c r="I169" s="171" t="s">
        <v>940</v>
      </c>
    </row>
    <row r="170" s="243" customFormat="tru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s="243" customFormat="true" ht="11.25" hidden="false" customHeight="true" outlineLevel="0" collapsed="false">
      <c r="A171" s="170" t="s">
        <v>378</v>
      </c>
      <c r="B171" s="170" t="s">
        <v>379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s="243" customFormat="true" ht="11.25" hidden="false" customHeight="true" outlineLevel="0" collapsed="false">
      <c r="A172" s="49"/>
      <c r="B172" s="170" t="s">
        <v>380</v>
      </c>
      <c r="C172" s="49" t="s">
        <v>170</v>
      </c>
      <c r="D172" s="173" t="s">
        <v>207</v>
      </c>
      <c r="E172" s="171" t="s">
        <v>66</v>
      </c>
      <c r="F172" s="171" t="s">
        <v>66</v>
      </c>
      <c r="G172" s="171" t="s">
        <v>66</v>
      </c>
      <c r="H172" s="171" t="s">
        <v>66</v>
      </c>
      <c r="I172" s="171" t="s">
        <v>940</v>
      </c>
    </row>
    <row r="173" s="243" customFormat="tru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s="243" customFormat="true" ht="11.25" hidden="false" customHeight="true" outlineLevel="0" collapsed="false">
      <c r="A174" s="170" t="s">
        <v>381</v>
      </c>
      <c r="B174" s="170" t="s">
        <v>310</v>
      </c>
      <c r="C174" s="49" t="s">
        <v>168</v>
      </c>
      <c r="D174" s="171" t="s">
        <v>862</v>
      </c>
      <c r="E174" s="171" t="n">
        <v>4165</v>
      </c>
      <c r="F174" s="171" t="n">
        <v>141779</v>
      </c>
      <c r="G174" s="171" t="n">
        <v>645554</v>
      </c>
      <c r="H174" s="171" t="s">
        <v>66</v>
      </c>
      <c r="I174" s="171" t="s">
        <v>66</v>
      </c>
    </row>
    <row r="175" s="243" customFormat="true" ht="11.25" hidden="false" customHeight="true" outlineLevel="0" collapsed="false">
      <c r="A175" s="49"/>
      <c r="B175" s="49"/>
      <c r="C175" s="49" t="s">
        <v>170</v>
      </c>
      <c r="D175" s="173" t="s">
        <v>1006</v>
      </c>
      <c r="E175" s="173" t="s">
        <v>273</v>
      </c>
      <c r="F175" s="173" t="s">
        <v>358</v>
      </c>
      <c r="G175" s="173" t="s">
        <v>385</v>
      </c>
      <c r="H175" s="171" t="s">
        <v>66</v>
      </c>
      <c r="I175" s="171" t="s">
        <v>940</v>
      </c>
    </row>
    <row r="176" s="243" customFormat="tru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s="243" customFormat="true" ht="11.25" hidden="false" customHeight="true" outlineLevel="0" collapsed="false">
      <c r="A177" s="170" t="s">
        <v>386</v>
      </c>
      <c r="B177" s="170" t="s">
        <v>387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s="243" customFormat="true" ht="11.25" hidden="false" customHeight="true" outlineLevel="0" collapsed="false">
      <c r="A178" s="49"/>
      <c r="B178" s="49"/>
      <c r="C178" s="49" t="s">
        <v>170</v>
      </c>
      <c r="D178" s="171" t="s">
        <v>54</v>
      </c>
      <c r="E178" s="171" t="s">
        <v>66</v>
      </c>
      <c r="F178" s="171" t="s">
        <v>66</v>
      </c>
      <c r="G178" s="171" t="s">
        <v>66</v>
      </c>
      <c r="H178" s="171" t="s">
        <v>66</v>
      </c>
      <c r="I178" s="171" t="s">
        <v>940</v>
      </c>
    </row>
    <row r="179" s="243" customFormat="tru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s="243" customFormat="true" ht="11.25" hidden="false" customHeight="true" outlineLevel="0" collapsed="false">
      <c r="A180" s="170" t="s">
        <v>388</v>
      </c>
      <c r="B180" s="170" t="s">
        <v>389</v>
      </c>
      <c r="C180" s="49" t="s">
        <v>168</v>
      </c>
      <c r="D180" s="171" t="s">
        <v>750</v>
      </c>
      <c r="E180" s="171" t="n">
        <v>3045</v>
      </c>
      <c r="F180" s="171" t="n">
        <v>110357</v>
      </c>
      <c r="G180" s="171" t="n">
        <v>551166</v>
      </c>
      <c r="H180" s="171" t="s">
        <v>66</v>
      </c>
      <c r="I180" s="171" t="s">
        <v>66</v>
      </c>
    </row>
    <row r="181" s="243" customFormat="true" ht="11.25" hidden="false" customHeight="true" outlineLevel="0" collapsed="false">
      <c r="A181" s="49"/>
      <c r="B181" s="170" t="s">
        <v>390</v>
      </c>
      <c r="C181" s="49" t="s">
        <v>170</v>
      </c>
      <c r="D181" s="171" t="s">
        <v>54</v>
      </c>
      <c r="E181" s="173" t="s">
        <v>480</v>
      </c>
      <c r="F181" s="173" t="s">
        <v>501</v>
      </c>
      <c r="G181" s="173" t="s">
        <v>274</v>
      </c>
      <c r="H181" s="171" t="s">
        <v>66</v>
      </c>
      <c r="I181" s="171" t="s">
        <v>940</v>
      </c>
    </row>
    <row r="182" s="243" customFormat="tru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s="243" customFormat="true" ht="11.25" hidden="false" customHeight="true" outlineLevel="0" collapsed="false">
      <c r="A183" s="170" t="s">
        <v>394</v>
      </c>
      <c r="B183" s="170" t="s">
        <v>395</v>
      </c>
      <c r="C183" s="49" t="s">
        <v>168</v>
      </c>
      <c r="D183" s="171" t="s">
        <v>20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s="243" customFormat="true" ht="11.25" hidden="false" customHeight="true" outlineLevel="0" collapsed="false">
      <c r="A184" s="49"/>
      <c r="B184" s="49"/>
      <c r="C184" s="49" t="s">
        <v>170</v>
      </c>
      <c r="D184" s="173" t="s">
        <v>377</v>
      </c>
      <c r="E184" s="171" t="s">
        <v>66</v>
      </c>
      <c r="F184" s="171" t="s">
        <v>66</v>
      </c>
      <c r="G184" s="171" t="s">
        <v>66</v>
      </c>
      <c r="H184" s="171" t="s">
        <v>66</v>
      </c>
      <c r="I184" s="171" t="s">
        <v>940</v>
      </c>
    </row>
    <row r="185" s="243" customFormat="tru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s="245" customFormat="true" ht="11.25" hidden="false" customHeight="true" outlineLevel="0" collapsed="false">
      <c r="A186" s="170" t="s">
        <v>396</v>
      </c>
      <c r="B186" s="170" t="s">
        <v>397</v>
      </c>
      <c r="C186" s="49" t="s">
        <v>168</v>
      </c>
      <c r="D186" s="171" t="s">
        <v>362</v>
      </c>
      <c r="E186" s="171" t="s">
        <v>546</v>
      </c>
      <c r="F186" s="171" t="n">
        <v>8443</v>
      </c>
      <c r="G186" s="171" t="n">
        <v>22100</v>
      </c>
      <c r="H186" s="171" t="s">
        <v>1007</v>
      </c>
      <c r="I186" s="171" t="s">
        <v>188</v>
      </c>
    </row>
    <row r="187" s="243" customFormat="true" ht="11.25" hidden="false" customHeight="true" outlineLevel="0" collapsed="false">
      <c r="A187" s="49"/>
      <c r="B187" s="49"/>
      <c r="C187" s="49" t="s">
        <v>170</v>
      </c>
      <c r="D187" s="173" t="s">
        <v>287</v>
      </c>
      <c r="E187" s="173" t="s">
        <v>848</v>
      </c>
      <c r="F187" s="173" t="s">
        <v>1008</v>
      </c>
      <c r="G187" s="173" t="s">
        <v>1009</v>
      </c>
      <c r="H187" s="173" t="s">
        <v>1010</v>
      </c>
      <c r="I187" s="171" t="s">
        <v>940</v>
      </c>
    </row>
    <row r="188" s="243" customFormat="tru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s="243" customFormat="true" ht="11.25" hidden="false" customHeight="true" outlineLevel="0" collapsed="false">
      <c r="A189" s="170" t="s">
        <v>400</v>
      </c>
      <c r="B189" s="170" t="s">
        <v>401</v>
      </c>
      <c r="C189" s="49" t="s">
        <v>168</v>
      </c>
      <c r="D189" s="171" t="s">
        <v>452</v>
      </c>
      <c r="E189" s="171" t="s">
        <v>1011</v>
      </c>
      <c r="F189" s="171" t="n">
        <v>9900</v>
      </c>
      <c r="G189" s="171" t="n">
        <v>24466</v>
      </c>
      <c r="H189" s="171" t="s">
        <v>66</v>
      </c>
      <c r="I189" s="171" t="s">
        <v>66</v>
      </c>
    </row>
    <row r="190" s="243" customFormat="true" ht="11.25" hidden="false" customHeight="true" outlineLevel="0" collapsed="false">
      <c r="A190" s="49"/>
      <c r="B190" s="170" t="s">
        <v>402</v>
      </c>
      <c r="C190" s="49" t="s">
        <v>170</v>
      </c>
      <c r="D190" s="173" t="s">
        <v>454</v>
      </c>
      <c r="E190" s="173" t="s">
        <v>1005</v>
      </c>
      <c r="F190" s="173" t="s">
        <v>779</v>
      </c>
      <c r="G190" s="173" t="s">
        <v>867</v>
      </c>
      <c r="H190" s="171" t="s">
        <v>66</v>
      </c>
      <c r="I190" s="171" t="s">
        <v>940</v>
      </c>
    </row>
    <row r="191" s="243" customFormat="tru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s="243" customFormat="true" ht="11.25" hidden="false" customHeight="true" outlineLevel="0" collapsed="false">
      <c r="A192" s="170" t="s">
        <v>403</v>
      </c>
      <c r="B192" s="170" t="s">
        <v>404</v>
      </c>
      <c r="C192" s="49" t="s">
        <v>168</v>
      </c>
      <c r="D192" s="171" t="s">
        <v>194</v>
      </c>
      <c r="E192" s="171" t="s">
        <v>1012</v>
      </c>
      <c r="F192" s="171" t="n">
        <v>7475</v>
      </c>
      <c r="G192" s="171" t="n">
        <v>26344</v>
      </c>
      <c r="H192" s="171" t="s">
        <v>66</v>
      </c>
      <c r="I192" s="171" t="s">
        <v>66</v>
      </c>
    </row>
    <row r="193" s="243" customFormat="true" ht="11.25" hidden="false" customHeight="true" outlineLevel="0" collapsed="false">
      <c r="A193" s="49"/>
      <c r="B193" s="170" t="s">
        <v>407</v>
      </c>
      <c r="C193" s="49" t="s">
        <v>170</v>
      </c>
      <c r="D193" s="171" t="s">
        <v>54</v>
      </c>
      <c r="E193" s="173" t="s">
        <v>1013</v>
      </c>
      <c r="F193" s="173" t="s">
        <v>1014</v>
      </c>
      <c r="G193" s="173" t="s">
        <v>852</v>
      </c>
      <c r="H193" s="171" t="s">
        <v>66</v>
      </c>
      <c r="I193" s="171" t="s">
        <v>940</v>
      </c>
    </row>
    <row r="194" s="243" customFormat="tru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s="243" customFormat="true" ht="11.25" hidden="false" customHeight="true" outlineLevel="0" collapsed="false">
      <c r="A195" s="170" t="s">
        <v>413</v>
      </c>
      <c r="B195" s="170" t="s">
        <v>414</v>
      </c>
      <c r="C195" s="49" t="s">
        <v>168</v>
      </c>
      <c r="D195" s="171" t="s">
        <v>185</v>
      </c>
      <c r="E195" s="171" t="s">
        <v>66</v>
      </c>
      <c r="F195" s="171" t="s">
        <v>66</v>
      </c>
      <c r="G195" s="171" t="s">
        <v>66</v>
      </c>
      <c r="H195" s="171" t="s">
        <v>66</v>
      </c>
      <c r="I195" s="171" t="s">
        <v>66</v>
      </c>
    </row>
    <row r="196" s="243" customFormat="true" ht="11.25" hidden="false" customHeight="true" outlineLevel="0" collapsed="false">
      <c r="A196" s="49"/>
      <c r="B196" s="170" t="s">
        <v>415</v>
      </c>
      <c r="C196" s="49" t="s">
        <v>170</v>
      </c>
      <c r="D196" s="171" t="s">
        <v>54</v>
      </c>
      <c r="E196" s="171" t="s">
        <v>66</v>
      </c>
      <c r="F196" s="171" t="s">
        <v>66</v>
      </c>
      <c r="G196" s="171" t="s">
        <v>66</v>
      </c>
      <c r="H196" s="171" t="s">
        <v>66</v>
      </c>
      <c r="I196" s="171" t="s">
        <v>940</v>
      </c>
    </row>
    <row r="197" s="243" customFormat="tru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s="243" customFormat="true" ht="11.25" hidden="false" customHeight="true" outlineLevel="0" collapsed="false">
      <c r="A198" s="170" t="s">
        <v>416</v>
      </c>
      <c r="B198" s="170" t="s">
        <v>414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s="243" customFormat="true" ht="11.25" hidden="false" customHeight="true" outlineLevel="0" collapsed="false">
      <c r="A199" s="49"/>
      <c r="B199" s="170" t="s">
        <v>417</v>
      </c>
      <c r="C199" s="49" t="s">
        <v>170</v>
      </c>
      <c r="D199" s="171" t="s">
        <v>54</v>
      </c>
      <c r="E199" s="171" t="s">
        <v>66</v>
      </c>
      <c r="F199" s="171" t="s">
        <v>66</v>
      </c>
      <c r="G199" s="171" t="s">
        <v>66</v>
      </c>
      <c r="H199" s="171" t="s">
        <v>66</v>
      </c>
      <c r="I199" s="171" t="s">
        <v>940</v>
      </c>
    </row>
    <row r="200" s="243" customFormat="tru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18</v>
      </c>
      <c r="B201" s="170" t="s">
        <v>419</v>
      </c>
      <c r="C201" s="49" t="s">
        <v>168</v>
      </c>
      <c r="D201" s="171" t="s">
        <v>175</v>
      </c>
      <c r="E201" s="171" t="s">
        <v>66</v>
      </c>
      <c r="F201" s="171" t="s">
        <v>66</v>
      </c>
      <c r="G201" s="171" t="s">
        <v>66</v>
      </c>
      <c r="H201" s="171" t="s">
        <v>66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20</v>
      </c>
      <c r="C202" s="49" t="s">
        <v>170</v>
      </c>
      <c r="D202" s="171" t="s">
        <v>54</v>
      </c>
      <c r="E202" s="171" t="s">
        <v>66</v>
      </c>
      <c r="F202" s="171" t="s">
        <v>66</v>
      </c>
      <c r="G202" s="171" t="s">
        <v>66</v>
      </c>
      <c r="H202" s="171" t="s">
        <v>66</v>
      </c>
      <c r="I202" s="171" t="s">
        <v>940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21</v>
      </c>
      <c r="B204" s="170" t="s">
        <v>422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170" t="s">
        <v>423</v>
      </c>
      <c r="C205" s="49" t="s">
        <v>170</v>
      </c>
      <c r="D205" s="171" t="s">
        <v>54</v>
      </c>
      <c r="E205" s="171" t="s">
        <v>66</v>
      </c>
      <c r="F205" s="171" t="s">
        <v>66</v>
      </c>
      <c r="G205" s="171" t="s">
        <v>66</v>
      </c>
      <c r="H205" s="171" t="s">
        <v>66</v>
      </c>
      <c r="I205" s="171" t="s">
        <v>940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24</v>
      </c>
      <c r="B207" s="170" t="s">
        <v>425</v>
      </c>
      <c r="C207" s="49" t="s">
        <v>168</v>
      </c>
      <c r="D207" s="171" t="s">
        <v>1015</v>
      </c>
      <c r="E207" s="171" t="n">
        <v>11637</v>
      </c>
      <c r="F207" s="171" t="n">
        <v>648922</v>
      </c>
      <c r="G207" s="171" t="n">
        <v>5626516</v>
      </c>
      <c r="H207" s="171" t="n">
        <v>3992355</v>
      </c>
      <c r="I207" s="171" t="s">
        <v>101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3" t="s">
        <v>867</v>
      </c>
      <c r="E208" s="173" t="s">
        <v>429</v>
      </c>
      <c r="F208" s="173" t="s">
        <v>384</v>
      </c>
      <c r="G208" s="173" t="s">
        <v>1003</v>
      </c>
      <c r="H208" s="173" t="s">
        <v>393</v>
      </c>
      <c r="I208" s="171" t="s">
        <v>940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34</v>
      </c>
      <c r="B210" s="170" t="s">
        <v>435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36</v>
      </c>
      <c r="C211" s="49" t="s">
        <v>170</v>
      </c>
      <c r="D211" s="171" t="s">
        <v>54</v>
      </c>
      <c r="E211" s="171" t="s">
        <v>66</v>
      </c>
      <c r="F211" s="171" t="s">
        <v>66</v>
      </c>
      <c r="G211" s="171" t="s">
        <v>66</v>
      </c>
      <c r="H211" s="171" t="s">
        <v>66</v>
      </c>
      <c r="I211" s="171" t="s">
        <v>940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37</v>
      </c>
      <c r="B213" s="170" t="s">
        <v>438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170" t="s">
        <v>439</v>
      </c>
      <c r="C214" s="49" t="s">
        <v>170</v>
      </c>
      <c r="D214" s="171" t="s">
        <v>54</v>
      </c>
      <c r="E214" s="171" t="s">
        <v>66</v>
      </c>
      <c r="F214" s="171" t="s">
        <v>66</v>
      </c>
      <c r="G214" s="171" t="s">
        <v>66</v>
      </c>
      <c r="H214" s="171" t="s">
        <v>66</v>
      </c>
      <c r="I214" s="171" t="s">
        <v>940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40</v>
      </c>
      <c r="B216" s="170" t="s">
        <v>441</v>
      </c>
      <c r="C216" s="49" t="s">
        <v>168</v>
      </c>
      <c r="D216" s="171" t="s">
        <v>197</v>
      </c>
      <c r="E216" s="171" t="s">
        <v>442</v>
      </c>
      <c r="F216" s="171" t="n">
        <v>10926</v>
      </c>
      <c r="G216" s="171" t="n">
        <v>44913</v>
      </c>
      <c r="H216" s="171" t="s">
        <v>66</v>
      </c>
      <c r="I216" s="171" t="s">
        <v>66</v>
      </c>
    </row>
    <row r="217" customFormat="false" ht="11.25" hidden="false" customHeight="true" outlineLevel="0" collapsed="false">
      <c r="A217" s="49"/>
      <c r="B217" s="170" t="s">
        <v>444</v>
      </c>
      <c r="C217" s="49" t="s">
        <v>170</v>
      </c>
      <c r="D217" s="171" t="s">
        <v>54</v>
      </c>
      <c r="E217" s="173" t="s">
        <v>566</v>
      </c>
      <c r="F217" s="173" t="s">
        <v>188</v>
      </c>
      <c r="G217" s="173" t="s">
        <v>446</v>
      </c>
      <c r="H217" s="171" t="s">
        <v>66</v>
      </c>
      <c r="I217" s="171" t="s">
        <v>940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47</v>
      </c>
      <c r="B219" s="170" t="s">
        <v>448</v>
      </c>
      <c r="C219" s="49" t="s">
        <v>168</v>
      </c>
      <c r="D219" s="171" t="s">
        <v>194</v>
      </c>
      <c r="E219" s="171" t="s">
        <v>941</v>
      </c>
      <c r="F219" s="171" t="n">
        <v>7973</v>
      </c>
      <c r="G219" s="171" t="n">
        <v>36957</v>
      </c>
      <c r="H219" s="171" t="n">
        <v>7454</v>
      </c>
      <c r="I219" s="171" t="s">
        <v>1017</v>
      </c>
    </row>
    <row r="220" customFormat="false" ht="11.25" hidden="false" customHeight="true" outlineLevel="0" collapsed="false">
      <c r="A220" s="49"/>
      <c r="B220" s="170" t="s">
        <v>449</v>
      </c>
      <c r="C220" s="49" t="s">
        <v>170</v>
      </c>
      <c r="D220" s="171" t="s">
        <v>54</v>
      </c>
      <c r="E220" s="173" t="s">
        <v>856</v>
      </c>
      <c r="F220" s="173" t="s">
        <v>655</v>
      </c>
      <c r="G220" s="173" t="s">
        <v>1018</v>
      </c>
      <c r="H220" s="171" t="s">
        <v>66</v>
      </c>
      <c r="I220" s="171" t="s">
        <v>940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50</v>
      </c>
      <c r="B222" s="170" t="s">
        <v>451</v>
      </c>
      <c r="C222" s="49" t="s">
        <v>168</v>
      </c>
      <c r="D222" s="171" t="s">
        <v>382</v>
      </c>
      <c r="E222" s="171" t="n">
        <v>9321</v>
      </c>
      <c r="F222" s="171" t="n">
        <v>548834</v>
      </c>
      <c r="G222" s="171" t="n">
        <v>5155347</v>
      </c>
      <c r="H222" s="171" t="n">
        <v>3797725</v>
      </c>
      <c r="I222" s="171" t="s">
        <v>1019</v>
      </c>
    </row>
    <row r="223" customFormat="false" ht="11.25" hidden="false" customHeight="true" outlineLevel="0" collapsed="false">
      <c r="A223" s="49"/>
      <c r="B223" s="170" t="s">
        <v>453</v>
      </c>
      <c r="C223" s="49" t="s">
        <v>170</v>
      </c>
      <c r="D223" s="171" t="s">
        <v>54</v>
      </c>
      <c r="E223" s="173" t="s">
        <v>867</v>
      </c>
      <c r="F223" s="173" t="s">
        <v>251</v>
      </c>
      <c r="G223" s="173" t="s">
        <v>1003</v>
      </c>
      <c r="H223" s="173" t="s">
        <v>1020</v>
      </c>
      <c r="I223" s="171" t="s">
        <v>940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57</v>
      </c>
      <c r="B225" s="170" t="s">
        <v>458</v>
      </c>
      <c r="C225" s="49" t="s">
        <v>168</v>
      </c>
      <c r="D225" s="171" t="s">
        <v>175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170" t="s">
        <v>459</v>
      </c>
      <c r="C226" s="49" t="s">
        <v>170</v>
      </c>
      <c r="D226" s="171" t="s">
        <v>54</v>
      </c>
      <c r="E226" s="171" t="s">
        <v>66</v>
      </c>
      <c r="F226" s="171" t="s">
        <v>66</v>
      </c>
      <c r="G226" s="171" t="s">
        <v>66</v>
      </c>
      <c r="H226" s="171" t="s">
        <v>66</v>
      </c>
      <c r="I226" s="171" t="s">
        <v>940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60</v>
      </c>
      <c r="B228" s="170" t="s">
        <v>461</v>
      </c>
      <c r="C228" s="49" t="s">
        <v>168</v>
      </c>
      <c r="D228" s="171" t="s">
        <v>194</v>
      </c>
      <c r="E228" s="171" t="s">
        <v>1021</v>
      </c>
      <c r="F228" s="171" t="n">
        <v>15066</v>
      </c>
      <c r="G228" s="171" t="n">
        <v>144520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64</v>
      </c>
      <c r="C229" s="49" t="s">
        <v>170</v>
      </c>
      <c r="D229" s="171" t="s">
        <v>54</v>
      </c>
      <c r="E229" s="173" t="s">
        <v>1022</v>
      </c>
      <c r="F229" s="173" t="s">
        <v>315</v>
      </c>
      <c r="G229" s="173" t="s">
        <v>887</v>
      </c>
      <c r="H229" s="171" t="s">
        <v>66</v>
      </c>
      <c r="I229" s="171" t="s">
        <v>940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67</v>
      </c>
      <c r="B231" s="170" t="s">
        <v>468</v>
      </c>
      <c r="C231" s="49" t="s">
        <v>168</v>
      </c>
      <c r="D231" s="171" t="s">
        <v>175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49"/>
      <c r="C232" s="49" t="s">
        <v>170</v>
      </c>
      <c r="D232" s="171" t="s">
        <v>54</v>
      </c>
      <c r="E232" s="171" t="s">
        <v>66</v>
      </c>
      <c r="F232" s="171" t="s">
        <v>66</v>
      </c>
      <c r="G232" s="171" t="s">
        <v>66</v>
      </c>
      <c r="H232" s="171" t="s">
        <v>66</v>
      </c>
      <c r="I232" s="171" t="s">
        <v>940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69</v>
      </c>
      <c r="B234" s="170" t="s">
        <v>470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27</v>
      </c>
      <c r="C235" s="49" t="s">
        <v>170</v>
      </c>
      <c r="D235" s="173" t="s">
        <v>809</v>
      </c>
      <c r="E235" s="171" t="s">
        <v>66</v>
      </c>
      <c r="F235" s="171" t="s">
        <v>66</v>
      </c>
      <c r="G235" s="171" t="s">
        <v>66</v>
      </c>
      <c r="H235" s="171" t="s">
        <v>66</v>
      </c>
      <c r="I235" s="171" t="s">
        <v>940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71</v>
      </c>
      <c r="B237" s="170" t="s">
        <v>472</v>
      </c>
      <c r="C237" s="49" t="s">
        <v>168</v>
      </c>
      <c r="D237" s="171" t="s">
        <v>205</v>
      </c>
      <c r="E237" s="171" t="s">
        <v>1023</v>
      </c>
      <c r="F237" s="171" t="n">
        <v>35320</v>
      </c>
      <c r="G237" s="171" t="n">
        <v>16005</v>
      </c>
      <c r="H237" s="171" t="n">
        <v>7535</v>
      </c>
      <c r="I237" s="171" t="s">
        <v>1024</v>
      </c>
    </row>
    <row r="238" customFormat="false" ht="11.25" hidden="false" customHeight="true" outlineLevel="0" collapsed="false">
      <c r="A238" s="49"/>
      <c r="B238" s="170" t="s">
        <v>473</v>
      </c>
      <c r="C238" s="49" t="s">
        <v>170</v>
      </c>
      <c r="D238" s="171" t="s">
        <v>54</v>
      </c>
      <c r="E238" s="173" t="s">
        <v>536</v>
      </c>
      <c r="F238" s="173" t="s">
        <v>1025</v>
      </c>
      <c r="G238" s="173" t="s">
        <v>1026</v>
      </c>
      <c r="H238" s="173" t="s">
        <v>366</v>
      </c>
      <c r="I238" s="171" t="s">
        <v>940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474</v>
      </c>
      <c r="B240" s="170" t="s">
        <v>475</v>
      </c>
      <c r="C240" s="49" t="s">
        <v>168</v>
      </c>
      <c r="D240" s="171" t="s">
        <v>175</v>
      </c>
      <c r="E240" s="171" t="s">
        <v>66</v>
      </c>
      <c r="F240" s="171" t="s">
        <v>66</v>
      </c>
      <c r="G240" s="171" t="s">
        <v>66</v>
      </c>
      <c r="H240" s="171" t="s">
        <v>66</v>
      </c>
      <c r="I240" s="171" t="s">
        <v>66</v>
      </c>
    </row>
    <row r="241" customFormat="false" ht="11.25" hidden="false" customHeight="true" outlineLevel="0" collapsed="false">
      <c r="A241" s="49"/>
      <c r="B241" s="49"/>
      <c r="C241" s="49" t="s">
        <v>170</v>
      </c>
      <c r="D241" s="171" t="s">
        <v>54</v>
      </c>
      <c r="E241" s="171" t="s">
        <v>66</v>
      </c>
      <c r="F241" s="171" t="s">
        <v>66</v>
      </c>
      <c r="G241" s="171" t="s">
        <v>66</v>
      </c>
      <c r="H241" s="171" t="s">
        <v>66</v>
      </c>
      <c r="I241" s="171" t="s">
        <v>940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476</v>
      </c>
      <c r="B243" s="170" t="s">
        <v>477</v>
      </c>
      <c r="C243" s="49" t="s">
        <v>168</v>
      </c>
      <c r="D243" s="171" t="s">
        <v>728</v>
      </c>
      <c r="E243" s="171" t="n">
        <v>2906</v>
      </c>
      <c r="F243" s="171" t="n">
        <v>95053</v>
      </c>
      <c r="G243" s="171" t="n">
        <v>690308</v>
      </c>
      <c r="H243" s="171" t="n">
        <v>352080</v>
      </c>
      <c r="I243" s="171" t="s">
        <v>1027</v>
      </c>
    </row>
    <row r="244" customFormat="false" ht="11.25" hidden="false" customHeight="true" outlineLevel="0" collapsed="false">
      <c r="A244" s="49"/>
      <c r="B244" s="170" t="s">
        <v>292</v>
      </c>
      <c r="C244" s="49" t="s">
        <v>170</v>
      </c>
      <c r="D244" s="173" t="s">
        <v>1028</v>
      </c>
      <c r="E244" s="173" t="s">
        <v>466</v>
      </c>
      <c r="F244" s="173" t="s">
        <v>224</v>
      </c>
      <c r="G244" s="173" t="s">
        <v>258</v>
      </c>
      <c r="H244" s="173" t="s">
        <v>691</v>
      </c>
      <c r="I244" s="171" t="s">
        <v>940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482</v>
      </c>
      <c r="B246" s="170" t="s">
        <v>483</v>
      </c>
      <c r="C246" s="49" t="s">
        <v>168</v>
      </c>
      <c r="D246" s="171" t="s">
        <v>194</v>
      </c>
      <c r="E246" s="171" t="s">
        <v>187</v>
      </c>
      <c r="F246" s="171" t="n">
        <v>3308</v>
      </c>
      <c r="G246" s="171" t="n">
        <v>12320</v>
      </c>
      <c r="H246" s="171" t="n">
        <v>3108</v>
      </c>
      <c r="I246" s="171" t="s">
        <v>1029</v>
      </c>
    </row>
    <row r="247" customFormat="false" ht="11.25" hidden="false" customHeight="true" outlineLevel="0" collapsed="false">
      <c r="A247" s="49"/>
      <c r="B247" s="49"/>
      <c r="C247" s="49" t="s">
        <v>170</v>
      </c>
      <c r="D247" s="173" t="s">
        <v>408</v>
      </c>
      <c r="E247" s="173" t="s">
        <v>695</v>
      </c>
      <c r="F247" s="173" t="s">
        <v>1030</v>
      </c>
      <c r="G247" s="173" t="s">
        <v>1031</v>
      </c>
      <c r="H247" s="173" t="s">
        <v>1032</v>
      </c>
      <c r="I247" s="171" t="s">
        <v>940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484</v>
      </c>
      <c r="B249" s="170" t="s">
        <v>485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170" t="s">
        <v>486</v>
      </c>
      <c r="C250" s="49" t="s">
        <v>170</v>
      </c>
      <c r="D250" s="171" t="s">
        <v>54</v>
      </c>
      <c r="E250" s="171" t="s">
        <v>66</v>
      </c>
      <c r="F250" s="171" t="s">
        <v>66</v>
      </c>
      <c r="G250" s="171" t="s">
        <v>66</v>
      </c>
      <c r="H250" s="171" t="s">
        <v>66</v>
      </c>
      <c r="I250" s="171" t="s">
        <v>940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1033</v>
      </c>
      <c r="B252" s="170" t="s">
        <v>1034</v>
      </c>
      <c r="C252" s="49" t="s">
        <v>168</v>
      </c>
      <c r="D252" s="171" t="s">
        <v>18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49"/>
      <c r="C253" s="49" t="s">
        <v>170</v>
      </c>
      <c r="D253" s="173" t="s">
        <v>809</v>
      </c>
      <c r="E253" s="171" t="s">
        <v>66</v>
      </c>
      <c r="F253" s="171" t="s">
        <v>66</v>
      </c>
      <c r="G253" s="171" t="s">
        <v>66</v>
      </c>
      <c r="H253" s="171" t="s">
        <v>66</v>
      </c>
      <c r="I253" s="171" t="s">
        <v>940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487</v>
      </c>
      <c r="B255" s="170" t="s">
        <v>488</v>
      </c>
      <c r="C255" s="49" t="s">
        <v>168</v>
      </c>
      <c r="D255" s="171" t="s">
        <v>426</v>
      </c>
      <c r="E255" s="171" t="n">
        <v>2790</v>
      </c>
      <c r="F255" s="171" t="n">
        <v>91744</v>
      </c>
      <c r="G255" s="171" t="n">
        <v>677988</v>
      </c>
      <c r="H255" s="171" t="n">
        <v>348972</v>
      </c>
      <c r="I255" s="171" t="s">
        <v>1035</v>
      </c>
    </row>
    <row r="256" customFormat="false" ht="11.25" hidden="false" customHeight="true" outlineLevel="0" collapsed="false">
      <c r="A256" s="49"/>
      <c r="B256" s="49"/>
      <c r="C256" s="49" t="s">
        <v>170</v>
      </c>
      <c r="D256" s="171" t="s">
        <v>54</v>
      </c>
      <c r="E256" s="173" t="s">
        <v>179</v>
      </c>
      <c r="F256" s="173" t="s">
        <v>172</v>
      </c>
      <c r="G256" s="173" t="s">
        <v>333</v>
      </c>
      <c r="H256" s="173" t="s">
        <v>692</v>
      </c>
      <c r="I256" s="171" t="s">
        <v>940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490</v>
      </c>
      <c r="B258" s="170" t="s">
        <v>491</v>
      </c>
      <c r="C258" s="49" t="s">
        <v>168</v>
      </c>
      <c r="D258" s="171" t="s">
        <v>256</v>
      </c>
      <c r="E258" s="171" t="s">
        <v>1036</v>
      </c>
      <c r="F258" s="171" t="n">
        <v>25220</v>
      </c>
      <c r="G258" s="171" t="n">
        <v>249706</v>
      </c>
      <c r="H258" s="171" t="n">
        <v>186311</v>
      </c>
      <c r="I258" s="171" t="s">
        <v>1037</v>
      </c>
    </row>
    <row r="259" customFormat="false" ht="11.25" hidden="false" customHeight="true" outlineLevel="0" collapsed="false">
      <c r="A259" s="49"/>
      <c r="B259" s="170" t="s">
        <v>492</v>
      </c>
      <c r="C259" s="49" t="s">
        <v>170</v>
      </c>
      <c r="D259" s="171" t="s">
        <v>54</v>
      </c>
      <c r="E259" s="173" t="s">
        <v>642</v>
      </c>
      <c r="F259" s="173" t="s">
        <v>236</v>
      </c>
      <c r="G259" s="173" t="s">
        <v>851</v>
      </c>
      <c r="H259" s="173" t="s">
        <v>428</v>
      </c>
      <c r="I259" s="171" t="s">
        <v>940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493</v>
      </c>
      <c r="B261" s="170" t="s">
        <v>494</v>
      </c>
      <c r="C261" s="49" t="s">
        <v>168</v>
      </c>
      <c r="D261" s="171" t="s">
        <v>197</v>
      </c>
      <c r="E261" s="171" t="s">
        <v>1038</v>
      </c>
      <c r="F261" s="171" t="n">
        <v>9387</v>
      </c>
      <c r="G261" s="171" t="n">
        <v>110018</v>
      </c>
      <c r="H261" s="171" t="s">
        <v>66</v>
      </c>
      <c r="I261" s="171" t="s">
        <v>66</v>
      </c>
    </row>
    <row r="262" customFormat="false" ht="11.25" hidden="false" customHeight="true" outlineLevel="0" collapsed="false">
      <c r="A262" s="49"/>
      <c r="B262" s="170" t="s">
        <v>492</v>
      </c>
      <c r="C262" s="49" t="s">
        <v>170</v>
      </c>
      <c r="D262" s="171" t="s">
        <v>54</v>
      </c>
      <c r="E262" s="173" t="s">
        <v>1039</v>
      </c>
      <c r="F262" s="173" t="s">
        <v>188</v>
      </c>
      <c r="G262" s="173" t="s">
        <v>172</v>
      </c>
      <c r="H262" s="171" t="s">
        <v>66</v>
      </c>
      <c r="I262" s="171" t="s">
        <v>940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495</v>
      </c>
      <c r="B264" s="170" t="s">
        <v>496</v>
      </c>
      <c r="C264" s="49" t="s">
        <v>168</v>
      </c>
      <c r="D264" s="171" t="s">
        <v>205</v>
      </c>
      <c r="E264" s="171" t="s">
        <v>1040</v>
      </c>
      <c r="F264" s="171" t="n">
        <v>8615</v>
      </c>
      <c r="G264" s="171" t="n">
        <v>91151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492</v>
      </c>
      <c r="C265" s="49" t="s">
        <v>170</v>
      </c>
      <c r="D265" s="171" t="s">
        <v>54</v>
      </c>
      <c r="E265" s="173" t="s">
        <v>938</v>
      </c>
      <c r="F265" s="173" t="s">
        <v>188</v>
      </c>
      <c r="G265" s="173" t="s">
        <v>1041</v>
      </c>
      <c r="H265" s="171" t="s">
        <v>66</v>
      </c>
      <c r="I265" s="171" t="s">
        <v>940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497</v>
      </c>
      <c r="B267" s="170" t="s">
        <v>498</v>
      </c>
      <c r="C267" s="49" t="s">
        <v>168</v>
      </c>
      <c r="D267" s="171" t="s">
        <v>733</v>
      </c>
      <c r="E267" s="171" t="n">
        <v>1383</v>
      </c>
      <c r="F267" s="171" t="n">
        <v>48523</v>
      </c>
      <c r="G267" s="171" t="n">
        <v>227113</v>
      </c>
      <c r="H267" s="171" t="n">
        <v>113350</v>
      </c>
      <c r="I267" s="171" t="s">
        <v>1042</v>
      </c>
    </row>
    <row r="268" customFormat="false" ht="11.25" hidden="false" customHeight="true" outlineLevel="0" collapsed="false">
      <c r="A268" s="49"/>
      <c r="B268" s="170" t="s">
        <v>292</v>
      </c>
      <c r="C268" s="49" t="s">
        <v>170</v>
      </c>
      <c r="D268" s="171" t="s">
        <v>54</v>
      </c>
      <c r="E268" s="173" t="s">
        <v>251</v>
      </c>
      <c r="F268" s="173" t="s">
        <v>171</v>
      </c>
      <c r="G268" s="173" t="s">
        <v>712</v>
      </c>
      <c r="H268" s="173" t="s">
        <v>1043</v>
      </c>
      <c r="I268" s="171" t="s">
        <v>940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03</v>
      </c>
      <c r="B270" s="170" t="s">
        <v>504</v>
      </c>
      <c r="C270" s="49" t="s">
        <v>168</v>
      </c>
      <c r="D270" s="171" t="s">
        <v>567</v>
      </c>
      <c r="E270" s="171" t="s">
        <v>1044</v>
      </c>
      <c r="F270" s="171" t="n">
        <v>19814</v>
      </c>
      <c r="G270" s="171" t="n">
        <v>152838</v>
      </c>
      <c r="H270" s="171" t="n">
        <v>22022</v>
      </c>
      <c r="I270" s="171" t="s">
        <v>1045</v>
      </c>
    </row>
    <row r="271" customFormat="false" ht="11.25" hidden="false" customHeight="true" outlineLevel="0" collapsed="false">
      <c r="A271" s="49"/>
      <c r="B271" s="170" t="s">
        <v>507</v>
      </c>
      <c r="C271" s="49" t="s">
        <v>170</v>
      </c>
      <c r="D271" s="173" t="s">
        <v>258</v>
      </c>
      <c r="E271" s="173" t="s">
        <v>1046</v>
      </c>
      <c r="F271" s="173" t="s">
        <v>1047</v>
      </c>
      <c r="G271" s="173" t="s">
        <v>780</v>
      </c>
      <c r="H271" s="173" t="s">
        <v>896</v>
      </c>
      <c r="I271" s="171" t="s">
        <v>940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11</v>
      </c>
      <c r="B273" s="170" t="s">
        <v>512</v>
      </c>
      <c r="C273" s="49" t="s">
        <v>168</v>
      </c>
      <c r="D273" s="171" t="s">
        <v>194</v>
      </c>
      <c r="E273" s="171" t="s">
        <v>1048</v>
      </c>
      <c r="F273" s="171" t="n">
        <v>3260</v>
      </c>
      <c r="G273" s="171" t="n">
        <v>2440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13</v>
      </c>
      <c r="C274" s="49" t="s">
        <v>170</v>
      </c>
      <c r="D274" s="171" t="s">
        <v>54</v>
      </c>
      <c r="E274" s="173" t="s">
        <v>999</v>
      </c>
      <c r="F274" s="173" t="s">
        <v>1039</v>
      </c>
      <c r="G274" s="173" t="s">
        <v>1005</v>
      </c>
      <c r="H274" s="171" t="s">
        <v>66</v>
      </c>
      <c r="I274" s="171" t="s">
        <v>940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14</v>
      </c>
      <c r="B276" s="170" t="s">
        <v>51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16</v>
      </c>
      <c r="C277" s="49" t="s">
        <v>170</v>
      </c>
      <c r="D277" s="171" t="s">
        <v>54</v>
      </c>
      <c r="E277" s="171" t="s">
        <v>66</v>
      </c>
      <c r="F277" s="171" t="s">
        <v>66</v>
      </c>
      <c r="G277" s="171" t="s">
        <v>66</v>
      </c>
      <c r="H277" s="171" t="s">
        <v>66</v>
      </c>
      <c r="I277" s="171" t="s">
        <v>940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1049</v>
      </c>
      <c r="B279" s="170" t="s">
        <v>1050</v>
      </c>
      <c r="C279" s="49" t="s">
        <v>168</v>
      </c>
      <c r="D279" s="171" t="s">
        <v>17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170" t="s">
        <v>1051</v>
      </c>
      <c r="C280" s="49" t="s">
        <v>170</v>
      </c>
      <c r="D280" s="171" t="s">
        <v>54</v>
      </c>
      <c r="E280" s="171" t="s">
        <v>66</v>
      </c>
      <c r="F280" s="171" t="s">
        <v>66</v>
      </c>
      <c r="G280" s="171" t="s">
        <v>66</v>
      </c>
      <c r="H280" s="171" t="s">
        <v>66</v>
      </c>
      <c r="I280" s="171" t="s">
        <v>940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17</v>
      </c>
      <c r="B282" s="170" t="s">
        <v>518</v>
      </c>
      <c r="C282" s="49" t="s">
        <v>168</v>
      </c>
      <c r="D282" s="171" t="s">
        <v>175</v>
      </c>
      <c r="E282" s="171" t="s">
        <v>66</v>
      </c>
      <c r="F282" s="171" t="s">
        <v>66</v>
      </c>
      <c r="G282" s="171" t="s">
        <v>66</v>
      </c>
      <c r="H282" s="171" t="s">
        <v>66</v>
      </c>
      <c r="I282" s="171" t="s">
        <v>66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1" t="s">
        <v>54</v>
      </c>
      <c r="E283" s="171" t="s">
        <v>66</v>
      </c>
      <c r="F283" s="171" t="s">
        <v>66</v>
      </c>
      <c r="G283" s="171" t="s">
        <v>66</v>
      </c>
      <c r="H283" s="171" t="s">
        <v>66</v>
      </c>
      <c r="I283" s="171" t="s">
        <v>940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19</v>
      </c>
      <c r="B285" s="170" t="s">
        <v>520</v>
      </c>
      <c r="C285" s="49" t="s">
        <v>168</v>
      </c>
      <c r="D285" s="171" t="s">
        <v>175</v>
      </c>
      <c r="E285" s="171" t="s">
        <v>66</v>
      </c>
      <c r="F285" s="171" t="s">
        <v>66</v>
      </c>
      <c r="G285" s="171" t="s">
        <v>66</v>
      </c>
      <c r="H285" s="171" t="s">
        <v>66</v>
      </c>
      <c r="I285" s="171" t="s">
        <v>66</v>
      </c>
    </row>
    <row r="286" customFormat="false" ht="11.25" hidden="false" customHeight="true" outlineLevel="0" collapsed="false">
      <c r="A286" s="49"/>
      <c r="B286" s="170" t="s">
        <v>521</v>
      </c>
      <c r="C286" s="49" t="s">
        <v>170</v>
      </c>
      <c r="D286" s="173" t="s">
        <v>207</v>
      </c>
      <c r="E286" s="171" t="s">
        <v>66</v>
      </c>
      <c r="F286" s="171" t="s">
        <v>66</v>
      </c>
      <c r="G286" s="171" t="s">
        <v>66</v>
      </c>
      <c r="H286" s="171" t="s">
        <v>66</v>
      </c>
      <c r="I286" s="171" t="s">
        <v>94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22</v>
      </c>
      <c r="B288" s="170" t="s">
        <v>523</v>
      </c>
      <c r="C288" s="49" t="s">
        <v>168</v>
      </c>
      <c r="D288" s="171" t="s">
        <v>298</v>
      </c>
      <c r="E288" s="171" t="s">
        <v>1052</v>
      </c>
      <c r="F288" s="171" t="n">
        <v>7156</v>
      </c>
      <c r="G288" s="171" t="n">
        <v>68152</v>
      </c>
      <c r="H288" s="171" t="s">
        <v>54</v>
      </c>
      <c r="I288" s="171" t="s">
        <v>54</v>
      </c>
    </row>
    <row r="289" customFormat="false" ht="11.25" hidden="false" customHeight="true" outlineLevel="0" collapsed="false">
      <c r="A289" s="49"/>
      <c r="B289" s="170" t="s">
        <v>524</v>
      </c>
      <c r="C289" s="49" t="s">
        <v>170</v>
      </c>
      <c r="D289" s="173" t="s">
        <v>319</v>
      </c>
      <c r="E289" s="173" t="s">
        <v>1053</v>
      </c>
      <c r="F289" s="173" t="s">
        <v>1054</v>
      </c>
      <c r="G289" s="173" t="s">
        <v>961</v>
      </c>
      <c r="H289" s="171" t="s">
        <v>54</v>
      </c>
      <c r="I289" s="171" t="s">
        <v>940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1055</v>
      </c>
      <c r="B291" s="170" t="s">
        <v>1056</v>
      </c>
      <c r="C291" s="49" t="s">
        <v>168</v>
      </c>
      <c r="D291" s="171" t="s">
        <v>194</v>
      </c>
      <c r="E291" s="171" t="s">
        <v>900</v>
      </c>
      <c r="F291" s="171" t="s">
        <v>1057</v>
      </c>
      <c r="G291" s="171" t="n">
        <v>13240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1058</v>
      </c>
      <c r="C292" s="49" t="s">
        <v>170</v>
      </c>
      <c r="D292" s="171" t="s">
        <v>54</v>
      </c>
      <c r="E292" s="173" t="s">
        <v>679</v>
      </c>
      <c r="F292" s="173" t="s">
        <v>1059</v>
      </c>
      <c r="G292" s="173" t="s">
        <v>529</v>
      </c>
      <c r="H292" s="171" t="s">
        <v>66</v>
      </c>
      <c r="I292" s="171" t="s">
        <v>940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25</v>
      </c>
      <c r="B294" s="170" t="s">
        <v>526</v>
      </c>
      <c r="C294" s="49" t="s">
        <v>168</v>
      </c>
      <c r="D294" s="171" t="s">
        <v>997</v>
      </c>
      <c r="E294" s="171" t="n">
        <v>7985</v>
      </c>
      <c r="F294" s="171" t="n">
        <v>290387</v>
      </c>
      <c r="G294" s="171" t="n">
        <v>1717337</v>
      </c>
      <c r="H294" s="171" t="n">
        <v>446614</v>
      </c>
      <c r="I294" s="171" t="s">
        <v>1060</v>
      </c>
    </row>
    <row r="295" customFormat="false" ht="11.25" hidden="false" customHeight="true" outlineLevel="0" collapsed="false">
      <c r="A295" s="49"/>
      <c r="B295" s="170" t="s">
        <v>528</v>
      </c>
      <c r="C295" s="49" t="s">
        <v>170</v>
      </c>
      <c r="D295" s="171" t="s">
        <v>54</v>
      </c>
      <c r="E295" s="173" t="s">
        <v>563</v>
      </c>
      <c r="F295" s="173" t="s">
        <v>466</v>
      </c>
      <c r="G295" s="173" t="s">
        <v>231</v>
      </c>
      <c r="H295" s="173" t="s">
        <v>1061</v>
      </c>
      <c r="I295" s="171" t="s">
        <v>940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32</v>
      </c>
      <c r="B297" s="170" t="s">
        <v>533</v>
      </c>
      <c r="C297" s="49" t="s">
        <v>168</v>
      </c>
      <c r="D297" s="171" t="s">
        <v>247</v>
      </c>
      <c r="E297" s="171" t="n">
        <v>1521</v>
      </c>
      <c r="F297" s="171" t="n">
        <v>55453</v>
      </c>
      <c r="G297" s="171" t="n">
        <v>554340</v>
      </c>
      <c r="H297" s="171" t="n">
        <v>218640</v>
      </c>
      <c r="I297" s="171" t="s">
        <v>1062</v>
      </c>
    </row>
    <row r="298" customFormat="false" ht="11.25" hidden="false" customHeight="true" outlineLevel="0" collapsed="false">
      <c r="A298" s="49"/>
      <c r="B298" s="170" t="s">
        <v>534</v>
      </c>
      <c r="C298" s="49" t="s">
        <v>170</v>
      </c>
      <c r="D298" s="171" t="s">
        <v>54</v>
      </c>
      <c r="E298" s="173" t="s">
        <v>429</v>
      </c>
      <c r="F298" s="173" t="s">
        <v>231</v>
      </c>
      <c r="G298" s="173" t="s">
        <v>282</v>
      </c>
      <c r="H298" s="173" t="s">
        <v>1063</v>
      </c>
      <c r="I298" s="171" t="s">
        <v>940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39</v>
      </c>
      <c r="B300" s="170" t="s">
        <v>540</v>
      </c>
      <c r="C300" s="49" t="s">
        <v>168</v>
      </c>
      <c r="D300" s="171" t="s">
        <v>175</v>
      </c>
      <c r="E300" s="171" t="s">
        <v>66</v>
      </c>
      <c r="F300" s="171" t="s">
        <v>66</v>
      </c>
      <c r="G300" s="171" t="s">
        <v>66</v>
      </c>
      <c r="H300" s="171" t="s">
        <v>66</v>
      </c>
      <c r="I300" s="171" t="s">
        <v>66</v>
      </c>
    </row>
    <row r="301" customFormat="false" ht="11.25" hidden="false" customHeight="true" outlineLevel="0" collapsed="false">
      <c r="A301" s="49"/>
      <c r="B301" s="170" t="s">
        <v>541</v>
      </c>
      <c r="C301" s="49" t="s">
        <v>170</v>
      </c>
      <c r="D301" s="171" t="s">
        <v>54</v>
      </c>
      <c r="E301" s="171" t="s">
        <v>66</v>
      </c>
      <c r="F301" s="171" t="s">
        <v>66</v>
      </c>
      <c r="G301" s="171" t="s">
        <v>66</v>
      </c>
      <c r="H301" s="171" t="s">
        <v>66</v>
      </c>
      <c r="I301" s="171" t="s">
        <v>940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42</v>
      </c>
      <c r="B303" s="170" t="s">
        <v>543</v>
      </c>
      <c r="C303" s="49" t="s">
        <v>168</v>
      </c>
      <c r="D303" s="171" t="s">
        <v>175</v>
      </c>
      <c r="E303" s="171" t="s">
        <v>66</v>
      </c>
      <c r="F303" s="171" t="s">
        <v>66</v>
      </c>
      <c r="G303" s="171" t="s">
        <v>66</v>
      </c>
      <c r="H303" s="171" t="s">
        <v>66</v>
      </c>
      <c r="I303" s="171" t="s">
        <v>66</v>
      </c>
    </row>
    <row r="304" customFormat="false" ht="11.25" hidden="false" customHeight="true" outlineLevel="0" collapsed="false">
      <c r="A304" s="49"/>
      <c r="B304" s="49"/>
      <c r="C304" s="49" t="s">
        <v>170</v>
      </c>
      <c r="D304" s="171" t="s">
        <v>54</v>
      </c>
      <c r="E304" s="171" t="s">
        <v>66</v>
      </c>
      <c r="F304" s="171" t="s">
        <v>66</v>
      </c>
      <c r="G304" s="171" t="s">
        <v>66</v>
      </c>
      <c r="H304" s="171" t="s">
        <v>66</v>
      </c>
      <c r="I304" s="171" t="s">
        <v>940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44</v>
      </c>
      <c r="B306" s="170" t="s">
        <v>545</v>
      </c>
      <c r="C306" s="49" t="s">
        <v>168</v>
      </c>
      <c r="D306" s="171" t="s">
        <v>194</v>
      </c>
      <c r="E306" s="171" t="s">
        <v>1064</v>
      </c>
      <c r="F306" s="171" t="n">
        <v>13785</v>
      </c>
      <c r="G306" s="171" t="n">
        <v>158674</v>
      </c>
      <c r="H306" s="171" t="n">
        <v>91261</v>
      </c>
      <c r="I306" s="171" t="s">
        <v>1065</v>
      </c>
    </row>
    <row r="307" customFormat="false" ht="11.25" hidden="false" customHeight="true" outlineLevel="0" collapsed="false">
      <c r="A307" s="49"/>
      <c r="B307" s="170" t="s">
        <v>548</v>
      </c>
      <c r="C307" s="49" t="s">
        <v>170</v>
      </c>
      <c r="D307" s="171" t="s">
        <v>54</v>
      </c>
      <c r="E307" s="173" t="s">
        <v>179</v>
      </c>
      <c r="F307" s="173" t="s">
        <v>249</v>
      </c>
      <c r="G307" s="173" t="s">
        <v>550</v>
      </c>
      <c r="H307" s="173" t="s">
        <v>551</v>
      </c>
      <c r="I307" s="171" t="s">
        <v>940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552</v>
      </c>
      <c r="B309" s="170" t="s">
        <v>545</v>
      </c>
      <c r="C309" s="49" t="s">
        <v>168</v>
      </c>
      <c r="D309" s="171" t="s">
        <v>18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553</v>
      </c>
      <c r="C310" s="49" t="s">
        <v>170</v>
      </c>
      <c r="D310" s="171" t="s">
        <v>54</v>
      </c>
      <c r="E310" s="171" t="s">
        <v>66</v>
      </c>
      <c r="F310" s="171" t="s">
        <v>66</v>
      </c>
      <c r="G310" s="171" t="s">
        <v>66</v>
      </c>
      <c r="H310" s="171" t="s">
        <v>66</v>
      </c>
      <c r="I310" s="171" t="s">
        <v>940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554</v>
      </c>
      <c r="B312" s="170" t="s">
        <v>545</v>
      </c>
      <c r="C312" s="49" t="s">
        <v>168</v>
      </c>
      <c r="D312" s="171" t="s">
        <v>17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170" t="s">
        <v>555</v>
      </c>
      <c r="C313" s="49" t="s">
        <v>170</v>
      </c>
      <c r="D313" s="171" t="s">
        <v>54</v>
      </c>
      <c r="E313" s="171" t="s">
        <v>66</v>
      </c>
      <c r="F313" s="171" t="s">
        <v>66</v>
      </c>
      <c r="G313" s="171" t="s">
        <v>66</v>
      </c>
      <c r="H313" s="171" t="s">
        <v>66</v>
      </c>
      <c r="I313" s="171" t="s">
        <v>940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556</v>
      </c>
      <c r="B315" s="170" t="s">
        <v>557</v>
      </c>
      <c r="C315" s="49" t="s">
        <v>168</v>
      </c>
      <c r="D315" s="171" t="s">
        <v>185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49"/>
      <c r="C316" s="49" t="s">
        <v>170</v>
      </c>
      <c r="D316" s="171" t="s">
        <v>54</v>
      </c>
      <c r="E316" s="171" t="s">
        <v>66</v>
      </c>
      <c r="F316" s="171" t="s">
        <v>66</v>
      </c>
      <c r="G316" s="171" t="s">
        <v>66</v>
      </c>
      <c r="H316" s="171" t="s">
        <v>66</v>
      </c>
      <c r="I316" s="171" t="s">
        <v>940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559</v>
      </c>
      <c r="B318" s="170" t="s">
        <v>560</v>
      </c>
      <c r="C318" s="49" t="s">
        <v>168</v>
      </c>
      <c r="D318" s="171" t="s">
        <v>205</v>
      </c>
      <c r="E318" s="171" t="s">
        <v>1066</v>
      </c>
      <c r="F318" s="171" t="n">
        <v>10651</v>
      </c>
      <c r="G318" s="171" t="n">
        <v>72430</v>
      </c>
      <c r="H318" s="171" t="n">
        <v>17708</v>
      </c>
      <c r="I318" s="171" t="s">
        <v>1067</v>
      </c>
    </row>
    <row r="319" customFormat="false" ht="11.25" hidden="false" customHeight="true" outlineLevel="0" collapsed="false">
      <c r="A319" s="49"/>
      <c r="B319" s="49"/>
      <c r="C319" s="49" t="s">
        <v>170</v>
      </c>
      <c r="D319" s="171" t="s">
        <v>54</v>
      </c>
      <c r="E319" s="173" t="s">
        <v>428</v>
      </c>
      <c r="F319" s="173" t="s">
        <v>1009</v>
      </c>
      <c r="G319" s="173" t="s">
        <v>258</v>
      </c>
      <c r="H319" s="171" t="s">
        <v>66</v>
      </c>
      <c r="I319" s="171" t="s">
        <v>940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1068</v>
      </c>
      <c r="B321" s="170" t="s">
        <v>1069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49"/>
      <c r="C322" s="49" t="s">
        <v>170</v>
      </c>
      <c r="D322" s="171" t="s">
        <v>54</v>
      </c>
      <c r="E322" s="171" t="s">
        <v>66</v>
      </c>
      <c r="F322" s="171" t="s">
        <v>66</v>
      </c>
      <c r="G322" s="171" t="s">
        <v>66</v>
      </c>
      <c r="H322" s="171" t="s">
        <v>66</v>
      </c>
      <c r="I322" s="171" t="s">
        <v>940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567</v>
      </c>
      <c r="B324" s="170" t="s">
        <v>528</v>
      </c>
      <c r="C324" s="49" t="s">
        <v>168</v>
      </c>
      <c r="D324" s="171" t="s">
        <v>1070</v>
      </c>
      <c r="E324" s="171" t="n">
        <v>6464</v>
      </c>
      <c r="F324" s="171" t="n">
        <v>234934</v>
      </c>
      <c r="G324" s="171" t="n">
        <v>1162997</v>
      </c>
      <c r="H324" s="171" t="n">
        <v>227973</v>
      </c>
      <c r="I324" s="171" t="s">
        <v>1071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1" t="s">
        <v>54</v>
      </c>
      <c r="E325" s="173" t="s">
        <v>859</v>
      </c>
      <c r="F325" s="173" t="s">
        <v>201</v>
      </c>
      <c r="G325" s="173" t="s">
        <v>622</v>
      </c>
      <c r="H325" s="173" t="s">
        <v>529</v>
      </c>
      <c r="I325" s="171" t="s">
        <v>940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571</v>
      </c>
      <c r="B327" s="170" t="s">
        <v>572</v>
      </c>
      <c r="C327" s="49" t="s">
        <v>168</v>
      </c>
      <c r="D327" s="171" t="s">
        <v>211</v>
      </c>
      <c r="E327" s="171" t="s">
        <v>1072</v>
      </c>
      <c r="F327" s="171" t="n">
        <v>12316</v>
      </c>
      <c r="G327" s="171" t="n">
        <v>73849</v>
      </c>
      <c r="H327" s="171" t="n">
        <v>5520</v>
      </c>
      <c r="I327" s="171" t="s">
        <v>465</v>
      </c>
    </row>
    <row r="328" customFormat="false" ht="11.25" hidden="false" customHeight="true" outlineLevel="0" collapsed="false">
      <c r="A328" s="49"/>
      <c r="B328" s="49"/>
      <c r="C328" s="49" t="s">
        <v>170</v>
      </c>
      <c r="D328" s="173" t="s">
        <v>1073</v>
      </c>
      <c r="E328" s="173" t="s">
        <v>1074</v>
      </c>
      <c r="F328" s="173" t="s">
        <v>690</v>
      </c>
      <c r="G328" s="173" t="s">
        <v>1075</v>
      </c>
      <c r="H328" s="173" t="s">
        <v>349</v>
      </c>
      <c r="I328" s="171" t="s">
        <v>940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573</v>
      </c>
      <c r="B330" s="170" t="s">
        <v>574</v>
      </c>
      <c r="C330" s="49" t="s">
        <v>168</v>
      </c>
      <c r="D330" s="171" t="s">
        <v>185</v>
      </c>
      <c r="E330" s="171" t="s">
        <v>66</v>
      </c>
      <c r="F330" s="171" t="s">
        <v>66</v>
      </c>
      <c r="G330" s="171" t="s">
        <v>66</v>
      </c>
      <c r="H330" s="171" t="s">
        <v>66</v>
      </c>
      <c r="I330" s="171" t="s">
        <v>66</v>
      </c>
    </row>
    <row r="331" customFormat="false" ht="11.25" hidden="false" customHeight="true" outlineLevel="0" collapsed="false">
      <c r="A331" s="49"/>
      <c r="B331" s="170" t="s">
        <v>575</v>
      </c>
      <c r="C331" s="49" t="s">
        <v>170</v>
      </c>
      <c r="D331" s="171" t="s">
        <v>54</v>
      </c>
      <c r="E331" s="171" t="s">
        <v>66</v>
      </c>
      <c r="F331" s="171" t="s">
        <v>66</v>
      </c>
      <c r="G331" s="171" t="s">
        <v>66</v>
      </c>
      <c r="H331" s="171" t="s">
        <v>66</v>
      </c>
      <c r="I331" s="171" t="s">
        <v>94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576</v>
      </c>
      <c r="B333" s="170" t="s">
        <v>577</v>
      </c>
      <c r="C333" s="49" t="s">
        <v>168</v>
      </c>
      <c r="D333" s="171" t="s">
        <v>18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578</v>
      </c>
      <c r="C334" s="49" t="s">
        <v>170</v>
      </c>
      <c r="D334" s="173" t="s">
        <v>558</v>
      </c>
      <c r="E334" s="171" t="s">
        <v>66</v>
      </c>
      <c r="F334" s="171" t="s">
        <v>66</v>
      </c>
      <c r="G334" s="171" t="s">
        <v>66</v>
      </c>
      <c r="H334" s="171" t="s">
        <v>66</v>
      </c>
      <c r="I334" s="171" t="s">
        <v>940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579</v>
      </c>
      <c r="B336" s="170" t="s">
        <v>580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170" t="s">
        <v>581</v>
      </c>
      <c r="C337" s="49" t="s">
        <v>170</v>
      </c>
      <c r="D337" s="171" t="s">
        <v>54</v>
      </c>
      <c r="E337" s="171" t="s">
        <v>66</v>
      </c>
      <c r="F337" s="171" t="s">
        <v>66</v>
      </c>
      <c r="G337" s="171" t="s">
        <v>66</v>
      </c>
      <c r="H337" s="171" t="s">
        <v>66</v>
      </c>
      <c r="I337" s="171" t="s">
        <v>940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1076</v>
      </c>
      <c r="B339" s="170" t="s">
        <v>1077</v>
      </c>
      <c r="C339" s="49" t="s">
        <v>168</v>
      </c>
      <c r="D339" s="171" t="s">
        <v>197</v>
      </c>
      <c r="E339" s="171" t="s">
        <v>868</v>
      </c>
      <c r="F339" s="171" t="n">
        <v>1954</v>
      </c>
      <c r="G339" s="171" t="n">
        <v>4499</v>
      </c>
      <c r="H339" s="171" t="s">
        <v>54</v>
      </c>
      <c r="I339" s="171" t="s">
        <v>54</v>
      </c>
    </row>
    <row r="340" customFormat="false" ht="11.25" hidden="false" customHeight="true" outlineLevel="0" collapsed="false">
      <c r="A340" s="49"/>
      <c r="B340" s="49"/>
      <c r="C340" s="49" t="s">
        <v>170</v>
      </c>
      <c r="D340" s="173" t="s">
        <v>287</v>
      </c>
      <c r="E340" s="173" t="s">
        <v>1078</v>
      </c>
      <c r="F340" s="173" t="s">
        <v>510</v>
      </c>
      <c r="G340" s="173" t="s">
        <v>1079</v>
      </c>
      <c r="H340" s="171" t="s">
        <v>66</v>
      </c>
      <c r="I340" s="171" t="s">
        <v>940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582</v>
      </c>
      <c r="B342" s="170" t="s">
        <v>583</v>
      </c>
      <c r="C342" s="49" t="s">
        <v>168</v>
      </c>
      <c r="D342" s="171" t="s">
        <v>362</v>
      </c>
      <c r="E342" s="171" t="s">
        <v>1080</v>
      </c>
      <c r="F342" s="171" t="n">
        <v>18730</v>
      </c>
      <c r="G342" s="171" t="n">
        <v>133652</v>
      </c>
      <c r="H342" s="171" t="n">
        <v>19289</v>
      </c>
      <c r="I342" s="171" t="s">
        <v>1045</v>
      </c>
    </row>
    <row r="343" customFormat="false" ht="11.25" hidden="false" customHeight="true" outlineLevel="0" collapsed="false">
      <c r="A343" s="49"/>
      <c r="B343" s="170" t="s">
        <v>586</v>
      </c>
      <c r="C343" s="49" t="s">
        <v>170</v>
      </c>
      <c r="D343" s="171" t="s">
        <v>54</v>
      </c>
      <c r="E343" s="173" t="s">
        <v>251</v>
      </c>
      <c r="F343" s="173" t="s">
        <v>859</v>
      </c>
      <c r="G343" s="173" t="s">
        <v>319</v>
      </c>
      <c r="H343" s="173" t="s">
        <v>446</v>
      </c>
      <c r="I343" s="171" t="s">
        <v>940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590</v>
      </c>
      <c r="B345" s="170" t="s">
        <v>591</v>
      </c>
      <c r="C345" s="49" t="s">
        <v>168</v>
      </c>
      <c r="D345" s="171" t="s">
        <v>733</v>
      </c>
      <c r="E345" s="171" t="s">
        <v>1081</v>
      </c>
      <c r="F345" s="171" t="n">
        <v>28957</v>
      </c>
      <c r="G345" s="171" t="n">
        <v>118627</v>
      </c>
      <c r="H345" s="171" t="n">
        <v>7208</v>
      </c>
      <c r="I345" s="171" t="s">
        <v>189</v>
      </c>
    </row>
    <row r="346" customFormat="false" ht="11.25" hidden="false" customHeight="true" outlineLevel="0" collapsed="false">
      <c r="A346" s="49"/>
      <c r="B346" s="170" t="s">
        <v>594</v>
      </c>
      <c r="C346" s="49" t="s">
        <v>170</v>
      </c>
      <c r="D346" s="171" t="s">
        <v>54</v>
      </c>
      <c r="E346" s="173" t="s">
        <v>231</v>
      </c>
      <c r="F346" s="173" t="s">
        <v>179</v>
      </c>
      <c r="G346" s="173" t="s">
        <v>204</v>
      </c>
      <c r="H346" s="173" t="s">
        <v>1082</v>
      </c>
      <c r="I346" s="171" t="s">
        <v>940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598</v>
      </c>
      <c r="B348" s="170" t="s">
        <v>599</v>
      </c>
      <c r="C348" s="49" t="s">
        <v>168</v>
      </c>
      <c r="D348" s="171" t="s">
        <v>298</v>
      </c>
      <c r="E348" s="171" t="s">
        <v>1083</v>
      </c>
      <c r="F348" s="171" t="n">
        <v>23870</v>
      </c>
      <c r="G348" s="171" t="n">
        <v>127589</v>
      </c>
      <c r="H348" s="171" t="n">
        <v>6493</v>
      </c>
      <c r="I348" s="171" t="s">
        <v>384</v>
      </c>
    </row>
    <row r="349" customFormat="false" ht="11.25" hidden="false" customHeight="true" outlineLevel="0" collapsed="false">
      <c r="A349" s="49"/>
      <c r="B349" s="49"/>
      <c r="C349" s="49" t="s">
        <v>170</v>
      </c>
      <c r="D349" s="171" t="s">
        <v>54</v>
      </c>
      <c r="E349" s="173" t="s">
        <v>314</v>
      </c>
      <c r="F349" s="173" t="s">
        <v>202</v>
      </c>
      <c r="G349" s="173" t="s">
        <v>530</v>
      </c>
      <c r="H349" s="173" t="s">
        <v>1084</v>
      </c>
      <c r="I349" s="171" t="s">
        <v>940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04</v>
      </c>
      <c r="B351" s="170" t="s">
        <v>605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170" t="s">
        <v>606</v>
      </c>
      <c r="C352" s="49" t="s">
        <v>170</v>
      </c>
      <c r="D352" s="171" t="s">
        <v>54</v>
      </c>
      <c r="E352" s="171" t="s">
        <v>66</v>
      </c>
      <c r="F352" s="171" t="s">
        <v>66</v>
      </c>
      <c r="G352" s="171" t="s">
        <v>66</v>
      </c>
      <c r="H352" s="171" t="s">
        <v>66</v>
      </c>
      <c r="I352" s="171" t="s">
        <v>940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07</v>
      </c>
      <c r="B354" s="170" t="s">
        <v>608</v>
      </c>
      <c r="C354" s="49" t="s">
        <v>168</v>
      </c>
      <c r="D354" s="171" t="s">
        <v>197</v>
      </c>
      <c r="E354" s="171" t="s">
        <v>462</v>
      </c>
      <c r="F354" s="171" t="n">
        <v>13064</v>
      </c>
      <c r="G354" s="171" t="n">
        <v>108531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49"/>
      <c r="C355" s="49" t="s">
        <v>170</v>
      </c>
      <c r="D355" s="171" t="s">
        <v>54</v>
      </c>
      <c r="E355" s="173" t="s">
        <v>429</v>
      </c>
      <c r="F355" s="173" t="s">
        <v>358</v>
      </c>
      <c r="G355" s="173" t="s">
        <v>1085</v>
      </c>
      <c r="H355" s="171" t="s">
        <v>66</v>
      </c>
      <c r="I355" s="171" t="s">
        <v>940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09</v>
      </c>
      <c r="B357" s="170" t="s">
        <v>610</v>
      </c>
      <c r="C357" s="49" t="s">
        <v>168</v>
      </c>
      <c r="D357" s="171" t="s">
        <v>197</v>
      </c>
      <c r="E357" s="171" t="s">
        <v>1086</v>
      </c>
      <c r="F357" s="171" t="n">
        <v>34451</v>
      </c>
      <c r="G357" s="171" t="n">
        <v>135982</v>
      </c>
      <c r="H357" s="171" t="n">
        <v>27349</v>
      </c>
      <c r="I357" s="171" t="s">
        <v>1087</v>
      </c>
    </row>
    <row r="358" customFormat="false" ht="11.25" hidden="false" customHeight="true" outlineLevel="0" collapsed="false">
      <c r="A358" s="49"/>
      <c r="B358" s="170" t="s">
        <v>611</v>
      </c>
      <c r="C358" s="49" t="s">
        <v>170</v>
      </c>
      <c r="D358" s="171" t="s">
        <v>54</v>
      </c>
      <c r="E358" s="173" t="s">
        <v>374</v>
      </c>
      <c r="F358" s="173" t="s">
        <v>881</v>
      </c>
      <c r="G358" s="173" t="s">
        <v>864</v>
      </c>
      <c r="H358" s="173" t="s">
        <v>1088</v>
      </c>
      <c r="I358" s="171" t="s">
        <v>940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12</v>
      </c>
      <c r="B360" s="170" t="s">
        <v>613</v>
      </c>
      <c r="C360" s="49" t="s">
        <v>168</v>
      </c>
      <c r="D360" s="171" t="s">
        <v>175</v>
      </c>
      <c r="E360" s="171" t="s">
        <v>66</v>
      </c>
      <c r="F360" s="171" t="s">
        <v>66</v>
      </c>
      <c r="G360" s="171" t="s">
        <v>66</v>
      </c>
      <c r="H360" s="171" t="s">
        <v>66</v>
      </c>
      <c r="I360" s="171" t="s">
        <v>66</v>
      </c>
    </row>
    <row r="361" customFormat="false" ht="11.25" hidden="false" customHeight="true" outlineLevel="0" collapsed="false">
      <c r="A361" s="49"/>
      <c r="B361" s="170" t="s">
        <v>614</v>
      </c>
      <c r="C361" s="49" t="s">
        <v>170</v>
      </c>
      <c r="D361" s="171" t="s">
        <v>54</v>
      </c>
      <c r="E361" s="171" t="s">
        <v>66</v>
      </c>
      <c r="F361" s="171" t="s">
        <v>66</v>
      </c>
      <c r="G361" s="171" t="s">
        <v>66</v>
      </c>
      <c r="H361" s="171" t="s">
        <v>66</v>
      </c>
      <c r="I361" s="171" t="s">
        <v>940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1089</v>
      </c>
      <c r="B363" s="170" t="s">
        <v>1090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49"/>
      <c r="C364" s="49" t="s">
        <v>170</v>
      </c>
      <c r="D364" s="171" t="s">
        <v>54</v>
      </c>
      <c r="E364" s="171" t="s">
        <v>66</v>
      </c>
      <c r="F364" s="171" t="s">
        <v>66</v>
      </c>
      <c r="G364" s="171" t="s">
        <v>66</v>
      </c>
      <c r="H364" s="171" t="s">
        <v>66</v>
      </c>
      <c r="I364" s="171" t="s">
        <v>940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15</v>
      </c>
      <c r="B366" s="170" t="s">
        <v>616</v>
      </c>
      <c r="C366" s="49" t="s">
        <v>168</v>
      </c>
      <c r="D366" s="171" t="s">
        <v>256</v>
      </c>
      <c r="E366" s="171" t="s">
        <v>1091</v>
      </c>
      <c r="F366" s="171" t="n">
        <v>7189</v>
      </c>
      <c r="G366" s="171" t="n">
        <v>18588</v>
      </c>
      <c r="H366" s="171" t="n">
        <v>3315</v>
      </c>
      <c r="I366" s="171" t="s">
        <v>670</v>
      </c>
    </row>
    <row r="367" customFormat="false" ht="11.25" hidden="false" customHeight="true" outlineLevel="0" collapsed="false">
      <c r="A367" s="49"/>
      <c r="B367" s="170" t="s">
        <v>617</v>
      </c>
      <c r="C367" s="49" t="s">
        <v>170</v>
      </c>
      <c r="D367" s="171" t="s">
        <v>54</v>
      </c>
      <c r="E367" s="173" t="s">
        <v>780</v>
      </c>
      <c r="F367" s="173" t="s">
        <v>1092</v>
      </c>
      <c r="G367" s="173" t="s">
        <v>180</v>
      </c>
      <c r="H367" s="173" t="s">
        <v>454</v>
      </c>
      <c r="I367" s="171" t="s">
        <v>940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1093</v>
      </c>
      <c r="B369" s="170" t="s">
        <v>1094</v>
      </c>
      <c r="C369" s="49" t="s">
        <v>168</v>
      </c>
      <c r="D369" s="171" t="s">
        <v>205</v>
      </c>
      <c r="E369" s="171" t="s">
        <v>1095</v>
      </c>
      <c r="F369" s="171" t="n">
        <v>4542</v>
      </c>
      <c r="G369" s="171" t="n">
        <v>13232</v>
      </c>
      <c r="H369" s="171" t="n">
        <v>1119</v>
      </c>
      <c r="I369" s="171" t="s">
        <v>649</v>
      </c>
    </row>
    <row r="370" customFormat="false" ht="11.25" hidden="false" customHeight="true" outlineLevel="0" collapsed="false">
      <c r="A370" s="49"/>
      <c r="B370" s="49"/>
      <c r="C370" s="49" t="s">
        <v>170</v>
      </c>
      <c r="D370" s="173" t="s">
        <v>370</v>
      </c>
      <c r="E370" s="173" t="s">
        <v>742</v>
      </c>
      <c r="F370" s="173" t="s">
        <v>1004</v>
      </c>
      <c r="G370" s="173" t="s">
        <v>874</v>
      </c>
      <c r="H370" s="171" t="s">
        <v>66</v>
      </c>
      <c r="I370" s="171" t="s">
        <v>940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18</v>
      </c>
      <c r="B372" s="170" t="s">
        <v>619</v>
      </c>
      <c r="C372" s="49" t="s">
        <v>168</v>
      </c>
      <c r="D372" s="171" t="s">
        <v>677</v>
      </c>
      <c r="E372" s="171" t="n">
        <v>10782</v>
      </c>
      <c r="F372" s="171" t="n">
        <v>480909</v>
      </c>
      <c r="G372" s="171" t="n">
        <v>2543163</v>
      </c>
      <c r="H372" s="171" t="n">
        <v>1481278</v>
      </c>
      <c r="I372" s="171" t="s">
        <v>1096</v>
      </c>
    </row>
    <row r="373" customFormat="false" ht="11.25" hidden="false" customHeight="true" outlineLevel="0" collapsed="false">
      <c r="A373" s="49"/>
      <c r="B373" s="49"/>
      <c r="C373" s="49" t="s">
        <v>170</v>
      </c>
      <c r="D373" s="173" t="s">
        <v>445</v>
      </c>
      <c r="E373" s="173" t="s">
        <v>679</v>
      </c>
      <c r="F373" s="173" t="s">
        <v>1039</v>
      </c>
      <c r="G373" s="173" t="s">
        <v>620</v>
      </c>
      <c r="H373" s="173" t="s">
        <v>1097</v>
      </c>
      <c r="I373" s="171" t="s">
        <v>940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23</v>
      </c>
      <c r="B375" s="170" t="s">
        <v>624</v>
      </c>
      <c r="C375" s="49" t="s">
        <v>168</v>
      </c>
      <c r="D375" s="171" t="s">
        <v>197</v>
      </c>
      <c r="E375" s="171" t="s">
        <v>66</v>
      </c>
      <c r="F375" s="171" t="s">
        <v>66</v>
      </c>
      <c r="G375" s="171" t="s">
        <v>66</v>
      </c>
      <c r="H375" s="171" t="s">
        <v>66</v>
      </c>
      <c r="I375" s="171" t="s">
        <v>66</v>
      </c>
    </row>
    <row r="376" customFormat="false" ht="11.25" hidden="false" customHeight="true" outlineLevel="0" collapsed="false">
      <c r="A376" s="49"/>
      <c r="B376" s="170" t="s">
        <v>625</v>
      </c>
      <c r="C376" s="49" t="s">
        <v>170</v>
      </c>
      <c r="D376" s="171" t="s">
        <v>54</v>
      </c>
      <c r="E376" s="171" t="s">
        <v>66</v>
      </c>
      <c r="F376" s="171" t="s">
        <v>66</v>
      </c>
      <c r="G376" s="171" t="s">
        <v>66</v>
      </c>
      <c r="H376" s="171" t="s">
        <v>66</v>
      </c>
      <c r="I376" s="171" t="s">
        <v>940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26</v>
      </c>
      <c r="B378" s="170" t="s">
        <v>627</v>
      </c>
      <c r="C378" s="49" t="s">
        <v>168</v>
      </c>
      <c r="D378" s="171" t="s">
        <v>362</v>
      </c>
      <c r="E378" s="171" t="s">
        <v>1098</v>
      </c>
      <c r="F378" s="171" t="n">
        <v>45740</v>
      </c>
      <c r="G378" s="171" t="n">
        <v>237906</v>
      </c>
      <c r="H378" s="171" t="n">
        <v>183805</v>
      </c>
      <c r="I378" s="171" t="s">
        <v>1099</v>
      </c>
    </row>
    <row r="379" customFormat="false" ht="11.25" hidden="false" customHeight="true" outlineLevel="0" collapsed="false">
      <c r="A379" s="49"/>
      <c r="B379" s="170" t="s">
        <v>629</v>
      </c>
      <c r="C379" s="49" t="s">
        <v>170</v>
      </c>
      <c r="D379" s="173" t="s">
        <v>898</v>
      </c>
      <c r="E379" s="173" t="s">
        <v>189</v>
      </c>
      <c r="F379" s="173" t="s">
        <v>775</v>
      </c>
      <c r="G379" s="173" t="s">
        <v>996</v>
      </c>
      <c r="H379" s="173" t="s">
        <v>480</v>
      </c>
      <c r="I379" s="171" t="s">
        <v>940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33</v>
      </c>
      <c r="B381" s="170" t="s">
        <v>634</v>
      </c>
      <c r="C381" s="49" t="s">
        <v>168</v>
      </c>
      <c r="D381" s="171" t="s">
        <v>194</v>
      </c>
      <c r="E381" s="171" t="s">
        <v>849</v>
      </c>
      <c r="F381" s="171" t="n">
        <v>4500</v>
      </c>
      <c r="G381" s="171" t="n">
        <v>21320</v>
      </c>
      <c r="H381" s="171" t="s">
        <v>66</v>
      </c>
      <c r="I381" s="171" t="s">
        <v>66</v>
      </c>
    </row>
    <row r="382" customFormat="false" ht="11.25" hidden="false" customHeight="true" outlineLevel="0" collapsed="false">
      <c r="A382" s="49"/>
      <c r="B382" s="170" t="s">
        <v>635</v>
      </c>
      <c r="C382" s="49" t="s">
        <v>170</v>
      </c>
      <c r="D382" s="171" t="s">
        <v>54</v>
      </c>
      <c r="E382" s="173" t="s">
        <v>1100</v>
      </c>
      <c r="F382" s="173" t="s">
        <v>755</v>
      </c>
      <c r="G382" s="173" t="s">
        <v>1101</v>
      </c>
      <c r="H382" s="171" t="s">
        <v>66</v>
      </c>
      <c r="I382" s="171" t="s">
        <v>940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636</v>
      </c>
      <c r="B384" s="170" t="s">
        <v>637</v>
      </c>
      <c r="C384" s="49" t="s">
        <v>168</v>
      </c>
      <c r="D384" s="171" t="s">
        <v>194</v>
      </c>
      <c r="E384" s="171" t="s">
        <v>876</v>
      </c>
      <c r="F384" s="171" t="n">
        <v>4891</v>
      </c>
      <c r="G384" s="171" t="n">
        <v>17611</v>
      </c>
      <c r="H384" s="171" t="s">
        <v>66</v>
      </c>
      <c r="I384" s="171" t="s">
        <v>66</v>
      </c>
    </row>
    <row r="385" customFormat="false" ht="11.25" hidden="false" customHeight="true" outlineLevel="0" collapsed="false">
      <c r="A385" s="49"/>
      <c r="B385" s="49"/>
      <c r="C385" s="49" t="s">
        <v>170</v>
      </c>
      <c r="D385" s="171" t="s">
        <v>54</v>
      </c>
      <c r="E385" s="173" t="s">
        <v>190</v>
      </c>
      <c r="F385" s="173" t="s">
        <v>966</v>
      </c>
      <c r="G385" s="173" t="s">
        <v>1102</v>
      </c>
      <c r="H385" s="171" t="s">
        <v>66</v>
      </c>
      <c r="I385" s="171" t="s">
        <v>940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638</v>
      </c>
      <c r="B387" s="170" t="s">
        <v>639</v>
      </c>
      <c r="C387" s="49" t="s">
        <v>168</v>
      </c>
      <c r="D387" s="171" t="s">
        <v>1103</v>
      </c>
      <c r="E387" s="171" t="n">
        <v>1991</v>
      </c>
      <c r="F387" s="171" t="n">
        <v>93745</v>
      </c>
      <c r="G387" s="171" t="n">
        <v>422500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640</v>
      </c>
      <c r="C388" s="49" t="s">
        <v>170</v>
      </c>
      <c r="D388" s="173" t="s">
        <v>223</v>
      </c>
      <c r="E388" s="173" t="s">
        <v>1104</v>
      </c>
      <c r="F388" s="173" t="s">
        <v>872</v>
      </c>
      <c r="G388" s="173" t="s">
        <v>1105</v>
      </c>
      <c r="H388" s="171" t="s">
        <v>66</v>
      </c>
      <c r="I388" s="171" t="s">
        <v>940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644</v>
      </c>
      <c r="B390" s="170" t="s">
        <v>645</v>
      </c>
      <c r="C390" s="49" t="s">
        <v>168</v>
      </c>
      <c r="D390" s="171" t="s">
        <v>452</v>
      </c>
      <c r="E390" s="171" t="s">
        <v>1106</v>
      </c>
      <c r="F390" s="171" t="n">
        <v>22071</v>
      </c>
      <c r="G390" s="171" t="n">
        <v>134144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648</v>
      </c>
      <c r="C391" s="49" t="s">
        <v>170</v>
      </c>
      <c r="D391" s="171" t="s">
        <v>54</v>
      </c>
      <c r="E391" s="173" t="s">
        <v>705</v>
      </c>
      <c r="F391" s="173" t="s">
        <v>183</v>
      </c>
      <c r="G391" s="173" t="s">
        <v>238</v>
      </c>
      <c r="H391" s="171" t="s">
        <v>66</v>
      </c>
      <c r="I391" s="171" t="s">
        <v>940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650</v>
      </c>
      <c r="B393" s="170" t="s">
        <v>651</v>
      </c>
      <c r="C393" s="49" t="s">
        <v>168</v>
      </c>
      <c r="D393" s="171" t="s">
        <v>478</v>
      </c>
      <c r="E393" s="171" t="n">
        <v>1346</v>
      </c>
      <c r="F393" s="171" t="n">
        <v>51734</v>
      </c>
      <c r="G393" s="171" t="n">
        <v>360691</v>
      </c>
      <c r="H393" s="171" t="n">
        <v>149759</v>
      </c>
      <c r="I393" s="171" t="s">
        <v>1107</v>
      </c>
    </row>
    <row r="394" customFormat="false" ht="11.25" hidden="false" customHeight="true" outlineLevel="0" collapsed="false">
      <c r="A394" s="49"/>
      <c r="B394" s="170" t="s">
        <v>652</v>
      </c>
      <c r="C394" s="49" t="s">
        <v>170</v>
      </c>
      <c r="D394" s="171" t="s">
        <v>54</v>
      </c>
      <c r="E394" s="173" t="s">
        <v>1108</v>
      </c>
      <c r="F394" s="173" t="s">
        <v>898</v>
      </c>
      <c r="G394" s="173" t="s">
        <v>1109</v>
      </c>
      <c r="H394" s="173" t="s">
        <v>1019</v>
      </c>
      <c r="I394" s="171" t="s">
        <v>940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657</v>
      </c>
      <c r="B396" s="170" t="s">
        <v>658</v>
      </c>
      <c r="C396" s="49" t="s">
        <v>168</v>
      </c>
      <c r="D396" s="171" t="s">
        <v>194</v>
      </c>
      <c r="E396" s="171" t="s">
        <v>1110</v>
      </c>
      <c r="F396" s="171" t="n">
        <v>10863</v>
      </c>
      <c r="G396" s="171" t="s">
        <v>66</v>
      </c>
      <c r="H396" s="171" t="s">
        <v>66</v>
      </c>
      <c r="I396" s="171" t="s">
        <v>66</v>
      </c>
    </row>
    <row r="397" customFormat="false" ht="11.25" hidden="false" customHeight="true" outlineLevel="0" collapsed="false">
      <c r="A397" s="49"/>
      <c r="B397" s="170" t="s">
        <v>659</v>
      </c>
      <c r="C397" s="49" t="s">
        <v>170</v>
      </c>
      <c r="D397" s="171" t="s">
        <v>54</v>
      </c>
      <c r="E397" s="173" t="s">
        <v>1111</v>
      </c>
      <c r="F397" s="173" t="s">
        <v>1112</v>
      </c>
      <c r="G397" s="171" t="s">
        <v>66</v>
      </c>
      <c r="H397" s="171" t="s">
        <v>66</v>
      </c>
      <c r="I397" s="171" t="s">
        <v>940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660</v>
      </c>
      <c r="B399" s="170" t="s">
        <v>661</v>
      </c>
      <c r="C399" s="49" t="s">
        <v>168</v>
      </c>
      <c r="D399" s="171" t="s">
        <v>185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49"/>
      <c r="C400" s="49" t="s">
        <v>170</v>
      </c>
      <c r="D400" s="171" t="s">
        <v>54</v>
      </c>
      <c r="E400" s="171" t="s">
        <v>66</v>
      </c>
      <c r="F400" s="171" t="s">
        <v>66</v>
      </c>
      <c r="G400" s="171" t="s">
        <v>66</v>
      </c>
      <c r="H400" s="171" t="s">
        <v>66</v>
      </c>
      <c r="I400" s="171" t="s">
        <v>940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662</v>
      </c>
      <c r="B402" s="170" t="s">
        <v>663</v>
      </c>
      <c r="C402" s="49" t="s">
        <v>168</v>
      </c>
      <c r="D402" s="171" t="s">
        <v>185</v>
      </c>
      <c r="E402" s="171" t="s">
        <v>66</v>
      </c>
      <c r="F402" s="171" t="s">
        <v>66</v>
      </c>
      <c r="G402" s="171" t="s">
        <v>66</v>
      </c>
      <c r="H402" s="171" t="s">
        <v>66</v>
      </c>
      <c r="I402" s="171" t="s">
        <v>66</v>
      </c>
    </row>
    <row r="403" customFormat="false" ht="11.25" hidden="false" customHeight="true" outlineLevel="0" collapsed="false">
      <c r="A403" s="49"/>
      <c r="B403" s="170" t="s">
        <v>664</v>
      </c>
      <c r="C403" s="49" t="s">
        <v>170</v>
      </c>
      <c r="D403" s="171" t="s">
        <v>54</v>
      </c>
      <c r="E403" s="171" t="s">
        <v>66</v>
      </c>
      <c r="F403" s="171" t="s">
        <v>66</v>
      </c>
      <c r="G403" s="171" t="s">
        <v>66</v>
      </c>
      <c r="H403" s="171" t="s">
        <v>66</v>
      </c>
      <c r="I403" s="171" t="s">
        <v>940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665</v>
      </c>
      <c r="B405" s="170" t="s">
        <v>666</v>
      </c>
      <c r="C405" s="49" t="s">
        <v>168</v>
      </c>
      <c r="D405" s="171" t="s">
        <v>175</v>
      </c>
      <c r="E405" s="171" t="s">
        <v>66</v>
      </c>
      <c r="F405" s="171" t="s">
        <v>66</v>
      </c>
      <c r="G405" s="171" t="s">
        <v>66</v>
      </c>
      <c r="H405" s="171" t="s">
        <v>66</v>
      </c>
      <c r="I405" s="171" t="s">
        <v>66</v>
      </c>
    </row>
    <row r="406" customFormat="false" ht="11.25" hidden="false" customHeight="true" outlineLevel="0" collapsed="false">
      <c r="A406" s="49"/>
      <c r="B406" s="170" t="s">
        <v>279</v>
      </c>
      <c r="C406" s="49" t="s">
        <v>170</v>
      </c>
      <c r="D406" s="171" t="s">
        <v>54</v>
      </c>
      <c r="E406" s="171" t="s">
        <v>66</v>
      </c>
      <c r="F406" s="171" t="s">
        <v>66</v>
      </c>
      <c r="G406" s="171" t="s">
        <v>66</v>
      </c>
      <c r="H406" s="171" t="s">
        <v>66</v>
      </c>
      <c r="I406" s="171" t="s">
        <v>940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667</v>
      </c>
      <c r="B408" s="170" t="s">
        <v>668</v>
      </c>
      <c r="C408" s="49" t="s">
        <v>168</v>
      </c>
      <c r="D408" s="171" t="s">
        <v>343</v>
      </c>
      <c r="E408" s="171" t="n">
        <v>1744</v>
      </c>
      <c r="F408" s="171" t="n">
        <v>70508</v>
      </c>
      <c r="G408" s="171" t="n">
        <v>262650</v>
      </c>
      <c r="H408" s="171" t="n">
        <v>151653</v>
      </c>
      <c r="I408" s="171" t="s">
        <v>1113</v>
      </c>
    </row>
    <row r="409" customFormat="false" ht="11.25" hidden="false" customHeight="true" outlineLevel="0" collapsed="false">
      <c r="A409" s="49"/>
      <c r="B409" s="170" t="s">
        <v>669</v>
      </c>
      <c r="C409" s="49" t="s">
        <v>170</v>
      </c>
      <c r="D409" s="173" t="s">
        <v>564</v>
      </c>
      <c r="E409" s="173" t="s">
        <v>570</v>
      </c>
      <c r="F409" s="173" t="s">
        <v>218</v>
      </c>
      <c r="G409" s="173" t="s">
        <v>641</v>
      </c>
      <c r="H409" s="173" t="s">
        <v>1114</v>
      </c>
      <c r="I409" s="171" t="s">
        <v>940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672</v>
      </c>
      <c r="B411" s="170" t="s">
        <v>673</v>
      </c>
      <c r="C411" s="49" t="s">
        <v>168</v>
      </c>
      <c r="D411" s="171" t="s">
        <v>175</v>
      </c>
      <c r="E411" s="171" t="s">
        <v>66</v>
      </c>
      <c r="F411" s="171" t="s">
        <v>66</v>
      </c>
      <c r="G411" s="171" t="s">
        <v>66</v>
      </c>
      <c r="H411" s="171" t="s">
        <v>66</v>
      </c>
      <c r="I411" s="171" t="s">
        <v>66</v>
      </c>
    </row>
    <row r="412" customFormat="false" ht="11.25" hidden="false" customHeight="true" outlineLevel="0" collapsed="false">
      <c r="A412" s="49"/>
      <c r="B412" s="170" t="s">
        <v>674</v>
      </c>
      <c r="C412" s="49" t="s">
        <v>170</v>
      </c>
      <c r="D412" s="171" t="s">
        <v>54</v>
      </c>
      <c r="E412" s="171" t="s">
        <v>66</v>
      </c>
      <c r="F412" s="171" t="s">
        <v>66</v>
      </c>
      <c r="G412" s="171" t="s">
        <v>66</v>
      </c>
      <c r="H412" s="171" t="s">
        <v>66</v>
      </c>
      <c r="I412" s="171" t="s">
        <v>940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1115</v>
      </c>
      <c r="B414" s="170" t="s">
        <v>1116</v>
      </c>
      <c r="C414" s="49" t="s">
        <v>168</v>
      </c>
      <c r="D414" s="171" t="s">
        <v>175</v>
      </c>
      <c r="E414" s="171" t="s">
        <v>66</v>
      </c>
      <c r="F414" s="171" t="s">
        <v>66</v>
      </c>
      <c r="G414" s="171" t="s">
        <v>66</v>
      </c>
      <c r="H414" s="171" t="s">
        <v>66</v>
      </c>
      <c r="I414" s="171" t="s">
        <v>66</v>
      </c>
    </row>
    <row r="415" customFormat="false" ht="11.25" hidden="false" customHeight="true" outlineLevel="0" collapsed="false">
      <c r="A415" s="49"/>
      <c r="B415" s="170" t="s">
        <v>1117</v>
      </c>
      <c r="C415" s="49" t="s">
        <v>170</v>
      </c>
      <c r="D415" s="171" t="s">
        <v>54</v>
      </c>
      <c r="E415" s="171" t="s">
        <v>66</v>
      </c>
      <c r="F415" s="171" t="s">
        <v>66</v>
      </c>
      <c r="G415" s="171" t="s">
        <v>66</v>
      </c>
      <c r="H415" s="171" t="s">
        <v>66</v>
      </c>
      <c r="I415" s="171" t="s">
        <v>940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675</v>
      </c>
      <c r="B417" s="170" t="s">
        <v>676</v>
      </c>
      <c r="C417" s="49" t="s">
        <v>168</v>
      </c>
      <c r="D417" s="171" t="s">
        <v>1118</v>
      </c>
      <c r="E417" s="171" t="n">
        <v>28851</v>
      </c>
      <c r="F417" s="171" t="n">
        <v>1285133</v>
      </c>
      <c r="G417" s="171" t="n">
        <v>4867595</v>
      </c>
      <c r="H417" s="171" t="n">
        <v>2318689</v>
      </c>
      <c r="I417" s="171" t="s">
        <v>1119</v>
      </c>
    </row>
    <row r="418" customFormat="false" ht="11.25" hidden="false" customHeight="true" outlineLevel="0" collapsed="false">
      <c r="A418" s="49"/>
      <c r="B418" s="170" t="s">
        <v>678</v>
      </c>
      <c r="C418" s="49" t="s">
        <v>170</v>
      </c>
      <c r="D418" s="171" t="s">
        <v>54</v>
      </c>
      <c r="E418" s="173" t="s">
        <v>201</v>
      </c>
      <c r="F418" s="173" t="s">
        <v>466</v>
      </c>
      <c r="G418" s="173" t="s">
        <v>384</v>
      </c>
      <c r="H418" s="173" t="s">
        <v>859</v>
      </c>
      <c r="I418" s="171" t="s">
        <v>94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681</v>
      </c>
      <c r="B420" s="170" t="s">
        <v>682</v>
      </c>
      <c r="C420" s="49" t="s">
        <v>168</v>
      </c>
      <c r="D420" s="171" t="s">
        <v>362</v>
      </c>
      <c r="E420" s="171" t="s">
        <v>1091</v>
      </c>
      <c r="F420" s="171" t="n">
        <v>9226</v>
      </c>
      <c r="G420" s="171" t="n">
        <v>75524</v>
      </c>
      <c r="H420" s="171" t="n">
        <v>40535</v>
      </c>
      <c r="I420" s="171" t="s">
        <v>1120</v>
      </c>
    </row>
    <row r="421" customFormat="false" ht="11.25" hidden="false" customHeight="true" outlineLevel="0" collapsed="false">
      <c r="A421" s="49"/>
      <c r="B421" s="170" t="s">
        <v>683</v>
      </c>
      <c r="C421" s="49" t="s">
        <v>170</v>
      </c>
      <c r="D421" s="173" t="s">
        <v>882</v>
      </c>
      <c r="E421" s="173" t="s">
        <v>258</v>
      </c>
      <c r="F421" s="173" t="s">
        <v>859</v>
      </c>
      <c r="G421" s="173" t="s">
        <v>374</v>
      </c>
      <c r="H421" s="173" t="s">
        <v>702</v>
      </c>
      <c r="I421" s="171" t="s">
        <v>940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1121</v>
      </c>
      <c r="B423" s="170" t="s">
        <v>1122</v>
      </c>
      <c r="C423" s="49" t="s">
        <v>168</v>
      </c>
      <c r="D423" s="171" t="s">
        <v>17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49"/>
      <c r="C424" s="49" t="s">
        <v>170</v>
      </c>
      <c r="D424" s="171" t="s">
        <v>54</v>
      </c>
      <c r="E424" s="171" t="s">
        <v>66</v>
      </c>
      <c r="F424" s="171" t="s">
        <v>66</v>
      </c>
      <c r="G424" s="171" t="s">
        <v>66</v>
      </c>
      <c r="H424" s="171" t="s">
        <v>66</v>
      </c>
      <c r="I424" s="171" t="s">
        <v>940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684</v>
      </c>
      <c r="B426" s="170" t="s">
        <v>685</v>
      </c>
      <c r="C426" s="49" t="s">
        <v>168</v>
      </c>
      <c r="D426" s="171" t="s">
        <v>196</v>
      </c>
      <c r="E426" s="171" t="s">
        <v>66</v>
      </c>
      <c r="F426" s="171" t="s">
        <v>66</v>
      </c>
      <c r="G426" s="171" t="s">
        <v>66</v>
      </c>
      <c r="H426" s="171" t="s">
        <v>66</v>
      </c>
      <c r="I426" s="171" t="s">
        <v>66</v>
      </c>
    </row>
    <row r="427" customFormat="false" ht="11.25" hidden="false" customHeight="true" outlineLevel="0" collapsed="false">
      <c r="A427" s="49"/>
      <c r="B427" s="170" t="s">
        <v>686</v>
      </c>
      <c r="C427" s="49" t="s">
        <v>170</v>
      </c>
      <c r="D427" s="173" t="s">
        <v>280</v>
      </c>
      <c r="E427" s="171" t="s">
        <v>66</v>
      </c>
      <c r="F427" s="171" t="s">
        <v>66</v>
      </c>
      <c r="G427" s="171" t="s">
        <v>66</v>
      </c>
      <c r="H427" s="171" t="s">
        <v>66</v>
      </c>
      <c r="I427" s="171" t="s">
        <v>940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687</v>
      </c>
      <c r="B429" s="170" t="s">
        <v>688</v>
      </c>
      <c r="C429" s="49" t="s">
        <v>168</v>
      </c>
      <c r="D429" s="171" t="s">
        <v>1123</v>
      </c>
      <c r="E429" s="171" t="n">
        <v>13886</v>
      </c>
      <c r="F429" s="171" t="n">
        <v>657221</v>
      </c>
      <c r="G429" s="171" t="n">
        <v>1662735</v>
      </c>
      <c r="H429" s="171" t="n">
        <v>673466</v>
      </c>
      <c r="I429" s="171" t="s">
        <v>1124</v>
      </c>
    </row>
    <row r="430" customFormat="false" ht="11.25" hidden="false" customHeight="true" outlineLevel="0" collapsed="false">
      <c r="A430" s="49"/>
      <c r="B430" s="170" t="s">
        <v>689</v>
      </c>
      <c r="C430" s="49" t="s">
        <v>170</v>
      </c>
      <c r="D430" s="173" t="s">
        <v>259</v>
      </c>
      <c r="E430" s="173" t="s">
        <v>1028</v>
      </c>
      <c r="F430" s="173" t="s">
        <v>1125</v>
      </c>
      <c r="G430" s="173" t="s">
        <v>1126</v>
      </c>
      <c r="H430" s="173" t="s">
        <v>1127</v>
      </c>
      <c r="I430" s="171" t="s">
        <v>940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696</v>
      </c>
      <c r="B432" s="170" t="s">
        <v>697</v>
      </c>
      <c r="C432" s="49" t="s">
        <v>168</v>
      </c>
      <c r="D432" s="171" t="s">
        <v>197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698</v>
      </c>
      <c r="C433" s="49" t="s">
        <v>170</v>
      </c>
      <c r="D433" s="173" t="s">
        <v>287</v>
      </c>
      <c r="E433" s="171" t="s">
        <v>66</v>
      </c>
      <c r="F433" s="171" t="s">
        <v>66</v>
      </c>
      <c r="G433" s="171" t="s">
        <v>66</v>
      </c>
      <c r="H433" s="171" t="s">
        <v>66</v>
      </c>
      <c r="I433" s="171" t="s">
        <v>940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699</v>
      </c>
      <c r="B435" s="170" t="s">
        <v>700</v>
      </c>
      <c r="C435" s="49" t="s">
        <v>168</v>
      </c>
      <c r="D435" s="171" t="s">
        <v>382</v>
      </c>
      <c r="E435" s="171" t="n">
        <v>8045</v>
      </c>
      <c r="F435" s="171" t="n">
        <v>387263</v>
      </c>
      <c r="G435" s="171" t="n">
        <v>906148</v>
      </c>
      <c r="H435" s="171" t="n">
        <v>331335</v>
      </c>
      <c r="I435" s="171" t="s">
        <v>1128</v>
      </c>
    </row>
    <row r="436" customFormat="false" ht="11.25" hidden="false" customHeight="true" outlineLevel="0" collapsed="false">
      <c r="A436" s="49"/>
      <c r="B436" s="170" t="s">
        <v>701</v>
      </c>
      <c r="C436" s="49" t="s">
        <v>170</v>
      </c>
      <c r="D436" s="173" t="s">
        <v>703</v>
      </c>
      <c r="E436" s="173" t="s">
        <v>566</v>
      </c>
      <c r="F436" s="173" t="s">
        <v>1129</v>
      </c>
      <c r="G436" s="173" t="s">
        <v>705</v>
      </c>
      <c r="H436" s="173" t="s">
        <v>1130</v>
      </c>
      <c r="I436" s="171" t="s">
        <v>940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07</v>
      </c>
      <c r="B438" s="170" t="s">
        <v>708</v>
      </c>
      <c r="C438" s="49" t="s">
        <v>168</v>
      </c>
      <c r="D438" s="171" t="s">
        <v>205</v>
      </c>
      <c r="E438" s="171" t="s">
        <v>1131</v>
      </c>
      <c r="F438" s="171" t="n">
        <v>17516</v>
      </c>
      <c r="G438" s="171" t="n">
        <v>122650</v>
      </c>
      <c r="H438" s="171" t="s">
        <v>66</v>
      </c>
      <c r="I438" s="171" t="s">
        <v>66</v>
      </c>
    </row>
    <row r="439" customFormat="false" ht="11.25" hidden="false" customHeight="true" outlineLevel="0" collapsed="false">
      <c r="A439" s="49"/>
      <c r="B439" s="170" t="s">
        <v>711</v>
      </c>
      <c r="C439" s="49" t="s">
        <v>170</v>
      </c>
      <c r="D439" s="171" t="s">
        <v>54</v>
      </c>
      <c r="E439" s="173" t="s">
        <v>189</v>
      </c>
      <c r="F439" s="173" t="s">
        <v>1132</v>
      </c>
      <c r="G439" s="173" t="s">
        <v>564</v>
      </c>
      <c r="H439" s="171" t="s">
        <v>66</v>
      </c>
      <c r="I439" s="171" t="s">
        <v>94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13</v>
      </c>
      <c r="B441" s="170" t="s">
        <v>714</v>
      </c>
      <c r="C441" s="49" t="s">
        <v>168</v>
      </c>
      <c r="D441" s="171" t="s">
        <v>175</v>
      </c>
      <c r="E441" s="171" t="s">
        <v>66</v>
      </c>
      <c r="F441" s="171" t="s">
        <v>66</v>
      </c>
      <c r="G441" s="171" t="s">
        <v>66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170" t="s">
        <v>715</v>
      </c>
      <c r="C442" s="49" t="s">
        <v>170</v>
      </c>
      <c r="D442" s="171" t="s">
        <v>54</v>
      </c>
      <c r="E442" s="171" t="s">
        <v>66</v>
      </c>
      <c r="F442" s="171" t="s">
        <v>66</v>
      </c>
      <c r="G442" s="171" t="s">
        <v>66</v>
      </c>
      <c r="H442" s="171" t="s">
        <v>66</v>
      </c>
      <c r="I442" s="171" t="s">
        <v>940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16</v>
      </c>
      <c r="B444" s="170" t="s">
        <v>717</v>
      </c>
      <c r="C444" s="49" t="s">
        <v>168</v>
      </c>
      <c r="D444" s="171" t="s">
        <v>205</v>
      </c>
      <c r="E444" s="171" t="n">
        <v>2452</v>
      </c>
      <c r="F444" s="171" t="n">
        <v>116869</v>
      </c>
      <c r="G444" s="171" t="n">
        <v>29282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170" t="s">
        <v>718</v>
      </c>
      <c r="C445" s="49" t="s">
        <v>170</v>
      </c>
      <c r="D445" s="171" t="s">
        <v>54</v>
      </c>
      <c r="E445" s="173" t="s">
        <v>1133</v>
      </c>
      <c r="F445" s="173" t="s">
        <v>859</v>
      </c>
      <c r="G445" s="173" t="s">
        <v>480</v>
      </c>
      <c r="H445" s="171" t="s">
        <v>66</v>
      </c>
      <c r="I445" s="171" t="s">
        <v>940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19</v>
      </c>
      <c r="B447" s="170" t="s">
        <v>720</v>
      </c>
      <c r="C447" s="49" t="s">
        <v>168</v>
      </c>
      <c r="D447" s="171" t="s">
        <v>17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170" t="s">
        <v>721</v>
      </c>
      <c r="C448" s="49" t="s">
        <v>170</v>
      </c>
      <c r="D448" s="171" t="s">
        <v>54</v>
      </c>
      <c r="E448" s="171" t="s">
        <v>66</v>
      </c>
      <c r="F448" s="171" t="s">
        <v>66</v>
      </c>
      <c r="G448" s="171" t="s">
        <v>66</v>
      </c>
      <c r="H448" s="171" t="s">
        <v>66</v>
      </c>
      <c r="I448" s="171" t="s">
        <v>940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22</v>
      </c>
      <c r="B450" s="170" t="s">
        <v>723</v>
      </c>
      <c r="C450" s="49" t="s">
        <v>168</v>
      </c>
      <c r="D450" s="171" t="s">
        <v>247</v>
      </c>
      <c r="E450" s="171" t="n">
        <v>2459</v>
      </c>
      <c r="F450" s="171" t="n">
        <v>118809</v>
      </c>
      <c r="G450" s="171" t="n">
        <v>264882</v>
      </c>
      <c r="H450" s="171" t="n">
        <v>64052</v>
      </c>
      <c r="I450" s="171" t="s">
        <v>1114</v>
      </c>
    </row>
    <row r="451" customFormat="false" ht="11.25" hidden="false" customHeight="true" outlineLevel="0" collapsed="false">
      <c r="A451" s="49"/>
      <c r="B451" s="170" t="s">
        <v>724</v>
      </c>
      <c r="C451" s="49" t="s">
        <v>170</v>
      </c>
      <c r="D451" s="173" t="s">
        <v>620</v>
      </c>
      <c r="E451" s="173" t="s">
        <v>1028</v>
      </c>
      <c r="F451" s="173" t="s">
        <v>231</v>
      </c>
      <c r="G451" s="173" t="s">
        <v>1134</v>
      </c>
      <c r="H451" s="173" t="s">
        <v>1135</v>
      </c>
      <c r="I451" s="171" t="s">
        <v>940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728</v>
      </c>
      <c r="B453" s="170" t="s">
        <v>729</v>
      </c>
      <c r="C453" s="49" t="s">
        <v>168</v>
      </c>
      <c r="D453" s="171" t="s">
        <v>1136</v>
      </c>
      <c r="E453" s="171" t="n">
        <v>5507</v>
      </c>
      <c r="F453" s="171" t="n">
        <v>257642</v>
      </c>
      <c r="G453" s="171" t="n">
        <v>1326678</v>
      </c>
      <c r="H453" s="171" t="n">
        <v>661964</v>
      </c>
      <c r="I453" s="171" t="s">
        <v>1042</v>
      </c>
    </row>
    <row r="454" customFormat="false" ht="11.25" hidden="false" customHeight="true" outlineLevel="0" collapsed="false">
      <c r="A454" s="49"/>
      <c r="B454" s="170" t="s">
        <v>730</v>
      </c>
      <c r="C454" s="49" t="s">
        <v>170</v>
      </c>
      <c r="D454" s="173" t="s">
        <v>587</v>
      </c>
      <c r="E454" s="173" t="s">
        <v>1020</v>
      </c>
      <c r="F454" s="173" t="s">
        <v>1137</v>
      </c>
      <c r="G454" s="173" t="s">
        <v>1138</v>
      </c>
      <c r="H454" s="173" t="s">
        <v>904</v>
      </c>
      <c r="I454" s="171" t="s">
        <v>940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731</v>
      </c>
      <c r="B456" s="170" t="s">
        <v>732</v>
      </c>
      <c r="C456" s="49" t="s">
        <v>168</v>
      </c>
      <c r="D456" s="171" t="s">
        <v>382</v>
      </c>
      <c r="E456" s="171" t="n">
        <v>1562</v>
      </c>
      <c r="F456" s="171" t="n">
        <v>48357</v>
      </c>
      <c r="G456" s="171" t="n">
        <v>255327</v>
      </c>
      <c r="H456" s="171" t="n">
        <v>72726</v>
      </c>
      <c r="I456" s="171" t="s">
        <v>1139</v>
      </c>
    </row>
    <row r="457" customFormat="false" ht="11.25" hidden="false" customHeight="true" outlineLevel="0" collapsed="false">
      <c r="A457" s="49"/>
      <c r="B457" s="170" t="s">
        <v>734</v>
      </c>
      <c r="C457" s="49" t="s">
        <v>170</v>
      </c>
      <c r="D457" s="173" t="s">
        <v>202</v>
      </c>
      <c r="E457" s="173" t="s">
        <v>1140</v>
      </c>
      <c r="F457" s="173" t="s">
        <v>1140</v>
      </c>
      <c r="G457" s="173" t="s">
        <v>906</v>
      </c>
      <c r="H457" s="173" t="s">
        <v>1141</v>
      </c>
      <c r="I457" s="171" t="s">
        <v>940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738</v>
      </c>
      <c r="B459" s="170" t="s">
        <v>739</v>
      </c>
      <c r="C459" s="49" t="s">
        <v>168</v>
      </c>
      <c r="D459" s="171" t="s">
        <v>1142</v>
      </c>
      <c r="E459" s="171" t="n">
        <v>3653</v>
      </c>
      <c r="F459" s="171" t="n">
        <v>197719</v>
      </c>
      <c r="G459" s="171" t="n">
        <v>1032802</v>
      </c>
      <c r="H459" s="171" t="n">
        <v>572039</v>
      </c>
      <c r="I459" s="171" t="s">
        <v>1143</v>
      </c>
    </row>
    <row r="460" customFormat="false" ht="11.25" hidden="false" customHeight="true" outlineLevel="0" collapsed="false">
      <c r="A460" s="49"/>
      <c r="B460" s="170" t="s">
        <v>740</v>
      </c>
      <c r="C460" s="49" t="s">
        <v>170</v>
      </c>
      <c r="D460" s="173" t="s">
        <v>587</v>
      </c>
      <c r="E460" s="173" t="s">
        <v>1144</v>
      </c>
      <c r="F460" s="173" t="s">
        <v>1145</v>
      </c>
      <c r="G460" s="173" t="s">
        <v>1146</v>
      </c>
      <c r="H460" s="173" t="s">
        <v>1147</v>
      </c>
      <c r="I460" s="171" t="s">
        <v>940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747</v>
      </c>
      <c r="B462" s="170" t="s">
        <v>748</v>
      </c>
      <c r="C462" s="49" t="s">
        <v>168</v>
      </c>
      <c r="D462" s="171" t="s">
        <v>256</v>
      </c>
      <c r="E462" s="171" t="s">
        <v>1148</v>
      </c>
      <c r="F462" s="171" t="n">
        <v>11566</v>
      </c>
      <c r="G462" s="171" t="n">
        <v>38550</v>
      </c>
      <c r="H462" s="171" t="n">
        <v>17200</v>
      </c>
      <c r="I462" s="171" t="s">
        <v>1149</v>
      </c>
    </row>
    <row r="463" customFormat="false" ht="11.25" hidden="false" customHeight="true" outlineLevel="0" collapsed="false">
      <c r="A463" s="49"/>
      <c r="B463" s="170" t="s">
        <v>749</v>
      </c>
      <c r="C463" s="49" t="s">
        <v>170</v>
      </c>
      <c r="D463" s="171" t="s">
        <v>54</v>
      </c>
      <c r="E463" s="173" t="s">
        <v>315</v>
      </c>
      <c r="F463" s="173" t="s">
        <v>1150</v>
      </c>
      <c r="G463" s="173" t="s">
        <v>1151</v>
      </c>
      <c r="H463" s="173" t="s">
        <v>1152</v>
      </c>
      <c r="I463" s="171" t="s">
        <v>940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750</v>
      </c>
      <c r="B465" s="170" t="s">
        <v>751</v>
      </c>
      <c r="C465" s="49" t="s">
        <v>168</v>
      </c>
      <c r="D465" s="171" t="s">
        <v>1153</v>
      </c>
      <c r="E465" s="171" t="n">
        <v>9212</v>
      </c>
      <c r="F465" s="171" t="n">
        <v>361045</v>
      </c>
      <c r="G465" s="171" t="n">
        <v>1802658</v>
      </c>
      <c r="H465" s="171" t="n">
        <v>942724</v>
      </c>
      <c r="I465" s="171" t="s">
        <v>1154</v>
      </c>
    </row>
    <row r="466" customFormat="false" ht="11.25" hidden="false" customHeight="true" outlineLevel="0" collapsed="false">
      <c r="A466" s="49"/>
      <c r="B466" s="170" t="s">
        <v>753</v>
      </c>
      <c r="C466" s="49" t="s">
        <v>170</v>
      </c>
      <c r="D466" s="173" t="s">
        <v>913</v>
      </c>
      <c r="E466" s="173" t="s">
        <v>775</v>
      </c>
      <c r="F466" s="173" t="s">
        <v>569</v>
      </c>
      <c r="G466" s="173" t="s">
        <v>349</v>
      </c>
      <c r="H466" s="173" t="s">
        <v>392</v>
      </c>
      <c r="I466" s="171" t="s">
        <v>940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756</v>
      </c>
      <c r="B468" s="170" t="s">
        <v>757</v>
      </c>
      <c r="C468" s="49" t="s">
        <v>168</v>
      </c>
      <c r="D468" s="171" t="s">
        <v>1155</v>
      </c>
      <c r="E468" s="171" t="n">
        <v>4678</v>
      </c>
      <c r="F468" s="171" t="n">
        <v>169671</v>
      </c>
      <c r="G468" s="171" t="n">
        <v>878152</v>
      </c>
      <c r="H468" s="171" t="n">
        <v>508735</v>
      </c>
      <c r="I468" s="171" t="s">
        <v>1156</v>
      </c>
    </row>
    <row r="469" customFormat="false" ht="11.25" hidden="false" customHeight="true" outlineLevel="0" collapsed="false">
      <c r="A469" s="49"/>
      <c r="B469" s="170" t="s">
        <v>758</v>
      </c>
      <c r="C469" s="49" t="s">
        <v>170</v>
      </c>
      <c r="D469" s="171" t="s">
        <v>54</v>
      </c>
      <c r="E469" s="173" t="s">
        <v>1157</v>
      </c>
      <c r="F469" s="173" t="s">
        <v>312</v>
      </c>
      <c r="G469" s="173" t="s">
        <v>622</v>
      </c>
      <c r="H469" s="173" t="s">
        <v>1158</v>
      </c>
      <c r="I469" s="171" t="s">
        <v>940</v>
      </c>
    </row>
    <row r="470" customFormat="false" ht="11.25" hidden="false" customHeight="true" outlineLevel="0" collapsed="false">
      <c r="A470" s="49"/>
      <c r="B470" s="49"/>
      <c r="C470" s="49"/>
      <c r="D470" s="171"/>
      <c r="E470" s="171"/>
      <c r="F470" s="171"/>
      <c r="G470" s="171"/>
      <c r="H470" s="171"/>
      <c r="I470" s="171"/>
    </row>
    <row r="471" customFormat="false" ht="11.25" hidden="false" customHeight="true" outlineLevel="0" collapsed="false">
      <c r="A471" s="170" t="s">
        <v>761</v>
      </c>
      <c r="B471" s="170" t="s">
        <v>762</v>
      </c>
      <c r="C471" s="49" t="s">
        <v>168</v>
      </c>
      <c r="D471" s="171" t="s">
        <v>728</v>
      </c>
      <c r="E471" s="171" t="n">
        <v>3083</v>
      </c>
      <c r="F471" s="171" t="n">
        <v>133770</v>
      </c>
      <c r="G471" s="171" t="n">
        <v>578939</v>
      </c>
      <c r="H471" s="171" t="n">
        <v>275695</v>
      </c>
      <c r="I471" s="171" t="s">
        <v>1119</v>
      </c>
    </row>
    <row r="472" customFormat="false" ht="11.25" hidden="false" customHeight="true" outlineLevel="0" collapsed="false">
      <c r="A472" s="49"/>
      <c r="B472" s="170" t="s">
        <v>763</v>
      </c>
      <c r="C472" s="49" t="s">
        <v>170</v>
      </c>
      <c r="D472" s="171" t="s">
        <v>54</v>
      </c>
      <c r="E472" s="173" t="s">
        <v>1157</v>
      </c>
      <c r="F472" s="173" t="s">
        <v>346</v>
      </c>
      <c r="G472" s="173" t="s">
        <v>1159</v>
      </c>
      <c r="H472" s="173" t="s">
        <v>358</v>
      </c>
      <c r="I472" s="171" t="s">
        <v>940</v>
      </c>
    </row>
    <row r="473" customFormat="false" ht="11.25" hidden="false" customHeight="true" outlineLevel="0" collapsed="false">
      <c r="A473" s="49"/>
      <c r="B473" s="49"/>
      <c r="C473" s="49"/>
      <c r="D473" s="171"/>
      <c r="E473" s="171"/>
      <c r="F473" s="171"/>
      <c r="G473" s="171"/>
      <c r="H473" s="171"/>
      <c r="I473" s="171"/>
    </row>
    <row r="474" customFormat="false" ht="11.25" hidden="false" customHeight="true" outlineLevel="0" collapsed="false">
      <c r="A474" s="170" t="s">
        <v>766</v>
      </c>
      <c r="B474" s="170" t="s">
        <v>767</v>
      </c>
      <c r="C474" s="49" t="s">
        <v>168</v>
      </c>
      <c r="D474" s="171" t="s">
        <v>205</v>
      </c>
      <c r="E474" s="171" t="s">
        <v>1160</v>
      </c>
      <c r="F474" s="171" t="n">
        <v>34790</v>
      </c>
      <c r="G474" s="171" t="n">
        <v>271628</v>
      </c>
      <c r="H474" s="171" t="s">
        <v>66</v>
      </c>
      <c r="I474" s="171" t="s">
        <v>66</v>
      </c>
    </row>
    <row r="475" customFormat="false" ht="11.25" hidden="false" customHeight="true" outlineLevel="0" collapsed="false">
      <c r="A475" s="49"/>
      <c r="B475" s="170" t="s">
        <v>768</v>
      </c>
      <c r="C475" s="49" t="s">
        <v>170</v>
      </c>
      <c r="D475" s="171" t="s">
        <v>54</v>
      </c>
      <c r="E475" s="173" t="s">
        <v>856</v>
      </c>
      <c r="F475" s="173" t="s">
        <v>1025</v>
      </c>
      <c r="G475" s="171" t="s">
        <v>66</v>
      </c>
      <c r="H475" s="171" t="s">
        <v>66</v>
      </c>
      <c r="I475" s="171" t="s">
        <v>940</v>
      </c>
    </row>
    <row r="476" customFormat="false" ht="11.25" hidden="false" customHeight="true" outlineLevel="0" collapsed="false">
      <c r="A476" s="49"/>
      <c r="B476" s="49"/>
      <c r="C476" s="49"/>
      <c r="D476" s="171"/>
      <c r="E476" s="171"/>
      <c r="F476" s="171"/>
      <c r="G476" s="171"/>
      <c r="H476" s="171"/>
      <c r="I476" s="171"/>
    </row>
    <row r="477" customFormat="false" ht="11.25" hidden="false" customHeight="true" outlineLevel="0" collapsed="false">
      <c r="A477" s="170" t="s">
        <v>769</v>
      </c>
      <c r="B477" s="170" t="s">
        <v>770</v>
      </c>
      <c r="C477" s="49" t="s">
        <v>168</v>
      </c>
      <c r="D477" s="171" t="s">
        <v>205</v>
      </c>
      <c r="E477" s="171" t="s">
        <v>1161</v>
      </c>
      <c r="F477" s="171" t="n">
        <v>22813</v>
      </c>
      <c r="G477" s="171" t="n">
        <v>73939</v>
      </c>
      <c r="H477" s="171" t="s">
        <v>66</v>
      </c>
      <c r="I477" s="171" t="s">
        <v>66</v>
      </c>
    </row>
    <row r="478" customFormat="false" ht="11.25" hidden="false" customHeight="true" outlineLevel="0" collapsed="false">
      <c r="A478" s="49"/>
      <c r="B478" s="170" t="s">
        <v>771</v>
      </c>
      <c r="C478" s="49" t="s">
        <v>170</v>
      </c>
      <c r="D478" s="173" t="s">
        <v>370</v>
      </c>
      <c r="E478" s="173" t="s">
        <v>966</v>
      </c>
      <c r="F478" s="173" t="s">
        <v>1162</v>
      </c>
      <c r="G478" s="171" t="s">
        <v>66</v>
      </c>
      <c r="H478" s="171" t="s">
        <v>66</v>
      </c>
      <c r="I478" s="171" t="s">
        <v>940</v>
      </c>
    </row>
    <row r="479" customFormat="false" ht="11.25" hidden="false" customHeight="true" outlineLevel="0" collapsed="false">
      <c r="A479" s="49"/>
      <c r="B479" s="49"/>
      <c r="C479" s="49"/>
      <c r="D479" s="171"/>
      <c r="E479" s="171"/>
      <c r="F479" s="171"/>
      <c r="G479" s="171"/>
      <c r="H479" s="171"/>
      <c r="I479" s="171"/>
    </row>
    <row r="480" customFormat="false" ht="11.25" hidden="false" customHeight="true" outlineLevel="0" collapsed="false">
      <c r="A480" s="170" t="s">
        <v>772</v>
      </c>
      <c r="B480" s="170" t="s">
        <v>773</v>
      </c>
      <c r="C480" s="49" t="s">
        <v>168</v>
      </c>
      <c r="D480" s="171" t="s">
        <v>343</v>
      </c>
      <c r="E480" s="171" t="n">
        <v>8786</v>
      </c>
      <c r="F480" s="171" t="n">
        <v>447213</v>
      </c>
      <c r="G480" s="171" t="n">
        <v>1881316</v>
      </c>
      <c r="H480" s="171" t="n">
        <v>1047225</v>
      </c>
      <c r="I480" s="171" t="s">
        <v>1163</v>
      </c>
    </row>
    <row r="481" customFormat="false" ht="11.25" hidden="false" customHeight="true" outlineLevel="0" collapsed="false">
      <c r="A481" s="49"/>
      <c r="B481" s="49"/>
      <c r="C481" s="49" t="s">
        <v>170</v>
      </c>
      <c r="D481" s="173" t="s">
        <v>238</v>
      </c>
      <c r="E481" s="173" t="s">
        <v>201</v>
      </c>
      <c r="F481" s="173" t="s">
        <v>999</v>
      </c>
      <c r="G481" s="173" t="s">
        <v>847</v>
      </c>
      <c r="H481" s="173" t="s">
        <v>465</v>
      </c>
      <c r="I481" s="171" t="s">
        <v>940</v>
      </c>
    </row>
    <row r="482" customFormat="false" ht="11.25" hidden="false" customHeight="true" outlineLevel="0" collapsed="false">
      <c r="A482" s="49"/>
      <c r="B482" s="49"/>
      <c r="C482" s="49"/>
      <c r="D482" s="171"/>
      <c r="E482" s="171"/>
      <c r="F482" s="171"/>
      <c r="G482" s="171"/>
      <c r="H482" s="171"/>
      <c r="I482" s="171"/>
    </row>
    <row r="483" customFormat="false" ht="11.25" hidden="false" customHeight="true" outlineLevel="0" collapsed="false">
      <c r="A483" s="170" t="s">
        <v>776</v>
      </c>
      <c r="B483" s="170" t="s">
        <v>777</v>
      </c>
      <c r="C483" s="49" t="s">
        <v>168</v>
      </c>
      <c r="D483" s="171" t="s">
        <v>211</v>
      </c>
      <c r="E483" s="171" t="n">
        <v>4518</v>
      </c>
      <c r="F483" s="171" t="n">
        <v>226302</v>
      </c>
      <c r="G483" s="171" t="s">
        <v>66</v>
      </c>
      <c r="H483" s="171" t="s">
        <v>66</v>
      </c>
      <c r="I483" s="171" t="s">
        <v>66</v>
      </c>
    </row>
    <row r="484" customFormat="false" ht="11.25" hidden="false" customHeight="true" outlineLevel="0" collapsed="false">
      <c r="A484" s="49"/>
      <c r="B484" s="170" t="s">
        <v>778</v>
      </c>
      <c r="C484" s="49" t="s">
        <v>170</v>
      </c>
      <c r="D484" s="173" t="s">
        <v>641</v>
      </c>
      <c r="E484" s="173" t="s">
        <v>429</v>
      </c>
      <c r="F484" s="173" t="s">
        <v>1144</v>
      </c>
      <c r="G484" s="171" t="s">
        <v>66</v>
      </c>
      <c r="H484" s="171" t="s">
        <v>66</v>
      </c>
      <c r="I484" s="171" t="s">
        <v>940</v>
      </c>
    </row>
    <row r="485" customFormat="false" ht="11.25" hidden="false" customHeight="true" outlineLevel="0" collapsed="false">
      <c r="A485" s="49"/>
      <c r="B485" s="49"/>
      <c r="C485" s="49"/>
      <c r="D485" s="171"/>
      <c r="E485" s="171"/>
      <c r="F485" s="171"/>
      <c r="G485" s="171"/>
      <c r="H485" s="171"/>
      <c r="I485" s="171"/>
    </row>
    <row r="486" customFormat="false" ht="11.25" hidden="false" customHeight="true" outlineLevel="0" collapsed="false">
      <c r="A486" s="170" t="s">
        <v>781</v>
      </c>
      <c r="B486" s="170" t="s">
        <v>777</v>
      </c>
      <c r="C486" s="49" t="s">
        <v>168</v>
      </c>
      <c r="D486" s="171" t="s">
        <v>175</v>
      </c>
      <c r="E486" s="171" t="s">
        <v>66</v>
      </c>
      <c r="F486" s="171" t="s">
        <v>66</v>
      </c>
      <c r="G486" s="171" t="s">
        <v>66</v>
      </c>
      <c r="H486" s="171" t="s">
        <v>66</v>
      </c>
      <c r="I486" s="171" t="s">
        <v>66</v>
      </c>
    </row>
    <row r="487" customFormat="false" ht="11.25" hidden="false" customHeight="true" outlineLevel="0" collapsed="false">
      <c r="A487" s="49"/>
      <c r="B487" s="170" t="s">
        <v>782</v>
      </c>
      <c r="C487" s="49" t="s">
        <v>170</v>
      </c>
      <c r="D487" s="171" t="s">
        <v>54</v>
      </c>
      <c r="E487" s="171" t="s">
        <v>66</v>
      </c>
      <c r="F487" s="171" t="s">
        <v>66</v>
      </c>
      <c r="G487" s="171" t="s">
        <v>66</v>
      </c>
      <c r="H487" s="171" t="s">
        <v>66</v>
      </c>
      <c r="I487" s="171" t="s">
        <v>940</v>
      </c>
    </row>
    <row r="488" customFormat="false" ht="11.25" hidden="false" customHeight="true" outlineLevel="0" collapsed="false">
      <c r="A488" s="49"/>
      <c r="B488" s="49"/>
      <c r="C488" s="49"/>
      <c r="D488" s="171"/>
      <c r="E488" s="171"/>
      <c r="F488" s="171"/>
      <c r="G488" s="171"/>
      <c r="H488" s="171"/>
      <c r="I488" s="171"/>
    </row>
    <row r="489" customFormat="false" ht="11.25" hidden="false" customHeight="true" outlineLevel="0" collapsed="false">
      <c r="A489" s="170" t="s">
        <v>783</v>
      </c>
      <c r="B489" s="170" t="s">
        <v>784</v>
      </c>
      <c r="C489" s="49" t="s">
        <v>168</v>
      </c>
      <c r="D489" s="171" t="s">
        <v>194</v>
      </c>
      <c r="E489" s="171" t="s">
        <v>66</v>
      </c>
      <c r="F489" s="171" t="s">
        <v>66</v>
      </c>
      <c r="G489" s="171" t="n">
        <v>38452</v>
      </c>
      <c r="H489" s="171" t="n">
        <v>9340</v>
      </c>
      <c r="I489" s="171" t="s">
        <v>1164</v>
      </c>
    </row>
    <row r="490" customFormat="false" ht="11.25" hidden="false" customHeight="true" outlineLevel="0" collapsed="false">
      <c r="A490" s="49"/>
      <c r="B490" s="170" t="s">
        <v>785</v>
      </c>
      <c r="C490" s="49" t="s">
        <v>170</v>
      </c>
      <c r="D490" s="171" t="s">
        <v>54</v>
      </c>
      <c r="E490" s="171" t="s">
        <v>66</v>
      </c>
      <c r="F490" s="171" t="s">
        <v>66</v>
      </c>
      <c r="G490" s="173" t="s">
        <v>680</v>
      </c>
      <c r="H490" s="173" t="s">
        <v>1165</v>
      </c>
      <c r="I490" s="171" t="s">
        <v>940</v>
      </c>
    </row>
    <row r="491" customFormat="false" ht="11.25" hidden="false" customHeight="true" outlineLevel="0" collapsed="false">
      <c r="A491" s="49"/>
      <c r="B491" s="49"/>
      <c r="C491" s="49"/>
      <c r="D491" s="171"/>
      <c r="E491" s="171"/>
      <c r="F491" s="171"/>
      <c r="G491" s="171"/>
      <c r="H491" s="171"/>
      <c r="I491" s="171"/>
    </row>
    <row r="492" customFormat="false" ht="11.25" hidden="false" customHeight="true" outlineLevel="0" collapsed="false">
      <c r="A492" s="170" t="s">
        <v>786</v>
      </c>
      <c r="B492" s="170" t="s">
        <v>787</v>
      </c>
      <c r="C492" s="49" t="s">
        <v>168</v>
      </c>
      <c r="D492" s="171" t="s">
        <v>196</v>
      </c>
      <c r="E492" s="171" t="n">
        <v>1396</v>
      </c>
      <c r="F492" s="171" t="n">
        <v>62324</v>
      </c>
      <c r="G492" s="171" t="n">
        <v>372230</v>
      </c>
      <c r="H492" s="171" t="n">
        <v>182946</v>
      </c>
      <c r="I492" s="171" t="s">
        <v>1166</v>
      </c>
    </row>
    <row r="493" customFormat="false" ht="11.25" hidden="false" customHeight="true" outlineLevel="0" collapsed="false">
      <c r="A493" s="49"/>
      <c r="B493" s="170" t="s">
        <v>788</v>
      </c>
      <c r="C493" s="49" t="s">
        <v>170</v>
      </c>
      <c r="D493" s="173" t="s">
        <v>653</v>
      </c>
      <c r="E493" s="173" t="s">
        <v>642</v>
      </c>
      <c r="F493" s="173" t="s">
        <v>759</v>
      </c>
      <c r="G493" s="173" t="s">
        <v>1125</v>
      </c>
      <c r="H493" s="173" t="s">
        <v>1126</v>
      </c>
      <c r="I493" s="171" t="s">
        <v>940</v>
      </c>
    </row>
    <row r="494" customFormat="false" ht="11.25" hidden="false" customHeight="true" outlineLevel="0" collapsed="false">
      <c r="A494" s="49"/>
      <c r="B494" s="49"/>
      <c r="C494" s="49"/>
      <c r="D494" s="171"/>
      <c r="E494" s="171"/>
      <c r="F494" s="171"/>
      <c r="G494" s="171"/>
      <c r="H494" s="171"/>
      <c r="I494" s="171"/>
    </row>
    <row r="495" customFormat="false" ht="11.25" hidden="false" customHeight="true" outlineLevel="0" collapsed="false">
      <c r="A495" s="170" t="s">
        <v>752</v>
      </c>
      <c r="B495" s="170" t="s">
        <v>791</v>
      </c>
      <c r="C495" s="49" t="s">
        <v>168</v>
      </c>
      <c r="D495" s="171" t="s">
        <v>211</v>
      </c>
      <c r="E495" s="171" t="n">
        <v>4268</v>
      </c>
      <c r="F495" s="171" t="n">
        <v>220910</v>
      </c>
      <c r="G495" s="171" t="s">
        <v>66</v>
      </c>
      <c r="H495" s="171" t="s">
        <v>66</v>
      </c>
      <c r="I495" s="171" t="s">
        <v>66</v>
      </c>
    </row>
    <row r="496" customFormat="false" ht="11.25" hidden="false" customHeight="true" outlineLevel="0" collapsed="false">
      <c r="A496" s="49"/>
      <c r="B496" s="49"/>
      <c r="C496" s="49" t="s">
        <v>170</v>
      </c>
      <c r="D496" s="171" t="s">
        <v>54</v>
      </c>
      <c r="E496" s="173" t="s">
        <v>432</v>
      </c>
      <c r="F496" s="173" t="s">
        <v>631</v>
      </c>
      <c r="G496" s="171" t="s">
        <v>66</v>
      </c>
      <c r="H496" s="171" t="s">
        <v>66</v>
      </c>
      <c r="I496" s="171" t="s">
        <v>940</v>
      </c>
    </row>
    <row r="497" customFormat="false" ht="11.25" hidden="false" customHeight="true" outlineLevel="0" collapsed="false">
      <c r="A497" s="49"/>
      <c r="B497" s="49"/>
      <c r="C497" s="49"/>
      <c r="D497" s="171"/>
      <c r="E497" s="171"/>
      <c r="F497" s="171"/>
      <c r="G497" s="171"/>
      <c r="H497" s="171"/>
      <c r="I497" s="171"/>
    </row>
    <row r="498" customFormat="false" ht="11.25" hidden="false" customHeight="true" outlineLevel="0" collapsed="false">
      <c r="A498" s="170" t="s">
        <v>792</v>
      </c>
      <c r="B498" s="170" t="s">
        <v>793</v>
      </c>
      <c r="C498" s="49" t="s">
        <v>168</v>
      </c>
      <c r="D498" s="171" t="s">
        <v>196</v>
      </c>
      <c r="E498" s="171" t="n">
        <v>1991</v>
      </c>
      <c r="F498" s="171" t="n">
        <v>99941</v>
      </c>
      <c r="G498" s="171" t="s">
        <v>66</v>
      </c>
      <c r="H498" s="171" t="s">
        <v>66</v>
      </c>
      <c r="I498" s="171" t="s">
        <v>66</v>
      </c>
    </row>
    <row r="499" customFormat="false" ht="11.25" hidden="false" customHeight="true" outlineLevel="0" collapsed="false">
      <c r="A499" s="49"/>
      <c r="B499" s="49"/>
      <c r="C499" s="49" t="s">
        <v>170</v>
      </c>
      <c r="D499" s="171" t="s">
        <v>54</v>
      </c>
      <c r="E499" s="173" t="s">
        <v>311</v>
      </c>
      <c r="F499" s="173" t="s">
        <v>795</v>
      </c>
      <c r="G499" s="171" t="s">
        <v>66</v>
      </c>
      <c r="H499" s="171" t="s">
        <v>66</v>
      </c>
      <c r="I499" s="171" t="s">
        <v>940</v>
      </c>
    </row>
    <row r="500" customFormat="false" ht="11.25" hidden="false" customHeight="true" outlineLevel="0" collapsed="false">
      <c r="A500" s="49"/>
      <c r="B500" s="49"/>
      <c r="C500" s="49"/>
      <c r="D500" s="171"/>
      <c r="E500" s="171"/>
      <c r="F500" s="171"/>
      <c r="G500" s="171"/>
      <c r="H500" s="171"/>
      <c r="I500" s="171"/>
    </row>
    <row r="501" customFormat="false" ht="11.25" hidden="false" customHeight="true" outlineLevel="0" collapsed="false">
      <c r="A501" s="170" t="s">
        <v>796</v>
      </c>
      <c r="B501" s="170" t="s">
        <v>797</v>
      </c>
      <c r="C501" s="49" t="s">
        <v>168</v>
      </c>
      <c r="D501" s="171" t="s">
        <v>185</v>
      </c>
      <c r="E501" s="171" t="s">
        <v>66</v>
      </c>
      <c r="F501" s="171" t="s">
        <v>66</v>
      </c>
      <c r="G501" s="171" t="s">
        <v>66</v>
      </c>
      <c r="H501" s="171" t="s">
        <v>66</v>
      </c>
      <c r="I501" s="171" t="s">
        <v>66</v>
      </c>
    </row>
    <row r="502" customFormat="false" ht="11.25" hidden="false" customHeight="true" outlineLevel="0" collapsed="false">
      <c r="A502" s="49"/>
      <c r="B502" s="49"/>
      <c r="C502" s="49" t="s">
        <v>170</v>
      </c>
      <c r="D502" s="171" t="s">
        <v>54</v>
      </c>
      <c r="E502" s="171" t="s">
        <v>66</v>
      </c>
      <c r="F502" s="171" t="s">
        <v>66</v>
      </c>
      <c r="G502" s="171" t="s">
        <v>66</v>
      </c>
      <c r="H502" s="171" t="s">
        <v>66</v>
      </c>
      <c r="I502" s="171" t="s">
        <v>940</v>
      </c>
    </row>
    <row r="503" customFormat="false" ht="11.25" hidden="false" customHeight="true" outlineLevel="0" collapsed="false">
      <c r="A503" s="49"/>
      <c r="B503" s="49"/>
      <c r="C503" s="49"/>
      <c r="D503" s="171"/>
      <c r="E503" s="171"/>
      <c r="F503" s="171"/>
      <c r="G503" s="171"/>
      <c r="H503" s="171"/>
      <c r="I503" s="171"/>
    </row>
    <row r="504" customFormat="false" ht="11.25" hidden="false" customHeight="true" outlineLevel="0" collapsed="false">
      <c r="A504" s="170" t="s">
        <v>798</v>
      </c>
      <c r="B504" s="170" t="s">
        <v>799</v>
      </c>
      <c r="C504" s="49" t="s">
        <v>168</v>
      </c>
      <c r="D504" s="171" t="s">
        <v>185</v>
      </c>
      <c r="E504" s="171" t="s">
        <v>66</v>
      </c>
      <c r="F504" s="171" t="s">
        <v>66</v>
      </c>
      <c r="G504" s="171" t="s">
        <v>66</v>
      </c>
      <c r="H504" s="171" t="s">
        <v>66</v>
      </c>
      <c r="I504" s="171" t="s">
        <v>66</v>
      </c>
    </row>
    <row r="505" customFormat="false" ht="11.25" hidden="false" customHeight="true" outlineLevel="0" collapsed="false">
      <c r="A505" s="49"/>
      <c r="B505" s="49"/>
      <c r="C505" s="49" t="s">
        <v>170</v>
      </c>
      <c r="D505" s="171" t="s">
        <v>54</v>
      </c>
      <c r="E505" s="171" t="s">
        <v>66</v>
      </c>
      <c r="F505" s="171" t="s">
        <v>66</v>
      </c>
      <c r="G505" s="171" t="s">
        <v>66</v>
      </c>
      <c r="H505" s="171" t="s">
        <v>66</v>
      </c>
      <c r="I505" s="171" t="s">
        <v>940</v>
      </c>
    </row>
    <row r="506" customFormat="false" ht="11.25" hidden="false" customHeight="true" outlineLevel="0" collapsed="false">
      <c r="A506" s="49"/>
      <c r="B506" s="49"/>
      <c r="C506" s="49"/>
      <c r="D506" s="171"/>
      <c r="E506" s="171"/>
      <c r="F506" s="171"/>
      <c r="G506" s="171"/>
      <c r="H506" s="171"/>
      <c r="I506" s="171"/>
    </row>
    <row r="507" customFormat="false" ht="11.25" hidden="false" customHeight="true" outlineLevel="0" collapsed="false">
      <c r="A507" s="170" t="s">
        <v>800</v>
      </c>
      <c r="B507" s="170" t="s">
        <v>801</v>
      </c>
      <c r="C507" s="49" t="s">
        <v>168</v>
      </c>
      <c r="D507" s="171" t="s">
        <v>532</v>
      </c>
      <c r="E507" s="171" t="n">
        <v>1185</v>
      </c>
      <c r="F507" s="171" t="n">
        <v>41645</v>
      </c>
      <c r="G507" s="171" t="n">
        <v>303533</v>
      </c>
      <c r="H507" s="171" t="n">
        <v>17540</v>
      </c>
      <c r="I507" s="171" t="s">
        <v>1167</v>
      </c>
    </row>
    <row r="508" customFormat="false" ht="11.25" hidden="false" customHeight="true" outlineLevel="0" collapsed="false">
      <c r="A508" s="49"/>
      <c r="B508" s="170" t="s">
        <v>803</v>
      </c>
      <c r="C508" s="49" t="s">
        <v>170</v>
      </c>
      <c r="D508" s="173" t="s">
        <v>1020</v>
      </c>
      <c r="E508" s="173" t="s">
        <v>597</v>
      </c>
      <c r="F508" s="173" t="s">
        <v>1168</v>
      </c>
      <c r="G508" s="173" t="s">
        <v>1168</v>
      </c>
      <c r="H508" s="173" t="s">
        <v>1141</v>
      </c>
      <c r="I508" s="171" t="s">
        <v>940</v>
      </c>
    </row>
    <row r="509" customFormat="false" ht="11.25" hidden="false" customHeight="true" outlineLevel="0" collapsed="false">
      <c r="A509" s="49"/>
      <c r="B509" s="49"/>
      <c r="C509" s="49"/>
      <c r="D509" s="171"/>
      <c r="E509" s="171"/>
      <c r="F509" s="171"/>
      <c r="G509" s="171"/>
      <c r="H509" s="171"/>
      <c r="I509" s="171"/>
    </row>
    <row r="510" customFormat="false" ht="11.25" hidden="false" customHeight="true" outlineLevel="0" collapsed="false">
      <c r="A510" s="170" t="s">
        <v>807</v>
      </c>
      <c r="B510" s="170" t="s">
        <v>801</v>
      </c>
      <c r="C510" s="49" t="s">
        <v>168</v>
      </c>
      <c r="D510" s="171" t="s">
        <v>733</v>
      </c>
      <c r="E510" s="171" t="s">
        <v>1169</v>
      </c>
      <c r="F510" s="171" t="n">
        <v>27421</v>
      </c>
      <c r="G510" s="171" t="n">
        <v>81298</v>
      </c>
      <c r="H510" s="171" t="s">
        <v>66</v>
      </c>
      <c r="I510" s="171" t="s">
        <v>66</v>
      </c>
    </row>
    <row r="511" customFormat="false" ht="11.25" hidden="false" customHeight="true" outlineLevel="0" collapsed="false">
      <c r="A511" s="49"/>
      <c r="B511" s="170" t="s">
        <v>808</v>
      </c>
      <c r="C511" s="49" t="s">
        <v>170</v>
      </c>
      <c r="D511" s="173" t="s">
        <v>347</v>
      </c>
      <c r="E511" s="173" t="s">
        <v>1170</v>
      </c>
      <c r="F511" s="173" t="s">
        <v>1009</v>
      </c>
      <c r="G511" s="173" t="s">
        <v>1171</v>
      </c>
      <c r="H511" s="171" t="s">
        <v>66</v>
      </c>
      <c r="I511" s="171" t="s">
        <v>940</v>
      </c>
    </row>
    <row r="512" customFormat="false" ht="11.25" hidden="false" customHeight="true" outlineLevel="0" collapsed="false">
      <c r="A512" s="49"/>
      <c r="B512" s="49"/>
      <c r="C512" s="49"/>
      <c r="D512" s="171"/>
      <c r="E512" s="171"/>
      <c r="F512" s="171"/>
      <c r="G512" s="171"/>
      <c r="H512" s="171"/>
      <c r="I512" s="171"/>
    </row>
    <row r="513" customFormat="false" ht="11.25" hidden="false" customHeight="true" outlineLevel="0" collapsed="false">
      <c r="A513" s="170" t="s">
        <v>1172</v>
      </c>
      <c r="B513" s="170" t="s">
        <v>1173</v>
      </c>
      <c r="C513" s="49" t="s">
        <v>168</v>
      </c>
      <c r="D513" s="171" t="s">
        <v>194</v>
      </c>
      <c r="E513" s="171" t="s">
        <v>1174</v>
      </c>
      <c r="F513" s="171" t="n">
        <v>1918</v>
      </c>
      <c r="G513" s="171" t="s">
        <v>66</v>
      </c>
      <c r="H513" s="171" t="s">
        <v>54</v>
      </c>
      <c r="I513" s="171" t="s">
        <v>54</v>
      </c>
    </row>
    <row r="514" customFormat="false" ht="11.25" hidden="false" customHeight="true" outlineLevel="0" collapsed="false">
      <c r="A514" s="49"/>
      <c r="B514" s="49"/>
      <c r="C514" s="49" t="s">
        <v>170</v>
      </c>
      <c r="D514" s="171" t="s">
        <v>54</v>
      </c>
      <c r="E514" s="173" t="s">
        <v>938</v>
      </c>
      <c r="F514" s="173" t="s">
        <v>938</v>
      </c>
      <c r="G514" s="171" t="s">
        <v>66</v>
      </c>
      <c r="H514" s="171" t="s">
        <v>54</v>
      </c>
      <c r="I514" s="171" t="s">
        <v>940</v>
      </c>
    </row>
    <row r="515" customFormat="false" ht="11.25" hidden="false" customHeight="true" outlineLevel="0" collapsed="false">
      <c r="A515" s="49"/>
      <c r="B515" s="49"/>
      <c r="C515" s="49"/>
      <c r="D515" s="171"/>
      <c r="E515" s="171"/>
      <c r="F515" s="171"/>
      <c r="G515" s="171"/>
      <c r="H515" s="171"/>
      <c r="I515" s="171"/>
    </row>
    <row r="516" customFormat="false" ht="11.25" hidden="false" customHeight="true" outlineLevel="0" collapsed="false">
      <c r="A516" s="170" t="s">
        <v>1175</v>
      </c>
      <c r="B516" s="170" t="s">
        <v>1176</v>
      </c>
      <c r="C516" s="49" t="s">
        <v>168</v>
      </c>
      <c r="D516" s="171" t="s">
        <v>175</v>
      </c>
      <c r="E516" s="171" t="s">
        <v>66</v>
      </c>
      <c r="F516" s="171" t="s">
        <v>66</v>
      </c>
      <c r="G516" s="171" t="s">
        <v>66</v>
      </c>
      <c r="H516" s="171" t="s">
        <v>66</v>
      </c>
      <c r="I516" s="171" t="s">
        <v>66</v>
      </c>
    </row>
    <row r="517" customFormat="false" ht="11.25" hidden="false" customHeight="true" outlineLevel="0" collapsed="false">
      <c r="A517" s="49"/>
      <c r="B517" s="49"/>
      <c r="C517" s="49" t="s">
        <v>170</v>
      </c>
      <c r="D517" s="171" t="s">
        <v>54</v>
      </c>
      <c r="E517" s="171" t="s">
        <v>66</v>
      </c>
      <c r="F517" s="171" t="s">
        <v>66</v>
      </c>
      <c r="G517" s="171" t="s">
        <v>66</v>
      </c>
      <c r="H517" s="171" t="s">
        <v>66</v>
      </c>
      <c r="I517" s="171" t="s">
        <v>940</v>
      </c>
    </row>
    <row r="518" customFormat="false" ht="11.25" hidden="false" customHeight="true" outlineLevel="0" collapsed="false">
      <c r="A518" s="49"/>
      <c r="B518" s="49"/>
      <c r="C518" s="49"/>
      <c r="D518" s="171"/>
      <c r="E518" s="171"/>
      <c r="F518" s="171"/>
      <c r="G518" s="171"/>
      <c r="H518" s="171"/>
      <c r="I518" s="171"/>
    </row>
    <row r="519" customFormat="false" ht="11.25" hidden="false" customHeight="true" outlineLevel="0" collapsed="false">
      <c r="A519" s="170" t="s">
        <v>810</v>
      </c>
      <c r="B519" s="170" t="s">
        <v>811</v>
      </c>
      <c r="C519" s="49" t="s">
        <v>168</v>
      </c>
      <c r="D519" s="171" t="s">
        <v>175</v>
      </c>
      <c r="E519" s="171" t="s">
        <v>66</v>
      </c>
      <c r="F519" s="171" t="s">
        <v>66</v>
      </c>
      <c r="G519" s="171" t="s">
        <v>66</v>
      </c>
      <c r="H519" s="171" t="s">
        <v>66</v>
      </c>
      <c r="I519" s="171" t="s">
        <v>66</v>
      </c>
    </row>
    <row r="520" customFormat="false" ht="11.25" hidden="false" customHeight="true" outlineLevel="0" collapsed="false">
      <c r="A520" s="49"/>
      <c r="B520" s="49"/>
      <c r="C520" s="49" t="s">
        <v>170</v>
      </c>
      <c r="D520" s="171" t="s">
        <v>54</v>
      </c>
      <c r="E520" s="171" t="s">
        <v>66</v>
      </c>
      <c r="F520" s="171" t="s">
        <v>66</v>
      </c>
      <c r="G520" s="171" t="s">
        <v>66</v>
      </c>
      <c r="H520" s="171" t="s">
        <v>66</v>
      </c>
      <c r="I520" s="171" t="s">
        <v>940</v>
      </c>
    </row>
    <row r="521" customFormat="false" ht="11.25" hidden="false" customHeight="true" outlineLevel="0" collapsed="false">
      <c r="A521" s="49"/>
      <c r="B521" s="49"/>
      <c r="C521" s="49"/>
      <c r="D521" s="171"/>
      <c r="E521" s="171"/>
      <c r="F521" s="171"/>
      <c r="G521" s="171"/>
      <c r="H521" s="171"/>
      <c r="I521" s="171"/>
    </row>
    <row r="522" customFormat="false" ht="11.25" hidden="false" customHeight="true" outlineLevel="0" collapsed="false">
      <c r="A522" s="170" t="s">
        <v>1177</v>
      </c>
      <c r="B522" s="170" t="s">
        <v>1178</v>
      </c>
      <c r="C522" s="49" t="s">
        <v>168</v>
      </c>
      <c r="D522" s="171" t="s">
        <v>185</v>
      </c>
      <c r="E522" s="171" t="s">
        <v>66</v>
      </c>
      <c r="F522" s="171" t="s">
        <v>66</v>
      </c>
      <c r="G522" s="171" t="s">
        <v>66</v>
      </c>
      <c r="H522" s="171" t="s">
        <v>66</v>
      </c>
      <c r="I522" s="171" t="s">
        <v>66</v>
      </c>
    </row>
    <row r="523" customFormat="false" ht="11.25" hidden="false" customHeight="true" outlineLevel="0" collapsed="false">
      <c r="A523" s="49"/>
      <c r="B523" s="49"/>
      <c r="C523" s="49" t="s">
        <v>170</v>
      </c>
      <c r="D523" s="171" t="s">
        <v>54</v>
      </c>
      <c r="E523" s="171" t="s">
        <v>66</v>
      </c>
      <c r="F523" s="171" t="s">
        <v>66</v>
      </c>
      <c r="G523" s="171" t="s">
        <v>66</v>
      </c>
      <c r="H523" s="171" t="s">
        <v>66</v>
      </c>
      <c r="I523" s="171" t="s">
        <v>940</v>
      </c>
    </row>
    <row r="524" customFormat="false" ht="11.25" hidden="false" customHeight="true" outlineLevel="0" collapsed="false">
      <c r="A524" s="49"/>
      <c r="B524" s="49"/>
      <c r="C524" s="49"/>
      <c r="D524" s="171"/>
      <c r="E524" s="171"/>
      <c r="F524" s="171"/>
      <c r="G524" s="171"/>
      <c r="H524" s="171"/>
      <c r="I524" s="171"/>
    </row>
    <row r="525" customFormat="false" ht="11.25" hidden="false" customHeight="true" outlineLevel="0" collapsed="false">
      <c r="A525" s="170" t="s">
        <v>1179</v>
      </c>
      <c r="B525" s="170" t="s">
        <v>1180</v>
      </c>
      <c r="C525" s="49" t="s">
        <v>168</v>
      </c>
      <c r="D525" s="171" t="s">
        <v>185</v>
      </c>
      <c r="E525" s="171" t="s">
        <v>66</v>
      </c>
      <c r="F525" s="171" t="s">
        <v>66</v>
      </c>
      <c r="G525" s="171" t="s">
        <v>66</v>
      </c>
      <c r="H525" s="171" t="s">
        <v>66</v>
      </c>
      <c r="I525" s="171" t="s">
        <v>66</v>
      </c>
    </row>
    <row r="526" customFormat="false" ht="11.25" hidden="false" customHeight="true" outlineLevel="0" collapsed="false">
      <c r="A526" s="49"/>
      <c r="B526" s="49"/>
      <c r="C526" s="49" t="s">
        <v>170</v>
      </c>
      <c r="D526" s="171" t="s">
        <v>54</v>
      </c>
      <c r="E526" s="171" t="s">
        <v>66</v>
      </c>
      <c r="F526" s="171" t="s">
        <v>66</v>
      </c>
      <c r="G526" s="171" t="s">
        <v>66</v>
      </c>
      <c r="H526" s="171" t="s">
        <v>66</v>
      </c>
      <c r="I526" s="171" t="s">
        <v>940</v>
      </c>
    </row>
    <row r="527" customFormat="false" ht="11.25" hidden="false" customHeight="true" outlineLevel="0" collapsed="false">
      <c r="A527" s="49"/>
      <c r="B527" s="49"/>
      <c r="C527" s="49"/>
      <c r="D527" s="171"/>
      <c r="E527" s="171"/>
      <c r="F527" s="171"/>
      <c r="G527" s="171"/>
      <c r="H527" s="171"/>
      <c r="I527" s="171"/>
    </row>
    <row r="528" customFormat="false" ht="11.25" hidden="false" customHeight="true" outlineLevel="0" collapsed="false">
      <c r="A528" s="170" t="s">
        <v>812</v>
      </c>
      <c r="B528" s="170" t="s">
        <v>813</v>
      </c>
      <c r="C528" s="49" t="s">
        <v>168</v>
      </c>
      <c r="D528" s="171" t="s">
        <v>185</v>
      </c>
      <c r="E528" s="171" t="s">
        <v>66</v>
      </c>
      <c r="F528" s="171" t="s">
        <v>66</v>
      </c>
      <c r="G528" s="171" t="s">
        <v>66</v>
      </c>
      <c r="H528" s="171" t="s">
        <v>66</v>
      </c>
      <c r="I528" s="171" t="s">
        <v>66</v>
      </c>
    </row>
    <row r="529" customFormat="false" ht="11.25" hidden="false" customHeight="true" outlineLevel="0" collapsed="false">
      <c r="A529" s="49"/>
      <c r="B529" s="49"/>
      <c r="C529" s="49" t="s">
        <v>170</v>
      </c>
      <c r="D529" s="171" t="s">
        <v>54</v>
      </c>
      <c r="E529" s="171" t="s">
        <v>66</v>
      </c>
      <c r="F529" s="171" t="s">
        <v>66</v>
      </c>
      <c r="G529" s="171" t="s">
        <v>66</v>
      </c>
      <c r="H529" s="171" t="s">
        <v>66</v>
      </c>
      <c r="I529" s="171" t="s">
        <v>940</v>
      </c>
    </row>
    <row r="530" customFormat="false" ht="11.25" hidden="false" customHeight="true" outlineLevel="0" collapsed="false">
      <c r="A530" s="49"/>
      <c r="B530" s="49"/>
      <c r="C530" s="49"/>
      <c r="D530" s="171"/>
      <c r="E530" s="171"/>
      <c r="F530" s="171"/>
      <c r="G530" s="171"/>
      <c r="H530" s="171"/>
      <c r="I530" s="171"/>
    </row>
    <row r="531" customFormat="false" ht="11.25" hidden="false" customHeight="true" outlineLevel="0" collapsed="false">
      <c r="A531" s="170" t="s">
        <v>1181</v>
      </c>
      <c r="B531" s="170" t="s">
        <v>1182</v>
      </c>
      <c r="C531" s="49" t="s">
        <v>168</v>
      </c>
      <c r="D531" s="171" t="s">
        <v>194</v>
      </c>
      <c r="E531" s="171" t="s">
        <v>1174</v>
      </c>
      <c r="F531" s="171" t="n">
        <v>1492</v>
      </c>
      <c r="G531" s="171" t="n">
        <v>4487</v>
      </c>
      <c r="H531" s="171" t="s">
        <v>1183</v>
      </c>
      <c r="I531" s="171" t="s">
        <v>1158</v>
      </c>
    </row>
    <row r="532" customFormat="false" ht="11.25" hidden="false" customHeight="true" outlineLevel="0" collapsed="false">
      <c r="A532" s="49"/>
      <c r="B532" s="49"/>
      <c r="C532" s="49" t="s">
        <v>170</v>
      </c>
      <c r="D532" s="171" t="s">
        <v>54</v>
      </c>
      <c r="E532" s="173" t="s">
        <v>201</v>
      </c>
      <c r="F532" s="173" t="s">
        <v>1184</v>
      </c>
      <c r="G532" s="173" t="s">
        <v>172</v>
      </c>
      <c r="H532" s="173" t="s">
        <v>200</v>
      </c>
      <c r="I532" s="171" t="s">
        <v>940</v>
      </c>
    </row>
    <row r="533" customFormat="false" ht="11.25" hidden="false" customHeight="true" outlineLevel="0" collapsed="false">
      <c r="A533" s="49"/>
      <c r="B533" s="49"/>
      <c r="C533" s="49"/>
      <c r="D533" s="171"/>
      <c r="E533" s="171"/>
      <c r="F533" s="171"/>
      <c r="G533" s="171"/>
      <c r="H533" s="171"/>
      <c r="I533" s="171"/>
    </row>
    <row r="534" customFormat="false" ht="11.25" hidden="false" customHeight="true" outlineLevel="0" collapsed="false">
      <c r="A534" s="170" t="s">
        <v>814</v>
      </c>
      <c r="B534" s="170" t="s">
        <v>815</v>
      </c>
      <c r="C534" s="49" t="s">
        <v>168</v>
      </c>
      <c r="D534" s="171" t="s">
        <v>478</v>
      </c>
      <c r="E534" s="171" t="s">
        <v>1185</v>
      </c>
      <c r="F534" s="171" t="n">
        <v>14224</v>
      </c>
      <c r="G534" s="171" t="n">
        <v>222235</v>
      </c>
      <c r="H534" s="171" t="s">
        <v>66</v>
      </c>
      <c r="I534" s="171" t="s">
        <v>66</v>
      </c>
    </row>
    <row r="535" customFormat="false" ht="11.25" hidden="false" customHeight="true" outlineLevel="0" collapsed="false">
      <c r="A535" s="49"/>
      <c r="B535" s="49"/>
      <c r="C535" s="49" t="s">
        <v>170</v>
      </c>
      <c r="D535" s="171" t="s">
        <v>54</v>
      </c>
      <c r="E535" s="173" t="s">
        <v>536</v>
      </c>
      <c r="F535" s="173" t="s">
        <v>202</v>
      </c>
      <c r="G535" s="173" t="s">
        <v>1186</v>
      </c>
      <c r="H535" s="171" t="s">
        <v>66</v>
      </c>
      <c r="I535" s="171" t="s">
        <v>940</v>
      </c>
    </row>
    <row r="536" customFormat="false" ht="11.25" hidden="false" customHeight="true" outlineLevel="0" collapsed="false">
      <c r="A536" s="49"/>
      <c r="B536" s="49"/>
      <c r="C536" s="49"/>
      <c r="D536" s="171"/>
      <c r="E536" s="171"/>
      <c r="F536" s="171"/>
      <c r="G536" s="171"/>
      <c r="H536" s="171"/>
      <c r="I536" s="171"/>
    </row>
    <row r="537" customFormat="false" ht="11.25" hidden="false" customHeight="true" outlineLevel="0" collapsed="false">
      <c r="A537" s="170" t="s">
        <v>1187</v>
      </c>
      <c r="B537" s="170" t="s">
        <v>1188</v>
      </c>
      <c r="C537" s="49" t="s">
        <v>168</v>
      </c>
      <c r="D537" s="171" t="s">
        <v>205</v>
      </c>
      <c r="E537" s="171" t="s">
        <v>1189</v>
      </c>
      <c r="F537" s="171" t="n">
        <v>2390</v>
      </c>
      <c r="G537" s="171" t="n">
        <v>65415</v>
      </c>
      <c r="H537" s="171" t="s">
        <v>54</v>
      </c>
      <c r="I537" s="171" t="s">
        <v>54</v>
      </c>
    </row>
    <row r="538" customFormat="false" ht="11.25" hidden="false" customHeight="true" outlineLevel="0" collapsed="false">
      <c r="A538" s="49"/>
      <c r="B538" s="170" t="s">
        <v>1190</v>
      </c>
      <c r="C538" s="49" t="s">
        <v>170</v>
      </c>
      <c r="D538" s="171" t="s">
        <v>54</v>
      </c>
      <c r="E538" s="173" t="s">
        <v>865</v>
      </c>
      <c r="F538" s="173" t="s">
        <v>481</v>
      </c>
      <c r="G538" s="173" t="s">
        <v>754</v>
      </c>
      <c r="H538" s="171" t="s">
        <v>54</v>
      </c>
      <c r="I538" s="171" t="s">
        <v>940</v>
      </c>
    </row>
    <row r="539" customFormat="false" ht="11.25" hidden="false" customHeight="true" outlineLevel="0" collapsed="false">
      <c r="A539" s="49"/>
      <c r="B539" s="49"/>
      <c r="C539" s="49"/>
      <c r="D539" s="171"/>
      <c r="E539" s="171"/>
      <c r="F539" s="171"/>
      <c r="G539" s="171"/>
      <c r="H539" s="171"/>
      <c r="I539" s="171"/>
    </row>
    <row r="540" customFormat="false" ht="11.25" hidden="false" customHeight="true" outlineLevel="0" collapsed="false">
      <c r="A540" s="170" t="s">
        <v>816</v>
      </c>
      <c r="B540" s="170" t="s">
        <v>817</v>
      </c>
      <c r="C540" s="49" t="s">
        <v>168</v>
      </c>
      <c r="D540" s="171" t="s">
        <v>362</v>
      </c>
      <c r="E540" s="171" t="s">
        <v>1191</v>
      </c>
      <c r="F540" s="171" t="n">
        <v>11834</v>
      </c>
      <c r="G540" s="171" t="n">
        <v>156820</v>
      </c>
      <c r="H540" s="171" t="s">
        <v>66</v>
      </c>
      <c r="I540" s="171" t="s">
        <v>66</v>
      </c>
    </row>
    <row r="541" customFormat="false" ht="11.25" hidden="false" customHeight="true" outlineLevel="0" collapsed="false">
      <c r="A541" s="49"/>
      <c r="B541" s="170" t="s">
        <v>818</v>
      </c>
      <c r="C541" s="49" t="s">
        <v>170</v>
      </c>
      <c r="D541" s="171" t="s">
        <v>54</v>
      </c>
      <c r="E541" s="173" t="s">
        <v>1158</v>
      </c>
      <c r="F541" s="173" t="s">
        <v>1192</v>
      </c>
      <c r="G541" s="173" t="s">
        <v>335</v>
      </c>
      <c r="H541" s="171" t="s">
        <v>66</v>
      </c>
      <c r="I541" s="171" t="s">
        <v>940</v>
      </c>
    </row>
    <row r="542" customFormat="false" ht="11.25" hidden="false" customHeight="true" outlineLevel="0" collapsed="false">
      <c r="A542" s="49"/>
      <c r="B542" s="49"/>
      <c r="C542" s="49"/>
      <c r="D542" s="171"/>
      <c r="E542" s="171"/>
      <c r="F542" s="171"/>
      <c r="G542" s="171"/>
      <c r="H542" s="171"/>
      <c r="I542" s="171"/>
    </row>
    <row r="543" customFormat="false" ht="11.25" hidden="false" customHeight="true" outlineLevel="0" collapsed="false">
      <c r="A543" s="49"/>
      <c r="B543" s="49"/>
      <c r="C543" s="49"/>
      <c r="D543" s="171"/>
      <c r="E543" s="171"/>
      <c r="F543" s="171"/>
      <c r="G543" s="171"/>
      <c r="H543" s="171"/>
      <c r="I543" s="171"/>
    </row>
    <row r="544" customFormat="false" ht="11.25" hidden="false" customHeight="true" outlineLevel="0" collapsed="false">
      <c r="A544" s="49"/>
      <c r="B544" s="49"/>
      <c r="C544" s="49"/>
      <c r="D544" s="171"/>
      <c r="E544" s="171"/>
      <c r="F544" s="171"/>
      <c r="G544" s="171"/>
      <c r="H544" s="171"/>
      <c r="I544" s="17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8" manualBreakCount="8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7.66"/>
    <col collapsed="false" customWidth="true" hidden="false" outlineLevel="0" max="3" min="3" style="149" width="8.66"/>
    <col collapsed="false" customWidth="true" hidden="false" outlineLevel="0" max="4" min="4" style="149" width="10.66"/>
    <col collapsed="false" customWidth="true" hidden="false" outlineLevel="0" max="6" min="5" style="149" width="11.66"/>
    <col collapsed="false" customWidth="true" hidden="false" outlineLevel="0" max="7" min="7" style="149" width="7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246" t="s">
        <v>1193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247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2</v>
      </c>
      <c r="E4" s="157" t="s">
        <v>2</v>
      </c>
      <c r="F4" s="157"/>
      <c r="G4" s="157"/>
    </row>
    <row r="5" customFormat="false" ht="12" hidden="false" customHeight="true" outlineLevel="0" collapsed="false">
      <c r="A5" s="185"/>
      <c r="B5" s="125"/>
      <c r="C5" s="126"/>
      <c r="D5" s="127"/>
      <c r="E5" s="238" t="s">
        <v>135</v>
      </c>
      <c r="F5" s="239" t="s">
        <v>934</v>
      </c>
      <c r="G5" s="239"/>
    </row>
    <row r="6" customFormat="false" ht="12" hidden="false" customHeight="true" outlineLevel="0" collapsed="false">
      <c r="A6" s="185"/>
      <c r="B6" s="125"/>
      <c r="C6" s="126"/>
      <c r="D6" s="127"/>
      <c r="E6" s="238"/>
      <c r="F6" s="239"/>
      <c r="G6" s="239"/>
    </row>
    <row r="7" s="162" customFormat="true" ht="12" hidden="false" customHeight="true" outlineLevel="0" collapsed="false">
      <c r="A7" s="185"/>
      <c r="B7" s="160" t="s">
        <v>935</v>
      </c>
      <c r="C7" s="160"/>
      <c r="D7" s="157" t="s">
        <v>139</v>
      </c>
      <c r="E7" s="157"/>
      <c r="F7" s="157"/>
      <c r="G7" s="240" t="s">
        <v>936</v>
      </c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42" t="n">
        <v>65</v>
      </c>
      <c r="C9" s="142" t="n">
        <v>12786</v>
      </c>
      <c r="D9" s="142" t="n">
        <v>680650</v>
      </c>
      <c r="E9" s="142" t="n">
        <v>5209566</v>
      </c>
      <c r="F9" s="142" t="n">
        <v>3974149</v>
      </c>
      <c r="G9" s="248" t="n">
        <v>76.2856061330253</v>
      </c>
    </row>
    <row r="10" customFormat="false" ht="12" hidden="false" customHeight="true" outlineLevel="0" collapsed="false">
      <c r="A10" s="186" t="s">
        <v>834</v>
      </c>
      <c r="B10" s="142" t="n">
        <v>44</v>
      </c>
      <c r="C10" s="142" t="n">
        <v>8809</v>
      </c>
      <c r="D10" s="142" t="n">
        <v>440017</v>
      </c>
      <c r="E10" s="142" t="n">
        <v>2761197</v>
      </c>
      <c r="F10" s="142" t="n">
        <v>95200</v>
      </c>
      <c r="G10" s="248" t="n">
        <v>3.44778007509062</v>
      </c>
    </row>
    <row r="11" customFormat="false" ht="12" hidden="false" customHeight="true" outlineLevel="0" collapsed="false">
      <c r="A11" s="186" t="s">
        <v>823</v>
      </c>
      <c r="B11" s="142" t="n">
        <v>53</v>
      </c>
      <c r="C11" s="142" t="n">
        <v>3412</v>
      </c>
      <c r="D11" s="142" t="n">
        <v>110582</v>
      </c>
      <c r="E11" s="142" t="n">
        <v>545296</v>
      </c>
      <c r="F11" s="142" t="n">
        <v>63931</v>
      </c>
      <c r="G11" s="248" t="n">
        <v>11.7240911358235</v>
      </c>
    </row>
    <row r="12" customFormat="false" ht="12" hidden="false" customHeight="true" outlineLevel="0" collapsed="false">
      <c r="A12" s="186" t="s">
        <v>835</v>
      </c>
      <c r="B12" s="142" t="n">
        <v>38</v>
      </c>
      <c r="C12" s="142" t="n">
        <v>3052</v>
      </c>
      <c r="D12" s="142" t="n">
        <v>125061</v>
      </c>
      <c r="E12" s="142" t="n">
        <v>2996352</v>
      </c>
      <c r="F12" s="142" t="s">
        <v>66</v>
      </c>
      <c r="G12" s="142" t="s">
        <v>66</v>
      </c>
    </row>
    <row r="13" customFormat="false" ht="12" hidden="false" customHeight="true" outlineLevel="0" collapsed="false">
      <c r="A13" s="186" t="s">
        <v>825</v>
      </c>
      <c r="B13" s="142" t="n">
        <v>67</v>
      </c>
      <c r="C13" s="142" t="n">
        <v>16855</v>
      </c>
      <c r="D13" s="142" t="n">
        <v>838158</v>
      </c>
      <c r="E13" s="142" t="n">
        <v>3440402</v>
      </c>
      <c r="F13" s="142" t="n">
        <v>1571890</v>
      </c>
      <c r="G13" s="248" t="n">
        <v>45.6891374903282</v>
      </c>
    </row>
    <row r="14" customFormat="false" ht="12" hidden="false" customHeight="true" outlineLevel="0" collapsed="false">
      <c r="A14" s="186" t="s">
        <v>836</v>
      </c>
      <c r="B14" s="142" t="n">
        <v>46</v>
      </c>
      <c r="C14" s="142" t="n">
        <v>4768</v>
      </c>
      <c r="D14" s="142" t="n">
        <v>194431</v>
      </c>
      <c r="E14" s="142" t="n">
        <v>1068759</v>
      </c>
      <c r="F14" s="142" t="s">
        <v>66</v>
      </c>
      <c r="G14" s="142" t="s">
        <v>66</v>
      </c>
    </row>
    <row r="15" customFormat="false" ht="12" hidden="false" customHeight="true" outlineLevel="0" collapsed="false">
      <c r="A15" s="186" t="s">
        <v>837</v>
      </c>
      <c r="B15" s="142" t="n">
        <v>136</v>
      </c>
      <c r="C15" s="142" t="n">
        <v>15085</v>
      </c>
      <c r="D15" s="142" t="n">
        <v>599210</v>
      </c>
      <c r="E15" s="142" t="n">
        <v>2825581</v>
      </c>
      <c r="F15" s="142" t="n">
        <v>1120191</v>
      </c>
      <c r="G15" s="248" t="n">
        <v>39.644625300071</v>
      </c>
    </row>
    <row r="16" customFormat="false" ht="12" hidden="false" customHeight="true" outlineLevel="0" collapsed="false">
      <c r="A16" s="186" t="s">
        <v>828</v>
      </c>
      <c r="B16" s="142" t="n">
        <v>85</v>
      </c>
      <c r="C16" s="142" t="n">
        <v>10606</v>
      </c>
      <c r="D16" s="142" t="n">
        <v>419411</v>
      </c>
      <c r="E16" s="142" t="n">
        <v>2713158</v>
      </c>
      <c r="F16" s="142" t="n">
        <v>1003900</v>
      </c>
      <c r="G16" s="248" t="n">
        <v>37.0011624829811</v>
      </c>
    </row>
    <row r="17" customFormat="false" ht="12" hidden="false" customHeight="true" outlineLevel="0" collapsed="false">
      <c r="A17" s="186" t="s">
        <v>838</v>
      </c>
      <c r="B17" s="142" t="n">
        <v>59</v>
      </c>
      <c r="C17" s="142" t="n">
        <v>6100</v>
      </c>
      <c r="D17" s="142" t="n">
        <v>257549</v>
      </c>
      <c r="E17" s="142" t="n">
        <v>1459782</v>
      </c>
      <c r="F17" s="142" t="n">
        <v>585523</v>
      </c>
      <c r="G17" s="248" t="n">
        <v>40.1103041413033</v>
      </c>
    </row>
    <row r="18" customFormat="false" ht="12" hidden="false" customHeight="true" outlineLevel="0" collapsed="false">
      <c r="A18" s="186" t="s">
        <v>839</v>
      </c>
      <c r="B18" s="142" t="n">
        <v>43</v>
      </c>
      <c r="C18" s="142" t="n">
        <v>3598</v>
      </c>
      <c r="D18" s="142" t="n">
        <v>115612</v>
      </c>
      <c r="E18" s="142" t="n">
        <v>571580</v>
      </c>
      <c r="F18" s="142" t="n">
        <v>131947</v>
      </c>
      <c r="G18" s="248" t="n">
        <v>23.0846075789916</v>
      </c>
    </row>
    <row r="19" customFormat="false" ht="12" hidden="false" customHeight="true" outlineLevel="0" collapsed="false">
      <c r="A19" s="186" t="s">
        <v>831</v>
      </c>
      <c r="B19" s="142" t="n">
        <v>44</v>
      </c>
      <c r="C19" s="142" t="n">
        <v>2957</v>
      </c>
      <c r="D19" s="142" t="n">
        <v>98125</v>
      </c>
      <c r="E19" s="142" t="n">
        <v>529732</v>
      </c>
      <c r="F19" s="142" t="n">
        <v>66735</v>
      </c>
      <c r="G19" s="248" t="n">
        <v>12.5978796825565</v>
      </c>
    </row>
    <row r="20" customFormat="false" ht="12" hidden="false" customHeight="true" outlineLevel="0" collapsed="false">
      <c r="A20" s="186" t="s">
        <v>832</v>
      </c>
      <c r="B20" s="142" t="n">
        <v>107</v>
      </c>
      <c r="C20" s="142" t="n">
        <v>11789</v>
      </c>
      <c r="D20" s="142" t="n">
        <v>471289</v>
      </c>
      <c r="E20" s="142" t="n">
        <v>3986362</v>
      </c>
      <c r="F20" s="142" t="n">
        <v>1545410</v>
      </c>
      <c r="G20" s="248" t="n">
        <v>38.767427544212</v>
      </c>
    </row>
    <row r="21" customFormat="false" ht="12" hidden="false" customHeight="true" outlineLevel="0" collapsed="false">
      <c r="A21" s="187" t="s">
        <v>48</v>
      </c>
      <c r="B21" s="190" t="n">
        <v>787</v>
      </c>
      <c r="C21" s="190" t="n">
        <v>99817</v>
      </c>
      <c r="D21" s="190" t="n">
        <v>4350095</v>
      </c>
      <c r="E21" s="190" t="n">
        <v>28107770</v>
      </c>
      <c r="F21" s="190" t="n">
        <v>10858931</v>
      </c>
      <c r="G21" s="249" t="n">
        <v>38.6332000012808</v>
      </c>
    </row>
    <row r="22" s="250" customFormat="true" ht="36" hidden="false" customHeight="true" outlineLevel="0" collapsed="false">
      <c r="A22" s="191"/>
      <c r="B22" s="192" t="s">
        <v>141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5.79710144927536</v>
      </c>
      <c r="C23" s="193" t="n">
        <v>-2.49370853351635</v>
      </c>
      <c r="D23" s="193" t="n">
        <v>1.38330530577349</v>
      </c>
      <c r="E23" s="193" t="n">
        <v>1.0144165979931</v>
      </c>
      <c r="F23" s="193" t="n">
        <v>3.36560244489239</v>
      </c>
      <c r="G23" s="248" t="s">
        <v>71</v>
      </c>
    </row>
    <row r="24" customFormat="false" ht="12" hidden="false" customHeight="true" outlineLevel="0" collapsed="false">
      <c r="A24" s="186" t="s">
        <v>834</v>
      </c>
      <c r="B24" s="193" t="n">
        <v>-10.2040816326531</v>
      </c>
      <c r="C24" s="193" t="n">
        <v>5.06917938931298</v>
      </c>
      <c r="D24" s="193" t="n">
        <v>12.4270529919771</v>
      </c>
      <c r="E24" s="193" t="n">
        <v>-1.75242523611894</v>
      </c>
      <c r="F24" s="193" t="n">
        <v>-33.3669298392967</v>
      </c>
      <c r="G24" s="248" t="s">
        <v>71</v>
      </c>
    </row>
    <row r="25" customFormat="false" ht="12" hidden="false" customHeight="true" outlineLevel="0" collapsed="false">
      <c r="A25" s="186" t="s">
        <v>823</v>
      </c>
      <c r="B25" s="193" t="n">
        <v>6</v>
      </c>
      <c r="C25" s="193" t="n">
        <v>10.2779573367809</v>
      </c>
      <c r="D25" s="193" t="n">
        <v>12.2147242376579</v>
      </c>
      <c r="E25" s="193" t="n">
        <v>1.12024923273776</v>
      </c>
      <c r="F25" s="193" t="n">
        <v>31.8926390493481</v>
      </c>
      <c r="G25" s="248" t="s">
        <v>71</v>
      </c>
    </row>
    <row r="26" customFormat="false" ht="12" hidden="false" customHeight="true" outlineLevel="0" collapsed="false">
      <c r="A26" s="186" t="s">
        <v>835</v>
      </c>
      <c r="B26" s="193" t="n">
        <v>-5</v>
      </c>
      <c r="C26" s="193" t="n">
        <v>-0.618690980136762</v>
      </c>
      <c r="D26" s="193" t="n">
        <v>9.56039527630794</v>
      </c>
      <c r="E26" s="142" t="s">
        <v>66</v>
      </c>
      <c r="F26" s="142" t="s">
        <v>66</v>
      </c>
      <c r="G26" s="248" t="s">
        <v>71</v>
      </c>
    </row>
    <row r="27" customFormat="false" ht="12" hidden="false" customHeight="true" outlineLevel="0" collapsed="false">
      <c r="A27" s="186" t="s">
        <v>825</v>
      </c>
      <c r="B27" s="193" t="n">
        <v>4.6875</v>
      </c>
      <c r="C27" s="193" t="n">
        <v>0.982565454436511</v>
      </c>
      <c r="D27" s="193" t="n">
        <v>-0.959846670314008</v>
      </c>
      <c r="E27" s="193" t="n">
        <v>4.02949254355953</v>
      </c>
      <c r="F27" s="193" t="n">
        <v>-6.57025849515284</v>
      </c>
      <c r="G27" s="248" t="s">
        <v>71</v>
      </c>
    </row>
    <row r="28" customFormat="false" ht="12" hidden="false" customHeight="true" outlineLevel="0" collapsed="false">
      <c r="A28" s="186" t="s">
        <v>836</v>
      </c>
      <c r="B28" s="193" t="n">
        <v>-6.12244897959184</v>
      </c>
      <c r="C28" s="193" t="n">
        <v>0.527092557453088</v>
      </c>
      <c r="D28" s="193" t="n">
        <v>-1.53647481832223</v>
      </c>
      <c r="E28" s="142" t="s">
        <v>66</v>
      </c>
      <c r="F28" s="142" t="s">
        <v>66</v>
      </c>
      <c r="G28" s="248" t="s">
        <v>71</v>
      </c>
    </row>
    <row r="29" customFormat="false" ht="12" hidden="false" customHeight="true" outlineLevel="0" collapsed="false">
      <c r="A29" s="186" t="s">
        <v>837</v>
      </c>
      <c r="B29" s="193" t="n">
        <v>0</v>
      </c>
      <c r="C29" s="193" t="n">
        <v>2.67492512932208</v>
      </c>
      <c r="D29" s="193" t="n">
        <v>2.7548894357321</v>
      </c>
      <c r="E29" s="193" t="n">
        <v>12.0726398686343</v>
      </c>
      <c r="F29" s="193" t="n">
        <v>17.5615387440901</v>
      </c>
      <c r="G29" s="248" t="s">
        <v>71</v>
      </c>
    </row>
    <row r="30" customFormat="false" ht="12" hidden="false" customHeight="true" outlineLevel="0" collapsed="false">
      <c r="A30" s="186" t="s">
        <v>828</v>
      </c>
      <c r="B30" s="193" t="n">
        <v>-6.5934065934066</v>
      </c>
      <c r="C30" s="193" t="n">
        <v>-0.878504672897194</v>
      </c>
      <c r="D30" s="193" t="n">
        <v>3.09624768014945</v>
      </c>
      <c r="E30" s="193" t="n">
        <v>-61.6008281170301</v>
      </c>
      <c r="F30" s="193" t="n">
        <v>2.26471678816056</v>
      </c>
      <c r="G30" s="248" t="s">
        <v>71</v>
      </c>
    </row>
    <row r="31" customFormat="false" ht="12" hidden="false" customHeight="true" outlineLevel="0" collapsed="false">
      <c r="A31" s="186" t="s">
        <v>838</v>
      </c>
      <c r="B31" s="193" t="n">
        <v>5.35714285714286</v>
      </c>
      <c r="C31" s="193" t="n">
        <v>1.21121619379458</v>
      </c>
      <c r="D31" s="193" t="n">
        <v>4.04170571696345</v>
      </c>
      <c r="E31" s="193" t="n">
        <v>2.44501179697139</v>
      </c>
      <c r="F31" s="193" t="n">
        <v>-5.67414961054863</v>
      </c>
      <c r="G31" s="248" t="s">
        <v>71</v>
      </c>
    </row>
    <row r="32" customFormat="false" ht="12" hidden="false" customHeight="true" outlineLevel="0" collapsed="false">
      <c r="A32" s="186" t="s">
        <v>839</v>
      </c>
      <c r="B32" s="193" t="n">
        <v>4.8780487804878</v>
      </c>
      <c r="C32" s="193" t="n">
        <v>5.17392575270388</v>
      </c>
      <c r="D32" s="193" t="n">
        <v>7.8198588042191</v>
      </c>
      <c r="E32" s="193" t="n">
        <v>14.3537367331219</v>
      </c>
      <c r="F32" s="193" t="n">
        <v>23.8776123326511</v>
      </c>
      <c r="G32" s="248" t="s">
        <v>71</v>
      </c>
    </row>
    <row r="33" customFormat="false" ht="12" hidden="false" customHeight="true" outlineLevel="0" collapsed="false">
      <c r="A33" s="186" t="s">
        <v>831</v>
      </c>
      <c r="B33" s="193" t="n">
        <v>4.76190476190477</v>
      </c>
      <c r="C33" s="193" t="n">
        <v>-0.605042016806721</v>
      </c>
      <c r="D33" s="193" t="n">
        <v>0.269770388612429</v>
      </c>
      <c r="E33" s="193" t="n">
        <v>-3.45936134306761</v>
      </c>
      <c r="F33" s="193" t="n">
        <v>28.1935533443467</v>
      </c>
      <c r="G33" s="248" t="s">
        <v>71</v>
      </c>
    </row>
    <row r="34" customFormat="false" ht="12" hidden="false" customHeight="true" outlineLevel="0" collapsed="false">
      <c r="A34" s="186" t="s">
        <v>832</v>
      </c>
      <c r="B34" s="193" t="n">
        <v>-3.6036036036036</v>
      </c>
      <c r="C34" s="193" t="n">
        <v>-0.220059246720268</v>
      </c>
      <c r="D34" s="193" t="n">
        <v>0.332106384745259</v>
      </c>
      <c r="E34" s="193" t="n">
        <v>4.71442692445197</v>
      </c>
      <c r="F34" s="193" t="n">
        <v>7.0460563820274</v>
      </c>
      <c r="G34" s="248" t="s">
        <v>71</v>
      </c>
    </row>
    <row r="35" customFormat="false" ht="12" hidden="false" customHeight="true" outlineLevel="0" collapsed="false">
      <c r="A35" s="187" t="s">
        <v>48</v>
      </c>
      <c r="B35" s="194" t="n">
        <v>-1.37844611528823</v>
      </c>
      <c r="C35" s="194" t="n">
        <v>1.10507870267205</v>
      </c>
      <c r="D35" s="194" t="n">
        <v>2.80259756403341</v>
      </c>
      <c r="E35" s="194" t="n">
        <v>-11.3576117953242</v>
      </c>
      <c r="F35" s="194" t="n">
        <v>3.04024259920783</v>
      </c>
      <c r="G35" s="249" t="s">
        <v>7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51" width="10.32"/>
    <col collapsed="false" customWidth="true" hidden="false" outlineLevel="0" max="2" min="2" style="251" width="1.66"/>
    <col collapsed="false" customWidth="true" hidden="false" outlineLevel="0" max="3" min="3" style="252" width="9.87"/>
    <col collapsed="false" customWidth="true" hidden="false" outlineLevel="0" max="9" min="4" style="252" width="8.87"/>
    <col collapsed="false" customWidth="false" hidden="false" outlineLevel="0" max="257" min="10" style="253" width="11.55"/>
  </cols>
  <sheetData>
    <row r="1" s="255" customFormat="true" ht="24" hidden="false" customHeight="true" outlineLevel="0" collapsed="false">
      <c r="A1" s="254" t="s">
        <v>1194</v>
      </c>
      <c r="B1" s="254"/>
      <c r="C1" s="254"/>
      <c r="D1" s="254"/>
      <c r="E1" s="254"/>
      <c r="F1" s="254"/>
      <c r="G1" s="254"/>
      <c r="H1" s="254"/>
      <c r="I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</row>
    <row r="3" s="256" customFormat="true" ht="6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</row>
    <row r="4" s="261" customFormat="true" ht="12" hidden="false" customHeight="true" outlineLevel="0" collapsed="false">
      <c r="A4" s="258" t="s">
        <v>1195</v>
      </c>
      <c r="B4" s="258"/>
      <c r="C4" s="259" t="s">
        <v>1196</v>
      </c>
      <c r="D4" s="260" t="s">
        <v>1197</v>
      </c>
      <c r="E4" s="260"/>
      <c r="F4" s="260"/>
      <c r="G4" s="260"/>
      <c r="H4" s="260"/>
      <c r="I4" s="260"/>
    </row>
    <row r="5" s="261" customFormat="true" ht="34.5" hidden="false" customHeight="true" outlineLevel="0" collapsed="false">
      <c r="A5" s="258"/>
      <c r="B5" s="258"/>
      <c r="C5" s="259"/>
      <c r="D5" s="262" t="s">
        <v>1198</v>
      </c>
      <c r="E5" s="262" t="s">
        <v>1199</v>
      </c>
      <c r="F5" s="262" t="s">
        <v>1200</v>
      </c>
      <c r="G5" s="262" t="s">
        <v>1201</v>
      </c>
      <c r="H5" s="262" t="s">
        <v>1202</v>
      </c>
      <c r="I5" s="263" t="s">
        <v>1203</v>
      </c>
    </row>
    <row r="6" s="261" customFormat="true" ht="6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s="251" customFormat="true" ht="22.2" hidden="false" customHeight="true" outlineLevel="0" collapsed="false">
      <c r="A7" s="265"/>
      <c r="B7" s="266"/>
      <c r="C7" s="267" t="s">
        <v>1204</v>
      </c>
      <c r="D7" s="267"/>
      <c r="E7" s="267"/>
      <c r="F7" s="267"/>
      <c r="G7" s="267"/>
      <c r="H7" s="267"/>
      <c r="I7" s="267"/>
    </row>
    <row r="8" customFormat="false" ht="12" hidden="false" customHeight="true" outlineLevel="0" collapsed="false">
      <c r="A8" s="268" t="n">
        <v>34943</v>
      </c>
      <c r="B8" s="266"/>
      <c r="C8" s="139" t="n">
        <v>1109</v>
      </c>
      <c r="D8" s="139" t="n">
        <v>594</v>
      </c>
      <c r="E8" s="139" t="n">
        <v>234</v>
      </c>
      <c r="F8" s="139" t="n">
        <v>167</v>
      </c>
      <c r="G8" s="139" t="n">
        <v>60</v>
      </c>
      <c r="H8" s="139" t="n">
        <v>32</v>
      </c>
      <c r="I8" s="139" t="n">
        <v>22</v>
      </c>
    </row>
    <row r="9" customFormat="false" ht="12" hidden="false" customHeight="true" outlineLevel="0" collapsed="false">
      <c r="A9" s="268" t="n">
        <v>35309</v>
      </c>
      <c r="B9" s="266"/>
      <c r="C9" s="139" t="n">
        <v>1007</v>
      </c>
      <c r="D9" s="139" t="n">
        <v>544</v>
      </c>
      <c r="E9" s="139" t="n">
        <v>208</v>
      </c>
      <c r="F9" s="139" t="n">
        <v>151</v>
      </c>
      <c r="G9" s="139" t="n">
        <v>56</v>
      </c>
      <c r="H9" s="139" t="n">
        <v>29</v>
      </c>
      <c r="I9" s="139" t="n">
        <v>19</v>
      </c>
    </row>
    <row r="10" customFormat="false" ht="12" hidden="false" customHeight="true" outlineLevel="0" collapsed="false">
      <c r="A10" s="268" t="n">
        <v>35674</v>
      </c>
      <c r="B10" s="266"/>
      <c r="C10" s="139" t="n">
        <v>985</v>
      </c>
      <c r="D10" s="139" t="n">
        <v>549</v>
      </c>
      <c r="E10" s="139" t="n">
        <v>197</v>
      </c>
      <c r="F10" s="139" t="n">
        <v>146</v>
      </c>
      <c r="G10" s="139" t="n">
        <v>54</v>
      </c>
      <c r="H10" s="139" t="n">
        <v>23</v>
      </c>
      <c r="I10" s="139" t="n">
        <v>16</v>
      </c>
    </row>
    <row r="11" customFormat="false" ht="12" hidden="false" customHeight="true" outlineLevel="0" collapsed="false">
      <c r="A11" s="268" t="n">
        <v>36039</v>
      </c>
      <c r="B11" s="266"/>
      <c r="C11" s="139" t="n">
        <v>950</v>
      </c>
      <c r="D11" s="139" t="n">
        <v>522</v>
      </c>
      <c r="E11" s="139" t="n">
        <v>198</v>
      </c>
      <c r="F11" s="139" t="n">
        <v>143</v>
      </c>
      <c r="G11" s="139" t="n">
        <v>49</v>
      </c>
      <c r="H11" s="139" t="n">
        <v>22</v>
      </c>
      <c r="I11" s="139" t="n">
        <v>16</v>
      </c>
    </row>
    <row r="12" customFormat="false" ht="12" hidden="false" customHeight="true" outlineLevel="0" collapsed="false">
      <c r="A12" s="268" t="n">
        <v>36404</v>
      </c>
      <c r="B12" s="266"/>
      <c r="C12" s="139" t="n">
        <v>937</v>
      </c>
      <c r="D12" s="139" t="n">
        <v>515</v>
      </c>
      <c r="E12" s="139" t="n">
        <v>202</v>
      </c>
      <c r="F12" s="139" t="n">
        <v>134</v>
      </c>
      <c r="G12" s="139" t="n">
        <v>50</v>
      </c>
      <c r="H12" s="139" t="n">
        <v>22</v>
      </c>
      <c r="I12" s="139" t="n">
        <v>14</v>
      </c>
    </row>
    <row r="13" customFormat="false" ht="12" hidden="false" customHeight="true" outlineLevel="0" collapsed="false">
      <c r="A13" s="268" t="n">
        <v>36770</v>
      </c>
      <c r="B13" s="266"/>
      <c r="C13" s="139" t="n">
        <v>913</v>
      </c>
      <c r="D13" s="139" t="n">
        <v>509</v>
      </c>
      <c r="E13" s="139" t="n">
        <v>192</v>
      </c>
      <c r="F13" s="139" t="n">
        <v>129</v>
      </c>
      <c r="G13" s="139" t="n">
        <v>49</v>
      </c>
      <c r="H13" s="139" t="n">
        <v>19</v>
      </c>
      <c r="I13" s="139" t="n">
        <v>15</v>
      </c>
    </row>
    <row r="14" customFormat="false" ht="12" hidden="false" customHeight="true" outlineLevel="0" collapsed="false">
      <c r="A14" s="268" t="n">
        <v>37135</v>
      </c>
      <c r="B14" s="266"/>
      <c r="C14" s="139" t="n">
        <v>899</v>
      </c>
      <c r="D14" s="139" t="n">
        <v>491</v>
      </c>
      <c r="E14" s="139" t="n">
        <v>182</v>
      </c>
      <c r="F14" s="139" t="n">
        <v>147</v>
      </c>
      <c r="G14" s="139" t="n">
        <v>45</v>
      </c>
      <c r="H14" s="139" t="n">
        <v>20</v>
      </c>
      <c r="I14" s="139" t="n">
        <v>14</v>
      </c>
    </row>
    <row r="15" customFormat="false" ht="12" hidden="false" customHeight="true" outlineLevel="0" collapsed="false">
      <c r="A15" s="268" t="n">
        <v>37500</v>
      </c>
      <c r="B15" s="266"/>
      <c r="C15" s="139" t="n">
        <v>895</v>
      </c>
      <c r="D15" s="139" t="n">
        <v>497</v>
      </c>
      <c r="E15" s="139" t="n">
        <v>196</v>
      </c>
      <c r="F15" s="139" t="n">
        <v>129</v>
      </c>
      <c r="G15" s="139" t="n">
        <v>42</v>
      </c>
      <c r="H15" s="139" t="n">
        <v>17</v>
      </c>
      <c r="I15" s="139" t="n">
        <v>14</v>
      </c>
    </row>
    <row r="16" customFormat="false" ht="12" hidden="false" customHeight="true" outlineLevel="0" collapsed="false">
      <c r="A16" s="268" t="n">
        <v>37500</v>
      </c>
      <c r="B16" s="269" t="s">
        <v>1205</v>
      </c>
      <c r="C16" s="139" t="n">
        <v>974</v>
      </c>
      <c r="D16" s="139" t="n">
        <v>563</v>
      </c>
      <c r="E16" s="139" t="n">
        <v>204</v>
      </c>
      <c r="F16" s="139" t="n">
        <v>134</v>
      </c>
      <c r="G16" s="139" t="n">
        <v>42</v>
      </c>
      <c r="H16" s="139" t="n">
        <v>17</v>
      </c>
      <c r="I16" s="139" t="n">
        <v>14</v>
      </c>
    </row>
    <row r="17" customFormat="false" ht="12" hidden="false" customHeight="true" outlineLevel="0" collapsed="false">
      <c r="A17" s="268" t="n">
        <v>37865</v>
      </c>
      <c r="B17" s="266"/>
      <c r="C17" s="139" t="n">
        <v>914</v>
      </c>
      <c r="D17" s="139" t="n">
        <v>514</v>
      </c>
      <c r="E17" s="139" t="n">
        <v>208</v>
      </c>
      <c r="F17" s="139" t="n">
        <v>120</v>
      </c>
      <c r="G17" s="139" t="n">
        <v>41</v>
      </c>
      <c r="H17" s="139" t="n">
        <v>16</v>
      </c>
      <c r="I17" s="139" t="n">
        <v>15</v>
      </c>
    </row>
    <row r="18" customFormat="false" ht="12" hidden="false" customHeight="true" outlineLevel="0" collapsed="false">
      <c r="A18" s="268" t="n">
        <v>38231</v>
      </c>
      <c r="B18" s="266"/>
      <c r="C18" s="139" t="n">
        <v>852</v>
      </c>
      <c r="D18" s="139" t="n">
        <v>467</v>
      </c>
      <c r="E18" s="139" t="n">
        <v>209</v>
      </c>
      <c r="F18" s="139" t="n">
        <v>105</v>
      </c>
      <c r="G18" s="139" t="n">
        <v>38</v>
      </c>
      <c r="H18" s="139" t="n">
        <v>19</v>
      </c>
      <c r="I18" s="139" t="n">
        <v>14</v>
      </c>
    </row>
    <row r="19" customFormat="false" ht="12" hidden="false" customHeight="true" outlineLevel="0" collapsed="false">
      <c r="A19" s="268" t="n">
        <v>38596</v>
      </c>
      <c r="B19" s="266"/>
      <c r="C19" s="139" t="n">
        <v>823</v>
      </c>
      <c r="D19" s="139" t="n">
        <v>450</v>
      </c>
      <c r="E19" s="139" t="n">
        <v>193</v>
      </c>
      <c r="F19" s="139" t="n">
        <v>115</v>
      </c>
      <c r="G19" s="139" t="n">
        <v>34</v>
      </c>
      <c r="H19" s="139" t="n">
        <v>18</v>
      </c>
      <c r="I19" s="139" t="n">
        <v>13</v>
      </c>
    </row>
    <row r="20" customFormat="false" ht="12" hidden="false" customHeight="true" outlineLevel="0" collapsed="false">
      <c r="A20" s="268" t="n">
        <v>38961</v>
      </c>
      <c r="B20" s="266"/>
      <c r="C20" s="139" t="n">
        <v>803</v>
      </c>
      <c r="D20" s="139" t="n">
        <v>443</v>
      </c>
      <c r="E20" s="139" t="n">
        <v>184</v>
      </c>
      <c r="F20" s="139" t="n">
        <v>112</v>
      </c>
      <c r="G20" s="139" t="n">
        <v>35</v>
      </c>
      <c r="H20" s="139" t="n">
        <v>15</v>
      </c>
      <c r="I20" s="139" t="n">
        <v>14</v>
      </c>
    </row>
    <row r="21" customFormat="false" ht="12" hidden="false" customHeight="true" outlineLevel="0" collapsed="false">
      <c r="A21" s="268" t="n">
        <v>39326</v>
      </c>
      <c r="B21" s="266"/>
      <c r="C21" s="139" t="n">
        <v>798</v>
      </c>
      <c r="D21" s="139" t="n">
        <v>429</v>
      </c>
      <c r="E21" s="139" t="n">
        <v>189</v>
      </c>
      <c r="F21" s="139" t="n">
        <v>114</v>
      </c>
      <c r="G21" s="139" t="n">
        <v>34</v>
      </c>
      <c r="H21" s="139" t="n">
        <v>18</v>
      </c>
      <c r="I21" s="139" t="n">
        <v>14</v>
      </c>
    </row>
    <row r="22" customFormat="false" ht="12" hidden="false" customHeight="true" outlineLevel="0" collapsed="false">
      <c r="A22" s="268" t="n">
        <v>39692</v>
      </c>
      <c r="B22" s="266"/>
      <c r="C22" s="139" t="n">
        <v>787</v>
      </c>
      <c r="D22" s="139" t="n">
        <v>410</v>
      </c>
      <c r="E22" s="139" t="n">
        <v>190</v>
      </c>
      <c r="F22" s="139" t="n">
        <v>118</v>
      </c>
      <c r="G22" s="139" t="n">
        <v>37</v>
      </c>
      <c r="H22" s="139" t="n">
        <v>18</v>
      </c>
      <c r="I22" s="139" t="n">
        <v>14</v>
      </c>
    </row>
    <row r="23" customFormat="false" ht="22.2" hidden="false" customHeight="true" outlineLevel="0" collapsed="false">
      <c r="A23" s="270"/>
      <c r="B23" s="266"/>
      <c r="C23" s="267" t="s">
        <v>1</v>
      </c>
      <c r="D23" s="267"/>
      <c r="E23" s="267"/>
      <c r="F23" s="267"/>
      <c r="G23" s="267"/>
      <c r="H23" s="267"/>
      <c r="I23" s="267"/>
    </row>
    <row r="24" customFormat="false" ht="12" hidden="false" customHeight="true" outlineLevel="0" collapsed="false">
      <c r="A24" s="268" t="n">
        <v>34943</v>
      </c>
      <c r="B24" s="266"/>
      <c r="C24" s="139" t="n">
        <v>151383</v>
      </c>
      <c r="D24" s="139" t="n">
        <v>16342</v>
      </c>
      <c r="E24" s="139" t="n">
        <v>16387</v>
      </c>
      <c r="F24" s="139" t="n">
        <v>25681</v>
      </c>
      <c r="G24" s="139" t="n">
        <v>19951</v>
      </c>
      <c r="H24" s="139" t="n">
        <v>21709</v>
      </c>
      <c r="I24" s="139" t="n">
        <v>51313</v>
      </c>
    </row>
    <row r="25" customFormat="false" ht="12" hidden="false" customHeight="true" outlineLevel="0" collapsed="false">
      <c r="A25" s="268" t="n">
        <v>35309</v>
      </c>
      <c r="B25" s="266"/>
      <c r="C25" s="139" t="n">
        <v>134954</v>
      </c>
      <c r="D25" s="139" t="n">
        <v>15182</v>
      </c>
      <c r="E25" s="139" t="n">
        <v>14364</v>
      </c>
      <c r="F25" s="139" t="n">
        <v>22758</v>
      </c>
      <c r="G25" s="139" t="n">
        <v>18721</v>
      </c>
      <c r="H25" s="139" t="n">
        <v>18995</v>
      </c>
      <c r="I25" s="139" t="n">
        <v>44934</v>
      </c>
    </row>
    <row r="26" customFormat="false" ht="12" hidden="false" customHeight="true" outlineLevel="0" collapsed="false">
      <c r="A26" s="268" t="n">
        <v>35674</v>
      </c>
      <c r="B26" s="266"/>
      <c r="C26" s="139" t="n">
        <v>124790</v>
      </c>
      <c r="D26" s="139" t="n">
        <v>14737</v>
      </c>
      <c r="E26" s="139" t="n">
        <v>13701</v>
      </c>
      <c r="F26" s="139" t="n">
        <v>21762</v>
      </c>
      <c r="G26" s="139" t="n">
        <v>18415</v>
      </c>
      <c r="H26" s="139" t="n">
        <v>15709</v>
      </c>
      <c r="I26" s="139" t="n">
        <v>40466</v>
      </c>
    </row>
    <row r="27" customFormat="false" ht="12" hidden="false" customHeight="true" outlineLevel="0" collapsed="false">
      <c r="A27" s="268" t="n">
        <v>36039</v>
      </c>
      <c r="B27" s="266"/>
      <c r="C27" s="139" t="n">
        <v>120949</v>
      </c>
      <c r="D27" s="139" t="n">
        <v>13745</v>
      </c>
      <c r="E27" s="139" t="n">
        <v>13888</v>
      </c>
      <c r="F27" s="139" t="n">
        <v>21839</v>
      </c>
      <c r="G27" s="139" t="n">
        <v>16927</v>
      </c>
      <c r="H27" s="139" t="n">
        <v>14652</v>
      </c>
      <c r="I27" s="139" t="n">
        <v>39898</v>
      </c>
    </row>
    <row r="28" customFormat="false" ht="12" hidden="false" customHeight="true" outlineLevel="0" collapsed="false">
      <c r="A28" s="268" t="n">
        <v>36404</v>
      </c>
      <c r="B28" s="266"/>
      <c r="C28" s="139" t="n">
        <v>115750</v>
      </c>
      <c r="D28" s="139" t="n">
        <v>13482</v>
      </c>
      <c r="E28" s="139" t="n">
        <v>14209</v>
      </c>
      <c r="F28" s="139" t="n">
        <v>20696</v>
      </c>
      <c r="G28" s="139" t="n">
        <v>16691</v>
      </c>
      <c r="H28" s="139" t="n">
        <v>14935</v>
      </c>
      <c r="I28" s="139" t="n">
        <v>35737</v>
      </c>
    </row>
    <row r="29" customFormat="false" ht="12" hidden="false" customHeight="true" outlineLevel="0" collapsed="false">
      <c r="A29" s="268" t="n">
        <v>36770</v>
      </c>
      <c r="B29" s="266"/>
      <c r="C29" s="139" t="n">
        <v>111912</v>
      </c>
      <c r="D29" s="139" t="n">
        <v>13528</v>
      </c>
      <c r="E29" s="139" t="n">
        <v>13724</v>
      </c>
      <c r="F29" s="139" t="n">
        <v>19808</v>
      </c>
      <c r="G29" s="139" t="n">
        <v>16386</v>
      </c>
      <c r="H29" s="139" t="n">
        <v>13043</v>
      </c>
      <c r="I29" s="139" t="n">
        <v>35423</v>
      </c>
    </row>
    <row r="30" customFormat="false" ht="12" hidden="false" customHeight="true" outlineLevel="0" collapsed="false">
      <c r="A30" s="268" t="n">
        <v>37135</v>
      </c>
      <c r="B30" s="266"/>
      <c r="C30" s="139" t="n">
        <v>112214</v>
      </c>
      <c r="D30" s="139" t="n">
        <v>13151</v>
      </c>
      <c r="E30" s="139" t="n">
        <v>12618</v>
      </c>
      <c r="F30" s="139" t="n">
        <v>21766</v>
      </c>
      <c r="G30" s="139" t="n">
        <v>15003</v>
      </c>
      <c r="H30" s="139" t="n">
        <v>14014</v>
      </c>
      <c r="I30" s="139" t="n">
        <v>35662</v>
      </c>
    </row>
    <row r="31" customFormat="false" ht="12" hidden="false" customHeight="true" outlineLevel="0" collapsed="false">
      <c r="A31" s="268" t="n">
        <v>37500</v>
      </c>
      <c r="B31" s="266"/>
      <c r="C31" s="139" t="n">
        <v>109061</v>
      </c>
      <c r="D31" s="139" t="n">
        <v>13331</v>
      </c>
      <c r="E31" s="139" t="n">
        <v>13848</v>
      </c>
      <c r="F31" s="139" t="n">
        <v>19603</v>
      </c>
      <c r="G31" s="139" t="n">
        <v>14544</v>
      </c>
      <c r="H31" s="139" t="n">
        <v>12277</v>
      </c>
      <c r="I31" s="139" t="n">
        <v>35458</v>
      </c>
    </row>
    <row r="32" customFormat="false" ht="12" hidden="false" customHeight="true" outlineLevel="0" collapsed="false">
      <c r="A32" s="268" t="n">
        <v>37500</v>
      </c>
      <c r="B32" s="269" t="s">
        <v>1205</v>
      </c>
      <c r="C32" s="139" t="n">
        <v>112035</v>
      </c>
      <c r="D32" s="139" t="n">
        <v>14974</v>
      </c>
      <c r="E32" s="139" t="n">
        <v>14380</v>
      </c>
      <c r="F32" s="139" t="n">
        <v>20402</v>
      </c>
      <c r="G32" s="139" t="n">
        <v>14544</v>
      </c>
      <c r="H32" s="139" t="n">
        <v>12277</v>
      </c>
      <c r="I32" s="139" t="n">
        <v>35458</v>
      </c>
    </row>
    <row r="33" customFormat="false" ht="12" hidden="false" customHeight="true" outlineLevel="0" collapsed="false">
      <c r="A33" s="268" t="n">
        <v>37865</v>
      </c>
      <c r="B33" s="266"/>
      <c r="C33" s="139" t="n">
        <v>106172</v>
      </c>
      <c r="D33" s="139" t="n">
        <v>13700</v>
      </c>
      <c r="E33" s="139" t="n">
        <v>14680</v>
      </c>
      <c r="F33" s="139" t="n">
        <v>18485</v>
      </c>
      <c r="G33" s="139" t="n">
        <v>14308</v>
      </c>
      <c r="H33" s="139" t="n">
        <v>10192</v>
      </c>
      <c r="I33" s="139" t="n">
        <v>34807</v>
      </c>
    </row>
    <row r="34" customFormat="false" ht="12" hidden="false" customHeight="true" outlineLevel="0" collapsed="false">
      <c r="A34" s="268" t="n">
        <v>38231</v>
      </c>
      <c r="B34" s="266"/>
      <c r="C34" s="139" t="n">
        <v>101963</v>
      </c>
      <c r="D34" s="139" t="n">
        <v>12561</v>
      </c>
      <c r="E34" s="139" t="n">
        <v>14873</v>
      </c>
      <c r="F34" s="139" t="n">
        <v>16491</v>
      </c>
      <c r="G34" s="139" t="n">
        <v>12718</v>
      </c>
      <c r="H34" s="139" t="n">
        <v>12007</v>
      </c>
      <c r="I34" s="139" t="n">
        <v>33313</v>
      </c>
    </row>
    <row r="35" customFormat="false" ht="12" hidden="false" customHeight="true" outlineLevel="0" collapsed="false">
      <c r="A35" s="268" t="n">
        <v>38596</v>
      </c>
      <c r="B35" s="266"/>
      <c r="C35" s="139" t="n">
        <v>99298</v>
      </c>
      <c r="D35" s="139" t="n">
        <v>12006</v>
      </c>
      <c r="E35" s="139" t="n">
        <v>13583</v>
      </c>
      <c r="F35" s="139" t="n">
        <v>17702</v>
      </c>
      <c r="G35" s="139" t="n">
        <v>12061</v>
      </c>
      <c r="H35" s="139" t="n">
        <v>11788</v>
      </c>
      <c r="I35" s="139" t="n">
        <v>32158</v>
      </c>
    </row>
    <row r="36" customFormat="false" ht="12" hidden="false" customHeight="true" outlineLevel="0" collapsed="false">
      <c r="A36" s="268" t="n">
        <v>38961</v>
      </c>
      <c r="B36" s="266"/>
      <c r="C36" s="139" t="n">
        <v>97802</v>
      </c>
      <c r="D36" s="139" t="n">
        <v>12060</v>
      </c>
      <c r="E36" s="139" t="n">
        <v>13002</v>
      </c>
      <c r="F36" s="139" t="n">
        <v>16988</v>
      </c>
      <c r="G36" s="139" t="n">
        <v>12679</v>
      </c>
      <c r="H36" s="139" t="n">
        <v>9477</v>
      </c>
      <c r="I36" s="139" t="n">
        <v>33596</v>
      </c>
    </row>
    <row r="37" customFormat="false" ht="12" hidden="false" customHeight="true" outlineLevel="0" collapsed="false">
      <c r="A37" s="268" t="n">
        <v>39326</v>
      </c>
      <c r="B37" s="266"/>
      <c r="C37" s="139" t="n">
        <v>98726</v>
      </c>
      <c r="D37" s="139" t="n">
        <v>11469</v>
      </c>
      <c r="E37" s="139" t="n">
        <v>13370</v>
      </c>
      <c r="F37" s="139" t="n">
        <v>17449</v>
      </c>
      <c r="G37" s="139" t="n">
        <v>11823</v>
      </c>
      <c r="H37" s="139" t="n">
        <v>11492</v>
      </c>
      <c r="I37" s="139" t="n">
        <v>33123</v>
      </c>
    </row>
    <row r="38" customFormat="false" ht="12" hidden="false" customHeight="true" outlineLevel="0" collapsed="false">
      <c r="A38" s="268" t="n">
        <v>39692</v>
      </c>
      <c r="B38" s="266"/>
      <c r="C38" s="139" t="n">
        <v>99817</v>
      </c>
      <c r="D38" s="139" t="n">
        <v>11015</v>
      </c>
      <c r="E38" s="139" t="n">
        <v>13172</v>
      </c>
      <c r="F38" s="139" t="n">
        <v>17627</v>
      </c>
      <c r="G38" s="139" t="n">
        <v>12772</v>
      </c>
      <c r="H38" s="139" t="n">
        <v>11845</v>
      </c>
      <c r="I38" s="139" t="n">
        <v>33386</v>
      </c>
    </row>
    <row r="39" customFormat="false" ht="13.2" hidden="false" customHeight="false" outlineLevel="0" collapsed="false">
      <c r="A39" s="232" t="s">
        <v>928</v>
      </c>
    </row>
    <row r="40" customFormat="false" ht="13.2" hidden="false" customHeight="false" outlineLevel="0" collapsed="false">
      <c r="A40" s="271" t="s">
        <v>1206</v>
      </c>
    </row>
  </sheetData>
  <mergeCells count="7">
    <mergeCell ref="A1:I1"/>
    <mergeCell ref="A2:I2"/>
    <mergeCell ref="A4:B5"/>
    <mergeCell ref="C4:C5"/>
    <mergeCell ref="D4:I4"/>
    <mergeCell ref="C7:I7"/>
    <mergeCell ref="C23:I23"/>
  </mergeCells>
  <hyperlinks>
    <hyperlink ref="A1" location="IHV!E20" display="4.1 Betriebe des Verarbeitenden Gewerbes (sowie Bergbau und Gewinnung von Steinen und Erden)&#10;       in Berlin 1995 bis 2008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25" activeCellId="0" sqref="M12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2" width="5.1"/>
    <col collapsed="false" customWidth="true" hidden="false" outlineLevel="0" max="2" min="2" style="273" width="25.55"/>
    <col collapsed="false" customWidth="true" hidden="false" outlineLevel="0" max="3" min="3" style="274" width="2.66"/>
    <col collapsed="false" customWidth="true" hidden="false" outlineLevel="0" max="4" min="4" style="252" width="8.87"/>
    <col collapsed="false" customWidth="true" hidden="false" outlineLevel="0" max="9" min="5" style="252" width="7.88"/>
    <col collapsed="false" customWidth="true" hidden="false" outlineLevel="0" max="10" min="10" style="252" width="8.66"/>
    <col collapsed="false" customWidth="false" hidden="false" outlineLevel="0" max="257" min="11" style="273" width="11.55"/>
  </cols>
  <sheetData>
    <row r="1" s="255" customFormat="true" ht="24" hidden="false" customHeight="true" outlineLevel="0" collapsed="false">
      <c r="A1" s="254" t="s">
        <v>1207</v>
      </c>
      <c r="B1" s="254"/>
      <c r="C1" s="254"/>
      <c r="D1" s="254"/>
      <c r="E1" s="254"/>
      <c r="F1" s="254"/>
      <c r="G1" s="254"/>
      <c r="H1" s="254"/>
      <c r="I1" s="254"/>
      <c r="J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  <c r="J2" s="122"/>
    </row>
    <row r="3" s="256" customFormat="true" ht="3" hidden="false" customHeight="true" outlineLevel="0" collapsed="false">
      <c r="B3" s="257"/>
      <c r="C3" s="275"/>
      <c r="D3" s="257"/>
      <c r="E3" s="257"/>
      <c r="F3" s="257"/>
      <c r="G3" s="257"/>
      <c r="H3" s="257"/>
      <c r="I3" s="257"/>
      <c r="J3" s="257"/>
    </row>
    <row r="4" s="261" customFormat="true" ht="12" hidden="false" customHeight="true" outlineLevel="0" collapsed="false">
      <c r="A4" s="276" t="s">
        <v>162</v>
      </c>
      <c r="B4" s="277" t="s">
        <v>1208</v>
      </c>
      <c r="C4" s="277"/>
      <c r="D4" s="259" t="s">
        <v>1196</v>
      </c>
      <c r="E4" s="260" t="s">
        <v>1197</v>
      </c>
      <c r="F4" s="260"/>
      <c r="G4" s="260"/>
      <c r="H4" s="260"/>
      <c r="I4" s="260"/>
      <c r="J4" s="260"/>
    </row>
    <row r="5" s="261" customFormat="true" ht="36" hidden="false" customHeight="true" outlineLevel="0" collapsed="false">
      <c r="A5" s="276"/>
      <c r="B5" s="277"/>
      <c r="C5" s="277"/>
      <c r="D5" s="259"/>
      <c r="E5" s="262" t="s">
        <v>1198</v>
      </c>
      <c r="F5" s="262" t="s">
        <v>1199</v>
      </c>
      <c r="G5" s="262" t="s">
        <v>1200</v>
      </c>
      <c r="H5" s="262" t="s">
        <v>1201</v>
      </c>
      <c r="I5" s="262" t="s">
        <v>1202</v>
      </c>
      <c r="J5" s="263" t="s">
        <v>1203</v>
      </c>
    </row>
    <row r="6" customFormat="false" ht="3" hidden="false" customHeight="true" outlineLevel="0" collapsed="false">
      <c r="A6" s="278"/>
      <c r="B6" s="279"/>
      <c r="C6" s="280"/>
      <c r="D6" s="281"/>
      <c r="E6" s="281"/>
      <c r="F6" s="281"/>
      <c r="G6" s="281"/>
      <c r="H6" s="281"/>
      <c r="I6" s="281"/>
      <c r="J6" s="281"/>
    </row>
    <row r="7" customFormat="false" ht="11.25" hidden="false" customHeight="true" outlineLevel="0" collapsed="false">
      <c r="A7" s="282" t="s">
        <v>166</v>
      </c>
      <c r="B7" s="283" t="s">
        <v>167</v>
      </c>
      <c r="C7" s="284" t="s">
        <v>168</v>
      </c>
      <c r="D7" s="167" t="n">
        <v>787</v>
      </c>
      <c r="E7" s="167" t="n">
        <v>410</v>
      </c>
      <c r="F7" s="167" t="n">
        <v>190</v>
      </c>
      <c r="G7" s="167" t="n">
        <v>118</v>
      </c>
      <c r="H7" s="167" t="n">
        <v>37</v>
      </c>
      <c r="I7" s="167" t="n">
        <v>18</v>
      </c>
      <c r="J7" s="167" t="n">
        <v>14</v>
      </c>
      <c r="K7" s="230"/>
    </row>
    <row r="8" customFormat="false" ht="11.25" hidden="false" customHeight="true" outlineLevel="0" collapsed="false">
      <c r="A8" s="285"/>
      <c r="B8" s="285"/>
      <c r="C8" s="165" t="s">
        <v>170</v>
      </c>
      <c r="D8" s="167" t="n">
        <v>99817</v>
      </c>
      <c r="E8" s="167" t="n">
        <v>11015</v>
      </c>
      <c r="F8" s="167" t="n">
        <v>13172</v>
      </c>
      <c r="G8" s="167" t="n">
        <v>17627</v>
      </c>
      <c r="H8" s="167" t="n">
        <v>12772</v>
      </c>
      <c r="I8" s="167" t="n">
        <v>11845</v>
      </c>
      <c r="J8" s="167" t="n">
        <v>33386</v>
      </c>
      <c r="K8" s="230"/>
    </row>
    <row r="9" customFormat="false" ht="11.25" hidden="false" customHeight="true" outlineLevel="0" collapsed="false">
      <c r="A9" s="233"/>
      <c r="B9" s="285"/>
      <c r="C9" s="165" t="s">
        <v>1209</v>
      </c>
      <c r="D9" s="167" t="n">
        <v>28107770</v>
      </c>
      <c r="E9" s="167" t="n">
        <v>1804373</v>
      </c>
      <c r="F9" s="167" t="n">
        <v>3088279</v>
      </c>
      <c r="G9" s="167" t="n">
        <v>4824181</v>
      </c>
      <c r="H9" s="167" t="n">
        <v>5062705</v>
      </c>
      <c r="I9" s="167" t="n">
        <v>2688457</v>
      </c>
      <c r="J9" s="167" t="n">
        <v>10639774</v>
      </c>
      <c r="K9" s="230"/>
    </row>
    <row r="10" customFormat="false" ht="11.25" hidden="false" customHeight="true" outlineLevel="0" collapsed="false">
      <c r="A10" s="286" t="n">
        <v>1</v>
      </c>
      <c r="B10" s="170" t="s">
        <v>176</v>
      </c>
      <c r="C10" s="287" t="s">
        <v>168</v>
      </c>
      <c r="D10" s="174" t="n">
        <v>263</v>
      </c>
      <c r="E10" s="174" t="n">
        <v>140</v>
      </c>
      <c r="F10" s="174" t="n">
        <v>66</v>
      </c>
      <c r="G10" s="174" t="n">
        <v>44</v>
      </c>
      <c r="H10" s="174" t="n">
        <v>7</v>
      </c>
      <c r="I10" s="174" t="n">
        <v>2</v>
      </c>
      <c r="J10" s="174" t="n">
        <v>4</v>
      </c>
      <c r="K10" s="230"/>
    </row>
    <row r="11" customFormat="false" ht="11.25" hidden="false" customHeight="true" outlineLevel="0" collapsed="false">
      <c r="A11" s="286"/>
      <c r="B11" s="170" t="s">
        <v>178</v>
      </c>
      <c r="C11" s="92" t="s">
        <v>170</v>
      </c>
      <c r="D11" s="174" t="n">
        <v>29488</v>
      </c>
      <c r="E11" s="174" t="n">
        <v>3637</v>
      </c>
      <c r="F11" s="174" t="n">
        <v>4654</v>
      </c>
      <c r="G11" s="174" t="n">
        <v>6835</v>
      </c>
      <c r="H11" s="174" t="n">
        <v>2348</v>
      </c>
      <c r="I11" s="174" t="s">
        <v>66</v>
      </c>
      <c r="J11" s="174" t="s">
        <v>66</v>
      </c>
      <c r="K11" s="233"/>
    </row>
    <row r="12" customFormat="false" ht="11.25" hidden="false" customHeight="true" outlineLevel="0" collapsed="false">
      <c r="A12" s="286"/>
      <c r="B12" s="49"/>
      <c r="C12" s="92" t="s">
        <v>1209</v>
      </c>
      <c r="D12" s="174" t="n">
        <v>5166556</v>
      </c>
      <c r="E12" s="174" t="n">
        <v>670213</v>
      </c>
      <c r="F12" s="174" t="n">
        <v>1104165</v>
      </c>
      <c r="G12" s="174" t="n">
        <v>1611940</v>
      </c>
      <c r="H12" s="174" t="n">
        <v>372492</v>
      </c>
      <c r="I12" s="174" t="s">
        <v>66</v>
      </c>
      <c r="J12" s="174" t="s">
        <v>66</v>
      </c>
      <c r="K12" s="233"/>
    </row>
    <row r="13" customFormat="false" ht="11.25" hidden="false" customHeight="true" outlineLevel="0" collapsed="false">
      <c r="A13" s="286" t="n">
        <v>2</v>
      </c>
      <c r="B13" s="170" t="s">
        <v>186</v>
      </c>
      <c r="C13" s="287" t="s">
        <v>168</v>
      </c>
      <c r="D13" s="174" t="n">
        <v>257</v>
      </c>
      <c r="E13" s="174" t="n">
        <v>136</v>
      </c>
      <c r="F13" s="174" t="n">
        <v>57</v>
      </c>
      <c r="G13" s="174" t="n">
        <v>36</v>
      </c>
      <c r="H13" s="174" t="n">
        <v>17</v>
      </c>
      <c r="I13" s="174" t="n">
        <v>8</v>
      </c>
      <c r="J13" s="174" t="n">
        <v>3</v>
      </c>
      <c r="K13" s="230"/>
    </row>
    <row r="14" customFormat="false" ht="11.25" hidden="false" customHeight="true" outlineLevel="0" collapsed="false">
      <c r="A14" s="286"/>
      <c r="B14" s="170" t="s">
        <v>178</v>
      </c>
      <c r="C14" s="92" t="s">
        <v>170</v>
      </c>
      <c r="D14" s="174" t="n">
        <v>30352</v>
      </c>
      <c r="E14" s="174" t="n">
        <v>3663</v>
      </c>
      <c r="F14" s="174" t="n">
        <v>3863</v>
      </c>
      <c r="G14" s="174" t="n">
        <v>5188</v>
      </c>
      <c r="H14" s="174" t="n">
        <v>5999</v>
      </c>
      <c r="I14" s="174" t="n">
        <v>5381</v>
      </c>
      <c r="J14" s="174" t="n">
        <v>6258</v>
      </c>
      <c r="K14" s="230"/>
    </row>
    <row r="15" customFormat="false" ht="11.25" hidden="false" customHeight="true" outlineLevel="0" collapsed="false">
      <c r="A15" s="286"/>
      <c r="B15" s="49"/>
      <c r="C15" s="92" t="s">
        <v>1209</v>
      </c>
      <c r="D15" s="174" t="n">
        <v>6293878</v>
      </c>
      <c r="E15" s="174" t="n">
        <v>497990</v>
      </c>
      <c r="F15" s="174" t="n">
        <v>610695</v>
      </c>
      <c r="G15" s="174" t="n">
        <v>1281882</v>
      </c>
      <c r="H15" s="174" t="n">
        <v>1296505</v>
      </c>
      <c r="I15" s="174" t="n">
        <v>1280688</v>
      </c>
      <c r="J15" s="174" t="n">
        <v>1326118</v>
      </c>
      <c r="K15" s="230"/>
    </row>
    <row r="16" customFormat="false" ht="11.25" hidden="false" customHeight="true" outlineLevel="0" collapsed="false">
      <c r="A16" s="286" t="n">
        <v>3</v>
      </c>
      <c r="B16" s="170" t="s">
        <v>195</v>
      </c>
      <c r="C16" s="287" t="s">
        <v>168</v>
      </c>
      <c r="D16" s="174" t="n">
        <v>22</v>
      </c>
      <c r="E16" s="174" t="n">
        <v>12</v>
      </c>
      <c r="F16" s="174" t="n">
        <v>5</v>
      </c>
      <c r="G16" s="174" t="n">
        <v>2</v>
      </c>
      <c r="H16" s="174" t="s">
        <v>54</v>
      </c>
      <c r="I16" s="174" t="n">
        <v>2</v>
      </c>
      <c r="J16" s="174" t="n">
        <v>1</v>
      </c>
      <c r="K16" s="230"/>
    </row>
    <row r="17" customFormat="false" ht="11.25" hidden="false" customHeight="true" outlineLevel="0" collapsed="false">
      <c r="A17" s="286"/>
      <c r="B17" s="170" t="s">
        <v>178</v>
      </c>
      <c r="C17" s="92" t="s">
        <v>170</v>
      </c>
      <c r="D17" s="174" t="s">
        <v>66</v>
      </c>
      <c r="E17" s="174" t="s">
        <v>66</v>
      </c>
      <c r="F17" s="174" t="n">
        <v>309</v>
      </c>
      <c r="G17" s="174" t="s">
        <v>66</v>
      </c>
      <c r="H17" s="174" t="s">
        <v>54</v>
      </c>
      <c r="I17" s="174" t="s">
        <v>66</v>
      </c>
      <c r="J17" s="174" t="s">
        <v>66</v>
      </c>
      <c r="K17" s="230"/>
    </row>
    <row r="18" customFormat="false" ht="11.25" hidden="false" customHeight="true" outlineLevel="0" collapsed="false">
      <c r="A18" s="286"/>
      <c r="B18" s="49"/>
      <c r="C18" s="92" t="s">
        <v>1209</v>
      </c>
      <c r="D18" s="174" t="s">
        <v>66</v>
      </c>
      <c r="E18" s="174" t="s">
        <v>66</v>
      </c>
      <c r="F18" s="174" t="n">
        <v>46062</v>
      </c>
      <c r="G18" s="174" t="s">
        <v>66</v>
      </c>
      <c r="H18" s="174" t="s">
        <v>54</v>
      </c>
      <c r="I18" s="174" t="s">
        <v>66</v>
      </c>
      <c r="J18" s="174" t="s">
        <v>66</v>
      </c>
      <c r="K18" s="230"/>
    </row>
    <row r="19" customFormat="false" ht="11.25" hidden="false" customHeight="true" outlineLevel="0" collapsed="false">
      <c r="A19" s="286" t="n">
        <v>4</v>
      </c>
      <c r="B19" s="170" t="s">
        <v>198</v>
      </c>
      <c r="C19" s="287" t="s">
        <v>168</v>
      </c>
      <c r="D19" s="174" t="n">
        <v>243</v>
      </c>
      <c r="E19" s="174" t="n">
        <v>121</v>
      </c>
      <c r="F19" s="174" t="n">
        <v>62</v>
      </c>
      <c r="G19" s="174" t="n">
        <v>35</v>
      </c>
      <c r="H19" s="174" t="n">
        <v>13</v>
      </c>
      <c r="I19" s="174" t="n">
        <v>6</v>
      </c>
      <c r="J19" s="174" t="n">
        <v>6</v>
      </c>
      <c r="K19" s="230"/>
    </row>
    <row r="20" customFormat="false" ht="11.25" hidden="false" customHeight="true" outlineLevel="0" collapsed="false">
      <c r="A20" s="286"/>
      <c r="B20" s="170" t="s">
        <v>178</v>
      </c>
      <c r="C20" s="92" t="s">
        <v>170</v>
      </c>
      <c r="D20" s="174" t="n">
        <v>35522</v>
      </c>
      <c r="E20" s="174" t="n">
        <v>3325</v>
      </c>
      <c r="F20" s="174" t="n">
        <v>4346</v>
      </c>
      <c r="G20" s="174" t="n">
        <v>5267</v>
      </c>
      <c r="H20" s="174" t="n">
        <v>4425</v>
      </c>
      <c r="I20" s="174" t="n">
        <v>3970</v>
      </c>
      <c r="J20" s="174" t="n">
        <v>14189</v>
      </c>
      <c r="K20" s="230"/>
    </row>
    <row r="21" customFormat="false" ht="11.25" hidden="false" customHeight="true" outlineLevel="0" collapsed="false">
      <c r="A21" s="286"/>
      <c r="B21" s="49"/>
      <c r="C21" s="92" t="s">
        <v>1209</v>
      </c>
      <c r="D21" s="174" t="n">
        <v>15301207</v>
      </c>
      <c r="E21" s="174" t="n">
        <v>597196</v>
      </c>
      <c r="F21" s="174" t="n">
        <v>1327357</v>
      </c>
      <c r="G21" s="174" t="n">
        <v>1882369</v>
      </c>
      <c r="H21" s="174" t="n">
        <v>3393708</v>
      </c>
      <c r="I21" s="174" t="n">
        <v>970119</v>
      </c>
      <c r="J21" s="174" t="n">
        <v>7130459</v>
      </c>
      <c r="K21" s="230"/>
    </row>
    <row r="22" customFormat="false" ht="11.25" hidden="false" customHeight="true" outlineLevel="0" collapsed="false">
      <c r="A22" s="286" t="n">
        <v>5</v>
      </c>
      <c r="B22" s="170" t="s">
        <v>206</v>
      </c>
      <c r="C22" s="287" t="s">
        <v>168</v>
      </c>
      <c r="D22" s="174" t="n">
        <v>2</v>
      </c>
      <c r="E22" s="174" t="n">
        <v>1</v>
      </c>
      <c r="F22" s="174" t="s">
        <v>54</v>
      </c>
      <c r="G22" s="174" t="n">
        <v>1</v>
      </c>
      <c r="H22" s="174" t="s">
        <v>54</v>
      </c>
      <c r="I22" s="174" t="s">
        <v>54</v>
      </c>
      <c r="J22" s="174" t="s">
        <v>54</v>
      </c>
      <c r="K22" s="230"/>
    </row>
    <row r="23" customFormat="false" ht="11.25" hidden="false" customHeight="true" outlineLevel="0" collapsed="false">
      <c r="A23" s="233"/>
      <c r="B23" s="233"/>
      <c r="C23" s="92" t="s">
        <v>170</v>
      </c>
      <c r="D23" s="174" t="s">
        <v>66</v>
      </c>
      <c r="E23" s="174" t="s">
        <v>66</v>
      </c>
      <c r="F23" s="174" t="s">
        <v>54</v>
      </c>
      <c r="G23" s="174" t="s">
        <v>66</v>
      </c>
      <c r="H23" s="174" t="s">
        <v>54</v>
      </c>
      <c r="I23" s="174" t="s">
        <v>54</v>
      </c>
      <c r="J23" s="174" t="s">
        <v>54</v>
      </c>
      <c r="K23" s="230"/>
    </row>
    <row r="24" customFormat="false" ht="11.25" hidden="false" customHeight="true" outlineLevel="0" collapsed="false">
      <c r="A24" s="233"/>
      <c r="B24" s="233"/>
      <c r="C24" s="92" t="s">
        <v>1209</v>
      </c>
      <c r="D24" s="174" t="s">
        <v>66</v>
      </c>
      <c r="E24" s="174" t="s">
        <v>66</v>
      </c>
      <c r="F24" s="174" t="s">
        <v>54</v>
      </c>
      <c r="G24" s="174" t="s">
        <v>66</v>
      </c>
      <c r="H24" s="174" t="s">
        <v>54</v>
      </c>
      <c r="I24" s="174" t="s">
        <v>54</v>
      </c>
      <c r="J24" s="174" t="s">
        <v>54</v>
      </c>
      <c r="K24" s="230"/>
    </row>
    <row r="25" customFormat="false" ht="11.25" hidden="false" customHeight="true" outlineLevel="0" collapsed="false">
      <c r="A25" s="233" t="s">
        <v>208</v>
      </c>
      <c r="B25" s="179" t="s">
        <v>209</v>
      </c>
      <c r="C25" s="287" t="s">
        <v>168</v>
      </c>
      <c r="D25" s="174" t="n">
        <v>2</v>
      </c>
      <c r="E25" s="174" t="n">
        <v>2</v>
      </c>
      <c r="F25" s="174" t="s">
        <v>54</v>
      </c>
      <c r="G25" s="174" t="s">
        <v>54</v>
      </c>
      <c r="H25" s="174" t="s">
        <v>54</v>
      </c>
      <c r="I25" s="174" t="s">
        <v>54</v>
      </c>
      <c r="J25" s="174" t="s">
        <v>54</v>
      </c>
      <c r="K25" s="233"/>
    </row>
    <row r="26" customFormat="false" ht="11.25" hidden="false" customHeight="true" outlineLevel="0" collapsed="false">
      <c r="A26" s="233"/>
      <c r="B26" s="179" t="s">
        <v>210</v>
      </c>
      <c r="C26" s="92" t="s">
        <v>170</v>
      </c>
      <c r="D26" s="174" t="s">
        <v>66</v>
      </c>
      <c r="E26" s="174" t="s">
        <v>66</v>
      </c>
      <c r="F26" s="174" t="s">
        <v>54</v>
      </c>
      <c r="G26" s="174" t="s">
        <v>54</v>
      </c>
      <c r="H26" s="174" t="s">
        <v>54</v>
      </c>
      <c r="I26" s="174" t="s">
        <v>54</v>
      </c>
      <c r="J26" s="174" t="s">
        <v>54</v>
      </c>
      <c r="K26" s="233"/>
    </row>
    <row r="27" customFormat="false" ht="11.25" hidden="false" customHeight="true" outlineLevel="0" collapsed="false">
      <c r="A27" s="233"/>
      <c r="B27" s="179"/>
      <c r="C27" s="92" t="s">
        <v>1209</v>
      </c>
      <c r="D27" s="174" t="s">
        <v>66</v>
      </c>
      <c r="E27" s="174" t="s">
        <v>66</v>
      </c>
      <c r="F27" s="174" t="s">
        <v>54</v>
      </c>
      <c r="G27" s="174" t="s">
        <v>54</v>
      </c>
      <c r="H27" s="174" t="s">
        <v>54</v>
      </c>
      <c r="I27" s="174" t="s">
        <v>54</v>
      </c>
      <c r="J27" s="174" t="s">
        <v>54</v>
      </c>
      <c r="K27" s="233"/>
    </row>
    <row r="28" customFormat="false" ht="11.25" hidden="false" customHeight="true" outlineLevel="0" collapsed="false">
      <c r="A28" s="233" t="n">
        <v>11</v>
      </c>
      <c r="B28" s="170" t="s">
        <v>1210</v>
      </c>
      <c r="C28" s="287" t="s">
        <v>168</v>
      </c>
      <c r="D28" s="174" t="n">
        <v>1</v>
      </c>
      <c r="E28" s="174" t="n">
        <v>1</v>
      </c>
      <c r="F28" s="174" t="s">
        <v>54</v>
      </c>
      <c r="G28" s="174" t="s">
        <v>54</v>
      </c>
      <c r="H28" s="174" t="s">
        <v>54</v>
      </c>
      <c r="I28" s="174" t="s">
        <v>54</v>
      </c>
      <c r="J28" s="174" t="s">
        <v>54</v>
      </c>
      <c r="K28" s="233"/>
    </row>
    <row r="29" customFormat="false" ht="11.25" hidden="false" customHeight="true" outlineLevel="0" collapsed="false">
      <c r="A29" s="233" t="n">
        <v>14</v>
      </c>
      <c r="B29" s="170" t="s">
        <v>1211</v>
      </c>
      <c r="C29" s="287" t="s">
        <v>168</v>
      </c>
      <c r="D29" s="174" t="n">
        <v>1</v>
      </c>
      <c r="E29" s="174" t="n">
        <v>1</v>
      </c>
      <c r="F29" s="174" t="s">
        <v>54</v>
      </c>
      <c r="G29" s="174" t="s">
        <v>54</v>
      </c>
      <c r="H29" s="174" t="s">
        <v>54</v>
      </c>
      <c r="I29" s="174" t="s">
        <v>54</v>
      </c>
      <c r="J29" s="174" t="s">
        <v>54</v>
      </c>
      <c r="K29" s="230"/>
    </row>
    <row r="30" customFormat="false" ht="11.25" hidden="false" customHeight="true" outlineLevel="0" collapsed="false">
      <c r="A30" s="233" t="s">
        <v>216</v>
      </c>
      <c r="B30" s="170" t="s">
        <v>217</v>
      </c>
      <c r="C30" s="287" t="s">
        <v>168</v>
      </c>
      <c r="D30" s="174" t="n">
        <v>785</v>
      </c>
      <c r="E30" s="174" t="n">
        <v>408</v>
      </c>
      <c r="F30" s="174" t="n">
        <v>190</v>
      </c>
      <c r="G30" s="174" t="n">
        <v>118</v>
      </c>
      <c r="H30" s="174" t="n">
        <v>37</v>
      </c>
      <c r="I30" s="174" t="n">
        <v>18</v>
      </c>
      <c r="J30" s="174" t="n">
        <v>14</v>
      </c>
      <c r="K30" s="230"/>
    </row>
    <row r="31" customFormat="false" ht="11.25" hidden="false" customHeight="true" outlineLevel="0" collapsed="false">
      <c r="A31" s="233"/>
      <c r="B31" s="233"/>
      <c r="C31" s="92" t="s">
        <v>170</v>
      </c>
      <c r="D31" s="174" t="s">
        <v>66</v>
      </c>
      <c r="E31" s="174" t="s">
        <v>66</v>
      </c>
      <c r="F31" s="174" t="n">
        <v>13172</v>
      </c>
      <c r="G31" s="174" t="n">
        <v>17627</v>
      </c>
      <c r="H31" s="174" t="n">
        <v>12772</v>
      </c>
      <c r="I31" s="174" t="n">
        <v>11845</v>
      </c>
      <c r="J31" s="174" t="n">
        <v>33386</v>
      </c>
      <c r="K31" s="230"/>
    </row>
    <row r="32" customFormat="false" ht="11.25" hidden="false" customHeight="true" outlineLevel="0" collapsed="false">
      <c r="A32" s="233"/>
      <c r="B32" s="233"/>
      <c r="C32" s="92" t="s">
        <v>1209</v>
      </c>
      <c r="D32" s="174" t="s">
        <v>66</v>
      </c>
      <c r="E32" s="174" t="s">
        <v>66</v>
      </c>
      <c r="F32" s="174" t="n">
        <v>3088279</v>
      </c>
      <c r="G32" s="174" t="n">
        <v>4824181</v>
      </c>
      <c r="H32" s="174" t="n">
        <v>5062705</v>
      </c>
      <c r="I32" s="174" t="n">
        <v>2688457</v>
      </c>
      <c r="J32" s="174" t="n">
        <v>10639774</v>
      </c>
      <c r="K32" s="230"/>
    </row>
    <row r="33" customFormat="false" ht="11.25" hidden="false" customHeight="true" outlineLevel="0" collapsed="false">
      <c r="A33" s="233" t="s">
        <v>219</v>
      </c>
      <c r="B33" s="170" t="s">
        <v>220</v>
      </c>
      <c r="C33" s="287" t="s">
        <v>168</v>
      </c>
      <c r="D33" s="174" t="n">
        <v>105</v>
      </c>
      <c r="E33" s="174" t="n">
        <v>56</v>
      </c>
      <c r="F33" s="174" t="n">
        <v>22</v>
      </c>
      <c r="G33" s="174" t="n">
        <v>15</v>
      </c>
      <c r="H33" s="174" t="n">
        <v>7</v>
      </c>
      <c r="I33" s="174" t="n">
        <v>3</v>
      </c>
      <c r="J33" s="174" t="n">
        <v>2</v>
      </c>
      <c r="K33" s="230"/>
    </row>
    <row r="34" customFormat="false" ht="11.25" hidden="false" customHeight="true" outlineLevel="0" collapsed="false">
      <c r="A34" s="233"/>
      <c r="B34" s="170" t="s">
        <v>222</v>
      </c>
      <c r="C34" s="92" t="s">
        <v>170</v>
      </c>
      <c r="D34" s="174" t="n">
        <v>11710</v>
      </c>
      <c r="E34" s="174" t="n">
        <v>1485</v>
      </c>
      <c r="F34" s="174" t="n">
        <v>1481</v>
      </c>
      <c r="G34" s="174" t="s">
        <v>66</v>
      </c>
      <c r="H34" s="174" t="s">
        <v>66</v>
      </c>
      <c r="I34" s="174" t="s">
        <v>66</v>
      </c>
      <c r="J34" s="174" t="s">
        <v>66</v>
      </c>
      <c r="K34" s="230"/>
    </row>
    <row r="35" customFormat="false" ht="11.25" hidden="false" customHeight="true" outlineLevel="0" collapsed="false">
      <c r="A35" s="233"/>
      <c r="B35" s="233"/>
      <c r="C35" s="92" t="s">
        <v>1209</v>
      </c>
      <c r="D35" s="174" t="n">
        <v>6252723</v>
      </c>
      <c r="E35" s="174" t="n">
        <v>388571</v>
      </c>
      <c r="F35" s="174" t="n">
        <v>563767</v>
      </c>
      <c r="G35" s="174" t="s">
        <v>66</v>
      </c>
      <c r="H35" s="174" t="s">
        <v>66</v>
      </c>
      <c r="I35" s="174" t="s">
        <v>66</v>
      </c>
      <c r="J35" s="174" t="s">
        <v>66</v>
      </c>
      <c r="K35" s="230"/>
    </row>
    <row r="36" customFormat="false" ht="11.25" hidden="false" customHeight="true" outlineLevel="0" collapsed="false">
      <c r="A36" s="233" t="n">
        <v>15</v>
      </c>
      <c r="B36" s="170" t="s">
        <v>228</v>
      </c>
      <c r="C36" s="287" t="s">
        <v>168</v>
      </c>
      <c r="D36" s="174" t="n">
        <v>102</v>
      </c>
      <c r="E36" s="174" t="n">
        <v>56</v>
      </c>
      <c r="F36" s="174" t="n">
        <v>22</v>
      </c>
      <c r="G36" s="174" t="n">
        <v>14</v>
      </c>
      <c r="H36" s="174" t="n">
        <v>6</v>
      </c>
      <c r="I36" s="174" t="n">
        <v>3</v>
      </c>
      <c r="J36" s="174" t="n">
        <v>1</v>
      </c>
      <c r="K36" s="230"/>
    </row>
    <row r="37" customFormat="false" ht="11.25" hidden="false" customHeight="true" outlineLevel="0" collapsed="false">
      <c r="A37" s="233"/>
      <c r="B37" s="233"/>
      <c r="C37" s="92" t="s">
        <v>170</v>
      </c>
      <c r="D37" s="174" t="n">
        <v>9995</v>
      </c>
      <c r="E37" s="174" t="n">
        <v>1485</v>
      </c>
      <c r="F37" s="174" t="n">
        <v>1481</v>
      </c>
      <c r="G37" s="174" t="n">
        <v>2170</v>
      </c>
      <c r="H37" s="174" t="n">
        <v>1943</v>
      </c>
      <c r="I37" s="174" t="s">
        <v>66</v>
      </c>
      <c r="J37" s="174" t="s">
        <v>66</v>
      </c>
      <c r="K37" s="230"/>
    </row>
    <row r="38" customFormat="false" ht="11.25" hidden="false" customHeight="true" outlineLevel="0" collapsed="false">
      <c r="A38" s="233"/>
      <c r="B38" s="233"/>
      <c r="C38" s="92" t="s">
        <v>1209</v>
      </c>
      <c r="D38" s="174" t="s">
        <v>66</v>
      </c>
      <c r="E38" s="174" t="n">
        <v>388571</v>
      </c>
      <c r="F38" s="174" t="n">
        <v>563767</v>
      </c>
      <c r="G38" s="174" t="n">
        <v>1247989</v>
      </c>
      <c r="H38" s="174" t="n">
        <v>662349</v>
      </c>
      <c r="I38" s="174" t="s">
        <v>66</v>
      </c>
      <c r="J38" s="174" t="s">
        <v>66</v>
      </c>
      <c r="K38" s="230"/>
    </row>
    <row r="39" customFormat="false" ht="11.25" hidden="false" customHeight="true" outlineLevel="0" collapsed="false">
      <c r="A39" s="233" t="n">
        <v>16</v>
      </c>
      <c r="B39" s="170" t="s">
        <v>222</v>
      </c>
      <c r="C39" s="287" t="s">
        <v>168</v>
      </c>
      <c r="D39" s="174" t="n">
        <v>3</v>
      </c>
      <c r="E39" s="174" t="s">
        <v>54</v>
      </c>
      <c r="F39" s="174" t="s">
        <v>54</v>
      </c>
      <c r="G39" s="174" t="n">
        <v>1</v>
      </c>
      <c r="H39" s="174" t="n">
        <v>1</v>
      </c>
      <c r="I39" s="174" t="s">
        <v>54</v>
      </c>
      <c r="J39" s="174" t="n">
        <v>1</v>
      </c>
      <c r="K39" s="230"/>
    </row>
    <row r="40" customFormat="false" ht="11.25" hidden="false" customHeight="true" outlineLevel="0" collapsed="false">
      <c r="A40" s="233"/>
      <c r="B40" s="49"/>
      <c r="C40" s="92" t="s">
        <v>170</v>
      </c>
      <c r="D40" s="174" t="n">
        <v>1715</v>
      </c>
      <c r="E40" s="174" t="s">
        <v>54</v>
      </c>
      <c r="F40" s="174" t="s">
        <v>54</v>
      </c>
      <c r="G40" s="174" t="s">
        <v>66</v>
      </c>
      <c r="H40" s="174" t="s">
        <v>66</v>
      </c>
      <c r="I40" s="174" t="s">
        <v>54</v>
      </c>
      <c r="J40" s="174" t="s">
        <v>66</v>
      </c>
      <c r="K40" s="230"/>
    </row>
    <row r="41" customFormat="false" ht="11.25" hidden="false" customHeight="true" outlineLevel="0" collapsed="false">
      <c r="A41" s="233"/>
      <c r="B41" s="49"/>
      <c r="C41" s="92" t="s">
        <v>1209</v>
      </c>
      <c r="D41" s="174" t="s">
        <v>66</v>
      </c>
      <c r="E41" s="174" t="s">
        <v>54</v>
      </c>
      <c r="F41" s="174" t="s">
        <v>54</v>
      </c>
      <c r="G41" s="174" t="s">
        <v>66</v>
      </c>
      <c r="H41" s="174" t="s">
        <v>66</v>
      </c>
      <c r="I41" s="174" t="s">
        <v>54</v>
      </c>
      <c r="J41" s="174" t="s">
        <v>66</v>
      </c>
      <c r="K41" s="230"/>
    </row>
    <row r="42" customFormat="false" ht="11.25" hidden="false" customHeight="true" outlineLevel="0" collapsed="false">
      <c r="A42" s="233" t="s">
        <v>275</v>
      </c>
      <c r="B42" s="170" t="s">
        <v>276</v>
      </c>
      <c r="C42" s="287" t="s">
        <v>168</v>
      </c>
      <c r="D42" s="174" t="n">
        <v>9</v>
      </c>
      <c r="E42" s="174" t="n">
        <v>2</v>
      </c>
      <c r="F42" s="174" t="n">
        <v>5</v>
      </c>
      <c r="G42" s="174" t="n">
        <v>2</v>
      </c>
      <c r="H42" s="174" t="s">
        <v>54</v>
      </c>
      <c r="I42" s="174" t="s">
        <v>54</v>
      </c>
      <c r="J42" s="174" t="s">
        <v>54</v>
      </c>
      <c r="K42" s="230"/>
    </row>
    <row r="43" customFormat="false" ht="11.25" hidden="false" customHeight="true" outlineLevel="0" collapsed="false">
      <c r="A43" s="233"/>
      <c r="B43" s="170" t="s">
        <v>279</v>
      </c>
      <c r="C43" s="92" t="s">
        <v>170</v>
      </c>
      <c r="D43" s="174" t="n">
        <v>661</v>
      </c>
      <c r="E43" s="174" t="s">
        <v>66</v>
      </c>
      <c r="F43" s="174" t="n">
        <v>359</v>
      </c>
      <c r="G43" s="174" t="s">
        <v>66</v>
      </c>
      <c r="H43" s="174" t="s">
        <v>54</v>
      </c>
      <c r="I43" s="174" t="s">
        <v>54</v>
      </c>
      <c r="J43" s="174" t="s">
        <v>54</v>
      </c>
      <c r="K43" s="230"/>
    </row>
    <row r="44" customFormat="false" ht="11.25" hidden="false" customHeight="true" outlineLevel="0" collapsed="false">
      <c r="A44" s="233"/>
      <c r="B44" s="49"/>
      <c r="C44" s="92" t="s">
        <v>1209</v>
      </c>
      <c r="D44" s="174" t="n">
        <v>155443</v>
      </c>
      <c r="E44" s="174" t="s">
        <v>66</v>
      </c>
      <c r="F44" s="174" t="n">
        <v>64284</v>
      </c>
      <c r="G44" s="174" t="s">
        <v>66</v>
      </c>
      <c r="H44" s="174" t="s">
        <v>54</v>
      </c>
      <c r="I44" s="174" t="s">
        <v>54</v>
      </c>
      <c r="J44" s="174" t="s">
        <v>54</v>
      </c>
      <c r="K44" s="230"/>
    </row>
    <row r="45" customFormat="false" ht="11.25" hidden="false" customHeight="true" outlineLevel="0" collapsed="false">
      <c r="A45" s="233" t="n">
        <v>17</v>
      </c>
      <c r="B45" s="170" t="s">
        <v>286</v>
      </c>
      <c r="C45" s="287" t="s">
        <v>168</v>
      </c>
      <c r="D45" s="174" t="n">
        <v>5</v>
      </c>
      <c r="E45" s="174" t="s">
        <v>54</v>
      </c>
      <c r="F45" s="174" t="n">
        <v>3</v>
      </c>
      <c r="G45" s="174" t="n">
        <v>2</v>
      </c>
      <c r="H45" s="174" t="s">
        <v>54</v>
      </c>
      <c r="I45" s="174" t="s">
        <v>54</v>
      </c>
      <c r="J45" s="174" t="s">
        <v>54</v>
      </c>
      <c r="K45" s="230"/>
    </row>
    <row r="46" customFormat="false" ht="11.25" hidden="false" customHeight="true" outlineLevel="0" collapsed="false">
      <c r="A46" s="233"/>
      <c r="B46" s="233"/>
      <c r="C46" s="92" t="s">
        <v>170</v>
      </c>
      <c r="D46" s="174" t="n">
        <v>439</v>
      </c>
      <c r="E46" s="174" t="s">
        <v>54</v>
      </c>
      <c r="F46" s="174" t="s">
        <v>66</v>
      </c>
      <c r="G46" s="174" t="s">
        <v>66</v>
      </c>
      <c r="H46" s="174" t="s">
        <v>54</v>
      </c>
      <c r="I46" s="174" t="s">
        <v>54</v>
      </c>
      <c r="J46" s="174" t="s">
        <v>54</v>
      </c>
      <c r="K46" s="230"/>
    </row>
    <row r="47" customFormat="false" ht="11.25" hidden="false" customHeight="true" outlineLevel="0" collapsed="false">
      <c r="A47" s="233"/>
      <c r="B47" s="233"/>
      <c r="C47" s="92" t="s">
        <v>1209</v>
      </c>
      <c r="D47" s="174" t="n">
        <v>87429</v>
      </c>
      <c r="E47" s="174" t="s">
        <v>54</v>
      </c>
      <c r="F47" s="174" t="s">
        <v>66</v>
      </c>
      <c r="G47" s="174" t="s">
        <v>66</v>
      </c>
      <c r="H47" s="174" t="s">
        <v>54</v>
      </c>
      <c r="I47" s="174" t="s">
        <v>54</v>
      </c>
      <c r="J47" s="174" t="s">
        <v>54</v>
      </c>
      <c r="K47" s="230"/>
    </row>
    <row r="48" customFormat="false" ht="11.25" hidden="false" customHeight="true" outlineLevel="0" collapsed="false">
      <c r="A48" s="233" t="n">
        <v>18</v>
      </c>
      <c r="B48" s="170" t="s">
        <v>299</v>
      </c>
      <c r="C48" s="287" t="s">
        <v>168</v>
      </c>
      <c r="D48" s="174" t="n">
        <v>4</v>
      </c>
      <c r="E48" s="174" t="n">
        <v>2</v>
      </c>
      <c r="F48" s="174" t="n">
        <v>2</v>
      </c>
      <c r="G48" s="174" t="s">
        <v>54</v>
      </c>
      <c r="H48" s="174" t="s">
        <v>54</v>
      </c>
      <c r="I48" s="174" t="s">
        <v>54</v>
      </c>
      <c r="J48" s="174" t="s">
        <v>54</v>
      </c>
      <c r="K48" s="230"/>
    </row>
    <row r="49" customFormat="false" ht="11.25" hidden="false" customHeight="true" outlineLevel="0" collapsed="false">
      <c r="A49" s="233"/>
      <c r="C49" s="92" t="s">
        <v>170</v>
      </c>
      <c r="D49" s="174" t="n">
        <v>222</v>
      </c>
      <c r="E49" s="174" t="s">
        <v>66</v>
      </c>
      <c r="F49" s="174" t="s">
        <v>66</v>
      </c>
      <c r="G49" s="174" t="s">
        <v>54</v>
      </c>
      <c r="H49" s="174" t="s">
        <v>54</v>
      </c>
      <c r="I49" s="174" t="s">
        <v>54</v>
      </c>
      <c r="J49" s="174" t="s">
        <v>54</v>
      </c>
      <c r="K49" s="230"/>
    </row>
    <row r="50" customFormat="false" ht="11.25" hidden="false" customHeight="true" outlineLevel="0" collapsed="false">
      <c r="A50" s="233"/>
      <c r="C50" s="92" t="s">
        <v>1209</v>
      </c>
      <c r="D50" s="174" t="n">
        <v>68015</v>
      </c>
      <c r="E50" s="174" t="s">
        <v>66</v>
      </c>
      <c r="F50" s="174" t="s">
        <v>66</v>
      </c>
      <c r="G50" s="174" t="s">
        <v>54</v>
      </c>
      <c r="H50" s="174" t="s">
        <v>54</v>
      </c>
      <c r="I50" s="174" t="s">
        <v>54</v>
      </c>
      <c r="J50" s="174" t="s">
        <v>54</v>
      </c>
      <c r="K50" s="230"/>
    </row>
    <row r="51" customFormat="false" ht="11.25" hidden="false" customHeight="true" outlineLevel="0" collapsed="false">
      <c r="A51" s="233" t="s">
        <v>977</v>
      </c>
      <c r="B51" s="170" t="s">
        <v>978</v>
      </c>
      <c r="C51" s="287" t="s">
        <v>168</v>
      </c>
      <c r="D51" s="174" t="n">
        <v>1</v>
      </c>
      <c r="E51" s="174" t="n">
        <v>1</v>
      </c>
      <c r="F51" s="174" t="s">
        <v>54</v>
      </c>
      <c r="G51" s="174" t="s">
        <v>54</v>
      </c>
      <c r="H51" s="174" t="s">
        <v>54</v>
      </c>
      <c r="I51" s="174" t="s">
        <v>54</v>
      </c>
      <c r="J51" s="174" t="s">
        <v>54</v>
      </c>
      <c r="K51" s="230"/>
    </row>
    <row r="52" customFormat="false" ht="11.25" hidden="false" customHeight="true" outlineLevel="0" collapsed="false">
      <c r="A52" s="233"/>
      <c r="C52" s="92" t="s">
        <v>170</v>
      </c>
      <c r="D52" s="174" t="s">
        <v>66</v>
      </c>
      <c r="E52" s="174" t="s">
        <v>66</v>
      </c>
      <c r="F52" s="174" t="s">
        <v>54</v>
      </c>
      <c r="G52" s="174" t="s">
        <v>54</v>
      </c>
      <c r="H52" s="174" t="s">
        <v>54</v>
      </c>
      <c r="I52" s="174" t="s">
        <v>54</v>
      </c>
      <c r="J52" s="174" t="s">
        <v>54</v>
      </c>
      <c r="K52" s="230"/>
    </row>
    <row r="53" customFormat="false" ht="11.25" hidden="false" customHeight="true" outlineLevel="0" collapsed="false">
      <c r="A53" s="233"/>
      <c r="B53" s="233"/>
      <c r="C53" s="92" t="s">
        <v>1209</v>
      </c>
      <c r="D53" s="174" t="s">
        <v>66</v>
      </c>
      <c r="E53" s="174" t="s">
        <v>66</v>
      </c>
      <c r="F53" s="174" t="s">
        <v>54</v>
      </c>
      <c r="G53" s="174" t="s">
        <v>54</v>
      </c>
      <c r="H53" s="174" t="s">
        <v>54</v>
      </c>
      <c r="I53" s="174" t="s">
        <v>54</v>
      </c>
      <c r="J53" s="174" t="s">
        <v>54</v>
      </c>
      <c r="K53" s="230"/>
    </row>
    <row r="54" customFormat="false" ht="11.25" hidden="false" customHeight="true" outlineLevel="0" collapsed="false">
      <c r="A54" s="233" t="s">
        <v>302</v>
      </c>
      <c r="B54" s="170" t="s">
        <v>303</v>
      </c>
      <c r="C54" s="287" t="s">
        <v>168</v>
      </c>
      <c r="D54" s="174" t="n">
        <v>9</v>
      </c>
      <c r="E54" s="174" t="n">
        <v>7</v>
      </c>
      <c r="F54" s="174" t="n">
        <v>1</v>
      </c>
      <c r="G54" s="174" t="n">
        <v>1</v>
      </c>
      <c r="H54" s="174" t="s">
        <v>54</v>
      </c>
      <c r="I54" s="174" t="s">
        <v>54</v>
      </c>
      <c r="J54" s="174" t="s">
        <v>54</v>
      </c>
      <c r="K54" s="230"/>
    </row>
    <row r="55" customFormat="false" ht="11.25" hidden="false" customHeight="true" outlineLevel="0" collapsed="false">
      <c r="A55" s="233"/>
      <c r="B55" s="233"/>
      <c r="C55" s="92" t="s">
        <v>170</v>
      </c>
      <c r="D55" s="174" t="n">
        <v>379</v>
      </c>
      <c r="E55" s="174" t="s">
        <v>66</v>
      </c>
      <c r="F55" s="174" t="s">
        <v>66</v>
      </c>
      <c r="G55" s="174" t="s">
        <v>66</v>
      </c>
      <c r="H55" s="174" t="s">
        <v>54</v>
      </c>
      <c r="I55" s="174" t="s">
        <v>54</v>
      </c>
      <c r="J55" s="174" t="s">
        <v>54</v>
      </c>
      <c r="K55" s="230"/>
    </row>
    <row r="56" customFormat="false" ht="11.25" hidden="false" customHeight="true" outlineLevel="0" collapsed="false">
      <c r="A56" s="233"/>
      <c r="B56" s="233"/>
      <c r="C56" s="92" t="s">
        <v>1209</v>
      </c>
      <c r="D56" s="174" t="n">
        <v>62729</v>
      </c>
      <c r="E56" s="174" t="s">
        <v>66</v>
      </c>
      <c r="F56" s="174" t="s">
        <v>66</v>
      </c>
      <c r="G56" s="174" t="s">
        <v>66</v>
      </c>
      <c r="H56" s="174" t="s">
        <v>54</v>
      </c>
      <c r="I56" s="174" t="s">
        <v>54</v>
      </c>
      <c r="J56" s="174" t="s">
        <v>54</v>
      </c>
      <c r="K56" s="230"/>
    </row>
    <row r="57" customFormat="false" ht="11.25" hidden="false" customHeight="true" outlineLevel="0" collapsed="false">
      <c r="A57" s="233" t="s">
        <v>307</v>
      </c>
      <c r="B57" s="170" t="s">
        <v>308</v>
      </c>
      <c r="C57" s="287" t="s">
        <v>168</v>
      </c>
      <c r="D57" s="174" t="n">
        <v>113</v>
      </c>
      <c r="E57" s="174" t="n">
        <v>59</v>
      </c>
      <c r="F57" s="174" t="n">
        <v>31</v>
      </c>
      <c r="G57" s="174" t="n">
        <v>15</v>
      </c>
      <c r="H57" s="174" t="n">
        <v>4</v>
      </c>
      <c r="I57" s="174" t="n">
        <v>2</v>
      </c>
      <c r="J57" s="174" t="n">
        <v>2</v>
      </c>
      <c r="K57" s="230"/>
    </row>
    <row r="58" customFormat="false" ht="11.25" hidden="false" customHeight="true" outlineLevel="0" collapsed="false">
      <c r="A58" s="233"/>
      <c r="B58" s="170" t="s">
        <v>310</v>
      </c>
      <c r="C58" s="92" t="s">
        <v>170</v>
      </c>
      <c r="D58" s="174" t="n">
        <v>14011</v>
      </c>
      <c r="E58" s="174" t="n">
        <v>1670</v>
      </c>
      <c r="F58" s="174" t="n">
        <v>2226</v>
      </c>
      <c r="G58" s="174" t="n">
        <v>2164</v>
      </c>
      <c r="H58" s="174" t="n">
        <v>1485</v>
      </c>
      <c r="I58" s="174" t="s">
        <v>66</v>
      </c>
      <c r="J58" s="174" t="s">
        <v>66</v>
      </c>
      <c r="K58" s="230"/>
    </row>
    <row r="59" customFormat="false" ht="11.25" hidden="false" customHeight="true" outlineLevel="0" collapsed="false">
      <c r="A59" s="233"/>
      <c r="B59" s="49"/>
      <c r="C59" s="92" t="s">
        <v>1209</v>
      </c>
      <c r="D59" s="174" t="n">
        <v>3830547</v>
      </c>
      <c r="E59" s="174" t="n">
        <v>180518</v>
      </c>
      <c r="F59" s="174" t="n">
        <v>487956</v>
      </c>
      <c r="G59" s="174" t="n">
        <v>422077</v>
      </c>
      <c r="H59" s="174" t="n">
        <v>311361</v>
      </c>
      <c r="I59" s="174" t="s">
        <v>66</v>
      </c>
      <c r="J59" s="174" t="s">
        <v>66</v>
      </c>
      <c r="K59" s="230"/>
    </row>
    <row r="60" customFormat="false" ht="11.25" hidden="false" customHeight="true" outlineLevel="0" collapsed="false">
      <c r="A60" s="233" t="n">
        <v>21</v>
      </c>
      <c r="B60" s="170" t="s">
        <v>317</v>
      </c>
      <c r="C60" s="287" t="s">
        <v>168</v>
      </c>
      <c r="D60" s="174" t="n">
        <v>14</v>
      </c>
      <c r="E60" s="174" t="n">
        <v>6</v>
      </c>
      <c r="F60" s="174" t="n">
        <v>4</v>
      </c>
      <c r="G60" s="174" t="n">
        <v>4</v>
      </c>
      <c r="H60" s="174" t="s">
        <v>54</v>
      </c>
      <c r="I60" s="174" t="s">
        <v>54</v>
      </c>
      <c r="J60" s="174" t="s">
        <v>54</v>
      </c>
      <c r="K60" s="230"/>
    </row>
    <row r="61" customFormat="false" ht="11.25" hidden="false" customHeight="true" outlineLevel="0" collapsed="false">
      <c r="A61" s="233"/>
      <c r="B61" s="233"/>
      <c r="C61" s="92" t="s">
        <v>170</v>
      </c>
      <c r="D61" s="174" t="n">
        <v>1190</v>
      </c>
      <c r="E61" s="174" t="n">
        <v>180</v>
      </c>
      <c r="F61" s="174" t="n">
        <v>316</v>
      </c>
      <c r="G61" s="174" t="n">
        <v>694</v>
      </c>
      <c r="H61" s="174" t="s">
        <v>54</v>
      </c>
      <c r="I61" s="174" t="s">
        <v>54</v>
      </c>
      <c r="J61" s="174" t="s">
        <v>54</v>
      </c>
      <c r="K61" s="230"/>
    </row>
    <row r="62" customFormat="false" ht="11.25" hidden="false" customHeight="true" outlineLevel="0" collapsed="false">
      <c r="A62" s="233"/>
      <c r="B62" s="233"/>
      <c r="C62" s="92" t="s">
        <v>1209</v>
      </c>
      <c r="D62" s="174" t="n">
        <v>291400</v>
      </c>
      <c r="E62" s="174" t="n">
        <v>14818</v>
      </c>
      <c r="F62" s="174" t="n">
        <v>79579</v>
      </c>
      <c r="G62" s="174" t="n">
        <v>197003</v>
      </c>
      <c r="H62" s="174" t="s">
        <v>54</v>
      </c>
      <c r="I62" s="174" t="s">
        <v>54</v>
      </c>
      <c r="J62" s="174" t="s">
        <v>54</v>
      </c>
      <c r="K62" s="230"/>
    </row>
    <row r="63" customFormat="false" ht="11.25" hidden="false" customHeight="true" outlineLevel="0" collapsed="false">
      <c r="A63" s="233" t="n">
        <v>22</v>
      </c>
      <c r="B63" s="170" t="s">
        <v>344</v>
      </c>
      <c r="C63" s="287" t="s">
        <v>168</v>
      </c>
      <c r="D63" s="174" t="n">
        <v>99</v>
      </c>
      <c r="E63" s="174" t="n">
        <v>53</v>
      </c>
      <c r="F63" s="174" t="n">
        <v>27</v>
      </c>
      <c r="G63" s="174" t="n">
        <v>11</v>
      </c>
      <c r="H63" s="174" t="n">
        <v>4</v>
      </c>
      <c r="I63" s="174" t="n">
        <v>2</v>
      </c>
      <c r="J63" s="174" t="n">
        <v>2</v>
      </c>
      <c r="K63" s="230"/>
    </row>
    <row r="64" customFormat="false" ht="11.25" hidden="false" customHeight="true" outlineLevel="0" collapsed="false">
      <c r="A64" s="233"/>
      <c r="B64" s="170" t="s">
        <v>345</v>
      </c>
      <c r="C64" s="92" t="s">
        <v>170</v>
      </c>
      <c r="D64" s="174" t="n">
        <v>12821</v>
      </c>
      <c r="E64" s="174" t="n">
        <v>1490</v>
      </c>
      <c r="F64" s="174" t="n">
        <v>1910</v>
      </c>
      <c r="G64" s="174" t="n">
        <v>1470</v>
      </c>
      <c r="H64" s="174" t="n">
        <v>1485</v>
      </c>
      <c r="I64" s="174" t="s">
        <v>66</v>
      </c>
      <c r="J64" s="174" t="s">
        <v>66</v>
      </c>
    </row>
    <row r="65" customFormat="false" ht="11.25" hidden="false" customHeight="true" outlineLevel="0" collapsed="false">
      <c r="A65" s="233"/>
      <c r="B65" s="233"/>
      <c r="C65" s="92" t="s">
        <v>1209</v>
      </c>
      <c r="D65" s="174" t="n">
        <v>3539147</v>
      </c>
      <c r="E65" s="174" t="n">
        <v>165699</v>
      </c>
      <c r="F65" s="174" t="n">
        <v>408377</v>
      </c>
      <c r="G65" s="174" t="n">
        <v>225074</v>
      </c>
      <c r="H65" s="174" t="n">
        <v>311361</v>
      </c>
      <c r="I65" s="174" t="s">
        <v>66</v>
      </c>
      <c r="J65" s="174" t="s">
        <v>66</v>
      </c>
    </row>
    <row r="66" customFormat="false" ht="11.25" hidden="false" customHeight="true" outlineLevel="0" collapsed="false">
      <c r="A66" s="233" t="s">
        <v>418</v>
      </c>
      <c r="B66" s="170" t="s">
        <v>419</v>
      </c>
      <c r="C66" s="287" t="s">
        <v>168</v>
      </c>
      <c r="D66" s="174" t="n">
        <v>1</v>
      </c>
      <c r="E66" s="174" t="s">
        <v>54</v>
      </c>
      <c r="F66" s="174" t="s">
        <v>54</v>
      </c>
      <c r="G66" s="174" t="n">
        <v>1</v>
      </c>
      <c r="H66" s="174" t="s">
        <v>54</v>
      </c>
      <c r="I66" s="174" t="s">
        <v>54</v>
      </c>
      <c r="J66" s="174" t="s">
        <v>54</v>
      </c>
    </row>
    <row r="67" customFormat="false" ht="11.25" hidden="false" customHeight="true" outlineLevel="0" collapsed="false">
      <c r="A67" s="233"/>
      <c r="B67" s="170" t="s">
        <v>420</v>
      </c>
      <c r="C67" s="92" t="s">
        <v>170</v>
      </c>
      <c r="D67" s="174" t="s">
        <v>66</v>
      </c>
      <c r="E67" s="174" t="s">
        <v>54</v>
      </c>
      <c r="F67" s="174" t="s">
        <v>54</v>
      </c>
      <c r="G67" s="174" t="s">
        <v>66</v>
      </c>
      <c r="H67" s="174" t="s">
        <v>54</v>
      </c>
      <c r="I67" s="174" t="s">
        <v>54</v>
      </c>
      <c r="J67" s="174" t="s">
        <v>54</v>
      </c>
    </row>
    <row r="68" customFormat="false" ht="11.25" hidden="false" customHeight="true" outlineLevel="0" collapsed="false">
      <c r="A68" s="233"/>
      <c r="B68" s="233"/>
      <c r="C68" s="92" t="s">
        <v>1209</v>
      </c>
      <c r="D68" s="174" t="s">
        <v>66</v>
      </c>
      <c r="E68" s="174" t="s">
        <v>54</v>
      </c>
      <c r="F68" s="174" t="s">
        <v>54</v>
      </c>
      <c r="G68" s="174" t="s">
        <v>66</v>
      </c>
      <c r="H68" s="174" t="s">
        <v>54</v>
      </c>
      <c r="I68" s="174" t="s">
        <v>54</v>
      </c>
      <c r="J68" s="174" t="s">
        <v>54</v>
      </c>
    </row>
    <row r="69" customFormat="false" ht="11.25" hidden="false" customHeight="true" outlineLevel="0" collapsed="false">
      <c r="A69" s="233" t="s">
        <v>424</v>
      </c>
      <c r="B69" s="170" t="s">
        <v>425</v>
      </c>
      <c r="C69" s="287" t="s">
        <v>168</v>
      </c>
      <c r="D69" s="174" t="n">
        <v>42</v>
      </c>
      <c r="E69" s="174" t="n">
        <v>10</v>
      </c>
      <c r="F69" s="174" t="n">
        <v>19</v>
      </c>
      <c r="G69" s="174" t="n">
        <v>8</v>
      </c>
      <c r="H69" s="174" t="n">
        <v>2</v>
      </c>
      <c r="I69" s="174" t="n">
        <v>1</v>
      </c>
      <c r="J69" s="174" t="n">
        <v>2</v>
      </c>
    </row>
    <row r="70" customFormat="false" ht="11.25" hidden="false" customHeight="true" outlineLevel="0" collapsed="false">
      <c r="A70" s="233"/>
      <c r="B70" s="170" t="s">
        <v>427</v>
      </c>
      <c r="C70" s="92" t="s">
        <v>170</v>
      </c>
      <c r="D70" s="174" t="n">
        <v>11637</v>
      </c>
      <c r="E70" s="174" t="n">
        <v>327</v>
      </c>
      <c r="F70" s="174" t="n">
        <v>1392</v>
      </c>
      <c r="G70" s="174" t="n">
        <v>1500</v>
      </c>
      <c r="H70" s="174" t="s">
        <v>66</v>
      </c>
      <c r="I70" s="174" t="s">
        <v>66</v>
      </c>
      <c r="J70" s="174" t="s">
        <v>66</v>
      </c>
    </row>
    <row r="71" customFormat="false" ht="11.25" hidden="false" customHeight="true" outlineLevel="0" collapsed="false">
      <c r="A71" s="233"/>
      <c r="B71" s="233"/>
      <c r="C71" s="92" t="s">
        <v>1209</v>
      </c>
      <c r="D71" s="174" t="n">
        <v>5626516</v>
      </c>
      <c r="E71" s="174" t="n">
        <v>46697</v>
      </c>
      <c r="F71" s="174" t="n">
        <v>490417</v>
      </c>
      <c r="G71" s="174" t="n">
        <v>376917</v>
      </c>
      <c r="H71" s="174" t="s">
        <v>66</v>
      </c>
      <c r="I71" s="174" t="s">
        <v>66</v>
      </c>
      <c r="J71" s="174" t="s">
        <v>66</v>
      </c>
    </row>
    <row r="72" customFormat="false" ht="11.25" hidden="false" customHeight="true" outlineLevel="0" collapsed="false">
      <c r="A72" s="170" t="s">
        <v>476</v>
      </c>
      <c r="B72" s="170" t="s">
        <v>477</v>
      </c>
      <c r="C72" s="287" t="s">
        <v>168</v>
      </c>
      <c r="D72" s="174" t="n">
        <v>32</v>
      </c>
      <c r="E72" s="174" t="n">
        <v>17</v>
      </c>
      <c r="F72" s="174" t="n">
        <v>9</v>
      </c>
      <c r="G72" s="174" t="n">
        <v>4</v>
      </c>
      <c r="H72" s="174" t="s">
        <v>54</v>
      </c>
      <c r="I72" s="174" t="n">
        <v>2</v>
      </c>
      <c r="J72" s="174" t="s">
        <v>54</v>
      </c>
    </row>
    <row r="73" customFormat="false" ht="11.25" hidden="false" customHeight="true" outlineLevel="0" collapsed="false">
      <c r="A73" s="49"/>
      <c r="B73" s="170" t="s">
        <v>292</v>
      </c>
      <c r="C73" s="92" t="s">
        <v>170</v>
      </c>
      <c r="D73" s="174" t="n">
        <v>2906</v>
      </c>
      <c r="E73" s="174" t="n">
        <v>512</v>
      </c>
      <c r="F73" s="174" t="n">
        <v>599</v>
      </c>
      <c r="G73" s="174" t="s">
        <v>66</v>
      </c>
      <c r="H73" s="174" t="s">
        <v>54</v>
      </c>
      <c r="I73" s="174" t="s">
        <v>66</v>
      </c>
      <c r="J73" s="174" t="s">
        <v>54</v>
      </c>
    </row>
    <row r="74" customFormat="false" ht="11.25" hidden="false" customHeight="true" outlineLevel="0" collapsed="false">
      <c r="A74" s="233"/>
      <c r="B74" s="233"/>
      <c r="C74" s="92" t="s">
        <v>1209</v>
      </c>
      <c r="D74" s="174" t="n">
        <v>690308</v>
      </c>
      <c r="E74" s="174" t="n">
        <v>86864</v>
      </c>
      <c r="F74" s="174" t="n">
        <v>139523</v>
      </c>
      <c r="G74" s="174" t="s">
        <v>66</v>
      </c>
      <c r="H74" s="174" t="s">
        <v>54</v>
      </c>
      <c r="I74" s="174" t="s">
        <v>66</v>
      </c>
      <c r="J74" s="174" t="s">
        <v>54</v>
      </c>
    </row>
    <row r="75" customFormat="false" ht="11.25" hidden="false" customHeight="true" outlineLevel="0" collapsed="false">
      <c r="A75" s="233" t="s">
        <v>503</v>
      </c>
      <c r="B75" s="170" t="s">
        <v>504</v>
      </c>
      <c r="C75" s="287" t="s">
        <v>168</v>
      </c>
      <c r="D75" s="174" t="n">
        <v>28</v>
      </c>
      <c r="E75" s="174" t="n">
        <v>24</v>
      </c>
      <c r="F75" s="174" t="n">
        <v>2</v>
      </c>
      <c r="G75" s="174" t="n">
        <v>2</v>
      </c>
      <c r="H75" s="174" t="s">
        <v>54</v>
      </c>
      <c r="I75" s="174" t="s">
        <v>54</v>
      </c>
      <c r="J75" s="174" t="s">
        <v>54</v>
      </c>
    </row>
    <row r="76" customFormat="false" ht="11.25" hidden="false" customHeight="true" outlineLevel="0" collapsed="false">
      <c r="A76" s="233"/>
      <c r="B76" s="170" t="s">
        <v>507</v>
      </c>
      <c r="C76" s="92" t="s">
        <v>170</v>
      </c>
      <c r="D76" s="174" t="n">
        <v>737</v>
      </c>
      <c r="E76" s="174" t="n">
        <v>281</v>
      </c>
      <c r="F76" s="174" t="s">
        <v>66</v>
      </c>
      <c r="G76" s="174" t="s">
        <v>66</v>
      </c>
      <c r="H76" s="174" t="s">
        <v>54</v>
      </c>
      <c r="I76" s="174" t="s">
        <v>54</v>
      </c>
      <c r="J76" s="174" t="s">
        <v>54</v>
      </c>
    </row>
    <row r="77" customFormat="false" ht="11.25" hidden="false" customHeight="true" outlineLevel="0" collapsed="false">
      <c r="A77" s="233"/>
      <c r="C77" s="92" t="s">
        <v>1209</v>
      </c>
      <c r="D77" s="174" t="n">
        <v>152838</v>
      </c>
      <c r="E77" s="174" t="n">
        <v>92049</v>
      </c>
      <c r="F77" s="174" t="s">
        <v>66</v>
      </c>
      <c r="G77" s="174" t="s">
        <v>66</v>
      </c>
      <c r="H77" s="174" t="s">
        <v>54</v>
      </c>
      <c r="I77" s="174" t="s">
        <v>54</v>
      </c>
      <c r="J77" s="174" t="s">
        <v>54</v>
      </c>
    </row>
    <row r="78" customFormat="false" ht="11.25" hidden="false" customHeight="true" outlineLevel="0" collapsed="false">
      <c r="A78" s="233" t="s">
        <v>525</v>
      </c>
      <c r="B78" s="170" t="s">
        <v>526</v>
      </c>
      <c r="C78" s="287" t="s">
        <v>168</v>
      </c>
      <c r="D78" s="174" t="n">
        <v>99</v>
      </c>
      <c r="E78" s="174" t="n">
        <v>57</v>
      </c>
      <c r="F78" s="174" t="n">
        <v>22</v>
      </c>
      <c r="G78" s="174" t="n">
        <v>15</v>
      </c>
      <c r="H78" s="174" t="n">
        <v>4</v>
      </c>
      <c r="I78" s="174" t="s">
        <v>54</v>
      </c>
      <c r="J78" s="174" t="n">
        <v>1</v>
      </c>
    </row>
    <row r="79" customFormat="false" ht="11.25" hidden="false" customHeight="true" outlineLevel="0" collapsed="false">
      <c r="A79" s="233"/>
      <c r="B79" s="170" t="s">
        <v>528</v>
      </c>
      <c r="C79" s="92" t="s">
        <v>170</v>
      </c>
      <c r="D79" s="174" t="n">
        <v>7985</v>
      </c>
      <c r="E79" s="174" t="n">
        <v>1639</v>
      </c>
      <c r="F79" s="174" t="n">
        <v>1490</v>
      </c>
      <c r="G79" s="174" t="s">
        <v>66</v>
      </c>
      <c r="H79" s="174" t="n">
        <v>1484</v>
      </c>
      <c r="I79" s="174" t="s">
        <v>54</v>
      </c>
      <c r="J79" s="174" t="s">
        <v>66</v>
      </c>
      <c r="K79" s="230"/>
    </row>
    <row r="80" customFormat="false" ht="11.25" hidden="false" customHeight="true" outlineLevel="0" collapsed="false">
      <c r="A80" s="233"/>
      <c r="B80" s="233"/>
      <c r="C80" s="92" t="s">
        <v>1209</v>
      </c>
      <c r="D80" s="174" t="n">
        <v>1717337</v>
      </c>
      <c r="E80" s="174" t="n">
        <v>198850</v>
      </c>
      <c r="F80" s="174" t="n">
        <v>377778</v>
      </c>
      <c r="G80" s="174" t="s">
        <v>66</v>
      </c>
      <c r="H80" s="174" t="n">
        <v>342088</v>
      </c>
      <c r="I80" s="174" t="s">
        <v>54</v>
      </c>
      <c r="J80" s="174" t="s">
        <v>66</v>
      </c>
      <c r="K80" s="230"/>
    </row>
    <row r="81" customFormat="false" ht="11.25" hidden="false" customHeight="true" outlineLevel="0" collapsed="false">
      <c r="A81" s="233" t="n">
        <v>27</v>
      </c>
      <c r="B81" s="170" t="s">
        <v>533</v>
      </c>
      <c r="C81" s="287" t="s">
        <v>168</v>
      </c>
      <c r="D81" s="174" t="n">
        <v>17</v>
      </c>
      <c r="E81" s="174" t="n">
        <v>4</v>
      </c>
      <c r="F81" s="174" t="n">
        <v>8</v>
      </c>
      <c r="G81" s="174" t="n">
        <v>4</v>
      </c>
      <c r="H81" s="174" t="n">
        <v>1</v>
      </c>
      <c r="I81" s="174" t="s">
        <v>54</v>
      </c>
      <c r="J81" s="174" t="s">
        <v>54</v>
      </c>
      <c r="K81" s="230"/>
    </row>
    <row r="82" customFormat="false" ht="11.25" hidden="false" customHeight="true" outlineLevel="0" collapsed="false">
      <c r="A82" s="233"/>
      <c r="B82" s="170" t="s">
        <v>534</v>
      </c>
      <c r="C82" s="92" t="s">
        <v>170</v>
      </c>
      <c r="D82" s="174" t="n">
        <v>1521</v>
      </c>
      <c r="E82" s="174" t="n">
        <v>126</v>
      </c>
      <c r="F82" s="174" t="n">
        <v>503</v>
      </c>
      <c r="G82" s="174" t="s">
        <v>66</v>
      </c>
      <c r="H82" s="174" t="s">
        <v>66</v>
      </c>
      <c r="I82" s="174" t="s">
        <v>54</v>
      </c>
      <c r="J82" s="174" t="s">
        <v>54</v>
      </c>
    </row>
    <row r="83" customFormat="false" ht="11.25" hidden="false" customHeight="true" outlineLevel="0" collapsed="false">
      <c r="A83" s="233"/>
      <c r="B83" s="233"/>
      <c r="C83" s="92" t="s">
        <v>1209</v>
      </c>
      <c r="D83" s="174" t="n">
        <v>554340</v>
      </c>
      <c r="E83" s="174" t="n">
        <v>11270</v>
      </c>
      <c r="F83" s="174" t="n">
        <v>214854</v>
      </c>
      <c r="G83" s="174" t="s">
        <v>66</v>
      </c>
      <c r="H83" s="174" t="s">
        <v>66</v>
      </c>
      <c r="I83" s="174" t="s">
        <v>54</v>
      </c>
      <c r="J83" s="174" t="s">
        <v>54</v>
      </c>
    </row>
    <row r="84" customFormat="false" ht="11.25" hidden="false" customHeight="true" outlineLevel="0" collapsed="false">
      <c r="A84" s="233" t="n">
        <v>28</v>
      </c>
      <c r="B84" s="170" t="s">
        <v>528</v>
      </c>
      <c r="C84" s="287" t="s">
        <v>168</v>
      </c>
      <c r="D84" s="174" t="n">
        <v>82</v>
      </c>
      <c r="E84" s="174" t="n">
        <v>53</v>
      </c>
      <c r="F84" s="174" t="n">
        <v>14</v>
      </c>
      <c r="G84" s="174" t="n">
        <v>11</v>
      </c>
      <c r="H84" s="174" t="n">
        <v>3</v>
      </c>
      <c r="I84" s="174" t="s">
        <v>54</v>
      </c>
      <c r="J84" s="174" t="n">
        <v>1</v>
      </c>
    </row>
    <row r="85" customFormat="false" ht="11.25" hidden="false" customHeight="true" outlineLevel="0" collapsed="false">
      <c r="A85" s="233"/>
      <c r="B85" s="233"/>
      <c r="C85" s="92" t="s">
        <v>170</v>
      </c>
      <c r="D85" s="174" t="n">
        <v>6464</v>
      </c>
      <c r="E85" s="174" t="n">
        <v>1513</v>
      </c>
      <c r="F85" s="174" t="n">
        <v>987</v>
      </c>
      <c r="G85" s="174" t="n">
        <v>1671</v>
      </c>
      <c r="H85" s="174" t="s">
        <v>66</v>
      </c>
      <c r="I85" s="174" t="s">
        <v>54</v>
      </c>
      <c r="J85" s="174" t="s">
        <v>66</v>
      </c>
    </row>
    <row r="86" customFormat="false" ht="11.25" hidden="false" customHeight="true" outlineLevel="0" collapsed="false">
      <c r="A86" s="233"/>
      <c r="B86" s="233"/>
      <c r="C86" s="92" t="s">
        <v>1209</v>
      </c>
      <c r="D86" s="174" t="n">
        <v>1162997</v>
      </c>
      <c r="E86" s="174" t="n">
        <v>187579</v>
      </c>
      <c r="F86" s="174" t="n">
        <v>162923</v>
      </c>
      <c r="G86" s="174" t="n">
        <v>479096</v>
      </c>
      <c r="H86" s="174" t="s">
        <v>66</v>
      </c>
      <c r="I86" s="174" t="s">
        <v>54</v>
      </c>
      <c r="J86" s="174" t="s">
        <v>66</v>
      </c>
    </row>
    <row r="87" customFormat="false" ht="11.25" hidden="false" customHeight="true" outlineLevel="0" collapsed="false">
      <c r="A87" s="233" t="s">
        <v>618</v>
      </c>
      <c r="B87" s="170" t="s">
        <v>619</v>
      </c>
      <c r="C87" s="287" t="s">
        <v>168</v>
      </c>
      <c r="D87" s="174" t="n">
        <v>98</v>
      </c>
      <c r="E87" s="174" t="n">
        <v>51</v>
      </c>
      <c r="F87" s="174" t="n">
        <v>24</v>
      </c>
      <c r="G87" s="174" t="n">
        <v>14</v>
      </c>
      <c r="H87" s="174" t="n">
        <v>5</v>
      </c>
      <c r="I87" s="174" t="n">
        <v>3</v>
      </c>
      <c r="J87" s="174" t="n">
        <v>1</v>
      </c>
    </row>
    <row r="88" customFormat="false" ht="11.25" hidden="false" customHeight="true" outlineLevel="0" collapsed="false">
      <c r="A88" s="233"/>
      <c r="B88" s="233"/>
      <c r="C88" s="92" t="s">
        <v>170</v>
      </c>
      <c r="D88" s="174" t="n">
        <v>10782</v>
      </c>
      <c r="E88" s="174" t="n">
        <v>1277</v>
      </c>
      <c r="F88" s="174" t="n">
        <v>1658</v>
      </c>
      <c r="G88" s="174" t="n">
        <v>2074</v>
      </c>
      <c r="H88" s="174" t="n">
        <v>1665</v>
      </c>
      <c r="I88" s="174" t="s">
        <v>66</v>
      </c>
      <c r="J88" s="174" t="s">
        <v>66</v>
      </c>
    </row>
    <row r="89" customFormat="false" ht="11.25" hidden="false" customHeight="true" outlineLevel="0" collapsed="false">
      <c r="A89" s="233"/>
      <c r="B89" s="233"/>
      <c r="C89" s="92" t="s">
        <v>1209</v>
      </c>
      <c r="D89" s="174" t="n">
        <v>2543163</v>
      </c>
      <c r="E89" s="174" t="n">
        <v>169354</v>
      </c>
      <c r="F89" s="174" t="n">
        <v>219390</v>
      </c>
      <c r="G89" s="174" t="n">
        <v>683969</v>
      </c>
      <c r="H89" s="174" t="n">
        <v>333064</v>
      </c>
      <c r="I89" s="174" t="s">
        <v>66</v>
      </c>
      <c r="J89" s="174" t="s">
        <v>66</v>
      </c>
    </row>
    <row r="90" customFormat="false" ht="11.25" hidden="false" customHeight="true" outlineLevel="0" collapsed="false">
      <c r="A90" s="233" t="s">
        <v>675</v>
      </c>
      <c r="B90" s="170" t="s">
        <v>676</v>
      </c>
      <c r="C90" s="287" t="s">
        <v>168</v>
      </c>
      <c r="D90" s="174" t="n">
        <v>199</v>
      </c>
      <c r="E90" s="174" t="n">
        <v>99</v>
      </c>
      <c r="F90" s="174" t="n">
        <v>45</v>
      </c>
      <c r="G90" s="174" t="n">
        <v>36</v>
      </c>
      <c r="H90" s="174" t="n">
        <v>9</v>
      </c>
      <c r="I90" s="174" t="n">
        <v>6</v>
      </c>
      <c r="J90" s="174" t="n">
        <v>4</v>
      </c>
    </row>
    <row r="91" customFormat="false" ht="11.25" hidden="false" customHeight="true" outlineLevel="0" collapsed="false">
      <c r="A91" s="233"/>
      <c r="B91" s="170" t="s">
        <v>678</v>
      </c>
      <c r="C91" s="92" t="s">
        <v>170</v>
      </c>
      <c r="D91" s="174" t="n">
        <v>28851</v>
      </c>
      <c r="E91" s="174" t="n">
        <v>2837</v>
      </c>
      <c r="F91" s="174" t="s">
        <v>66</v>
      </c>
      <c r="G91" s="174" t="n">
        <v>5177</v>
      </c>
      <c r="H91" s="174" t="s">
        <v>66</v>
      </c>
      <c r="I91" s="174" t="n">
        <v>3949</v>
      </c>
      <c r="J91" s="174" t="n">
        <v>11142</v>
      </c>
    </row>
    <row r="92" customFormat="false" ht="11.25" hidden="false" customHeight="true" outlineLevel="0" collapsed="false">
      <c r="A92" s="233"/>
      <c r="B92" s="49"/>
      <c r="C92" s="92" t="s">
        <v>1209</v>
      </c>
      <c r="D92" s="174" t="n">
        <v>4867595</v>
      </c>
      <c r="E92" s="174" t="n">
        <v>408788</v>
      </c>
      <c r="F92" s="174" t="s">
        <v>66</v>
      </c>
      <c r="G92" s="174" t="n">
        <v>1011068</v>
      </c>
      <c r="H92" s="174" t="s">
        <v>66</v>
      </c>
      <c r="I92" s="174" t="n">
        <v>821984</v>
      </c>
      <c r="J92" s="174" t="n">
        <v>1328984</v>
      </c>
    </row>
    <row r="93" customFormat="false" ht="11.25" hidden="false" customHeight="true" outlineLevel="0" collapsed="false">
      <c r="A93" s="233" t="n">
        <v>30</v>
      </c>
      <c r="B93" s="170" t="s">
        <v>682</v>
      </c>
      <c r="C93" s="287" t="s">
        <v>168</v>
      </c>
      <c r="D93" s="174" t="n">
        <v>8</v>
      </c>
      <c r="E93" s="174" t="n">
        <v>7</v>
      </c>
      <c r="F93" s="174" t="n">
        <v>1</v>
      </c>
      <c r="G93" s="174" t="s">
        <v>54</v>
      </c>
      <c r="H93" s="174" t="s">
        <v>54</v>
      </c>
      <c r="I93" s="174" t="s">
        <v>54</v>
      </c>
      <c r="J93" s="174" t="s">
        <v>54</v>
      </c>
    </row>
    <row r="94" customFormat="false" ht="11.25" hidden="false" customHeight="true" outlineLevel="0" collapsed="false">
      <c r="A94" s="233"/>
      <c r="B94" s="170" t="s">
        <v>683</v>
      </c>
      <c r="C94" s="92" t="s">
        <v>170</v>
      </c>
      <c r="D94" s="174" t="n">
        <v>246</v>
      </c>
      <c r="E94" s="174" t="s">
        <v>66</v>
      </c>
      <c r="F94" s="174" t="s">
        <v>66</v>
      </c>
      <c r="G94" s="174" t="s">
        <v>54</v>
      </c>
      <c r="H94" s="174" t="s">
        <v>54</v>
      </c>
      <c r="I94" s="174" t="s">
        <v>54</v>
      </c>
      <c r="J94" s="174" t="s">
        <v>54</v>
      </c>
    </row>
    <row r="95" customFormat="false" ht="11.25" hidden="false" customHeight="true" outlineLevel="0" collapsed="false">
      <c r="A95" s="233"/>
      <c r="B95" s="233"/>
      <c r="C95" s="92" t="s">
        <v>1209</v>
      </c>
      <c r="D95" s="174" t="n">
        <v>75524</v>
      </c>
      <c r="E95" s="174" t="s">
        <v>66</v>
      </c>
      <c r="F95" s="174" t="s">
        <v>66</v>
      </c>
      <c r="G95" s="174" t="s">
        <v>54</v>
      </c>
      <c r="H95" s="174" t="s">
        <v>54</v>
      </c>
      <c r="I95" s="174" t="s">
        <v>54</v>
      </c>
      <c r="J95" s="174" t="s">
        <v>54</v>
      </c>
    </row>
    <row r="96" customFormat="false" ht="11.25" hidden="false" customHeight="true" outlineLevel="0" collapsed="false">
      <c r="A96" s="233" t="n">
        <v>31</v>
      </c>
      <c r="B96" s="170" t="s">
        <v>688</v>
      </c>
      <c r="C96" s="287" t="s">
        <v>168</v>
      </c>
      <c r="D96" s="174" t="n">
        <v>52</v>
      </c>
      <c r="E96" s="174" t="n">
        <v>20</v>
      </c>
      <c r="F96" s="174" t="n">
        <v>13</v>
      </c>
      <c r="G96" s="174" t="n">
        <v>14</v>
      </c>
      <c r="H96" s="174" t="n">
        <v>2</v>
      </c>
      <c r="I96" s="174" t="s">
        <v>54</v>
      </c>
      <c r="J96" s="174" t="n">
        <v>3</v>
      </c>
    </row>
    <row r="97" customFormat="false" ht="11.25" hidden="false" customHeight="true" outlineLevel="0" collapsed="false">
      <c r="A97" s="233"/>
      <c r="B97" s="170" t="s">
        <v>689</v>
      </c>
      <c r="C97" s="92" t="s">
        <v>170</v>
      </c>
      <c r="D97" s="174" t="n">
        <v>13886</v>
      </c>
      <c r="E97" s="174" t="n">
        <v>580</v>
      </c>
      <c r="F97" s="174" t="n">
        <v>904</v>
      </c>
      <c r="G97" s="174" t="n">
        <v>2106</v>
      </c>
      <c r="H97" s="174" t="s">
        <v>66</v>
      </c>
      <c r="I97" s="174" t="s">
        <v>54</v>
      </c>
      <c r="J97" s="174" t="s">
        <v>66</v>
      </c>
    </row>
    <row r="98" customFormat="false" ht="11.25" hidden="false" customHeight="true" outlineLevel="0" collapsed="false">
      <c r="A98" s="233"/>
      <c r="B98" s="233"/>
      <c r="C98" s="92" t="s">
        <v>1209</v>
      </c>
      <c r="D98" s="174" t="n">
        <v>1662735</v>
      </c>
      <c r="E98" s="174" t="n">
        <v>95447</v>
      </c>
      <c r="F98" s="174" t="n">
        <v>169073</v>
      </c>
      <c r="G98" s="174" t="n">
        <v>378415</v>
      </c>
      <c r="H98" s="174" t="s">
        <v>66</v>
      </c>
      <c r="I98" s="174" t="s">
        <v>54</v>
      </c>
      <c r="J98" s="174" t="s">
        <v>66</v>
      </c>
    </row>
    <row r="99" customFormat="false" ht="11.25" hidden="false" customHeight="true" outlineLevel="0" collapsed="false">
      <c r="A99" s="233" t="n">
        <v>32</v>
      </c>
      <c r="B99" s="170" t="s">
        <v>729</v>
      </c>
      <c r="C99" s="287" t="s">
        <v>168</v>
      </c>
      <c r="D99" s="174" t="n">
        <v>50</v>
      </c>
      <c r="E99" s="174" t="n">
        <v>20</v>
      </c>
      <c r="F99" s="174" t="n">
        <v>14</v>
      </c>
      <c r="G99" s="174" t="n">
        <v>10</v>
      </c>
      <c r="H99" s="174" t="n">
        <v>4</v>
      </c>
      <c r="I99" s="174" t="n">
        <v>2</v>
      </c>
      <c r="J99" s="174" t="s">
        <v>54</v>
      </c>
    </row>
    <row r="100" customFormat="false" ht="11.25" hidden="false" customHeight="true" outlineLevel="0" collapsed="false">
      <c r="A100" s="233"/>
      <c r="B100" s="170" t="s">
        <v>730</v>
      </c>
      <c r="C100" s="92" t="s">
        <v>170</v>
      </c>
      <c r="D100" s="174" t="n">
        <v>5507</v>
      </c>
      <c r="E100" s="174" t="s">
        <v>66</v>
      </c>
      <c r="F100" s="174" t="n">
        <v>954</v>
      </c>
      <c r="G100" s="174" t="n">
        <v>1451</v>
      </c>
      <c r="H100" s="174" t="n">
        <v>1237</v>
      </c>
      <c r="I100" s="174" t="s">
        <v>66</v>
      </c>
      <c r="J100" s="174" t="s">
        <v>54</v>
      </c>
    </row>
    <row r="101" customFormat="false" ht="11.25" hidden="false" customHeight="true" outlineLevel="0" collapsed="false">
      <c r="A101" s="233"/>
      <c r="B101" s="233"/>
      <c r="C101" s="92" t="s">
        <v>1209</v>
      </c>
      <c r="D101" s="174" t="n">
        <v>1326678</v>
      </c>
      <c r="E101" s="174" t="s">
        <v>66</v>
      </c>
      <c r="F101" s="174" t="n">
        <v>177510</v>
      </c>
      <c r="G101" s="174" t="n">
        <v>375222</v>
      </c>
      <c r="H101" s="174" t="n">
        <v>372761</v>
      </c>
      <c r="I101" s="174" t="s">
        <v>66</v>
      </c>
      <c r="J101" s="174" t="s">
        <v>54</v>
      </c>
    </row>
    <row r="102" customFormat="false" ht="11.25" hidden="false" customHeight="true" outlineLevel="0" collapsed="false">
      <c r="A102" s="233" t="n">
        <v>33</v>
      </c>
      <c r="B102" s="170" t="s">
        <v>751</v>
      </c>
      <c r="C102" s="287" t="s">
        <v>168</v>
      </c>
      <c r="D102" s="174" t="n">
        <v>89</v>
      </c>
      <c r="E102" s="174" t="n">
        <v>52</v>
      </c>
      <c r="F102" s="174" t="n">
        <v>17</v>
      </c>
      <c r="G102" s="174" t="n">
        <v>12</v>
      </c>
      <c r="H102" s="174" t="n">
        <v>3</v>
      </c>
      <c r="I102" s="174" t="n">
        <v>4</v>
      </c>
      <c r="J102" s="174" t="n">
        <v>1</v>
      </c>
    </row>
    <row r="103" customFormat="false" ht="11.25" hidden="false" customHeight="true" outlineLevel="0" collapsed="false">
      <c r="A103" s="233"/>
      <c r="B103" s="170" t="s">
        <v>753</v>
      </c>
      <c r="C103" s="92" t="s">
        <v>170</v>
      </c>
      <c r="D103" s="174" t="n">
        <v>9212</v>
      </c>
      <c r="E103" s="174" t="n">
        <v>1567</v>
      </c>
      <c r="F103" s="174" t="n">
        <v>1145</v>
      </c>
      <c r="G103" s="174" t="n">
        <v>1620</v>
      </c>
      <c r="H103" s="174" t="n">
        <v>940</v>
      </c>
      <c r="I103" s="174" t="s">
        <v>66</v>
      </c>
      <c r="J103" s="174" t="s">
        <v>66</v>
      </c>
    </row>
    <row r="104" customFormat="false" ht="11.25" hidden="false" customHeight="true" outlineLevel="0" collapsed="false">
      <c r="A104" s="233"/>
      <c r="B104" s="233"/>
      <c r="C104" s="92" t="s">
        <v>1209</v>
      </c>
      <c r="D104" s="174" t="n">
        <v>1802658</v>
      </c>
      <c r="E104" s="174" t="n">
        <v>192197</v>
      </c>
      <c r="F104" s="174" t="n">
        <v>147847</v>
      </c>
      <c r="G104" s="174" t="n">
        <v>257431</v>
      </c>
      <c r="H104" s="174" t="n">
        <v>355418</v>
      </c>
      <c r="I104" s="174" t="s">
        <v>66</v>
      </c>
      <c r="J104" s="174" t="s">
        <v>66</v>
      </c>
    </row>
    <row r="105" customFormat="false" ht="11.25" hidden="false" customHeight="true" outlineLevel="0" collapsed="false">
      <c r="A105" s="233" t="s">
        <v>772</v>
      </c>
      <c r="B105" s="170" t="s">
        <v>773</v>
      </c>
      <c r="C105" s="287" t="s">
        <v>168</v>
      </c>
      <c r="D105" s="174" t="n">
        <v>22</v>
      </c>
      <c r="E105" s="174" t="n">
        <v>3</v>
      </c>
      <c r="F105" s="174" t="n">
        <v>7</v>
      </c>
      <c r="G105" s="174" t="n">
        <v>4</v>
      </c>
      <c r="H105" s="174" t="n">
        <v>5</v>
      </c>
      <c r="I105" s="174" t="n">
        <v>1</v>
      </c>
      <c r="J105" s="174" t="n">
        <v>2</v>
      </c>
    </row>
    <row r="106" customFormat="false" ht="11.25" hidden="false" customHeight="true" outlineLevel="0" collapsed="false">
      <c r="A106" s="233"/>
      <c r="B106" s="233"/>
      <c r="C106" s="92" t="s">
        <v>170</v>
      </c>
      <c r="D106" s="174" t="n">
        <v>8786</v>
      </c>
      <c r="E106" s="174" t="n">
        <v>100</v>
      </c>
      <c r="F106" s="174" t="n">
        <v>463</v>
      </c>
      <c r="G106" s="174" t="n">
        <v>576</v>
      </c>
      <c r="H106" s="174" t="s">
        <v>66</v>
      </c>
      <c r="I106" s="174" t="s">
        <v>66</v>
      </c>
      <c r="J106" s="174" t="s">
        <v>66</v>
      </c>
    </row>
    <row r="107" customFormat="false" ht="11.25" hidden="false" customHeight="true" outlineLevel="0" collapsed="false">
      <c r="A107" s="233"/>
      <c r="B107" s="233"/>
      <c r="C107" s="92" t="s">
        <v>1209</v>
      </c>
      <c r="D107" s="174" t="n">
        <v>1881316</v>
      </c>
      <c r="E107" s="174" t="n">
        <v>12964</v>
      </c>
      <c r="F107" s="174" t="n">
        <v>82086</v>
      </c>
      <c r="G107" s="174" t="n">
        <v>102937</v>
      </c>
      <c r="H107" s="174" t="s">
        <v>66</v>
      </c>
      <c r="I107" s="174" t="s">
        <v>66</v>
      </c>
      <c r="J107" s="174" t="s">
        <v>66</v>
      </c>
    </row>
    <row r="108" customFormat="false" ht="11.25" hidden="false" customHeight="true" outlineLevel="0" collapsed="false">
      <c r="A108" s="233" t="n">
        <v>34</v>
      </c>
      <c r="B108" s="170" t="s">
        <v>777</v>
      </c>
      <c r="C108" s="287" t="s">
        <v>168</v>
      </c>
      <c r="D108" s="174" t="n">
        <v>11</v>
      </c>
      <c r="E108" s="174" t="n">
        <v>3</v>
      </c>
      <c r="F108" s="174" t="n">
        <v>3</v>
      </c>
      <c r="G108" s="174" t="n">
        <v>2</v>
      </c>
      <c r="H108" s="174" t="n">
        <v>1</v>
      </c>
      <c r="I108" s="174" t="n">
        <v>1</v>
      </c>
      <c r="J108" s="174" t="n">
        <v>1</v>
      </c>
    </row>
    <row r="109" customFormat="false" ht="11.25" hidden="false" customHeight="true" outlineLevel="0" collapsed="false">
      <c r="A109" s="233"/>
      <c r="B109" s="170" t="s">
        <v>778</v>
      </c>
      <c r="C109" s="92" t="s">
        <v>170</v>
      </c>
      <c r="D109" s="174" t="n">
        <v>4518</v>
      </c>
      <c r="E109" s="174" t="n">
        <v>100</v>
      </c>
      <c r="F109" s="174" t="n">
        <v>179</v>
      </c>
      <c r="G109" s="174" t="s">
        <v>66</v>
      </c>
      <c r="H109" s="174" t="s">
        <v>66</v>
      </c>
      <c r="I109" s="174" t="s">
        <v>66</v>
      </c>
      <c r="J109" s="174" t="s">
        <v>66</v>
      </c>
    </row>
    <row r="110" customFormat="false" ht="11.25" hidden="false" customHeight="true" outlineLevel="0" collapsed="false">
      <c r="A110" s="233"/>
      <c r="B110" s="233"/>
      <c r="C110" s="92" t="s">
        <v>1209</v>
      </c>
      <c r="D110" s="174" t="s">
        <v>66</v>
      </c>
      <c r="E110" s="174" t="n">
        <v>12964</v>
      </c>
      <c r="F110" s="174" t="n">
        <v>40360</v>
      </c>
      <c r="G110" s="174" t="s">
        <v>66</v>
      </c>
      <c r="H110" s="174" t="s">
        <v>66</v>
      </c>
      <c r="I110" s="174" t="s">
        <v>66</v>
      </c>
      <c r="J110" s="174" t="s">
        <v>66</v>
      </c>
    </row>
    <row r="111" customFormat="false" ht="11.25" hidden="false" customHeight="true" outlineLevel="0" collapsed="false">
      <c r="A111" s="233" t="n">
        <v>35</v>
      </c>
      <c r="B111" s="170" t="s">
        <v>791</v>
      </c>
      <c r="C111" s="287" t="s">
        <v>168</v>
      </c>
      <c r="D111" s="174" t="n">
        <v>11</v>
      </c>
      <c r="E111" s="174" t="s">
        <v>54</v>
      </c>
      <c r="F111" s="174" t="n">
        <v>4</v>
      </c>
      <c r="G111" s="174" t="n">
        <v>2</v>
      </c>
      <c r="H111" s="174" t="n">
        <v>4</v>
      </c>
      <c r="I111" s="174" t="s">
        <v>54</v>
      </c>
      <c r="J111" s="174" t="n">
        <v>1</v>
      </c>
    </row>
    <row r="112" customFormat="false" ht="11.25" hidden="false" customHeight="true" outlineLevel="0" collapsed="false">
      <c r="A112" s="233"/>
      <c r="B112" s="233"/>
      <c r="C112" s="92" t="s">
        <v>170</v>
      </c>
      <c r="D112" s="174" t="n">
        <v>4268</v>
      </c>
      <c r="E112" s="174" t="s">
        <v>54</v>
      </c>
      <c r="F112" s="174" t="n">
        <v>284</v>
      </c>
      <c r="G112" s="174" t="s">
        <v>66</v>
      </c>
      <c r="H112" s="174" t="n">
        <v>1647</v>
      </c>
      <c r="I112" s="174" t="s">
        <v>54</v>
      </c>
      <c r="J112" s="174" t="s">
        <v>66</v>
      </c>
    </row>
    <row r="113" customFormat="false" ht="11.25" hidden="false" customHeight="true" outlineLevel="0" collapsed="false">
      <c r="A113" s="233"/>
      <c r="B113" s="233"/>
      <c r="C113" s="92" t="s">
        <v>1209</v>
      </c>
      <c r="D113" s="174" t="s">
        <v>66</v>
      </c>
      <c r="E113" s="174" t="s">
        <v>54</v>
      </c>
      <c r="F113" s="174" t="n">
        <v>41726</v>
      </c>
      <c r="G113" s="174" t="s">
        <v>66</v>
      </c>
      <c r="H113" s="174" t="s">
        <v>66</v>
      </c>
      <c r="I113" s="174" t="s">
        <v>54</v>
      </c>
      <c r="J113" s="174" t="s">
        <v>66</v>
      </c>
    </row>
    <row r="114" customFormat="false" ht="11.25" hidden="false" customHeight="true" outlineLevel="0" collapsed="false">
      <c r="A114" s="233" t="s">
        <v>800</v>
      </c>
      <c r="B114" s="170" t="s">
        <v>801</v>
      </c>
      <c r="C114" s="287" t="s">
        <v>168</v>
      </c>
      <c r="D114" s="174" t="n">
        <v>27</v>
      </c>
      <c r="E114" s="174" t="n">
        <v>22</v>
      </c>
      <c r="F114" s="174" t="n">
        <v>3</v>
      </c>
      <c r="G114" s="174" t="n">
        <v>1</v>
      </c>
      <c r="H114" s="174" t="n">
        <v>1</v>
      </c>
      <c r="I114" s="174" t="s">
        <v>54</v>
      </c>
      <c r="J114" s="174" t="s">
        <v>54</v>
      </c>
    </row>
    <row r="115" customFormat="false" ht="11.25" hidden="false" customHeight="true" outlineLevel="0" collapsed="false">
      <c r="A115" s="233"/>
      <c r="B115" s="170" t="s">
        <v>803</v>
      </c>
      <c r="C115" s="92" t="s">
        <v>170</v>
      </c>
      <c r="D115" s="174" t="n">
        <v>1185</v>
      </c>
      <c r="E115" s="174" t="n">
        <v>560</v>
      </c>
      <c r="F115" s="174" t="s">
        <v>66</v>
      </c>
      <c r="G115" s="174" t="s">
        <v>66</v>
      </c>
      <c r="H115" s="174" t="s">
        <v>66</v>
      </c>
      <c r="I115" s="174" t="s">
        <v>54</v>
      </c>
      <c r="J115" s="174" t="s">
        <v>54</v>
      </c>
    </row>
    <row r="116" customFormat="false" ht="11.25" hidden="false" customHeight="true" outlineLevel="0" collapsed="false">
      <c r="A116" s="233"/>
      <c r="B116" s="49"/>
      <c r="C116" s="92" t="s">
        <v>1209</v>
      </c>
      <c r="D116" s="174" t="n">
        <v>303533</v>
      </c>
      <c r="E116" s="174" t="n">
        <v>140067</v>
      </c>
      <c r="F116" s="174" t="s">
        <v>66</v>
      </c>
      <c r="G116" s="174" t="s">
        <v>66</v>
      </c>
      <c r="H116" s="174" t="s">
        <v>66</v>
      </c>
      <c r="I116" s="174" t="s">
        <v>54</v>
      </c>
      <c r="J116" s="174" t="s">
        <v>54</v>
      </c>
    </row>
    <row r="117" customFormat="false" ht="11.25" hidden="false" customHeight="true" outlineLevel="0" collapsed="false">
      <c r="A117" s="233" t="n">
        <v>36</v>
      </c>
      <c r="B117" s="170" t="s">
        <v>801</v>
      </c>
      <c r="C117" s="287" t="s">
        <v>168</v>
      </c>
      <c r="D117" s="174" t="n">
        <v>14</v>
      </c>
      <c r="E117" s="174" t="n">
        <v>12</v>
      </c>
      <c r="F117" s="174" t="n">
        <v>1</v>
      </c>
      <c r="G117" s="174" t="s">
        <v>54</v>
      </c>
      <c r="H117" s="174" t="n">
        <v>1</v>
      </c>
      <c r="I117" s="174" t="s">
        <v>54</v>
      </c>
      <c r="J117" s="174" t="s">
        <v>54</v>
      </c>
    </row>
    <row r="118" customFormat="false" ht="11.25" hidden="false" customHeight="true" outlineLevel="0" collapsed="false">
      <c r="A118" s="233"/>
      <c r="B118" s="170" t="s">
        <v>808</v>
      </c>
      <c r="C118" s="92" t="s">
        <v>170</v>
      </c>
      <c r="D118" s="174" t="n">
        <v>693</v>
      </c>
      <c r="E118" s="174" t="n">
        <v>346</v>
      </c>
      <c r="F118" s="174" t="s">
        <v>66</v>
      </c>
      <c r="G118" s="174" t="s">
        <v>54</v>
      </c>
      <c r="H118" s="174" t="s">
        <v>66</v>
      </c>
      <c r="I118" s="174" t="s">
        <v>54</v>
      </c>
      <c r="J118" s="174" t="s">
        <v>54</v>
      </c>
    </row>
    <row r="119" customFormat="false" ht="11.25" hidden="false" customHeight="true" outlineLevel="0" collapsed="false">
      <c r="A119" s="233"/>
      <c r="B119" s="233"/>
      <c r="C119" s="92" t="s">
        <v>1209</v>
      </c>
      <c r="D119" s="174" t="n">
        <v>81298</v>
      </c>
      <c r="E119" s="174" t="n">
        <v>34809</v>
      </c>
      <c r="F119" s="174" t="s">
        <v>66</v>
      </c>
      <c r="G119" s="174" t="s">
        <v>54</v>
      </c>
      <c r="H119" s="174" t="s">
        <v>66</v>
      </c>
      <c r="I119" s="174" t="s">
        <v>54</v>
      </c>
      <c r="J119" s="174" t="s">
        <v>54</v>
      </c>
    </row>
    <row r="120" customFormat="false" ht="11.25" hidden="false" customHeight="true" outlineLevel="0" collapsed="false">
      <c r="A120" s="233" t="n">
        <v>37</v>
      </c>
      <c r="B120" s="170" t="s">
        <v>815</v>
      </c>
      <c r="C120" s="287" t="s">
        <v>168</v>
      </c>
      <c r="D120" s="174" t="n">
        <v>13</v>
      </c>
      <c r="E120" s="174" t="n">
        <v>10</v>
      </c>
      <c r="F120" s="174" t="n">
        <v>2</v>
      </c>
      <c r="G120" s="174" t="n">
        <v>1</v>
      </c>
      <c r="H120" s="174" t="s">
        <v>54</v>
      </c>
      <c r="I120" s="174" t="s">
        <v>54</v>
      </c>
      <c r="J120" s="174" t="s">
        <v>54</v>
      </c>
    </row>
    <row r="121" customFormat="false" ht="11.25" hidden="false" customHeight="true" outlineLevel="0" collapsed="false">
      <c r="A121" s="233"/>
      <c r="B121" s="233"/>
      <c r="C121" s="92" t="s">
        <v>170</v>
      </c>
      <c r="D121" s="174" t="n">
        <v>492</v>
      </c>
      <c r="E121" s="174" t="n">
        <v>214</v>
      </c>
      <c r="F121" s="174" t="s">
        <v>66</v>
      </c>
      <c r="G121" s="174" t="s">
        <v>66</v>
      </c>
      <c r="H121" s="174" t="s">
        <v>54</v>
      </c>
      <c r="I121" s="174" t="s">
        <v>54</v>
      </c>
      <c r="J121" s="174" t="s">
        <v>54</v>
      </c>
    </row>
    <row r="122" customFormat="false" ht="11.25" hidden="false" customHeight="true" outlineLevel="0" collapsed="false">
      <c r="A122" s="233"/>
      <c r="B122" s="233"/>
      <c r="C122" s="92" t="s">
        <v>1209</v>
      </c>
      <c r="D122" s="174" t="n">
        <v>222235</v>
      </c>
      <c r="E122" s="174" t="n">
        <v>105259</v>
      </c>
      <c r="F122" s="174" t="s">
        <v>66</v>
      </c>
      <c r="G122" s="174" t="s">
        <v>66</v>
      </c>
      <c r="H122" s="174" t="s">
        <v>54</v>
      </c>
      <c r="I122" s="174" t="s">
        <v>54</v>
      </c>
      <c r="J122" s="174" t="s">
        <v>54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88" width="4.66"/>
    <col collapsed="false" customWidth="true" hidden="false" outlineLevel="0" max="2" min="2" style="288" width="4.43"/>
    <col collapsed="false" customWidth="true" hidden="false" outlineLevel="0" max="3" min="3" style="288" width="36.1"/>
    <col collapsed="false" customWidth="true" hidden="false" outlineLevel="0" max="4" min="4" style="288" width="4.66"/>
    <col collapsed="false" customWidth="true" hidden="false" outlineLevel="0" max="5" min="5" style="288" width="4.43"/>
    <col collapsed="false" customWidth="true" hidden="false" outlineLevel="0" max="6" min="6" style="288" width="36.1"/>
    <col collapsed="false" customWidth="false" hidden="false" outlineLevel="0" max="7" min="7" style="236" width="11.55"/>
    <col collapsed="false" customWidth="false" hidden="false" outlineLevel="0" max="257" min="8" style="288" width="11.55"/>
  </cols>
  <sheetData>
    <row r="1" s="289" customFormat="true" ht="12" hidden="false" customHeight="false" outlineLevel="0" collapsed="false">
      <c r="A1" s="67" t="s">
        <v>118</v>
      </c>
      <c r="G1" s="105"/>
    </row>
    <row r="2" customFormat="false" ht="13.2" hidden="false" customHeight="false" outlineLevel="0" collapsed="false">
      <c r="A2" s="290" t="s">
        <v>1212</v>
      </c>
      <c r="B2" s="291"/>
      <c r="C2" s="291"/>
      <c r="D2" s="291"/>
      <c r="E2" s="291"/>
      <c r="F2" s="291"/>
    </row>
    <row r="3" s="289" customFormat="true" ht="11.4" hidden="false" customHeight="true" outlineLevel="0" collapsed="false">
      <c r="A3" s="292" t="s">
        <v>1213</v>
      </c>
      <c r="B3" s="293"/>
      <c r="C3" s="293"/>
      <c r="D3" s="293"/>
      <c r="E3" s="293"/>
      <c r="F3" s="293"/>
      <c r="G3" s="236"/>
    </row>
    <row r="4" s="297" customFormat="true" ht="10.2" hidden="false" customHeight="true" outlineLevel="0" collapsed="false">
      <c r="A4" s="294" t="s">
        <v>1214</v>
      </c>
      <c r="B4" s="120"/>
      <c r="C4" s="294"/>
      <c r="D4" s="294"/>
      <c r="E4" s="294"/>
      <c r="F4" s="120"/>
      <c r="G4" s="295"/>
      <c r="H4" s="296"/>
      <c r="I4" s="120"/>
    </row>
    <row r="5" s="298" customFormat="true" ht="15" hidden="false" customHeight="true" outlineLevel="0" collapsed="false">
      <c r="B5" s="299" t="s">
        <v>1215</v>
      </c>
      <c r="C5" s="299"/>
      <c r="D5" s="300"/>
      <c r="E5" s="299"/>
      <c r="F5" s="120"/>
      <c r="G5" s="301"/>
      <c r="H5" s="299"/>
      <c r="I5" s="120"/>
    </row>
    <row r="6" s="305" customFormat="true" ht="33.6" hidden="false" customHeight="false" outlineLevel="0" collapsed="false">
      <c r="A6" s="302" t="s">
        <v>1216</v>
      </c>
      <c r="B6" s="303" t="s">
        <v>1217</v>
      </c>
      <c r="C6" s="303" t="s">
        <v>1218</v>
      </c>
      <c r="D6" s="303" t="s">
        <v>1216</v>
      </c>
      <c r="E6" s="303" t="s">
        <v>1217</v>
      </c>
      <c r="F6" s="304" t="s">
        <v>1218</v>
      </c>
      <c r="G6" s="236"/>
    </row>
    <row r="7" s="312" customFormat="true" ht="3" hidden="false" customHeight="true" outlineLevel="0" collapsed="false">
      <c r="A7" s="306"/>
      <c r="B7" s="307"/>
      <c r="C7" s="308"/>
      <c r="D7" s="309"/>
      <c r="E7" s="310"/>
      <c r="F7" s="311"/>
      <c r="G7" s="236"/>
    </row>
    <row r="8" s="305" customFormat="true" ht="8.4" hidden="false" customHeight="false" outlineLevel="0" collapsed="false">
      <c r="A8" s="313" t="s">
        <v>208</v>
      </c>
      <c r="B8" s="314"/>
      <c r="C8" s="313" t="s">
        <v>1219</v>
      </c>
      <c r="D8" s="315" t="s">
        <v>1220</v>
      </c>
      <c r="E8" s="314" t="s">
        <v>1221</v>
      </c>
      <c r="F8" s="236" t="s">
        <v>1222</v>
      </c>
      <c r="G8" s="236"/>
    </row>
    <row r="9" s="305" customFormat="true" ht="8.4" hidden="false" customHeight="false" outlineLevel="0" collapsed="false">
      <c r="A9" s="236"/>
      <c r="B9" s="314"/>
      <c r="C9" s="313"/>
      <c r="D9" s="315" t="s">
        <v>265</v>
      </c>
      <c r="E9" s="314" t="s">
        <v>1221</v>
      </c>
      <c r="F9" s="236" t="s">
        <v>1223</v>
      </c>
      <c r="G9" s="236"/>
    </row>
    <row r="10" s="305" customFormat="true" ht="8.4" hidden="false" customHeight="true" outlineLevel="0" collapsed="false">
      <c r="A10" s="313" t="s">
        <v>1224</v>
      </c>
      <c r="B10" s="314" t="s">
        <v>1225</v>
      </c>
      <c r="C10" s="313" t="s">
        <v>1226</v>
      </c>
      <c r="D10" s="315" t="s">
        <v>1227</v>
      </c>
      <c r="E10" s="314" t="s">
        <v>1221</v>
      </c>
      <c r="F10" s="236" t="s">
        <v>1228</v>
      </c>
      <c r="G10" s="236"/>
    </row>
    <row r="11" s="305" customFormat="true" ht="8.4" hidden="false" customHeight="true" outlineLevel="0" collapsed="false">
      <c r="A11" s="313"/>
      <c r="B11" s="314"/>
      <c r="C11" s="313" t="s">
        <v>1229</v>
      </c>
      <c r="D11" s="315" t="s">
        <v>1230</v>
      </c>
      <c r="E11" s="314" t="s">
        <v>1221</v>
      </c>
      <c r="F11" s="236" t="s">
        <v>1231</v>
      </c>
      <c r="G11" s="236"/>
    </row>
    <row r="12" s="305" customFormat="true" ht="8.4" hidden="false" customHeight="true" outlineLevel="0" collapsed="false">
      <c r="A12" s="313"/>
      <c r="B12" s="314"/>
      <c r="C12" s="313" t="s">
        <v>1232</v>
      </c>
      <c r="D12" s="315" t="s">
        <v>1233</v>
      </c>
      <c r="E12" s="314" t="s">
        <v>1221</v>
      </c>
      <c r="F12" s="236" t="s">
        <v>1234</v>
      </c>
      <c r="G12" s="236"/>
    </row>
    <row r="13" s="305" customFormat="true" ht="8.4" hidden="false" customHeight="true" outlineLevel="0" collapsed="false">
      <c r="A13" s="313"/>
      <c r="B13" s="314"/>
      <c r="C13" s="313"/>
      <c r="D13" s="315" t="s">
        <v>1235</v>
      </c>
      <c r="E13" s="314" t="s">
        <v>1221</v>
      </c>
      <c r="F13" s="236" t="s">
        <v>1236</v>
      </c>
      <c r="G13" s="236"/>
    </row>
    <row r="14" s="317" customFormat="true" ht="8.4" hidden="false" customHeight="true" outlineLevel="0" collapsed="false">
      <c r="A14" s="316" t="n">
        <v>10</v>
      </c>
      <c r="B14" s="314" t="s">
        <v>1225</v>
      </c>
      <c r="C14" s="236" t="s">
        <v>1237</v>
      </c>
      <c r="D14" s="315" t="s">
        <v>267</v>
      </c>
      <c r="E14" s="314" t="s">
        <v>1221</v>
      </c>
      <c r="F14" s="236" t="s">
        <v>1238</v>
      </c>
      <c r="G14" s="236"/>
    </row>
    <row r="15" s="305" customFormat="true" ht="8.4" hidden="false" customHeight="true" outlineLevel="0" collapsed="false">
      <c r="A15" s="236" t="s">
        <v>1239</v>
      </c>
      <c r="B15" s="314" t="s">
        <v>1225</v>
      </c>
      <c r="C15" s="236" t="s">
        <v>1240</v>
      </c>
      <c r="D15" s="315" t="s">
        <v>1241</v>
      </c>
      <c r="E15" s="314" t="s">
        <v>1221</v>
      </c>
      <c r="F15" s="236" t="s">
        <v>1242</v>
      </c>
      <c r="G15" s="236"/>
    </row>
    <row r="16" s="305" customFormat="true" ht="8.4" hidden="false" customHeight="true" outlineLevel="0" collapsed="false">
      <c r="A16" s="236" t="s">
        <v>1243</v>
      </c>
      <c r="B16" s="314" t="s">
        <v>1225</v>
      </c>
      <c r="C16" s="236" t="s">
        <v>1244</v>
      </c>
      <c r="D16" s="315" t="s">
        <v>269</v>
      </c>
      <c r="E16" s="314" t="s">
        <v>1221</v>
      </c>
      <c r="F16" s="236" t="s">
        <v>1245</v>
      </c>
      <c r="G16" s="236"/>
    </row>
    <row r="17" s="305" customFormat="true" ht="8.4" hidden="false" customHeight="true" outlineLevel="0" collapsed="false">
      <c r="A17" s="236" t="s">
        <v>1246</v>
      </c>
      <c r="B17" s="314" t="s">
        <v>1225</v>
      </c>
      <c r="C17" s="236" t="s">
        <v>1247</v>
      </c>
      <c r="D17" s="315"/>
      <c r="E17" s="314"/>
      <c r="F17" s="236" t="s">
        <v>1248</v>
      </c>
      <c r="G17" s="236"/>
    </row>
    <row r="18" s="305" customFormat="true" ht="6" hidden="false" customHeight="true" outlineLevel="0" collapsed="false">
      <c r="A18" s="236"/>
      <c r="B18" s="314"/>
      <c r="C18" s="236"/>
      <c r="D18" s="318"/>
      <c r="E18" s="314"/>
      <c r="F18" s="236"/>
      <c r="G18" s="236"/>
    </row>
    <row r="19" s="305" customFormat="true" ht="8.4" hidden="false" customHeight="true" outlineLevel="0" collapsed="false">
      <c r="A19" s="316" t="n">
        <v>11</v>
      </c>
      <c r="B19" s="314" t="s">
        <v>1225</v>
      </c>
      <c r="C19" s="236" t="s">
        <v>1249</v>
      </c>
      <c r="D19" s="315" t="s">
        <v>1250</v>
      </c>
      <c r="E19" s="314" t="s">
        <v>1221</v>
      </c>
      <c r="F19" s="236" t="s">
        <v>222</v>
      </c>
      <c r="G19" s="236"/>
    </row>
    <row r="20" s="305" customFormat="true" ht="8.4" hidden="false" customHeight="false" outlineLevel="0" collapsed="false">
      <c r="A20" s="316"/>
      <c r="B20" s="314"/>
      <c r="C20" s="236" t="s">
        <v>1251</v>
      </c>
      <c r="D20" s="315"/>
      <c r="E20" s="314"/>
      <c r="F20" s="236"/>
      <c r="G20" s="236"/>
    </row>
    <row r="21" s="305" customFormat="true" ht="8.4" hidden="false" customHeight="true" outlineLevel="0" collapsed="false">
      <c r="A21" s="236" t="s">
        <v>1252</v>
      </c>
      <c r="B21" s="314" t="s">
        <v>1225</v>
      </c>
      <c r="C21" s="236" t="s">
        <v>1253</v>
      </c>
      <c r="D21" s="319" t="s">
        <v>275</v>
      </c>
      <c r="E21" s="314"/>
      <c r="F21" s="313" t="s">
        <v>1254</v>
      </c>
      <c r="G21" s="236"/>
    </row>
    <row r="22" s="305" customFormat="true" ht="8.4" hidden="false" customHeight="true" outlineLevel="0" collapsed="false">
      <c r="A22" s="236" t="s">
        <v>1255</v>
      </c>
      <c r="B22" s="314" t="s">
        <v>1225</v>
      </c>
      <c r="C22" s="236" t="s">
        <v>1256</v>
      </c>
      <c r="D22" s="315"/>
      <c r="E22" s="314"/>
      <c r="F22" s="236"/>
      <c r="G22" s="236"/>
    </row>
    <row r="23" s="305" customFormat="true" ht="8.4" hidden="false" customHeight="true" outlineLevel="0" collapsed="false">
      <c r="A23" s="236"/>
      <c r="B23" s="314"/>
      <c r="C23" s="236" t="s">
        <v>1257</v>
      </c>
      <c r="D23" s="318" t="n">
        <v>17</v>
      </c>
      <c r="E23" s="314"/>
      <c r="F23" s="236" t="s">
        <v>286</v>
      </c>
      <c r="G23" s="236"/>
    </row>
    <row r="24" s="305" customFormat="true" ht="8.4" hidden="false" customHeight="true" outlineLevel="0" collapsed="false">
      <c r="A24" s="316"/>
      <c r="B24" s="314"/>
      <c r="C24" s="236"/>
      <c r="D24" s="315" t="s">
        <v>1258</v>
      </c>
      <c r="E24" s="314" t="s">
        <v>1259</v>
      </c>
      <c r="F24" s="236" t="s">
        <v>1260</v>
      </c>
      <c r="G24" s="236"/>
    </row>
    <row r="25" s="305" customFormat="true" ht="8.4" hidden="false" customHeight="true" outlineLevel="0" collapsed="false">
      <c r="A25" s="316" t="s">
        <v>1261</v>
      </c>
      <c r="B25" s="314" t="s">
        <v>1225</v>
      </c>
      <c r="C25" s="236" t="s">
        <v>1262</v>
      </c>
      <c r="D25" s="315" t="s">
        <v>1263</v>
      </c>
      <c r="E25" s="314" t="s">
        <v>1259</v>
      </c>
      <c r="F25" s="236" t="s">
        <v>1264</v>
      </c>
      <c r="G25" s="236"/>
    </row>
    <row r="26" s="305" customFormat="true" ht="8.4" hidden="false" customHeight="true" outlineLevel="0" collapsed="false">
      <c r="A26" s="316"/>
      <c r="B26" s="314"/>
      <c r="C26" s="236"/>
      <c r="D26" s="315" t="s">
        <v>1265</v>
      </c>
      <c r="E26" s="314" t="s">
        <v>1259</v>
      </c>
      <c r="F26" s="236" t="s">
        <v>1266</v>
      </c>
      <c r="G26" s="236"/>
    </row>
    <row r="27" s="305" customFormat="true" ht="8.4" hidden="false" customHeight="true" outlineLevel="0" collapsed="false">
      <c r="A27" s="313" t="s">
        <v>1267</v>
      </c>
      <c r="B27" s="314" t="s">
        <v>1259</v>
      </c>
      <c r="C27" s="313" t="s">
        <v>1268</v>
      </c>
      <c r="D27" s="315" t="s">
        <v>1269</v>
      </c>
      <c r="E27" s="314" t="s">
        <v>1259</v>
      </c>
      <c r="F27" s="236" t="s">
        <v>1270</v>
      </c>
      <c r="G27" s="236"/>
    </row>
    <row r="28" s="305" customFormat="true" ht="8.4" hidden="false" customHeight="true" outlineLevel="0" collapsed="false">
      <c r="A28" s="313"/>
      <c r="B28" s="314"/>
      <c r="C28" s="313" t="s">
        <v>1271</v>
      </c>
      <c r="D28" s="315" t="s">
        <v>1272</v>
      </c>
      <c r="E28" s="314" t="s">
        <v>1259</v>
      </c>
      <c r="F28" s="236" t="s">
        <v>1273</v>
      </c>
      <c r="G28" s="236"/>
    </row>
    <row r="29" s="305" customFormat="true" ht="8.4" hidden="false" customHeight="true" outlineLevel="0" collapsed="false">
      <c r="A29" s="313"/>
      <c r="B29" s="314"/>
      <c r="C29" s="313"/>
      <c r="D29" s="315" t="s">
        <v>1274</v>
      </c>
      <c r="E29" s="314" t="s">
        <v>1259</v>
      </c>
      <c r="F29" s="236" t="s">
        <v>1275</v>
      </c>
      <c r="G29" s="236"/>
    </row>
    <row r="30" s="305" customFormat="true" ht="8.4" hidden="false" customHeight="true" outlineLevel="0" collapsed="false">
      <c r="A30" s="316" t="n">
        <v>13</v>
      </c>
      <c r="B30" s="314" t="s">
        <v>1259</v>
      </c>
      <c r="C30" s="236" t="s">
        <v>1276</v>
      </c>
      <c r="D30" s="315"/>
      <c r="E30" s="314"/>
      <c r="F30" s="236" t="s">
        <v>1277</v>
      </c>
      <c r="G30" s="236"/>
    </row>
    <row r="31" s="305" customFormat="true" ht="8.4" hidden="false" customHeight="true" outlineLevel="0" collapsed="false">
      <c r="A31" s="236" t="s">
        <v>1278</v>
      </c>
      <c r="B31" s="314" t="s">
        <v>1259</v>
      </c>
      <c r="C31" s="236" t="s">
        <v>1279</v>
      </c>
      <c r="D31" s="315" t="s">
        <v>1280</v>
      </c>
      <c r="E31" s="314" t="s">
        <v>1259</v>
      </c>
      <c r="F31" s="236" t="s">
        <v>1281</v>
      </c>
      <c r="G31" s="236"/>
    </row>
    <row r="32" s="305" customFormat="true" ht="8.4" hidden="false" customHeight="true" outlineLevel="0" collapsed="false">
      <c r="A32" s="236" t="s">
        <v>1282</v>
      </c>
      <c r="B32" s="314" t="s">
        <v>1259</v>
      </c>
      <c r="C32" s="236" t="s">
        <v>1283</v>
      </c>
      <c r="D32" s="315" t="s">
        <v>1284</v>
      </c>
      <c r="E32" s="314" t="s">
        <v>1259</v>
      </c>
      <c r="F32" s="236" t="s">
        <v>1285</v>
      </c>
      <c r="G32" s="236"/>
    </row>
    <row r="33" s="305" customFormat="true" ht="8.4" hidden="false" customHeight="true" outlineLevel="0" collapsed="false">
      <c r="A33" s="236"/>
      <c r="B33" s="314"/>
      <c r="C33" s="236"/>
      <c r="D33" s="315" t="s">
        <v>1286</v>
      </c>
      <c r="E33" s="314" t="s">
        <v>1259</v>
      </c>
      <c r="F33" s="236" t="s">
        <v>1287</v>
      </c>
      <c r="G33" s="236"/>
    </row>
    <row r="34" s="305" customFormat="true" ht="8.4" hidden="false" customHeight="true" outlineLevel="0" collapsed="false">
      <c r="A34" s="316" t="n">
        <v>14</v>
      </c>
      <c r="B34" s="314" t="s">
        <v>1259</v>
      </c>
      <c r="C34" s="236" t="s">
        <v>1288</v>
      </c>
      <c r="D34" s="315" t="s">
        <v>1289</v>
      </c>
      <c r="E34" s="314" t="s">
        <v>1259</v>
      </c>
      <c r="F34" s="236" t="s">
        <v>1290</v>
      </c>
      <c r="G34" s="236"/>
    </row>
    <row r="35" s="305" customFormat="true" ht="8.4" hidden="false" customHeight="true" outlineLevel="0" collapsed="false">
      <c r="A35" s="236" t="s">
        <v>1291</v>
      </c>
      <c r="B35" s="314" t="s">
        <v>1259</v>
      </c>
      <c r="C35" s="236" t="s">
        <v>1292</v>
      </c>
      <c r="D35" s="315" t="s">
        <v>1293</v>
      </c>
      <c r="E35" s="314" t="s">
        <v>1259</v>
      </c>
      <c r="F35" s="236" t="s">
        <v>1294</v>
      </c>
      <c r="G35" s="236"/>
    </row>
    <row r="36" s="305" customFormat="true" ht="8.4" hidden="false" customHeight="true" outlineLevel="0" collapsed="false">
      <c r="A36" s="236" t="s">
        <v>953</v>
      </c>
      <c r="B36" s="314" t="s">
        <v>1259</v>
      </c>
      <c r="C36" s="236" t="s">
        <v>1295</v>
      </c>
      <c r="D36" s="315" t="s">
        <v>1296</v>
      </c>
      <c r="E36" s="314" t="s">
        <v>1259</v>
      </c>
      <c r="F36" s="236" t="s">
        <v>1297</v>
      </c>
      <c r="G36" s="236"/>
    </row>
    <row r="37" s="305" customFormat="true" ht="8.4" hidden="false" customHeight="true" outlineLevel="0" collapsed="false">
      <c r="A37" s="236" t="s">
        <v>1298</v>
      </c>
      <c r="B37" s="314" t="s">
        <v>1259</v>
      </c>
      <c r="C37" s="236" t="s">
        <v>1299</v>
      </c>
      <c r="D37" s="315" t="s">
        <v>1300</v>
      </c>
      <c r="E37" s="314" t="s">
        <v>1259</v>
      </c>
      <c r="F37" s="236" t="s">
        <v>1301</v>
      </c>
      <c r="G37" s="236"/>
    </row>
    <row r="38" s="305" customFormat="true" ht="8.4" hidden="false" customHeight="true" outlineLevel="0" collapsed="false">
      <c r="A38" s="236"/>
      <c r="B38" s="314"/>
      <c r="C38" s="236" t="s">
        <v>1302</v>
      </c>
      <c r="D38" s="315" t="s">
        <v>1303</v>
      </c>
      <c r="E38" s="314" t="s">
        <v>1259</v>
      </c>
      <c r="F38" s="236" t="s">
        <v>1304</v>
      </c>
      <c r="G38" s="236"/>
    </row>
    <row r="39" s="305" customFormat="true" ht="8.4" hidden="false" customHeight="true" outlineLevel="0" collapsed="false">
      <c r="A39" s="236" t="s">
        <v>1305</v>
      </c>
      <c r="B39" s="314" t="s">
        <v>1259</v>
      </c>
      <c r="C39" s="236" t="s">
        <v>1306</v>
      </c>
      <c r="D39" s="315" t="s">
        <v>1307</v>
      </c>
      <c r="E39" s="314" t="s">
        <v>1259</v>
      </c>
      <c r="F39" s="236" t="s">
        <v>289</v>
      </c>
      <c r="G39" s="236"/>
    </row>
    <row r="40" s="305" customFormat="true" ht="8.4" hidden="false" customHeight="true" outlineLevel="0" collapsed="false">
      <c r="A40" s="236" t="s">
        <v>1308</v>
      </c>
      <c r="B40" s="314" t="s">
        <v>1259</v>
      </c>
      <c r="C40" s="236" t="s">
        <v>1309</v>
      </c>
      <c r="D40" s="315" t="s">
        <v>1310</v>
      </c>
      <c r="E40" s="314" t="s">
        <v>1221</v>
      </c>
      <c r="F40" s="236" t="s">
        <v>1311</v>
      </c>
      <c r="G40" s="236"/>
    </row>
    <row r="41" s="305" customFormat="true" ht="8.4" hidden="false" customHeight="true" outlineLevel="0" collapsed="false">
      <c r="A41" s="236" t="s">
        <v>1312</v>
      </c>
      <c r="B41" s="314" t="s">
        <v>1259</v>
      </c>
      <c r="C41" s="236" t="s">
        <v>1313</v>
      </c>
      <c r="D41" s="315" t="s">
        <v>1314</v>
      </c>
      <c r="E41" s="314" t="s">
        <v>1221</v>
      </c>
      <c r="F41" s="236" t="s">
        <v>1315</v>
      </c>
      <c r="G41" s="236"/>
    </row>
    <row r="42" s="305" customFormat="true" ht="8.4" hidden="false" customHeight="true" outlineLevel="0" collapsed="false">
      <c r="A42" s="236" t="s">
        <v>1316</v>
      </c>
      <c r="B42" s="314" t="s">
        <v>1259</v>
      </c>
      <c r="C42" s="236" t="s">
        <v>1317</v>
      </c>
      <c r="D42" s="315" t="s">
        <v>293</v>
      </c>
      <c r="E42" s="314" t="s">
        <v>1221</v>
      </c>
      <c r="F42" s="236" t="s">
        <v>1318</v>
      </c>
      <c r="G42" s="236"/>
    </row>
    <row r="43" s="305" customFormat="true" ht="8.4" hidden="false" customHeight="true" outlineLevel="0" collapsed="false">
      <c r="A43" s="236" t="s">
        <v>1319</v>
      </c>
      <c r="B43" s="314" t="s">
        <v>1320</v>
      </c>
      <c r="C43" s="236" t="s">
        <v>1321</v>
      </c>
      <c r="D43" s="315" t="s">
        <v>1322</v>
      </c>
      <c r="E43" s="314" t="s">
        <v>1221</v>
      </c>
      <c r="F43" s="236" t="s">
        <v>1323</v>
      </c>
      <c r="G43" s="236"/>
    </row>
    <row r="44" s="305" customFormat="true" ht="8.4" hidden="false" customHeight="true" outlineLevel="0" collapsed="false">
      <c r="A44" s="236"/>
      <c r="B44" s="314"/>
      <c r="C44" s="236" t="s">
        <v>1324</v>
      </c>
      <c r="D44" s="315" t="s">
        <v>295</v>
      </c>
      <c r="E44" s="314" t="s">
        <v>1221</v>
      </c>
      <c r="F44" s="236" t="s">
        <v>1325</v>
      </c>
      <c r="G44" s="236"/>
    </row>
    <row r="45" s="305" customFormat="true" ht="8.4" hidden="false" customHeight="true" outlineLevel="0" collapsed="false">
      <c r="A45" s="236" t="s">
        <v>1326</v>
      </c>
      <c r="B45" s="314" t="s">
        <v>1259</v>
      </c>
      <c r="C45" s="236" t="s">
        <v>1327</v>
      </c>
      <c r="D45" s="315" t="s">
        <v>1328</v>
      </c>
      <c r="E45" s="314" t="s">
        <v>1221</v>
      </c>
      <c r="F45" s="236" t="s">
        <v>1329</v>
      </c>
      <c r="G45" s="236"/>
    </row>
    <row r="46" s="305" customFormat="true" ht="8.4" hidden="false" customHeight="true" outlineLevel="0" collapsed="false">
      <c r="A46" s="236" t="s">
        <v>1330</v>
      </c>
      <c r="B46" s="314" t="s">
        <v>1259</v>
      </c>
      <c r="C46" s="236" t="s">
        <v>1331</v>
      </c>
      <c r="D46" s="315" t="s">
        <v>1332</v>
      </c>
      <c r="E46" s="314" t="s">
        <v>1259</v>
      </c>
      <c r="F46" s="236" t="s">
        <v>1333</v>
      </c>
      <c r="G46" s="236"/>
    </row>
    <row r="47" s="305" customFormat="true" ht="8.4" hidden="false" customHeight="true" outlineLevel="0" collapsed="false">
      <c r="A47" s="236"/>
      <c r="B47" s="314"/>
      <c r="C47" s="236"/>
      <c r="D47" s="315" t="s">
        <v>1334</v>
      </c>
      <c r="E47" s="314" t="s">
        <v>1221</v>
      </c>
      <c r="F47" s="236" t="s">
        <v>1335</v>
      </c>
      <c r="G47" s="236"/>
    </row>
    <row r="48" s="305" customFormat="true" ht="8.4" hidden="false" customHeight="true" outlineLevel="0" collapsed="false">
      <c r="A48" s="313" t="s">
        <v>216</v>
      </c>
      <c r="B48" s="314"/>
      <c r="C48" s="313" t="s">
        <v>217</v>
      </c>
      <c r="D48" s="315" t="s">
        <v>1336</v>
      </c>
      <c r="E48" s="314" t="s">
        <v>1221</v>
      </c>
      <c r="F48" s="236" t="s">
        <v>1337</v>
      </c>
      <c r="G48" s="236"/>
    </row>
    <row r="49" s="305" customFormat="true" ht="8.4" hidden="false" customHeight="true" outlineLevel="0" collapsed="false">
      <c r="A49" s="236"/>
      <c r="B49" s="314"/>
      <c r="C49" s="236"/>
      <c r="D49" s="315" t="s">
        <v>1338</v>
      </c>
      <c r="E49" s="314" t="s">
        <v>1221</v>
      </c>
      <c r="F49" s="236" t="s">
        <v>1339</v>
      </c>
      <c r="G49" s="236"/>
    </row>
    <row r="50" s="305" customFormat="true" ht="8.4" hidden="false" customHeight="true" outlineLevel="0" collapsed="false">
      <c r="A50" s="313" t="s">
        <v>219</v>
      </c>
      <c r="B50" s="314"/>
      <c r="C50" s="313" t="s">
        <v>1340</v>
      </c>
      <c r="D50" s="315"/>
      <c r="E50" s="314"/>
      <c r="F50" s="236"/>
      <c r="G50" s="236"/>
    </row>
    <row r="51" s="305" customFormat="true" ht="8.4" hidden="false" customHeight="true" outlineLevel="0" collapsed="false">
      <c r="A51" s="236"/>
      <c r="B51" s="314"/>
      <c r="C51" s="236"/>
      <c r="D51" s="318" t="n">
        <v>18</v>
      </c>
      <c r="E51" s="314" t="s">
        <v>1221</v>
      </c>
      <c r="F51" s="236" t="s">
        <v>299</v>
      </c>
      <c r="G51" s="236"/>
    </row>
    <row r="52" s="305" customFormat="true" ht="8.4" hidden="false" customHeight="true" outlineLevel="0" collapsed="false">
      <c r="A52" s="316" t="n">
        <v>15</v>
      </c>
      <c r="B52" s="314"/>
      <c r="C52" s="236" t="s">
        <v>228</v>
      </c>
      <c r="D52" s="315" t="s">
        <v>1341</v>
      </c>
      <c r="E52" s="314" t="s">
        <v>1221</v>
      </c>
      <c r="F52" s="236" t="s">
        <v>1342</v>
      </c>
      <c r="G52" s="236"/>
    </row>
    <row r="53" s="305" customFormat="true" ht="8.4" hidden="false" customHeight="true" outlineLevel="0" collapsed="false">
      <c r="A53" s="236" t="s">
        <v>1343</v>
      </c>
      <c r="B53" s="314" t="s">
        <v>1221</v>
      </c>
      <c r="C53" s="236" t="s">
        <v>1344</v>
      </c>
      <c r="D53" s="315" t="s">
        <v>1345</v>
      </c>
      <c r="E53" s="314" t="s">
        <v>1221</v>
      </c>
      <c r="F53" s="236" t="s">
        <v>1346</v>
      </c>
      <c r="G53" s="236"/>
    </row>
    <row r="54" s="305" customFormat="true" ht="8.4" hidden="false" customHeight="true" outlineLevel="0" collapsed="false">
      <c r="A54" s="236" t="s">
        <v>1347</v>
      </c>
      <c r="B54" s="314" t="s">
        <v>1221</v>
      </c>
      <c r="C54" s="236" t="s">
        <v>1348</v>
      </c>
      <c r="D54" s="315" t="s">
        <v>1349</v>
      </c>
      <c r="E54" s="314" t="s">
        <v>1221</v>
      </c>
      <c r="F54" s="236" t="s">
        <v>1350</v>
      </c>
      <c r="G54" s="236"/>
    </row>
    <row r="55" s="305" customFormat="true" ht="8.4" hidden="false" customHeight="true" outlineLevel="0" collapsed="false">
      <c r="A55" s="236" t="s">
        <v>1351</v>
      </c>
      <c r="B55" s="314" t="s">
        <v>1221</v>
      </c>
      <c r="C55" s="236" t="s">
        <v>1352</v>
      </c>
      <c r="D55" s="315" t="s">
        <v>300</v>
      </c>
      <c r="E55" s="314" t="s">
        <v>1221</v>
      </c>
      <c r="F55" s="236" t="s">
        <v>1353</v>
      </c>
      <c r="G55" s="236"/>
    </row>
    <row r="56" s="305" customFormat="true" ht="8.4" hidden="false" customHeight="true" outlineLevel="0" collapsed="false">
      <c r="A56" s="236" t="s">
        <v>233</v>
      </c>
      <c r="B56" s="314" t="s">
        <v>1221</v>
      </c>
      <c r="C56" s="236" t="s">
        <v>234</v>
      </c>
      <c r="D56" s="315" t="s">
        <v>1354</v>
      </c>
      <c r="E56" s="314" t="s">
        <v>1221</v>
      </c>
      <c r="F56" s="236" t="s">
        <v>1355</v>
      </c>
      <c r="G56" s="236"/>
    </row>
    <row r="57" s="305" customFormat="true" ht="8.4" hidden="false" customHeight="true" outlineLevel="0" collapsed="false">
      <c r="A57" s="236" t="s">
        <v>1356</v>
      </c>
      <c r="B57" s="314" t="s">
        <v>1221</v>
      </c>
      <c r="C57" s="236" t="s">
        <v>241</v>
      </c>
      <c r="D57" s="315" t="s">
        <v>1357</v>
      </c>
      <c r="E57" s="314" t="s">
        <v>1221</v>
      </c>
      <c r="F57" s="236" t="s">
        <v>1358</v>
      </c>
      <c r="G57" s="236"/>
    </row>
    <row r="58" s="305" customFormat="true" ht="8.4" hidden="false" customHeight="true" outlineLevel="0" collapsed="false">
      <c r="A58" s="236" t="s">
        <v>1359</v>
      </c>
      <c r="B58" s="314" t="s">
        <v>1221</v>
      </c>
      <c r="C58" s="236" t="s">
        <v>1360</v>
      </c>
      <c r="D58" s="315" t="s">
        <v>1361</v>
      </c>
      <c r="E58" s="314" t="s">
        <v>1221</v>
      </c>
      <c r="F58" s="236" t="s">
        <v>1362</v>
      </c>
      <c r="G58" s="236"/>
    </row>
    <row r="59" s="305" customFormat="true" ht="8.4" hidden="false" customHeight="true" outlineLevel="0" collapsed="false">
      <c r="A59" s="236" t="s">
        <v>1363</v>
      </c>
      <c r="B59" s="314" t="s">
        <v>1221</v>
      </c>
      <c r="C59" s="236" t="s">
        <v>1364</v>
      </c>
      <c r="D59" s="315"/>
      <c r="E59" s="314"/>
      <c r="F59" s="236"/>
      <c r="G59" s="236"/>
    </row>
    <row r="60" s="305" customFormat="true" ht="8.4" hidden="false" customHeight="true" outlineLevel="0" collapsed="false">
      <c r="A60" s="236" t="s">
        <v>1365</v>
      </c>
      <c r="B60" s="314" t="s">
        <v>1221</v>
      </c>
      <c r="C60" s="236" t="s">
        <v>1366</v>
      </c>
      <c r="D60" s="320" t="s">
        <v>1367</v>
      </c>
      <c r="E60" s="314" t="s">
        <v>1221</v>
      </c>
      <c r="F60" s="313" t="s">
        <v>978</v>
      </c>
      <c r="G60" s="236"/>
    </row>
    <row r="61" s="305" customFormat="true" ht="8.4" hidden="false" customHeight="true" outlineLevel="0" collapsed="false">
      <c r="A61" s="236" t="s">
        <v>242</v>
      </c>
      <c r="B61" s="314" t="s">
        <v>1221</v>
      </c>
      <c r="C61" s="236" t="s">
        <v>1368</v>
      </c>
      <c r="D61" s="315" t="s">
        <v>1369</v>
      </c>
      <c r="E61" s="314" t="s">
        <v>1221</v>
      </c>
      <c r="F61" s="236" t="s">
        <v>1370</v>
      </c>
      <c r="G61" s="236"/>
    </row>
    <row r="62" s="305" customFormat="true" ht="8.4" hidden="false" customHeight="true" outlineLevel="0" collapsed="false">
      <c r="A62" s="236" t="s">
        <v>1371</v>
      </c>
      <c r="B62" s="314" t="s">
        <v>1221</v>
      </c>
      <c r="C62" s="236" t="s">
        <v>1372</v>
      </c>
      <c r="D62" s="315" t="s">
        <v>1373</v>
      </c>
      <c r="E62" s="314" t="s">
        <v>1221</v>
      </c>
      <c r="F62" s="236" t="s">
        <v>1374</v>
      </c>
      <c r="G62" s="236"/>
    </row>
    <row r="63" s="305" customFormat="true" ht="8.4" hidden="false" customHeight="true" outlineLevel="0" collapsed="false">
      <c r="A63" s="236" t="s">
        <v>1375</v>
      </c>
      <c r="B63" s="314" t="s">
        <v>1221</v>
      </c>
      <c r="C63" s="236" t="s">
        <v>1376</v>
      </c>
      <c r="D63" s="315" t="s">
        <v>1377</v>
      </c>
      <c r="E63" s="314" t="s">
        <v>1221</v>
      </c>
      <c r="F63" s="236" t="s">
        <v>1378</v>
      </c>
      <c r="G63" s="236"/>
    </row>
    <row r="64" s="305" customFormat="true" ht="8.4" hidden="false" customHeight="true" outlineLevel="0" collapsed="false">
      <c r="A64" s="236" t="s">
        <v>1379</v>
      </c>
      <c r="B64" s="314" t="s">
        <v>1221</v>
      </c>
      <c r="C64" s="236" t="s">
        <v>1380</v>
      </c>
      <c r="D64" s="321"/>
      <c r="E64" s="322"/>
      <c r="F64" s="323"/>
      <c r="G64" s="236"/>
    </row>
    <row r="65" s="305" customFormat="true" ht="8.4" hidden="false" customHeight="true" outlineLevel="0" collapsed="false">
      <c r="A65" s="236" t="s">
        <v>1381</v>
      </c>
      <c r="B65" s="314" t="s">
        <v>1221</v>
      </c>
      <c r="C65" s="236" t="s">
        <v>1382</v>
      </c>
      <c r="D65" s="320" t="s">
        <v>1383</v>
      </c>
      <c r="E65" s="314" t="s">
        <v>1259</v>
      </c>
      <c r="F65" s="313" t="s">
        <v>303</v>
      </c>
      <c r="G65" s="236"/>
    </row>
    <row r="66" s="305" customFormat="true" ht="8.4" hidden="false" customHeight="true" outlineLevel="0" collapsed="false">
      <c r="A66" s="236" t="s">
        <v>1384</v>
      </c>
      <c r="B66" s="314" t="s">
        <v>1221</v>
      </c>
      <c r="C66" s="236" t="s">
        <v>1385</v>
      </c>
      <c r="D66" s="315" t="s">
        <v>1386</v>
      </c>
      <c r="E66" s="314" t="s">
        <v>1259</v>
      </c>
      <c r="F66" s="236" t="s">
        <v>1387</v>
      </c>
      <c r="G66" s="236"/>
    </row>
    <row r="67" s="305" customFormat="true" ht="8.4" hidden="false" customHeight="true" outlineLevel="0" collapsed="false">
      <c r="A67" s="236" t="s">
        <v>962</v>
      </c>
      <c r="B67" s="314" t="s">
        <v>1221</v>
      </c>
      <c r="C67" s="236" t="s">
        <v>963</v>
      </c>
      <c r="D67" s="315" t="s">
        <v>1388</v>
      </c>
      <c r="E67" s="314" t="s">
        <v>1259</v>
      </c>
      <c r="F67" s="236" t="s">
        <v>1389</v>
      </c>
      <c r="G67" s="236"/>
    </row>
    <row r="68" s="305" customFormat="true" ht="8.4" hidden="false" customHeight="true" outlineLevel="0" collapsed="false">
      <c r="A68" s="236" t="s">
        <v>1390</v>
      </c>
      <c r="B68" s="314" t="s">
        <v>1221</v>
      </c>
      <c r="C68" s="236" t="s">
        <v>1391</v>
      </c>
      <c r="D68" s="315" t="s">
        <v>1392</v>
      </c>
      <c r="E68" s="314" t="s">
        <v>1259</v>
      </c>
      <c r="F68" s="236" t="s">
        <v>1393</v>
      </c>
      <c r="G68" s="236"/>
    </row>
    <row r="69" s="305" customFormat="true" ht="8.4" hidden="false" customHeight="true" outlineLevel="0" collapsed="false">
      <c r="A69" s="236" t="s">
        <v>1394</v>
      </c>
      <c r="B69" s="314" t="s">
        <v>1259</v>
      </c>
      <c r="C69" s="236" t="s">
        <v>1395</v>
      </c>
      <c r="D69" s="315"/>
      <c r="E69" s="314"/>
      <c r="F69" s="236" t="s">
        <v>1396</v>
      </c>
      <c r="G69" s="236"/>
    </row>
    <row r="70" s="305" customFormat="true" ht="8.4" hidden="false" customHeight="true" outlineLevel="0" collapsed="false">
      <c r="A70" s="236" t="s">
        <v>964</v>
      </c>
      <c r="B70" s="314" t="s">
        <v>1259</v>
      </c>
      <c r="C70" s="236" t="s">
        <v>1397</v>
      </c>
      <c r="D70" s="315" t="s">
        <v>1398</v>
      </c>
      <c r="E70" s="314" t="s">
        <v>1259</v>
      </c>
      <c r="F70" s="236" t="s">
        <v>1399</v>
      </c>
      <c r="G70" s="236"/>
    </row>
    <row r="71" s="305" customFormat="true" ht="8.4" hidden="false" customHeight="true" outlineLevel="0" collapsed="false">
      <c r="A71" s="236" t="s">
        <v>1400</v>
      </c>
      <c r="B71" s="314" t="s">
        <v>1259</v>
      </c>
      <c r="C71" s="236" t="s">
        <v>1401</v>
      </c>
      <c r="D71" s="315"/>
      <c r="E71" s="314"/>
      <c r="F71" s="236" t="s">
        <v>1402</v>
      </c>
      <c r="G71" s="236"/>
    </row>
    <row r="72" s="305" customFormat="true" ht="8.4" hidden="false" customHeight="true" outlineLevel="0" collapsed="false">
      <c r="A72" s="236" t="s">
        <v>1403</v>
      </c>
      <c r="B72" s="314" t="s">
        <v>1259</v>
      </c>
      <c r="C72" s="236" t="s">
        <v>1404</v>
      </c>
      <c r="D72" s="315" t="s">
        <v>1405</v>
      </c>
      <c r="E72" s="314" t="s">
        <v>1259</v>
      </c>
      <c r="F72" s="236" t="s">
        <v>1406</v>
      </c>
      <c r="G72" s="236"/>
    </row>
    <row r="73" s="305" customFormat="true" ht="8.4" hidden="false" customHeight="true" outlineLevel="0" collapsed="false">
      <c r="A73" s="236" t="s">
        <v>1407</v>
      </c>
      <c r="B73" s="314" t="s">
        <v>1259</v>
      </c>
      <c r="C73" s="236" t="s">
        <v>1408</v>
      </c>
      <c r="D73" s="315"/>
      <c r="E73" s="314"/>
      <c r="F73" s="236" t="s">
        <v>1409</v>
      </c>
      <c r="G73" s="236"/>
    </row>
    <row r="74" s="305" customFormat="true" ht="8.4" hidden="false" customHeight="true" outlineLevel="0" collapsed="false">
      <c r="A74" s="236" t="s">
        <v>1410</v>
      </c>
      <c r="B74" s="314" t="s">
        <v>1259</v>
      </c>
      <c r="C74" s="236" t="s">
        <v>1411</v>
      </c>
      <c r="D74" s="315" t="s">
        <v>990</v>
      </c>
      <c r="E74" s="314" t="s">
        <v>1259</v>
      </c>
      <c r="F74" s="236" t="s">
        <v>1412</v>
      </c>
      <c r="G74" s="236"/>
    </row>
    <row r="75" s="305" customFormat="true" ht="8.4" hidden="false" customHeight="true" outlineLevel="0" collapsed="false">
      <c r="A75" s="236" t="s">
        <v>1413</v>
      </c>
      <c r="B75" s="314" t="s">
        <v>1221</v>
      </c>
      <c r="C75" s="236" t="s">
        <v>1414</v>
      </c>
      <c r="D75" s="315" t="s">
        <v>1415</v>
      </c>
      <c r="E75" s="314" t="s">
        <v>1259</v>
      </c>
      <c r="F75" s="236" t="s">
        <v>1416</v>
      </c>
      <c r="G75" s="236"/>
    </row>
    <row r="76" s="305" customFormat="true" ht="8.4" hidden="false" customHeight="true" outlineLevel="0" collapsed="false">
      <c r="A76" s="236" t="s">
        <v>245</v>
      </c>
      <c r="B76" s="314" t="s">
        <v>1221</v>
      </c>
      <c r="C76" s="236" t="s">
        <v>1417</v>
      </c>
      <c r="D76" s="321"/>
      <c r="E76" s="322"/>
      <c r="F76" s="323"/>
      <c r="G76" s="236"/>
    </row>
    <row r="77" s="305" customFormat="true" ht="8.4" hidden="false" customHeight="true" outlineLevel="0" collapsed="false">
      <c r="A77" s="236" t="s">
        <v>252</v>
      </c>
      <c r="B77" s="314" t="s">
        <v>1221</v>
      </c>
      <c r="C77" s="236" t="s">
        <v>1418</v>
      </c>
      <c r="D77" s="321"/>
      <c r="E77" s="322"/>
      <c r="F77" s="323"/>
      <c r="G77" s="236"/>
    </row>
    <row r="78" s="305" customFormat="true" ht="8.4" hidden="false" customHeight="true" outlineLevel="0" collapsed="false">
      <c r="A78" s="236" t="s">
        <v>1419</v>
      </c>
      <c r="B78" s="314" t="s">
        <v>1221</v>
      </c>
      <c r="C78" s="236" t="s">
        <v>1420</v>
      </c>
      <c r="D78" s="324"/>
      <c r="E78" s="322"/>
      <c r="F78" s="323"/>
      <c r="G78" s="236"/>
    </row>
    <row r="79" s="305" customFormat="true" ht="8.4" hidden="false" customHeight="true" outlineLevel="0" collapsed="false">
      <c r="A79" s="236" t="s">
        <v>254</v>
      </c>
      <c r="B79" s="314" t="s">
        <v>1221</v>
      </c>
      <c r="C79" s="236" t="s">
        <v>1421</v>
      </c>
      <c r="D79" s="321"/>
      <c r="E79" s="322"/>
      <c r="F79" s="323"/>
      <c r="G79" s="236"/>
    </row>
    <row r="80" s="305" customFormat="true" ht="8.4" hidden="false" customHeight="true" outlineLevel="0" collapsed="false">
      <c r="A80" s="236" t="s">
        <v>1422</v>
      </c>
      <c r="B80" s="314" t="s">
        <v>1221</v>
      </c>
      <c r="C80" s="236" t="s">
        <v>1423</v>
      </c>
      <c r="D80" s="321"/>
      <c r="E80" s="322"/>
      <c r="F80" s="323"/>
      <c r="G80" s="236"/>
    </row>
    <row r="81" s="305" customFormat="true" ht="8.4" hidden="false" customHeight="true" outlineLevel="0" collapsed="false">
      <c r="A81" s="236" t="s">
        <v>260</v>
      </c>
      <c r="B81" s="314" t="s">
        <v>1221</v>
      </c>
      <c r="C81" s="236" t="s">
        <v>1424</v>
      </c>
      <c r="D81" s="321"/>
      <c r="E81" s="322"/>
      <c r="F81" s="323"/>
      <c r="G81" s="236"/>
    </row>
    <row r="82" s="305" customFormat="true" ht="8.4" hidden="false" customHeight="true" outlineLevel="0" collapsed="false">
      <c r="A82" s="236" t="s">
        <v>263</v>
      </c>
      <c r="B82" s="314" t="s">
        <v>1221</v>
      </c>
      <c r="C82" s="236" t="s">
        <v>1425</v>
      </c>
      <c r="D82" s="321"/>
      <c r="E82" s="322"/>
      <c r="F82" s="323"/>
      <c r="G82" s="236"/>
    </row>
    <row r="83" s="305" customFormat="true" ht="8.4" hidden="false" customHeight="true" outlineLevel="0" collapsed="false">
      <c r="A83" s="236" t="s">
        <v>1426</v>
      </c>
      <c r="B83" s="314" t="s">
        <v>1221</v>
      </c>
      <c r="C83" s="236" t="s">
        <v>1427</v>
      </c>
      <c r="D83" s="321"/>
      <c r="E83" s="322"/>
      <c r="F83" s="323"/>
      <c r="G83" s="236"/>
    </row>
    <row r="84" s="305" customFormat="true" ht="8.4" hidden="false" customHeight="true" outlineLevel="0" collapsed="false">
      <c r="A84" s="236" t="s">
        <v>1428</v>
      </c>
      <c r="B84" s="314" t="s">
        <v>1221</v>
      </c>
      <c r="C84" s="236" t="s">
        <v>1429</v>
      </c>
      <c r="D84" s="325"/>
      <c r="E84" s="322"/>
      <c r="F84" s="323"/>
      <c r="G84" s="236"/>
    </row>
    <row r="85" s="305" customFormat="true" ht="8.4" hidden="false" customHeight="true" outlineLevel="0" collapsed="false">
      <c r="A85" s="120"/>
      <c r="B85" s="120"/>
      <c r="C85" s="120"/>
      <c r="D85" s="326"/>
      <c r="E85" s="327"/>
      <c r="F85" s="328"/>
      <c r="G85" s="236"/>
    </row>
    <row r="86" s="305" customFormat="true" ht="8.4" hidden="false" customHeight="true" outlineLevel="0" collapsed="false">
      <c r="A86" s="120"/>
      <c r="B86" s="120"/>
      <c r="C86" s="120"/>
      <c r="D86" s="329"/>
      <c r="E86" s="327"/>
      <c r="F86" s="328"/>
      <c r="G86" s="236"/>
    </row>
    <row r="87" s="305" customFormat="true" ht="8.4" hidden="false" customHeight="true" outlineLevel="0" collapsed="false">
      <c r="A87" s="120"/>
      <c r="B87" s="120"/>
      <c r="C87" s="120"/>
      <c r="D87" s="329"/>
      <c r="E87" s="327"/>
      <c r="F87" s="328"/>
      <c r="G87" s="236"/>
    </row>
    <row r="88" s="305" customFormat="true" ht="8.4" hidden="false" customHeight="true" outlineLevel="0" collapsed="false">
      <c r="A88" s="120"/>
      <c r="B88" s="120"/>
      <c r="C88" s="120"/>
      <c r="D88" s="329"/>
      <c r="E88" s="327"/>
      <c r="F88" s="328"/>
      <c r="G88" s="236"/>
    </row>
    <row r="89" s="305" customFormat="true" ht="8.4" hidden="false" customHeight="true" outlineLevel="0" collapsed="false">
      <c r="A89" s="120"/>
      <c r="B89" s="120"/>
      <c r="C89" s="120"/>
      <c r="D89" s="329"/>
      <c r="E89" s="327"/>
      <c r="F89" s="328"/>
      <c r="G89" s="236"/>
    </row>
    <row r="90" s="305" customFormat="true" ht="8.4" hidden="false" customHeight="true" outlineLevel="0" collapsed="false">
      <c r="A90" s="120"/>
      <c r="B90" s="120"/>
      <c r="C90" s="120"/>
      <c r="D90" s="329"/>
      <c r="E90" s="327"/>
      <c r="F90" s="328"/>
      <c r="G90" s="236"/>
    </row>
    <row r="91" s="305" customFormat="true" ht="8.4" hidden="false" customHeight="true" outlineLevel="0" collapsed="false">
      <c r="A91" s="329"/>
      <c r="B91" s="327"/>
      <c r="C91" s="328"/>
      <c r="D91" s="329"/>
      <c r="E91" s="327"/>
      <c r="F91" s="328"/>
      <c r="G91" s="236"/>
    </row>
    <row r="92" s="305" customFormat="true" ht="8.4" hidden="false" customHeight="true" outlineLevel="0" collapsed="false">
      <c r="A92" s="330"/>
      <c r="B92" s="327"/>
      <c r="C92" s="328"/>
      <c r="D92" s="329"/>
      <c r="E92" s="327"/>
      <c r="F92" s="328"/>
      <c r="G92" s="236"/>
    </row>
    <row r="93" s="305" customFormat="true" ht="8.4" hidden="false" customHeight="true" outlineLevel="0" collapsed="false">
      <c r="A93" s="329"/>
      <c r="B93" s="327"/>
      <c r="C93" s="328"/>
      <c r="D93" s="329"/>
      <c r="E93" s="327"/>
      <c r="F93" s="328"/>
      <c r="G93" s="236"/>
    </row>
    <row r="94" s="305" customFormat="true" ht="8.4" hidden="false" customHeight="true" outlineLevel="0" collapsed="false">
      <c r="A94" s="329"/>
      <c r="B94" s="327"/>
      <c r="C94" s="328"/>
      <c r="D94" s="329"/>
      <c r="E94" s="327"/>
      <c r="F94" s="328"/>
      <c r="G94" s="236"/>
    </row>
    <row r="95" s="305" customFormat="true" ht="8.4" hidden="false" customHeight="true" outlineLevel="0" collapsed="false">
      <c r="A95" s="329"/>
      <c r="B95" s="327"/>
      <c r="C95" s="328"/>
      <c r="D95" s="329"/>
      <c r="E95" s="327"/>
      <c r="F95" s="328"/>
      <c r="G95" s="236"/>
    </row>
    <row r="96" s="305" customFormat="true" ht="8.4" hidden="false" customHeight="true" outlineLevel="0" collapsed="false">
      <c r="A96" s="120"/>
      <c r="B96" s="295"/>
      <c r="C96" s="120"/>
      <c r="D96" s="329"/>
      <c r="E96" s="327"/>
      <c r="F96" s="328"/>
      <c r="G96" s="236"/>
    </row>
    <row r="97" customFormat="false" ht="13.2" hidden="false" customHeight="false" outlineLevel="0" collapsed="false">
      <c r="D97" s="331"/>
      <c r="E97" s="332"/>
      <c r="F97" s="333"/>
    </row>
    <row r="98" customFormat="false" ht="13.2" hidden="false" customHeight="false" outlineLevel="0" collapsed="false">
      <c r="D98" s="326"/>
      <c r="E98" s="295"/>
      <c r="F98" s="334"/>
    </row>
    <row r="99" customFormat="false" ht="13.2" hidden="false" customHeight="false" outlineLevel="0" collapsed="false">
      <c r="D99" s="329"/>
      <c r="E99" s="295"/>
      <c r="F99" s="335"/>
    </row>
    <row r="100" customFormat="false" ht="13.2" hidden="false" customHeight="false" outlineLevel="0" collapsed="false">
      <c r="D100" s="331"/>
      <c r="E100" s="333"/>
      <c r="F100" s="333"/>
    </row>
  </sheetData>
  <hyperlinks>
    <hyperlink ref="A1" location="IHV!E34" display="Anhang"/>
  </hyperlinks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3" t="s">
        <v>307</v>
      </c>
      <c r="B5" s="314"/>
      <c r="C5" s="313" t="s">
        <v>1432</v>
      </c>
      <c r="D5" s="320" t="s">
        <v>1433</v>
      </c>
      <c r="E5" s="314" t="s">
        <v>1259</v>
      </c>
      <c r="F5" s="313" t="s">
        <v>1434</v>
      </c>
      <c r="G5" s="236"/>
    </row>
    <row r="6" s="312" customFormat="true" ht="8.4" hidden="false" customHeight="true" outlineLevel="0" collapsed="false">
      <c r="A6" s="313"/>
      <c r="B6" s="314"/>
      <c r="C6" s="313"/>
      <c r="D6" s="315" t="s">
        <v>482</v>
      </c>
      <c r="E6" s="314" t="s">
        <v>1259</v>
      </c>
      <c r="F6" s="236" t="s">
        <v>1435</v>
      </c>
      <c r="G6" s="236"/>
    </row>
    <row r="7" s="312" customFormat="true" ht="8.4" hidden="false" customHeight="true" outlineLevel="0" collapsed="false">
      <c r="A7" s="342" t="n">
        <v>21</v>
      </c>
      <c r="B7" s="314" t="s">
        <v>1259</v>
      </c>
      <c r="C7" s="236" t="s">
        <v>317</v>
      </c>
      <c r="D7" s="315" t="s">
        <v>1436</v>
      </c>
      <c r="E7" s="314" t="s">
        <v>1259</v>
      </c>
      <c r="F7" s="236" t="s">
        <v>1437</v>
      </c>
      <c r="G7" s="236"/>
    </row>
    <row r="8" s="312" customFormat="true" ht="8.4" hidden="false" customHeight="true" outlineLevel="0" collapsed="false">
      <c r="A8" s="236" t="s">
        <v>1438</v>
      </c>
      <c r="B8" s="314" t="s">
        <v>1259</v>
      </c>
      <c r="C8" s="236" t="s">
        <v>1439</v>
      </c>
      <c r="D8" s="315" t="s">
        <v>484</v>
      </c>
      <c r="E8" s="314" t="s">
        <v>1259</v>
      </c>
      <c r="F8" s="236" t="s">
        <v>1440</v>
      </c>
      <c r="G8" s="236"/>
    </row>
    <row r="9" s="312" customFormat="true" ht="8.4" hidden="false" customHeight="true" outlineLevel="0" collapsed="false">
      <c r="A9" s="236" t="s">
        <v>1441</v>
      </c>
      <c r="B9" s="314" t="s">
        <v>1259</v>
      </c>
      <c r="C9" s="236" t="s">
        <v>1442</v>
      </c>
      <c r="D9" s="315" t="s">
        <v>1033</v>
      </c>
      <c r="E9" s="314" t="s">
        <v>1259</v>
      </c>
      <c r="F9" s="236" t="s">
        <v>1443</v>
      </c>
      <c r="G9" s="236"/>
    </row>
    <row r="10" s="312" customFormat="true" ht="8.4" hidden="false" customHeight="true" outlineLevel="0" collapsed="false">
      <c r="A10" s="236" t="s">
        <v>325</v>
      </c>
      <c r="B10" s="314" t="s">
        <v>1259</v>
      </c>
      <c r="C10" s="236" t="s">
        <v>1444</v>
      </c>
      <c r="D10" s="315" t="s">
        <v>487</v>
      </c>
      <c r="E10" s="314" t="s">
        <v>1259</v>
      </c>
      <c r="F10" s="236" t="s">
        <v>1445</v>
      </c>
      <c r="G10" s="236"/>
    </row>
    <row r="11" s="312" customFormat="true" ht="8.4" hidden="false" customHeight="true" outlineLevel="0" collapsed="false">
      <c r="A11" s="236" t="s">
        <v>1446</v>
      </c>
      <c r="B11" s="314" t="s">
        <v>1259</v>
      </c>
      <c r="C11" s="236" t="s">
        <v>1447</v>
      </c>
      <c r="D11" s="315" t="s">
        <v>490</v>
      </c>
      <c r="E11" s="314" t="s">
        <v>1259</v>
      </c>
      <c r="F11" s="236" t="s">
        <v>1448</v>
      </c>
      <c r="G11" s="236"/>
    </row>
    <row r="12" s="312" customFormat="true" ht="8.4" hidden="false" customHeight="true" outlineLevel="0" collapsed="false">
      <c r="A12" s="236" t="s">
        <v>328</v>
      </c>
      <c r="B12" s="314" t="s">
        <v>1259</v>
      </c>
      <c r="C12" s="236" t="s">
        <v>1449</v>
      </c>
      <c r="D12" s="315"/>
      <c r="E12" s="314"/>
      <c r="F12" s="236" t="s">
        <v>1450</v>
      </c>
      <c r="G12" s="236"/>
    </row>
    <row r="13" s="312" customFormat="true" ht="8.4" hidden="false" customHeight="true" outlineLevel="0" collapsed="false">
      <c r="A13" s="236"/>
      <c r="B13" s="314"/>
      <c r="C13" s="236" t="s">
        <v>1451</v>
      </c>
      <c r="D13" s="315" t="s">
        <v>493</v>
      </c>
      <c r="E13" s="314" t="s">
        <v>1259</v>
      </c>
      <c r="F13" s="236" t="s">
        <v>1452</v>
      </c>
      <c r="G13" s="236"/>
    </row>
    <row r="14" s="312" customFormat="true" ht="8.4" hidden="false" customHeight="true" outlineLevel="0" collapsed="false">
      <c r="A14" s="236" t="s">
        <v>336</v>
      </c>
      <c r="B14" s="314" t="s">
        <v>1259</v>
      </c>
      <c r="C14" s="236" t="s">
        <v>1453</v>
      </c>
      <c r="D14" s="315" t="s">
        <v>495</v>
      </c>
      <c r="E14" s="314" t="s">
        <v>1259</v>
      </c>
      <c r="F14" s="236" t="s">
        <v>1454</v>
      </c>
      <c r="G14" s="236"/>
    </row>
    <row r="15" s="312" customFormat="true" ht="8.4" hidden="false" customHeight="true" outlineLevel="0" collapsed="false">
      <c r="A15" s="236"/>
      <c r="B15" s="314"/>
      <c r="C15" s="236" t="s">
        <v>1455</v>
      </c>
      <c r="D15" s="315" t="s">
        <v>497</v>
      </c>
      <c r="E15" s="314" t="s">
        <v>1259</v>
      </c>
      <c r="F15" s="236" t="s">
        <v>1456</v>
      </c>
      <c r="G15" s="236"/>
    </row>
    <row r="16" s="312" customFormat="true" ht="8.4" hidden="false" customHeight="true" outlineLevel="0" collapsed="false">
      <c r="A16" s="236" t="s">
        <v>339</v>
      </c>
      <c r="B16" s="314" t="s">
        <v>1259</v>
      </c>
      <c r="C16" s="236" t="s">
        <v>1457</v>
      </c>
      <c r="D16" s="315"/>
      <c r="E16" s="314"/>
      <c r="F16" s="236"/>
      <c r="G16" s="236"/>
    </row>
    <row r="17" s="312" customFormat="true" ht="8.4" hidden="false" customHeight="true" outlineLevel="0" collapsed="false">
      <c r="A17" s="236"/>
      <c r="B17" s="314"/>
      <c r="C17" s="236" t="s">
        <v>1458</v>
      </c>
      <c r="D17" s="320" t="s">
        <v>1459</v>
      </c>
      <c r="E17" s="314" t="s">
        <v>1259</v>
      </c>
      <c r="F17" s="313" t="s">
        <v>1460</v>
      </c>
      <c r="G17" s="236"/>
    </row>
    <row r="18" s="312" customFormat="true" ht="8.4" hidden="false" customHeight="true" outlineLevel="0" collapsed="false">
      <c r="A18" s="236" t="s">
        <v>1461</v>
      </c>
      <c r="B18" s="314" t="s">
        <v>1259</v>
      </c>
      <c r="C18" s="236" t="s">
        <v>1462</v>
      </c>
      <c r="D18" s="320"/>
      <c r="E18" s="314"/>
      <c r="F18" s="313" t="s">
        <v>1463</v>
      </c>
      <c r="G18" s="236"/>
    </row>
    <row r="19" s="312" customFormat="true" ht="8.4" hidden="false" customHeight="true" outlineLevel="0" collapsed="false">
      <c r="A19" s="236" t="s">
        <v>1464</v>
      </c>
      <c r="B19" s="314" t="s">
        <v>1259</v>
      </c>
      <c r="C19" s="236" t="s">
        <v>1465</v>
      </c>
      <c r="D19" s="315" t="s">
        <v>1466</v>
      </c>
      <c r="E19" s="314" t="s">
        <v>1259</v>
      </c>
      <c r="F19" s="236" t="s">
        <v>1467</v>
      </c>
      <c r="G19" s="236"/>
    </row>
    <row r="20" s="312" customFormat="true" ht="8.4" hidden="false" customHeight="true" outlineLevel="0" collapsed="false">
      <c r="A20" s="236"/>
      <c r="B20" s="314"/>
      <c r="C20" s="236"/>
      <c r="D20" s="315" t="s">
        <v>1468</v>
      </c>
      <c r="E20" s="314" t="s">
        <v>1259</v>
      </c>
      <c r="F20" s="236" t="s">
        <v>1469</v>
      </c>
      <c r="G20" s="236"/>
    </row>
    <row r="21" s="312" customFormat="true" ht="8.4" hidden="false" customHeight="true" outlineLevel="0" collapsed="false">
      <c r="A21" s="316" t="n">
        <v>22</v>
      </c>
      <c r="B21" s="314" t="s">
        <v>1221</v>
      </c>
      <c r="C21" s="236" t="s">
        <v>1470</v>
      </c>
      <c r="D21" s="315" t="s">
        <v>511</v>
      </c>
      <c r="E21" s="314" t="s">
        <v>1259</v>
      </c>
      <c r="F21" s="236" t="s">
        <v>1471</v>
      </c>
      <c r="G21" s="236"/>
    </row>
    <row r="22" s="312" customFormat="true" ht="8.4" hidden="false" customHeight="true" outlineLevel="0" collapsed="false">
      <c r="A22" s="316"/>
      <c r="B22" s="314"/>
      <c r="C22" s="236" t="s">
        <v>1472</v>
      </c>
      <c r="D22" s="315" t="s">
        <v>1473</v>
      </c>
      <c r="E22" s="314" t="s">
        <v>1259</v>
      </c>
      <c r="F22" s="236" t="s">
        <v>1474</v>
      </c>
      <c r="G22" s="236"/>
    </row>
    <row r="23" s="312" customFormat="true" ht="8.4" hidden="false" customHeight="true" outlineLevel="0" collapsed="false">
      <c r="A23" s="236" t="s">
        <v>352</v>
      </c>
      <c r="B23" s="314" t="s">
        <v>1221</v>
      </c>
      <c r="C23" s="236" t="s">
        <v>353</v>
      </c>
      <c r="D23" s="315" t="s">
        <v>1475</v>
      </c>
      <c r="E23" s="314" t="s">
        <v>1259</v>
      </c>
      <c r="F23" s="236" t="s">
        <v>1476</v>
      </c>
      <c r="G23" s="236"/>
    </row>
    <row r="24" s="312" customFormat="true" ht="8.4" hidden="false" customHeight="true" outlineLevel="0" collapsed="false">
      <c r="A24" s="236" t="s">
        <v>360</v>
      </c>
      <c r="B24" s="314" t="s">
        <v>1221</v>
      </c>
      <c r="C24" s="236" t="s">
        <v>1477</v>
      </c>
      <c r="D24" s="315" t="s">
        <v>1478</v>
      </c>
      <c r="E24" s="314" t="s">
        <v>1259</v>
      </c>
      <c r="F24" s="236" t="s">
        <v>1479</v>
      </c>
      <c r="G24" s="236"/>
    </row>
    <row r="25" s="312" customFormat="true" ht="8.4" hidden="false" customHeight="true" outlineLevel="0" collapsed="false">
      <c r="A25" s="236" t="s">
        <v>367</v>
      </c>
      <c r="B25" s="314" t="s">
        <v>1221</v>
      </c>
      <c r="C25" s="236" t="s">
        <v>1480</v>
      </c>
      <c r="D25" s="315"/>
      <c r="E25" s="314"/>
      <c r="F25" s="236" t="s">
        <v>1481</v>
      </c>
      <c r="G25" s="236"/>
    </row>
    <row r="26" s="312" customFormat="true" ht="8.4" hidden="false" customHeight="true" outlineLevel="0" collapsed="false">
      <c r="A26" s="236" t="s">
        <v>375</v>
      </c>
      <c r="B26" s="314" t="s">
        <v>1221</v>
      </c>
      <c r="C26" s="236" t="s">
        <v>1482</v>
      </c>
      <c r="D26" s="315" t="s">
        <v>1483</v>
      </c>
      <c r="E26" s="314" t="s">
        <v>1259</v>
      </c>
      <c r="F26" s="236" t="s">
        <v>1484</v>
      </c>
      <c r="G26" s="236"/>
    </row>
    <row r="27" s="312" customFormat="true" ht="8.4" hidden="false" customHeight="true" outlineLevel="0" collapsed="false">
      <c r="A27" s="236" t="s">
        <v>378</v>
      </c>
      <c r="B27" s="314" t="s">
        <v>1221</v>
      </c>
      <c r="C27" s="236" t="s">
        <v>1485</v>
      </c>
      <c r="D27" s="315" t="s">
        <v>514</v>
      </c>
      <c r="E27" s="314" t="s">
        <v>1259</v>
      </c>
      <c r="F27" s="236" t="s">
        <v>1486</v>
      </c>
      <c r="G27" s="236"/>
    </row>
    <row r="28" s="312" customFormat="true" ht="8.4" hidden="false" customHeight="true" outlineLevel="0" collapsed="false">
      <c r="A28" s="236" t="s">
        <v>1487</v>
      </c>
      <c r="B28" s="314" t="s">
        <v>1221</v>
      </c>
      <c r="C28" s="236" t="s">
        <v>1488</v>
      </c>
      <c r="D28" s="315" t="s">
        <v>1489</v>
      </c>
      <c r="E28" s="314" t="s">
        <v>1259</v>
      </c>
      <c r="F28" s="236" t="s">
        <v>1490</v>
      </c>
      <c r="G28" s="236"/>
    </row>
    <row r="29" s="312" customFormat="true" ht="8.4" hidden="false" customHeight="true" outlineLevel="0" collapsed="false">
      <c r="A29" s="236" t="s">
        <v>381</v>
      </c>
      <c r="B29" s="314" t="s">
        <v>1221</v>
      </c>
      <c r="C29" s="236" t="s">
        <v>310</v>
      </c>
      <c r="D29" s="315" t="s">
        <v>1491</v>
      </c>
      <c r="E29" s="314" t="s">
        <v>1259</v>
      </c>
      <c r="F29" s="236" t="s">
        <v>1492</v>
      </c>
      <c r="G29" s="236"/>
    </row>
    <row r="30" s="312" customFormat="true" ht="8.4" hidden="false" customHeight="true" outlineLevel="0" collapsed="false">
      <c r="A30" s="236" t="s">
        <v>386</v>
      </c>
      <c r="B30" s="314" t="s">
        <v>1221</v>
      </c>
      <c r="C30" s="236" t="s">
        <v>1493</v>
      </c>
      <c r="D30" s="315" t="s">
        <v>1494</v>
      </c>
      <c r="E30" s="314" t="s">
        <v>1259</v>
      </c>
      <c r="F30" s="236" t="s">
        <v>1495</v>
      </c>
      <c r="G30" s="236"/>
    </row>
    <row r="31" s="312" customFormat="true" ht="8.4" hidden="false" customHeight="true" outlineLevel="0" collapsed="false">
      <c r="A31" s="236" t="s">
        <v>388</v>
      </c>
      <c r="B31" s="314" t="s">
        <v>1221</v>
      </c>
      <c r="C31" s="236" t="s">
        <v>1496</v>
      </c>
      <c r="D31" s="315"/>
      <c r="E31" s="314"/>
      <c r="F31" s="236" t="s">
        <v>1497</v>
      </c>
      <c r="G31" s="236"/>
    </row>
    <row r="32" s="312" customFormat="true" ht="8.4" hidden="false" customHeight="true" outlineLevel="0" collapsed="false">
      <c r="A32" s="236" t="s">
        <v>394</v>
      </c>
      <c r="B32" s="314" t="s">
        <v>1221</v>
      </c>
      <c r="C32" s="236" t="s">
        <v>395</v>
      </c>
      <c r="D32" s="315" t="s">
        <v>1498</v>
      </c>
      <c r="E32" s="314" t="s">
        <v>1259</v>
      </c>
      <c r="F32" s="236" t="s">
        <v>1499</v>
      </c>
      <c r="G32" s="236"/>
    </row>
    <row r="33" s="312" customFormat="true" ht="8.4" hidden="false" customHeight="true" outlineLevel="0" collapsed="false">
      <c r="A33" s="236" t="s">
        <v>396</v>
      </c>
      <c r="B33" s="314" t="s">
        <v>1221</v>
      </c>
      <c r="C33" s="236" t="s">
        <v>1500</v>
      </c>
      <c r="D33" s="315" t="s">
        <v>1049</v>
      </c>
      <c r="E33" s="314" t="s">
        <v>1259</v>
      </c>
      <c r="F33" s="236" t="s">
        <v>1501</v>
      </c>
      <c r="G33" s="236"/>
    </row>
    <row r="34" s="312" customFormat="true" ht="8.4" hidden="false" customHeight="true" outlineLevel="0" collapsed="false">
      <c r="A34" s="236" t="s">
        <v>400</v>
      </c>
      <c r="B34" s="314" t="s">
        <v>1221</v>
      </c>
      <c r="C34" s="236" t="s">
        <v>1502</v>
      </c>
      <c r="D34" s="315" t="s">
        <v>1503</v>
      </c>
      <c r="E34" s="314" t="s">
        <v>1259</v>
      </c>
      <c r="F34" s="236" t="s">
        <v>1504</v>
      </c>
      <c r="G34" s="236"/>
    </row>
    <row r="35" s="312" customFormat="true" ht="8.4" hidden="false" customHeight="true" outlineLevel="0" collapsed="false">
      <c r="A35" s="236" t="s">
        <v>403</v>
      </c>
      <c r="B35" s="314" t="s">
        <v>1221</v>
      </c>
      <c r="C35" s="236" t="s">
        <v>1505</v>
      </c>
      <c r="D35" s="315" t="s">
        <v>1506</v>
      </c>
      <c r="E35" s="314" t="s">
        <v>1259</v>
      </c>
      <c r="F35" s="236" t="s">
        <v>1507</v>
      </c>
      <c r="G35" s="236"/>
    </row>
    <row r="36" s="312" customFormat="true" ht="8.4" hidden="false" customHeight="true" outlineLevel="0" collapsed="false">
      <c r="A36" s="236" t="s">
        <v>413</v>
      </c>
      <c r="B36" s="314" t="s">
        <v>1221</v>
      </c>
      <c r="C36" s="236" t="s">
        <v>1508</v>
      </c>
      <c r="D36" s="315" t="s">
        <v>1509</v>
      </c>
      <c r="E36" s="314" t="s">
        <v>1259</v>
      </c>
      <c r="F36" s="236" t="s">
        <v>1510</v>
      </c>
      <c r="G36" s="236"/>
    </row>
    <row r="37" s="312" customFormat="true" ht="8.4" hidden="false" customHeight="true" outlineLevel="0" collapsed="false">
      <c r="A37" s="236" t="s">
        <v>416</v>
      </c>
      <c r="B37" s="314" t="s">
        <v>1221</v>
      </c>
      <c r="C37" s="236" t="s">
        <v>1511</v>
      </c>
      <c r="D37" s="315" t="s">
        <v>517</v>
      </c>
      <c r="E37" s="314" t="s">
        <v>1259</v>
      </c>
      <c r="F37" s="236" t="s">
        <v>1512</v>
      </c>
      <c r="G37" s="236"/>
    </row>
    <row r="38" s="312" customFormat="true" ht="8.4" hidden="false" customHeight="true" outlineLevel="0" collapsed="false">
      <c r="A38" s="236" t="s">
        <v>1513</v>
      </c>
      <c r="B38" s="314" t="s">
        <v>1221</v>
      </c>
      <c r="C38" s="236" t="s">
        <v>1514</v>
      </c>
      <c r="D38" s="315" t="s">
        <v>1515</v>
      </c>
      <c r="E38" s="314" t="s">
        <v>1259</v>
      </c>
      <c r="F38" s="236" t="s">
        <v>1516</v>
      </c>
      <c r="G38" s="236"/>
    </row>
    <row r="39" s="312" customFormat="true" ht="8.4" hidden="false" customHeight="true" outlineLevel="0" collapsed="false">
      <c r="A39" s="236"/>
      <c r="B39" s="314"/>
      <c r="C39" s="236"/>
      <c r="D39" s="315" t="s">
        <v>1517</v>
      </c>
      <c r="E39" s="314" t="s">
        <v>1259</v>
      </c>
      <c r="F39" s="236" t="s">
        <v>1518</v>
      </c>
      <c r="G39" s="236"/>
    </row>
    <row r="40" s="312" customFormat="true" ht="8.4" hidden="false" customHeight="true" outlineLevel="0" collapsed="false">
      <c r="A40" s="343" t="s">
        <v>1519</v>
      </c>
      <c r="B40" s="314" t="s">
        <v>1225</v>
      </c>
      <c r="C40" s="313" t="s">
        <v>1520</v>
      </c>
      <c r="D40" s="315" t="s">
        <v>1521</v>
      </c>
      <c r="E40" s="314" t="s">
        <v>1259</v>
      </c>
      <c r="F40" s="236" t="s">
        <v>1522</v>
      </c>
      <c r="G40" s="236"/>
    </row>
    <row r="41" s="312" customFormat="true" ht="8.4" hidden="false" customHeight="true" outlineLevel="0" collapsed="false">
      <c r="A41" s="343"/>
      <c r="B41" s="314"/>
      <c r="C41" s="313" t="s">
        <v>1523</v>
      </c>
      <c r="D41" s="315" t="s">
        <v>519</v>
      </c>
      <c r="E41" s="314" t="s">
        <v>1259</v>
      </c>
      <c r="F41" s="236" t="s">
        <v>1524</v>
      </c>
      <c r="G41" s="236"/>
    </row>
    <row r="42" s="312" customFormat="true" ht="8.4" hidden="false" customHeight="true" outlineLevel="0" collapsed="false">
      <c r="A42" s="236" t="s">
        <v>1525</v>
      </c>
      <c r="B42" s="314" t="s">
        <v>1225</v>
      </c>
      <c r="C42" s="236" t="s">
        <v>1526</v>
      </c>
      <c r="D42" s="315"/>
      <c r="E42" s="314"/>
      <c r="F42" s="236" t="s">
        <v>1527</v>
      </c>
      <c r="G42" s="236"/>
    </row>
    <row r="43" s="312" customFormat="true" ht="8.4" hidden="false" customHeight="true" outlineLevel="0" collapsed="false">
      <c r="A43" s="236" t="s">
        <v>1528</v>
      </c>
      <c r="B43" s="314" t="s">
        <v>1225</v>
      </c>
      <c r="C43" s="236" t="s">
        <v>1529</v>
      </c>
      <c r="D43" s="315" t="s">
        <v>1530</v>
      </c>
      <c r="E43" s="314" t="s">
        <v>1259</v>
      </c>
      <c r="F43" s="236" t="s">
        <v>1531</v>
      </c>
      <c r="G43" s="236"/>
    </row>
    <row r="44" s="312" customFormat="true" ht="8.4" hidden="false" customHeight="true" outlineLevel="0" collapsed="false">
      <c r="A44" s="236" t="s">
        <v>1532</v>
      </c>
      <c r="B44" s="314" t="s">
        <v>1225</v>
      </c>
      <c r="C44" s="236" t="s">
        <v>1533</v>
      </c>
      <c r="D44" s="315" t="s">
        <v>522</v>
      </c>
      <c r="E44" s="314" t="s">
        <v>1259</v>
      </c>
      <c r="F44" s="236" t="s">
        <v>1534</v>
      </c>
      <c r="G44" s="236"/>
    </row>
    <row r="45" s="312" customFormat="true" ht="8.4" hidden="false" customHeight="true" outlineLevel="0" collapsed="false">
      <c r="A45" s="236"/>
      <c r="B45" s="314"/>
      <c r="C45" s="236"/>
      <c r="D45" s="315" t="s">
        <v>1535</v>
      </c>
      <c r="E45" s="314" t="s">
        <v>1259</v>
      </c>
      <c r="F45" s="236" t="s">
        <v>1536</v>
      </c>
      <c r="G45" s="236"/>
    </row>
    <row r="46" s="312" customFormat="true" ht="8.4" hidden="false" customHeight="true" outlineLevel="0" collapsed="false">
      <c r="A46" s="343" t="s">
        <v>1537</v>
      </c>
      <c r="B46" s="314"/>
      <c r="C46" s="313" t="s">
        <v>1538</v>
      </c>
      <c r="D46" s="315" t="s">
        <v>1539</v>
      </c>
      <c r="E46" s="314" t="s">
        <v>1259</v>
      </c>
      <c r="F46" s="236" t="s">
        <v>1540</v>
      </c>
      <c r="G46" s="236"/>
    </row>
    <row r="47" s="312" customFormat="true" ht="8.4" hidden="false" customHeight="true" outlineLevel="0" collapsed="false">
      <c r="A47" s="236" t="s">
        <v>1541</v>
      </c>
      <c r="B47" s="314" t="s">
        <v>1259</v>
      </c>
      <c r="C47" s="236" t="s">
        <v>1542</v>
      </c>
      <c r="D47" s="315" t="s">
        <v>1543</v>
      </c>
      <c r="E47" s="314" t="s">
        <v>1259</v>
      </c>
      <c r="F47" s="236" t="s">
        <v>1544</v>
      </c>
      <c r="G47" s="236"/>
    </row>
    <row r="48" s="312" customFormat="true" ht="8.4" hidden="false" customHeight="true" outlineLevel="0" collapsed="false">
      <c r="A48" s="236" t="s">
        <v>1545</v>
      </c>
      <c r="B48" s="314" t="s">
        <v>1259</v>
      </c>
      <c r="C48" s="236" t="s">
        <v>1546</v>
      </c>
      <c r="D48" s="315" t="s">
        <v>1547</v>
      </c>
      <c r="E48" s="314" t="s">
        <v>1259</v>
      </c>
      <c r="F48" s="236" t="s">
        <v>1548</v>
      </c>
      <c r="G48" s="236"/>
    </row>
    <row r="49" s="312" customFormat="true" ht="8.4" hidden="false" customHeight="true" outlineLevel="0" collapsed="false">
      <c r="A49" s="236" t="s">
        <v>1549</v>
      </c>
      <c r="B49" s="314" t="s">
        <v>1259</v>
      </c>
      <c r="C49" s="236" t="s">
        <v>1550</v>
      </c>
      <c r="D49" s="315"/>
      <c r="E49" s="314"/>
      <c r="F49" s="236" t="s">
        <v>1551</v>
      </c>
      <c r="G49" s="236"/>
    </row>
    <row r="50" s="312" customFormat="true" ht="8.4" hidden="false" customHeight="true" outlineLevel="0" collapsed="false">
      <c r="A50" s="236" t="s">
        <v>1552</v>
      </c>
      <c r="B50" s="314" t="s">
        <v>1259</v>
      </c>
      <c r="C50" s="236" t="s">
        <v>1553</v>
      </c>
      <c r="D50" s="315" t="s">
        <v>1554</v>
      </c>
      <c r="E50" s="314" t="s">
        <v>1259</v>
      </c>
      <c r="F50" s="236" t="s">
        <v>1555</v>
      </c>
      <c r="G50" s="236"/>
    </row>
    <row r="51" s="312" customFormat="true" ht="8.4" hidden="false" customHeight="true" outlineLevel="0" collapsed="false">
      <c r="A51" s="236"/>
      <c r="B51" s="314"/>
      <c r="C51" s="236" t="s">
        <v>1556</v>
      </c>
      <c r="D51" s="315"/>
      <c r="E51" s="314"/>
      <c r="F51" s="236" t="s">
        <v>1557</v>
      </c>
      <c r="G51" s="236"/>
    </row>
    <row r="52" s="312" customFormat="true" ht="8.4" hidden="false" customHeight="true" outlineLevel="0" collapsed="false">
      <c r="A52" s="236" t="s">
        <v>434</v>
      </c>
      <c r="B52" s="314" t="s">
        <v>1259</v>
      </c>
      <c r="C52" s="236" t="s">
        <v>1558</v>
      </c>
      <c r="D52" s="315" t="s">
        <v>1559</v>
      </c>
      <c r="E52" s="314" t="s">
        <v>1259</v>
      </c>
      <c r="F52" s="236" t="s">
        <v>1560</v>
      </c>
      <c r="G52" s="236"/>
    </row>
    <row r="53" s="312" customFormat="true" ht="8.4" hidden="false" customHeight="true" outlineLevel="0" collapsed="false">
      <c r="A53" s="236" t="s">
        <v>1561</v>
      </c>
      <c r="B53" s="314" t="s">
        <v>1259</v>
      </c>
      <c r="C53" s="236" t="s">
        <v>1562</v>
      </c>
      <c r="D53" s="315"/>
      <c r="E53" s="314"/>
      <c r="F53" s="236" t="s">
        <v>1563</v>
      </c>
      <c r="G53" s="236"/>
    </row>
    <row r="54" s="312" customFormat="true" ht="8.4" hidden="false" customHeight="true" outlineLevel="0" collapsed="false">
      <c r="A54" s="236" t="s">
        <v>1564</v>
      </c>
      <c r="B54" s="314" t="s">
        <v>1259</v>
      </c>
      <c r="C54" s="236" t="s">
        <v>1565</v>
      </c>
      <c r="D54" s="315" t="s">
        <v>1055</v>
      </c>
      <c r="E54" s="314" t="s">
        <v>1259</v>
      </c>
      <c r="F54" s="236" t="s">
        <v>1555</v>
      </c>
      <c r="G54" s="236"/>
    </row>
    <row r="55" s="312" customFormat="true" ht="8.4" hidden="false" customHeight="true" outlineLevel="0" collapsed="false">
      <c r="A55" s="236" t="s">
        <v>1566</v>
      </c>
      <c r="B55" s="314" t="s">
        <v>1259</v>
      </c>
      <c r="C55" s="236" t="s">
        <v>1567</v>
      </c>
      <c r="D55" s="321"/>
      <c r="E55" s="323"/>
      <c r="F55" s="323" t="s">
        <v>1568</v>
      </c>
      <c r="G55" s="236"/>
    </row>
    <row r="56" s="312" customFormat="true" ht="8.4" hidden="false" customHeight="true" outlineLevel="0" collapsed="false">
      <c r="A56" s="236" t="s">
        <v>1569</v>
      </c>
      <c r="B56" s="314" t="s">
        <v>1259</v>
      </c>
      <c r="C56" s="236" t="s">
        <v>1570</v>
      </c>
      <c r="D56" s="321"/>
      <c r="E56" s="323"/>
      <c r="F56" s="323"/>
      <c r="G56" s="236"/>
    </row>
    <row r="57" s="312" customFormat="true" ht="8.4" hidden="false" customHeight="true" outlineLevel="0" collapsed="false">
      <c r="A57" s="236"/>
      <c r="B57" s="314"/>
      <c r="C57" s="236" t="s">
        <v>1571</v>
      </c>
      <c r="D57" s="319" t="s">
        <v>525</v>
      </c>
      <c r="E57" s="314"/>
      <c r="F57" s="313" t="s">
        <v>1572</v>
      </c>
      <c r="G57" s="236"/>
    </row>
    <row r="58" s="312" customFormat="true" ht="8.4" hidden="false" customHeight="true" outlineLevel="0" collapsed="false">
      <c r="A58" s="236" t="s">
        <v>1573</v>
      </c>
      <c r="B58" s="314" t="s">
        <v>1259</v>
      </c>
      <c r="C58" s="236" t="s">
        <v>1574</v>
      </c>
      <c r="D58" s="319"/>
      <c r="E58" s="314"/>
      <c r="F58" s="313" t="s">
        <v>1575</v>
      </c>
      <c r="G58" s="236"/>
    </row>
    <row r="59" s="312" customFormat="true" ht="8.4" hidden="false" customHeight="true" outlineLevel="0" collapsed="false">
      <c r="A59" s="236" t="s">
        <v>1576</v>
      </c>
      <c r="B59" s="314" t="s">
        <v>1221</v>
      </c>
      <c r="C59" s="236" t="s">
        <v>1577</v>
      </c>
      <c r="D59" s="318" t="n">
        <v>27</v>
      </c>
      <c r="E59" s="314" t="s">
        <v>1259</v>
      </c>
      <c r="F59" s="236" t="s">
        <v>1578</v>
      </c>
      <c r="G59" s="236"/>
    </row>
    <row r="60" s="312" customFormat="true" ht="8.4" hidden="false" customHeight="true" outlineLevel="0" collapsed="false">
      <c r="A60" s="236" t="s">
        <v>447</v>
      </c>
      <c r="B60" s="314" t="s">
        <v>1221</v>
      </c>
      <c r="C60" s="236" t="s">
        <v>1579</v>
      </c>
      <c r="D60" s="315" t="s">
        <v>1580</v>
      </c>
      <c r="E60" s="314" t="s">
        <v>1259</v>
      </c>
      <c r="F60" s="236" t="s">
        <v>1581</v>
      </c>
      <c r="G60" s="236"/>
    </row>
    <row r="61" s="312" customFormat="true" ht="8.4" hidden="false" customHeight="true" outlineLevel="0" collapsed="false">
      <c r="A61" s="236" t="s">
        <v>450</v>
      </c>
      <c r="B61" s="314" t="s">
        <v>1221</v>
      </c>
      <c r="C61" s="236" t="s">
        <v>1582</v>
      </c>
      <c r="D61" s="315" t="s">
        <v>1583</v>
      </c>
      <c r="E61" s="314" t="s">
        <v>1259</v>
      </c>
      <c r="F61" s="236" t="s">
        <v>1584</v>
      </c>
      <c r="G61" s="236"/>
    </row>
    <row r="62" s="312" customFormat="true" ht="8.4" hidden="false" customHeight="true" outlineLevel="0" collapsed="false">
      <c r="A62" s="236"/>
      <c r="B62" s="314"/>
      <c r="C62" s="236" t="s">
        <v>1585</v>
      </c>
      <c r="D62" s="315" t="s">
        <v>1586</v>
      </c>
      <c r="E62" s="314" t="s">
        <v>1259</v>
      </c>
      <c r="F62" s="236" t="s">
        <v>1587</v>
      </c>
      <c r="G62" s="236"/>
    </row>
    <row r="63" s="312" customFormat="true" ht="8.4" hidden="false" customHeight="true" outlineLevel="0" collapsed="false">
      <c r="A63" s="236" t="s">
        <v>1588</v>
      </c>
      <c r="B63" s="314" t="s">
        <v>1221</v>
      </c>
      <c r="C63" s="236" t="s">
        <v>1589</v>
      </c>
      <c r="D63" s="315"/>
      <c r="E63" s="314"/>
      <c r="F63" s="236" t="s">
        <v>1590</v>
      </c>
      <c r="G63" s="236"/>
    </row>
    <row r="64" s="312" customFormat="true" ht="8.4" hidden="false" customHeight="true" outlineLevel="0" collapsed="false">
      <c r="A64" s="236"/>
      <c r="B64" s="314"/>
      <c r="C64" s="236" t="s">
        <v>1591</v>
      </c>
      <c r="D64" s="315" t="s">
        <v>539</v>
      </c>
      <c r="E64" s="314" t="s">
        <v>1259</v>
      </c>
      <c r="F64" s="236" t="s">
        <v>1592</v>
      </c>
      <c r="G64" s="236"/>
    </row>
    <row r="65" s="312" customFormat="true" ht="8.4" hidden="false" customHeight="true" outlineLevel="0" collapsed="false">
      <c r="A65" s="236" t="s">
        <v>457</v>
      </c>
      <c r="B65" s="314" t="s">
        <v>1221</v>
      </c>
      <c r="C65" s="236" t="s">
        <v>1593</v>
      </c>
      <c r="D65" s="315"/>
      <c r="E65" s="314"/>
      <c r="F65" s="236" t="s">
        <v>1594</v>
      </c>
      <c r="G65" s="236"/>
    </row>
    <row r="66" s="312" customFormat="true" ht="8.4" hidden="false" customHeight="true" outlineLevel="0" collapsed="false">
      <c r="A66" s="236" t="s">
        <v>460</v>
      </c>
      <c r="B66" s="314" t="s">
        <v>1221</v>
      </c>
      <c r="C66" s="236" t="s">
        <v>1595</v>
      </c>
      <c r="D66" s="315" t="s">
        <v>1596</v>
      </c>
      <c r="E66" s="314" t="s">
        <v>1259</v>
      </c>
      <c r="F66" s="236" t="s">
        <v>1597</v>
      </c>
      <c r="G66" s="236"/>
    </row>
    <row r="67" s="312" customFormat="true" ht="8.4" hidden="false" customHeight="true" outlineLevel="0" collapsed="false">
      <c r="A67" s="236" t="s">
        <v>1598</v>
      </c>
      <c r="B67" s="314" t="s">
        <v>1259</v>
      </c>
      <c r="C67" s="236" t="s">
        <v>1599</v>
      </c>
      <c r="D67" s="315" t="s">
        <v>1600</v>
      </c>
      <c r="E67" s="314" t="s">
        <v>1259</v>
      </c>
      <c r="F67" s="236" t="s">
        <v>1601</v>
      </c>
      <c r="G67" s="236"/>
    </row>
    <row r="68" s="312" customFormat="true" ht="8.4" hidden="false" customHeight="true" outlineLevel="0" collapsed="false">
      <c r="A68" s="236" t="s">
        <v>1602</v>
      </c>
      <c r="B68" s="314" t="s">
        <v>1259</v>
      </c>
      <c r="C68" s="236" t="s">
        <v>1603</v>
      </c>
      <c r="D68" s="315" t="s">
        <v>1604</v>
      </c>
      <c r="E68" s="314" t="s">
        <v>1259</v>
      </c>
      <c r="F68" s="236" t="s">
        <v>1605</v>
      </c>
      <c r="G68" s="236"/>
    </row>
    <row r="69" s="312" customFormat="true" ht="8.4" hidden="false" customHeight="true" outlineLevel="0" collapsed="false">
      <c r="A69" s="236" t="s">
        <v>1606</v>
      </c>
      <c r="B69" s="314" t="s">
        <v>1259</v>
      </c>
      <c r="C69" s="236" t="s">
        <v>1607</v>
      </c>
      <c r="D69" s="315" t="s">
        <v>1608</v>
      </c>
      <c r="E69" s="314" t="s">
        <v>1259</v>
      </c>
      <c r="F69" s="236" t="s">
        <v>1609</v>
      </c>
      <c r="G69" s="236"/>
    </row>
    <row r="70" s="312" customFormat="true" ht="8.4" hidden="false" customHeight="true" outlineLevel="0" collapsed="false">
      <c r="A70" s="236" t="s">
        <v>467</v>
      </c>
      <c r="B70" s="314" t="s">
        <v>1259</v>
      </c>
      <c r="C70" s="236" t="s">
        <v>1610</v>
      </c>
      <c r="D70" s="315" t="s">
        <v>542</v>
      </c>
      <c r="E70" s="314" t="s">
        <v>1259</v>
      </c>
      <c r="F70" s="236" t="s">
        <v>1611</v>
      </c>
      <c r="G70" s="236"/>
    </row>
    <row r="71" s="312" customFormat="true" ht="8.4" hidden="false" customHeight="true" outlineLevel="0" collapsed="false">
      <c r="A71" s="236" t="s">
        <v>469</v>
      </c>
      <c r="B71" s="314" t="s">
        <v>1259</v>
      </c>
      <c r="C71" s="236" t="s">
        <v>1612</v>
      </c>
      <c r="D71" s="315" t="s">
        <v>1613</v>
      </c>
      <c r="E71" s="314" t="s">
        <v>1259</v>
      </c>
      <c r="F71" s="236" t="s">
        <v>1614</v>
      </c>
      <c r="G71" s="236"/>
    </row>
    <row r="72" s="312" customFormat="true" ht="8.4" hidden="false" customHeight="true" outlineLevel="0" collapsed="false">
      <c r="A72" s="236" t="s">
        <v>1615</v>
      </c>
      <c r="B72" s="314" t="s">
        <v>1259</v>
      </c>
      <c r="C72" s="236" t="s">
        <v>1616</v>
      </c>
      <c r="D72" s="315" t="s">
        <v>1617</v>
      </c>
      <c r="E72" s="314" t="s">
        <v>1259</v>
      </c>
      <c r="F72" s="236" t="s">
        <v>1618</v>
      </c>
      <c r="G72" s="236"/>
    </row>
    <row r="73" s="312" customFormat="true" ht="8.4" hidden="false" customHeight="true" outlineLevel="0" collapsed="false">
      <c r="A73" s="236" t="s">
        <v>471</v>
      </c>
      <c r="B73" s="314" t="s">
        <v>1259</v>
      </c>
      <c r="C73" s="236" t="s">
        <v>1619</v>
      </c>
      <c r="D73" s="315" t="s">
        <v>544</v>
      </c>
      <c r="E73" s="314" t="s">
        <v>1259</v>
      </c>
      <c r="F73" s="236" t="s">
        <v>1620</v>
      </c>
      <c r="G73" s="236"/>
    </row>
    <row r="74" s="312" customFormat="true" ht="8.4" hidden="false" customHeight="true" outlineLevel="0" collapsed="false">
      <c r="A74" s="236" t="s">
        <v>1621</v>
      </c>
      <c r="B74" s="314" t="s">
        <v>1259</v>
      </c>
      <c r="C74" s="236" t="s">
        <v>1622</v>
      </c>
      <c r="D74" s="315" t="s">
        <v>1623</v>
      </c>
      <c r="E74" s="314" t="s">
        <v>1259</v>
      </c>
      <c r="F74" s="236" t="s">
        <v>1624</v>
      </c>
      <c r="G74" s="236"/>
    </row>
    <row r="75" s="312" customFormat="true" ht="8.4" hidden="false" customHeight="true" outlineLevel="0" collapsed="false">
      <c r="A75" s="329"/>
      <c r="B75" s="323"/>
      <c r="C75" s="323"/>
      <c r="D75" s="315" t="s">
        <v>552</v>
      </c>
      <c r="E75" s="314" t="s">
        <v>1259</v>
      </c>
      <c r="F75" s="236" t="s">
        <v>1625</v>
      </c>
      <c r="G75" s="236"/>
    </row>
    <row r="76" s="312" customFormat="true" ht="8.4" hidden="false" customHeight="true" outlineLevel="0" collapsed="false">
      <c r="A76" s="329"/>
      <c r="B76" s="323"/>
      <c r="C76" s="323"/>
      <c r="D76" s="315" t="s">
        <v>554</v>
      </c>
      <c r="E76" s="314" t="s">
        <v>1259</v>
      </c>
      <c r="F76" s="236" t="s">
        <v>1626</v>
      </c>
      <c r="G76" s="236"/>
    </row>
    <row r="77" s="312" customFormat="true" ht="8.4" hidden="false" customHeight="true" outlineLevel="0" collapsed="false">
      <c r="A77" s="329"/>
      <c r="B77" s="323"/>
      <c r="C77" s="323"/>
      <c r="D77" s="315" t="s">
        <v>1627</v>
      </c>
      <c r="E77" s="314" t="s">
        <v>1259</v>
      </c>
      <c r="F77" s="236" t="s">
        <v>1628</v>
      </c>
      <c r="G77" s="236"/>
    </row>
    <row r="78" s="312" customFormat="true" ht="8.4" hidden="false" customHeight="true" outlineLevel="0" collapsed="false">
      <c r="A78" s="329"/>
      <c r="B78" s="323"/>
      <c r="C78" s="323"/>
      <c r="D78" s="315" t="s">
        <v>556</v>
      </c>
      <c r="E78" s="314" t="s">
        <v>1259</v>
      </c>
      <c r="F78" s="236" t="s">
        <v>557</v>
      </c>
      <c r="G78" s="236"/>
    </row>
    <row r="79" s="312" customFormat="true" ht="8.4" hidden="false" customHeight="true" outlineLevel="0" collapsed="false">
      <c r="A79" s="329"/>
      <c r="B79" s="323"/>
      <c r="C79" s="323"/>
      <c r="D79" s="315" t="s">
        <v>1629</v>
      </c>
      <c r="E79" s="314" t="s">
        <v>1259</v>
      </c>
      <c r="F79" s="236" t="s">
        <v>1630</v>
      </c>
      <c r="G79" s="236"/>
    </row>
    <row r="80" s="312" customFormat="true" ht="8.4" hidden="false" customHeight="true" outlineLevel="0" collapsed="false">
      <c r="A80" s="329"/>
      <c r="B80" s="323"/>
      <c r="C80" s="323"/>
      <c r="D80" s="315" t="s">
        <v>559</v>
      </c>
      <c r="E80" s="314" t="s">
        <v>1259</v>
      </c>
      <c r="F80" s="236" t="s">
        <v>560</v>
      </c>
      <c r="G80" s="236"/>
    </row>
    <row r="81" s="312" customFormat="true" ht="8.4" hidden="false" customHeight="true" outlineLevel="0" collapsed="false">
      <c r="A81" s="329"/>
      <c r="B81" s="323"/>
      <c r="C81" s="323"/>
      <c r="D81" s="315" t="s">
        <v>1068</v>
      </c>
      <c r="E81" s="314" t="s">
        <v>1259</v>
      </c>
      <c r="F81" s="236" t="s">
        <v>1069</v>
      </c>
      <c r="G81" s="236"/>
    </row>
    <row r="82" s="312" customFormat="true" ht="8.4" hidden="false" customHeight="true" outlineLevel="0" collapsed="false">
      <c r="A82" s="329"/>
      <c r="B82" s="323"/>
      <c r="C82" s="323"/>
      <c r="D82" s="329"/>
      <c r="E82" s="323"/>
      <c r="F82" s="323"/>
      <c r="G82" s="236"/>
    </row>
    <row r="83" s="312" customFormat="true" ht="8.4" hidden="false" customHeight="true" outlineLevel="0" collapsed="false">
      <c r="A83" s="329"/>
      <c r="B83" s="323"/>
      <c r="C83" s="323"/>
      <c r="D83" s="329"/>
      <c r="E83" s="323"/>
      <c r="F83" s="323"/>
      <c r="G83" s="236"/>
    </row>
    <row r="84" s="312" customFormat="true" ht="8.4" hidden="false" customHeight="true" outlineLevel="0" collapsed="false">
      <c r="A84" s="329"/>
      <c r="B84" s="328"/>
      <c r="C84" s="328"/>
      <c r="D84" s="329"/>
      <c r="E84" s="328"/>
      <c r="F84" s="328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9"/>
      <c r="E86" s="328"/>
      <c r="F86" s="328"/>
      <c r="G86" s="236"/>
    </row>
    <row r="87" s="312" customFormat="true" ht="8.4" hidden="false" customHeight="true" outlineLevel="0" collapsed="false">
      <c r="A87" s="329"/>
      <c r="B87" s="332"/>
      <c r="C87" s="344"/>
      <c r="D87" s="329"/>
      <c r="E87" s="328"/>
      <c r="F87" s="328"/>
      <c r="G87" s="236"/>
    </row>
    <row r="88" s="312" customFormat="true" ht="8.4" hidden="false" customHeight="true" outlineLevel="0" collapsed="false">
      <c r="A88" s="329"/>
      <c r="B88" s="332"/>
      <c r="C88" s="344"/>
      <c r="D88" s="329"/>
      <c r="E88" s="328"/>
      <c r="F88" s="328"/>
      <c r="G88" s="236"/>
    </row>
    <row r="89" s="312" customFormat="true" ht="8.4" hidden="false" customHeight="true" outlineLevel="0" collapsed="false">
      <c r="A89" s="329"/>
      <c r="B89" s="332"/>
      <c r="C89" s="344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32"/>
      <c r="C90" s="344"/>
      <c r="D90" s="329"/>
      <c r="E90" s="328"/>
      <c r="F90" s="328"/>
      <c r="G90" s="236"/>
    </row>
    <row r="91" customFormat="false" ht="13.2" hidden="false" customHeight="false" outlineLevel="0" collapsed="false">
      <c r="A91" s="329"/>
      <c r="B91" s="332"/>
      <c r="C91" s="344"/>
      <c r="D91" s="329"/>
      <c r="E91" s="328"/>
      <c r="F91" s="328"/>
    </row>
    <row r="92" customFormat="false" ht="13.2" hidden="false" customHeight="false" outlineLevel="0" collapsed="false">
      <c r="D92" s="329"/>
      <c r="E92" s="328"/>
      <c r="F92" s="328"/>
    </row>
    <row r="93" customFormat="false" ht="13.2" hidden="false" customHeight="false" outlineLevel="0" collapsed="false">
      <c r="D93" s="329"/>
      <c r="E93" s="328"/>
      <c r="F93" s="328"/>
    </row>
    <row r="94" customFormat="false" ht="13.2" hidden="false" customHeight="false" outlineLevel="0" collapsed="false">
      <c r="D94" s="329"/>
      <c r="E94" s="328"/>
      <c r="F94" s="328"/>
    </row>
    <row r="95" customFormat="false" ht="13.2" hidden="false" customHeight="false" outlineLevel="0" collapsed="false">
      <c r="D95" s="329"/>
      <c r="E95" s="328"/>
      <c r="F95" s="328"/>
    </row>
    <row r="96" customFormat="false" ht="13.2" hidden="false" customHeight="false" outlineLevel="0" collapsed="false">
      <c r="D96" s="329"/>
      <c r="E96" s="328"/>
      <c r="F96" s="328"/>
    </row>
    <row r="97" customFormat="false" ht="13.2" hidden="false" customHeight="false" outlineLevel="0" collapsed="false">
      <c r="D97" s="329"/>
      <c r="E97" s="328"/>
      <c r="F97" s="328"/>
    </row>
    <row r="98" customFormat="false" ht="13.2" hidden="false" customHeight="false" outlineLevel="0" collapsed="false">
      <c r="D98" s="329"/>
      <c r="E98" s="328"/>
      <c r="F98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6" t="n">
        <v>28</v>
      </c>
      <c r="B5" s="314"/>
      <c r="C5" s="236" t="s">
        <v>1631</v>
      </c>
      <c r="D5" s="318" t="n">
        <v>31</v>
      </c>
      <c r="E5" s="236"/>
      <c r="F5" s="236" t="s">
        <v>1632</v>
      </c>
      <c r="G5" s="236"/>
    </row>
    <row r="6" s="312" customFormat="true" ht="8.4" hidden="false" customHeight="true" outlineLevel="0" collapsed="false">
      <c r="A6" s="236" t="s">
        <v>1633</v>
      </c>
      <c r="B6" s="314" t="s">
        <v>1634</v>
      </c>
      <c r="C6" s="236" t="s">
        <v>1635</v>
      </c>
      <c r="D6" s="345" t="s">
        <v>1636</v>
      </c>
      <c r="E6" s="314" t="s">
        <v>1634</v>
      </c>
      <c r="F6" s="236" t="s">
        <v>1637</v>
      </c>
      <c r="G6" s="236"/>
    </row>
    <row r="7" s="312" customFormat="true" ht="8.4" hidden="false" customHeight="true" outlineLevel="0" collapsed="false">
      <c r="A7" s="236" t="s">
        <v>571</v>
      </c>
      <c r="B7" s="314" t="s">
        <v>1634</v>
      </c>
      <c r="C7" s="236" t="s">
        <v>1638</v>
      </c>
      <c r="D7" s="315" t="s">
        <v>1639</v>
      </c>
      <c r="E7" s="314" t="s">
        <v>1259</v>
      </c>
      <c r="F7" s="236" t="s">
        <v>1640</v>
      </c>
      <c r="G7" s="236"/>
    </row>
    <row r="8" s="312" customFormat="true" ht="8.4" hidden="false" customHeight="true" outlineLevel="0" collapsed="false">
      <c r="A8" s="236" t="s">
        <v>573</v>
      </c>
      <c r="B8" s="314" t="s">
        <v>1634</v>
      </c>
      <c r="C8" s="236" t="s">
        <v>1641</v>
      </c>
      <c r="D8" s="315" t="s">
        <v>1642</v>
      </c>
      <c r="E8" s="314" t="s">
        <v>1259</v>
      </c>
      <c r="F8" s="236" t="s">
        <v>1643</v>
      </c>
      <c r="G8" s="236"/>
    </row>
    <row r="9" s="312" customFormat="true" ht="8.4" hidden="false" customHeight="true" outlineLevel="0" collapsed="false">
      <c r="A9" s="236" t="s">
        <v>1644</v>
      </c>
      <c r="B9" s="314" t="s">
        <v>1634</v>
      </c>
      <c r="C9" s="236" t="s">
        <v>1645</v>
      </c>
      <c r="D9" s="315" t="s">
        <v>1646</v>
      </c>
      <c r="E9" s="314" t="s">
        <v>1259</v>
      </c>
      <c r="F9" s="236" t="s">
        <v>1647</v>
      </c>
      <c r="G9" s="236"/>
    </row>
    <row r="10" s="312" customFormat="true" ht="8.4" hidden="false" customHeight="true" outlineLevel="0" collapsed="false">
      <c r="A10" s="236"/>
      <c r="B10" s="314"/>
      <c r="C10" s="236" t="s">
        <v>1648</v>
      </c>
      <c r="D10" s="315" t="s">
        <v>1649</v>
      </c>
      <c r="E10" s="314" t="s">
        <v>1259</v>
      </c>
      <c r="F10" s="236" t="s">
        <v>1650</v>
      </c>
      <c r="G10" s="236"/>
    </row>
    <row r="11" s="312" customFormat="true" ht="8.4" hidden="false" customHeight="true" outlineLevel="0" collapsed="false">
      <c r="A11" s="236"/>
      <c r="B11" s="314"/>
      <c r="C11" s="236" t="s">
        <v>1651</v>
      </c>
      <c r="D11" s="315" t="s">
        <v>1652</v>
      </c>
      <c r="E11" s="314" t="s">
        <v>1259</v>
      </c>
      <c r="F11" s="236" t="s">
        <v>1653</v>
      </c>
      <c r="G11" s="236"/>
    </row>
    <row r="12" s="312" customFormat="true" ht="8.4" hidden="false" customHeight="true" outlineLevel="0" collapsed="false">
      <c r="A12" s="236" t="s">
        <v>576</v>
      </c>
      <c r="B12" s="314" t="s">
        <v>1634</v>
      </c>
      <c r="C12" s="236" t="s">
        <v>1645</v>
      </c>
      <c r="D12" s="315" t="s">
        <v>719</v>
      </c>
      <c r="E12" s="314" t="s">
        <v>1259</v>
      </c>
      <c r="F12" s="236" t="s">
        <v>1654</v>
      </c>
      <c r="G12" s="236"/>
    </row>
    <row r="13" s="312" customFormat="true" ht="8.4" hidden="false" customHeight="true" outlineLevel="0" collapsed="false">
      <c r="A13" s="236"/>
      <c r="B13" s="314"/>
      <c r="C13" s="236" t="s">
        <v>1655</v>
      </c>
      <c r="D13" s="315"/>
      <c r="E13" s="314"/>
      <c r="F13" s="236" t="s">
        <v>1656</v>
      </c>
      <c r="G13" s="236"/>
    </row>
    <row r="14" s="312" customFormat="true" ht="8.4" hidden="false" customHeight="true" outlineLevel="0" collapsed="false">
      <c r="A14" s="236" t="s">
        <v>579</v>
      </c>
      <c r="B14" s="314" t="s">
        <v>1634</v>
      </c>
      <c r="C14" s="236" t="s">
        <v>1657</v>
      </c>
      <c r="D14" s="315" t="s">
        <v>722</v>
      </c>
      <c r="E14" s="314" t="s">
        <v>1259</v>
      </c>
      <c r="F14" s="236" t="s">
        <v>1658</v>
      </c>
      <c r="G14" s="236"/>
    </row>
    <row r="15" s="312" customFormat="true" ht="8.4" hidden="false" customHeight="true" outlineLevel="0" collapsed="false">
      <c r="A15" s="236" t="s">
        <v>1659</v>
      </c>
      <c r="B15" s="314" t="s">
        <v>1634</v>
      </c>
      <c r="C15" s="236" t="s">
        <v>1660</v>
      </c>
      <c r="D15" s="315"/>
      <c r="E15" s="314"/>
      <c r="F15" s="236"/>
      <c r="G15" s="236"/>
    </row>
    <row r="16" s="312" customFormat="true" ht="8.4" hidden="false" customHeight="true" outlineLevel="0" collapsed="false">
      <c r="A16" s="236" t="s">
        <v>1661</v>
      </c>
      <c r="B16" s="314" t="s">
        <v>1259</v>
      </c>
      <c r="C16" s="236" t="s">
        <v>1662</v>
      </c>
      <c r="D16" s="318" t="n">
        <v>32</v>
      </c>
      <c r="E16" s="314"/>
      <c r="F16" s="236" t="s">
        <v>1663</v>
      </c>
      <c r="G16" s="236"/>
    </row>
    <row r="17" s="312" customFormat="true" ht="8.4" hidden="false" customHeight="true" outlineLevel="0" collapsed="false">
      <c r="A17" s="236"/>
      <c r="B17" s="314"/>
      <c r="C17" s="236" t="s">
        <v>1664</v>
      </c>
      <c r="D17" s="315" t="s">
        <v>1665</v>
      </c>
      <c r="E17" s="314" t="s">
        <v>1259</v>
      </c>
      <c r="F17" s="236" t="s">
        <v>1666</v>
      </c>
      <c r="G17" s="236"/>
    </row>
    <row r="18" s="312" customFormat="true" ht="8.4" hidden="false" customHeight="true" outlineLevel="0" collapsed="false">
      <c r="A18" s="236" t="s">
        <v>1667</v>
      </c>
      <c r="B18" s="314" t="s">
        <v>1259</v>
      </c>
      <c r="C18" s="236" t="s">
        <v>1668</v>
      </c>
      <c r="D18" s="315" t="s">
        <v>1669</v>
      </c>
      <c r="E18" s="314" t="s">
        <v>1634</v>
      </c>
      <c r="F18" s="236" t="s">
        <v>1670</v>
      </c>
      <c r="G18" s="236"/>
    </row>
    <row r="19" s="312" customFormat="true" ht="8.4" hidden="false" customHeight="true" outlineLevel="0" collapsed="false">
      <c r="A19" s="236"/>
      <c r="B19" s="314"/>
      <c r="C19" s="236" t="s">
        <v>1671</v>
      </c>
      <c r="D19" s="315"/>
      <c r="E19" s="314"/>
      <c r="F19" s="236" t="s">
        <v>1672</v>
      </c>
      <c r="G19" s="236"/>
    </row>
    <row r="20" s="312" customFormat="true" ht="8.4" hidden="false" customHeight="true" outlineLevel="0" collapsed="false">
      <c r="A20" s="236" t="s">
        <v>590</v>
      </c>
      <c r="B20" s="314" t="s">
        <v>1259</v>
      </c>
      <c r="C20" s="236" t="s">
        <v>1673</v>
      </c>
      <c r="D20" s="315" t="s">
        <v>1674</v>
      </c>
      <c r="E20" s="314" t="s">
        <v>1675</v>
      </c>
      <c r="F20" s="236" t="s">
        <v>1676</v>
      </c>
      <c r="G20" s="236"/>
    </row>
    <row r="21" s="312" customFormat="true" ht="8.4" hidden="false" customHeight="true" outlineLevel="0" collapsed="false">
      <c r="A21" s="236" t="s">
        <v>598</v>
      </c>
      <c r="B21" s="314" t="s">
        <v>1259</v>
      </c>
      <c r="C21" s="236" t="s">
        <v>1677</v>
      </c>
      <c r="D21" s="315"/>
      <c r="E21" s="314"/>
      <c r="F21" s="236" t="s">
        <v>1678</v>
      </c>
      <c r="G21" s="236"/>
    </row>
    <row r="22" s="312" customFormat="true" ht="8.4" hidden="false" customHeight="true" outlineLevel="0" collapsed="false">
      <c r="A22" s="236" t="s">
        <v>1679</v>
      </c>
      <c r="B22" s="314" t="s">
        <v>1259</v>
      </c>
      <c r="C22" s="236" t="s">
        <v>1680</v>
      </c>
      <c r="D22" s="315"/>
      <c r="E22" s="314"/>
      <c r="F22" s="236"/>
      <c r="G22" s="236"/>
    </row>
    <row r="23" s="312" customFormat="true" ht="8.4" hidden="false" customHeight="true" outlineLevel="0" collapsed="false">
      <c r="A23" s="236"/>
      <c r="B23" s="314"/>
      <c r="C23" s="236" t="s">
        <v>1681</v>
      </c>
      <c r="D23" s="318" t="n">
        <v>33</v>
      </c>
      <c r="E23" s="314"/>
      <c r="F23" s="236" t="s">
        <v>1682</v>
      </c>
      <c r="G23" s="236"/>
    </row>
    <row r="24" s="312" customFormat="true" ht="8.4" hidden="false" customHeight="true" outlineLevel="0" collapsed="false">
      <c r="A24" s="236" t="s">
        <v>604</v>
      </c>
      <c r="B24" s="314" t="s">
        <v>1259</v>
      </c>
      <c r="C24" s="236" t="s">
        <v>1683</v>
      </c>
      <c r="D24" s="318"/>
      <c r="E24" s="314"/>
      <c r="F24" s="236" t="s">
        <v>1684</v>
      </c>
      <c r="G24" s="236"/>
    </row>
    <row r="25" s="312" customFormat="true" ht="8.4" hidden="false" customHeight="true" outlineLevel="0" collapsed="false">
      <c r="A25" s="236" t="s">
        <v>607</v>
      </c>
      <c r="B25" s="314" t="s">
        <v>1259</v>
      </c>
      <c r="C25" s="236" t="s">
        <v>1685</v>
      </c>
      <c r="D25" s="315" t="s">
        <v>1686</v>
      </c>
      <c r="E25" s="314" t="s">
        <v>1634</v>
      </c>
      <c r="F25" s="236" t="s">
        <v>1687</v>
      </c>
      <c r="G25" s="236"/>
    </row>
    <row r="26" s="312" customFormat="true" ht="8.4" hidden="false" customHeight="true" outlineLevel="0" collapsed="false">
      <c r="A26" s="236" t="s">
        <v>609</v>
      </c>
      <c r="B26" s="314" t="s">
        <v>1259</v>
      </c>
      <c r="C26" s="236" t="s">
        <v>1688</v>
      </c>
      <c r="D26" s="315"/>
      <c r="E26" s="314"/>
      <c r="F26" s="236" t="s">
        <v>1324</v>
      </c>
      <c r="G26" s="236"/>
    </row>
    <row r="27" s="312" customFormat="true" ht="8.4" hidden="false" customHeight="true" outlineLevel="0" collapsed="false">
      <c r="A27" s="236" t="s">
        <v>1689</v>
      </c>
      <c r="B27" s="314" t="s">
        <v>1259</v>
      </c>
      <c r="C27" s="236" t="s">
        <v>1690</v>
      </c>
      <c r="D27" s="315" t="s">
        <v>1691</v>
      </c>
      <c r="E27" s="314" t="s">
        <v>1634</v>
      </c>
      <c r="F27" s="236" t="s">
        <v>1692</v>
      </c>
      <c r="G27" s="236"/>
    </row>
    <row r="28" s="312" customFormat="true" ht="8.4" hidden="false" customHeight="true" outlineLevel="0" collapsed="false">
      <c r="A28" s="236" t="s">
        <v>1693</v>
      </c>
      <c r="B28" s="314" t="s">
        <v>1259</v>
      </c>
      <c r="C28" s="236" t="s">
        <v>1694</v>
      </c>
      <c r="D28" s="315"/>
      <c r="E28" s="314"/>
      <c r="F28" s="236" t="s">
        <v>1695</v>
      </c>
      <c r="G28" s="236"/>
    </row>
    <row r="29" s="312" customFormat="true" ht="8.4" hidden="false" customHeight="true" outlineLevel="0" collapsed="false">
      <c r="A29" s="236"/>
      <c r="B29" s="314"/>
      <c r="C29" s="236" t="s">
        <v>1696</v>
      </c>
      <c r="D29" s="315" t="s">
        <v>1697</v>
      </c>
      <c r="E29" s="314" t="s">
        <v>1634</v>
      </c>
      <c r="F29" s="236" t="s">
        <v>1698</v>
      </c>
      <c r="G29" s="236"/>
    </row>
    <row r="30" s="312" customFormat="true" ht="8.4" hidden="false" customHeight="true" outlineLevel="0" collapsed="false">
      <c r="A30" s="236" t="s">
        <v>612</v>
      </c>
      <c r="B30" s="314" t="s">
        <v>1259</v>
      </c>
      <c r="C30" s="236" t="s">
        <v>1699</v>
      </c>
      <c r="D30" s="315" t="s">
        <v>1700</v>
      </c>
      <c r="E30" s="314" t="s">
        <v>1675</v>
      </c>
      <c r="F30" s="236" t="s">
        <v>1701</v>
      </c>
      <c r="G30" s="236"/>
    </row>
    <row r="31" s="312" customFormat="true" ht="8.4" hidden="false" customHeight="true" outlineLevel="0" collapsed="false">
      <c r="A31" s="236"/>
      <c r="B31" s="314"/>
      <c r="C31" s="236" t="s">
        <v>1702</v>
      </c>
      <c r="D31" s="315" t="s">
        <v>1703</v>
      </c>
      <c r="E31" s="314" t="s">
        <v>1675</v>
      </c>
      <c r="F31" s="236" t="s">
        <v>1704</v>
      </c>
      <c r="G31" s="236"/>
    </row>
    <row r="32" s="312" customFormat="true" ht="8.4" hidden="false" customHeight="true" outlineLevel="0" collapsed="false">
      <c r="A32" s="236" t="s">
        <v>1089</v>
      </c>
      <c r="B32" s="314" t="s">
        <v>1259</v>
      </c>
      <c r="C32" s="236" t="s">
        <v>1705</v>
      </c>
      <c r="D32" s="315"/>
      <c r="E32" s="314"/>
      <c r="F32" s="236"/>
      <c r="G32" s="236"/>
    </row>
    <row r="33" s="312" customFormat="true" ht="8.4" hidden="false" customHeight="true" outlineLevel="0" collapsed="false">
      <c r="A33" s="236" t="s">
        <v>615</v>
      </c>
      <c r="B33" s="314" t="s">
        <v>1259</v>
      </c>
      <c r="C33" s="236" t="s">
        <v>1706</v>
      </c>
      <c r="D33" s="319" t="s">
        <v>772</v>
      </c>
      <c r="E33" s="314"/>
      <c r="F33" s="313" t="s">
        <v>773</v>
      </c>
      <c r="G33" s="236"/>
    </row>
    <row r="34" s="312" customFormat="true" ht="8.4" hidden="false" customHeight="true" outlineLevel="0" collapsed="false">
      <c r="A34" s="236" t="s">
        <v>1093</v>
      </c>
      <c r="B34" s="314" t="s">
        <v>1259</v>
      </c>
      <c r="C34" s="236" t="s">
        <v>1707</v>
      </c>
      <c r="D34" s="319"/>
      <c r="E34" s="314"/>
      <c r="F34" s="313"/>
      <c r="G34" s="236"/>
    </row>
    <row r="35" s="312" customFormat="true" ht="8.4" hidden="false" customHeight="true" outlineLevel="0" collapsed="false">
      <c r="A35" s="236"/>
      <c r="B35" s="314"/>
      <c r="C35" s="236"/>
      <c r="D35" s="318" t="n">
        <v>34</v>
      </c>
      <c r="E35" s="314" t="s">
        <v>1634</v>
      </c>
      <c r="F35" s="236" t="s">
        <v>1708</v>
      </c>
      <c r="G35" s="236"/>
    </row>
    <row r="36" s="312" customFormat="true" ht="8.4" hidden="false" customHeight="true" outlineLevel="0" collapsed="false">
      <c r="A36" s="343" t="s">
        <v>1709</v>
      </c>
      <c r="B36" s="314"/>
      <c r="C36" s="313" t="s">
        <v>619</v>
      </c>
      <c r="D36" s="315" t="s">
        <v>1710</v>
      </c>
      <c r="E36" s="314" t="s">
        <v>1634</v>
      </c>
      <c r="F36" s="236" t="s">
        <v>1711</v>
      </c>
      <c r="G36" s="236"/>
    </row>
    <row r="37" s="312" customFormat="true" ht="8.4" hidden="false" customHeight="true" outlineLevel="0" collapsed="false">
      <c r="A37" s="236" t="s">
        <v>1712</v>
      </c>
      <c r="B37" s="314" t="s">
        <v>1634</v>
      </c>
      <c r="C37" s="236" t="s">
        <v>1713</v>
      </c>
      <c r="D37" s="315" t="s">
        <v>1714</v>
      </c>
      <c r="E37" s="314" t="s">
        <v>1634</v>
      </c>
      <c r="F37" s="236" t="s">
        <v>1715</v>
      </c>
      <c r="G37" s="236"/>
    </row>
    <row r="38" s="312" customFormat="true" ht="8.4" hidden="false" customHeight="true" outlineLevel="0" collapsed="false">
      <c r="A38" s="236"/>
      <c r="B38" s="314"/>
      <c r="C38" s="236" t="s">
        <v>1716</v>
      </c>
      <c r="D38" s="315" t="s">
        <v>1717</v>
      </c>
      <c r="E38" s="314" t="s">
        <v>1634</v>
      </c>
      <c r="F38" s="236" t="s">
        <v>1718</v>
      </c>
      <c r="G38" s="236"/>
    </row>
    <row r="39" s="312" customFormat="true" ht="8.4" hidden="false" customHeight="true" outlineLevel="0" collapsed="false">
      <c r="A39" s="236" t="s">
        <v>623</v>
      </c>
      <c r="B39" s="314" t="s">
        <v>1634</v>
      </c>
      <c r="C39" s="236" t="s">
        <v>1719</v>
      </c>
      <c r="D39" s="315"/>
      <c r="E39" s="314"/>
      <c r="F39" s="236" t="s">
        <v>1720</v>
      </c>
      <c r="G39" s="236"/>
    </row>
    <row r="40" s="312" customFormat="true" ht="8.4" hidden="false" customHeight="true" outlineLevel="0" collapsed="false">
      <c r="A40" s="236" t="s">
        <v>626</v>
      </c>
      <c r="B40" s="314" t="s">
        <v>1634</v>
      </c>
      <c r="C40" s="236" t="s">
        <v>1721</v>
      </c>
      <c r="D40" s="315"/>
      <c r="E40" s="314"/>
      <c r="F40" s="236"/>
      <c r="G40" s="236"/>
    </row>
    <row r="41" s="312" customFormat="true" ht="8.4" hidden="false" customHeight="true" outlineLevel="0" collapsed="false">
      <c r="A41" s="236" t="s">
        <v>1722</v>
      </c>
      <c r="B41" s="314" t="s">
        <v>1634</v>
      </c>
      <c r="C41" s="236" t="s">
        <v>1723</v>
      </c>
      <c r="D41" s="318" t="n">
        <v>35</v>
      </c>
      <c r="E41" s="314"/>
      <c r="F41" s="236" t="s">
        <v>791</v>
      </c>
      <c r="G41" s="236"/>
    </row>
    <row r="42" s="312" customFormat="true" ht="8.4" hidden="false" customHeight="true" outlineLevel="0" collapsed="false">
      <c r="A42" s="236" t="s">
        <v>633</v>
      </c>
      <c r="B42" s="314" t="s">
        <v>1634</v>
      </c>
      <c r="C42" s="236" t="s">
        <v>1724</v>
      </c>
      <c r="D42" s="315" t="s">
        <v>1725</v>
      </c>
      <c r="E42" s="314" t="s">
        <v>1634</v>
      </c>
      <c r="F42" s="236" t="s">
        <v>1726</v>
      </c>
      <c r="G42" s="236"/>
    </row>
    <row r="43" s="312" customFormat="true" ht="8.4" hidden="false" customHeight="true" outlineLevel="0" collapsed="false">
      <c r="A43" s="236"/>
      <c r="B43" s="314"/>
      <c r="C43" s="236" t="s">
        <v>1727</v>
      </c>
      <c r="D43" s="315" t="s">
        <v>1728</v>
      </c>
      <c r="E43" s="314" t="s">
        <v>1634</v>
      </c>
      <c r="F43" s="236" t="s">
        <v>1729</v>
      </c>
      <c r="G43" s="236"/>
    </row>
    <row r="44" s="312" customFormat="true" ht="8.4" hidden="false" customHeight="true" outlineLevel="0" collapsed="false">
      <c r="A44" s="236" t="s">
        <v>1730</v>
      </c>
      <c r="B44" s="314" t="s">
        <v>1634</v>
      </c>
      <c r="C44" s="346" t="s">
        <v>1731</v>
      </c>
      <c r="D44" s="315" t="s">
        <v>1732</v>
      </c>
      <c r="E44" s="314" t="s">
        <v>1634</v>
      </c>
      <c r="F44" s="236" t="s">
        <v>1733</v>
      </c>
      <c r="G44" s="236"/>
    </row>
    <row r="45" s="312" customFormat="true" ht="8.4" hidden="false" customHeight="true" outlineLevel="0" collapsed="false">
      <c r="A45" s="236" t="s">
        <v>636</v>
      </c>
      <c r="B45" s="314" t="s">
        <v>1634</v>
      </c>
      <c r="C45" s="236" t="s">
        <v>1734</v>
      </c>
      <c r="D45" s="315" t="s">
        <v>1735</v>
      </c>
      <c r="E45" s="314" t="s">
        <v>1634</v>
      </c>
      <c r="F45" s="236" t="s">
        <v>793</v>
      </c>
      <c r="G45" s="236"/>
    </row>
    <row r="46" s="312" customFormat="true" ht="8.4" hidden="false" customHeight="true" outlineLevel="0" collapsed="false">
      <c r="A46" s="236" t="s">
        <v>638</v>
      </c>
      <c r="B46" s="314" t="s">
        <v>1634</v>
      </c>
      <c r="C46" s="236" t="s">
        <v>1736</v>
      </c>
      <c r="D46" s="315" t="s">
        <v>1737</v>
      </c>
      <c r="E46" s="314" t="s">
        <v>1634</v>
      </c>
      <c r="F46" s="236" t="s">
        <v>1738</v>
      </c>
      <c r="G46" s="236"/>
    </row>
    <row r="47" s="312" customFormat="true" ht="8.4" hidden="false" customHeight="true" outlineLevel="0" collapsed="false">
      <c r="A47" s="236" t="s">
        <v>644</v>
      </c>
      <c r="B47" s="314" t="s">
        <v>1634</v>
      </c>
      <c r="C47" s="236" t="s">
        <v>1739</v>
      </c>
      <c r="D47" s="315" t="s">
        <v>1740</v>
      </c>
      <c r="E47" s="314" t="s">
        <v>1675</v>
      </c>
      <c r="F47" s="236" t="s">
        <v>1741</v>
      </c>
      <c r="G47" s="236"/>
    </row>
    <row r="48" s="312" customFormat="true" ht="8.4" hidden="false" customHeight="true" outlineLevel="0" collapsed="false">
      <c r="A48" s="236"/>
      <c r="B48" s="314"/>
      <c r="C48" s="236" t="s">
        <v>1742</v>
      </c>
      <c r="D48" s="315" t="s">
        <v>798</v>
      </c>
      <c r="E48" s="314" t="s">
        <v>1675</v>
      </c>
      <c r="F48" s="236" t="s">
        <v>1743</v>
      </c>
      <c r="G48" s="236"/>
    </row>
    <row r="49" s="312" customFormat="true" ht="8.4" hidden="false" customHeight="true" outlineLevel="0" collapsed="false">
      <c r="A49" s="236" t="s">
        <v>650</v>
      </c>
      <c r="B49" s="314" t="s">
        <v>1634</v>
      </c>
      <c r="C49" s="236" t="s">
        <v>1744</v>
      </c>
      <c r="D49" s="315" t="s">
        <v>1745</v>
      </c>
      <c r="E49" s="314" t="s">
        <v>1675</v>
      </c>
      <c r="F49" s="236" t="s">
        <v>1746</v>
      </c>
      <c r="G49" s="236"/>
    </row>
    <row r="50" s="312" customFormat="true" ht="8.4" hidden="false" customHeight="true" outlineLevel="0" collapsed="false">
      <c r="A50" s="236"/>
      <c r="B50" s="314"/>
      <c r="C50" s="236" t="s">
        <v>1747</v>
      </c>
      <c r="D50" s="315" t="s">
        <v>1748</v>
      </c>
      <c r="E50" s="314" t="s">
        <v>1675</v>
      </c>
      <c r="F50" s="236" t="s">
        <v>1749</v>
      </c>
      <c r="G50" s="236"/>
    </row>
    <row r="51" s="312" customFormat="true" ht="8.4" hidden="false" customHeight="true" outlineLevel="0" collapsed="false">
      <c r="A51" s="236" t="s">
        <v>1750</v>
      </c>
      <c r="B51" s="314" t="s">
        <v>1634</v>
      </c>
      <c r="C51" s="236" t="s">
        <v>1751</v>
      </c>
      <c r="D51" s="315" t="s">
        <v>1752</v>
      </c>
      <c r="E51" s="314" t="s">
        <v>1675</v>
      </c>
      <c r="F51" s="236" t="s">
        <v>1753</v>
      </c>
      <c r="G51" s="236"/>
    </row>
    <row r="52" s="312" customFormat="true" ht="8.4" hidden="false" customHeight="true" outlineLevel="0" collapsed="false">
      <c r="A52" s="236" t="s">
        <v>1754</v>
      </c>
      <c r="B52" s="314" t="s">
        <v>1634</v>
      </c>
      <c r="C52" s="236" t="s">
        <v>1755</v>
      </c>
      <c r="D52" s="315"/>
      <c r="E52" s="314"/>
      <c r="F52" s="236"/>
      <c r="G52" s="236"/>
    </row>
    <row r="53" s="312" customFormat="true" ht="8.4" hidden="false" customHeight="true" outlineLevel="0" collapsed="false">
      <c r="A53" s="236" t="s">
        <v>1756</v>
      </c>
      <c r="B53" s="314" t="s">
        <v>1634</v>
      </c>
      <c r="C53" s="236" t="s">
        <v>1757</v>
      </c>
      <c r="D53" s="319" t="s">
        <v>800</v>
      </c>
      <c r="E53" s="314"/>
      <c r="F53" s="313" t="s">
        <v>1758</v>
      </c>
      <c r="G53" s="236"/>
    </row>
    <row r="54" s="312" customFormat="true" ht="8.4" hidden="false" customHeight="true" outlineLevel="0" collapsed="false">
      <c r="A54" s="236" t="s">
        <v>1759</v>
      </c>
      <c r="B54" s="314" t="s">
        <v>1634</v>
      </c>
      <c r="C54" s="236" t="s">
        <v>1760</v>
      </c>
      <c r="D54" s="319"/>
      <c r="E54" s="314"/>
      <c r="F54" s="313" t="s">
        <v>1761</v>
      </c>
      <c r="G54" s="236"/>
    </row>
    <row r="55" s="312" customFormat="true" ht="8.4" hidden="false" customHeight="true" outlineLevel="0" collapsed="false">
      <c r="A55" s="236" t="s">
        <v>1762</v>
      </c>
      <c r="B55" s="314" t="s">
        <v>1634</v>
      </c>
      <c r="C55" s="236" t="s">
        <v>1763</v>
      </c>
      <c r="D55" s="319"/>
      <c r="E55" s="314"/>
      <c r="F55" s="313" t="s">
        <v>1764</v>
      </c>
      <c r="G55" s="236"/>
    </row>
    <row r="56" s="312" customFormat="true" ht="8.4" hidden="false" customHeight="true" outlineLevel="0" collapsed="false">
      <c r="A56" s="236" t="s">
        <v>657</v>
      </c>
      <c r="B56" s="314" t="s">
        <v>1634</v>
      </c>
      <c r="C56" s="236" t="s">
        <v>1765</v>
      </c>
      <c r="D56" s="319"/>
      <c r="E56" s="314"/>
      <c r="F56" s="313"/>
      <c r="G56" s="236"/>
    </row>
    <row r="57" s="312" customFormat="true" ht="8.4" hidden="false" customHeight="true" outlineLevel="0" collapsed="false">
      <c r="A57" s="236" t="s">
        <v>660</v>
      </c>
      <c r="B57" s="314" t="s">
        <v>1634</v>
      </c>
      <c r="C57" s="236" t="s">
        <v>1766</v>
      </c>
      <c r="D57" s="318" t="n">
        <v>36</v>
      </c>
      <c r="E57" s="314"/>
      <c r="F57" s="236" t="s">
        <v>1767</v>
      </c>
      <c r="G57" s="236"/>
    </row>
    <row r="58" s="312" customFormat="true" ht="8.4" hidden="false" customHeight="true" outlineLevel="0" collapsed="false">
      <c r="A58" s="236" t="s">
        <v>1768</v>
      </c>
      <c r="B58" s="314" t="s">
        <v>1634</v>
      </c>
      <c r="C58" s="236" t="s">
        <v>1769</v>
      </c>
      <c r="D58" s="315"/>
      <c r="E58" s="314"/>
      <c r="F58" s="236" t="s">
        <v>1770</v>
      </c>
      <c r="G58" s="236"/>
    </row>
    <row r="59" s="312" customFormat="true" ht="8.4" hidden="false" customHeight="true" outlineLevel="0" collapsed="false">
      <c r="A59" s="236" t="s">
        <v>1771</v>
      </c>
      <c r="B59" s="314" t="s">
        <v>1634</v>
      </c>
      <c r="C59" s="236" t="s">
        <v>1772</v>
      </c>
      <c r="D59" s="315" t="s">
        <v>1773</v>
      </c>
      <c r="E59" s="314" t="s">
        <v>1675</v>
      </c>
      <c r="F59" s="236" t="s">
        <v>1774</v>
      </c>
      <c r="G59" s="236"/>
    </row>
    <row r="60" s="312" customFormat="true" ht="8.4" hidden="false" customHeight="true" outlineLevel="0" collapsed="false">
      <c r="A60" s="236"/>
      <c r="B60" s="314"/>
      <c r="C60" s="236" t="s">
        <v>1775</v>
      </c>
      <c r="D60" s="315" t="s">
        <v>1776</v>
      </c>
      <c r="E60" s="314" t="s">
        <v>1675</v>
      </c>
      <c r="F60" s="236" t="s">
        <v>1777</v>
      </c>
      <c r="G60" s="236"/>
    </row>
    <row r="61" s="312" customFormat="true" ht="8.4" hidden="false" customHeight="true" outlineLevel="0" collapsed="false">
      <c r="A61" s="236" t="s">
        <v>662</v>
      </c>
      <c r="B61" s="314" t="s">
        <v>1634</v>
      </c>
      <c r="C61" s="236" t="s">
        <v>1778</v>
      </c>
      <c r="D61" s="315" t="s">
        <v>1172</v>
      </c>
      <c r="E61" s="314" t="s">
        <v>1675</v>
      </c>
      <c r="F61" s="236" t="s">
        <v>1779</v>
      </c>
      <c r="G61" s="236"/>
    </row>
    <row r="62" s="312" customFormat="true" ht="8.4" hidden="false" customHeight="true" outlineLevel="0" collapsed="false">
      <c r="A62" s="236" t="s">
        <v>1780</v>
      </c>
      <c r="B62" s="314" t="s">
        <v>1634</v>
      </c>
      <c r="C62" s="236" t="s">
        <v>1781</v>
      </c>
      <c r="D62" s="315" t="s">
        <v>1782</v>
      </c>
      <c r="E62" s="314" t="s">
        <v>1675</v>
      </c>
      <c r="F62" s="236" t="s">
        <v>1783</v>
      </c>
      <c r="G62" s="236"/>
    </row>
    <row r="63" s="312" customFormat="true" ht="8.4" hidden="false" customHeight="true" outlineLevel="0" collapsed="false">
      <c r="A63" s="236"/>
      <c r="B63" s="314"/>
      <c r="C63" s="236" t="s">
        <v>1784</v>
      </c>
      <c r="D63" s="315" t="s">
        <v>1175</v>
      </c>
      <c r="E63" s="314" t="s">
        <v>1675</v>
      </c>
      <c r="F63" s="236" t="s">
        <v>1785</v>
      </c>
      <c r="G63" s="236"/>
    </row>
    <row r="64" s="312" customFormat="true" ht="8.4" hidden="false" customHeight="true" outlineLevel="0" collapsed="false">
      <c r="A64" s="236" t="s">
        <v>1786</v>
      </c>
      <c r="B64" s="314" t="s">
        <v>1634</v>
      </c>
      <c r="C64" s="236" t="s">
        <v>1787</v>
      </c>
      <c r="D64" s="315" t="s">
        <v>1788</v>
      </c>
      <c r="E64" s="314" t="s">
        <v>1675</v>
      </c>
      <c r="F64" s="236" t="s">
        <v>1789</v>
      </c>
      <c r="G64" s="236"/>
    </row>
    <row r="65" s="312" customFormat="true" ht="8.4" hidden="false" customHeight="true" outlineLevel="0" collapsed="false">
      <c r="A65" s="236"/>
      <c r="B65" s="314"/>
      <c r="C65" s="236" t="s">
        <v>1790</v>
      </c>
      <c r="D65" s="315" t="s">
        <v>1791</v>
      </c>
      <c r="E65" s="314" t="s">
        <v>1675</v>
      </c>
      <c r="F65" s="236" t="s">
        <v>1792</v>
      </c>
      <c r="G65" s="236"/>
    </row>
    <row r="66" s="312" customFormat="true" ht="8.4" hidden="false" customHeight="true" outlineLevel="0" collapsed="false">
      <c r="A66" s="236" t="s">
        <v>665</v>
      </c>
      <c r="B66" s="314" t="s">
        <v>1634</v>
      </c>
      <c r="C66" s="236" t="s">
        <v>1793</v>
      </c>
      <c r="D66" s="315" t="s">
        <v>810</v>
      </c>
      <c r="E66" s="314" t="s">
        <v>1675</v>
      </c>
      <c r="F66" s="236" t="s">
        <v>1794</v>
      </c>
      <c r="G66" s="236"/>
    </row>
    <row r="67" s="312" customFormat="true" ht="8.4" hidden="false" customHeight="true" outlineLevel="0" collapsed="false">
      <c r="A67" s="236" t="s">
        <v>667</v>
      </c>
      <c r="B67" s="314" t="s">
        <v>1634</v>
      </c>
      <c r="C67" s="236" t="s">
        <v>1795</v>
      </c>
      <c r="D67" s="315" t="s">
        <v>1796</v>
      </c>
      <c r="E67" s="314" t="s">
        <v>1675</v>
      </c>
      <c r="F67" s="236" t="s">
        <v>1797</v>
      </c>
      <c r="G67" s="236"/>
    </row>
    <row r="68" s="312" customFormat="true" ht="8.4" hidden="false" customHeight="true" outlineLevel="0" collapsed="false">
      <c r="A68" s="236" t="s">
        <v>1798</v>
      </c>
      <c r="B68" s="314" t="s">
        <v>1634</v>
      </c>
      <c r="C68" s="236" t="s">
        <v>1799</v>
      </c>
      <c r="D68" s="315" t="s">
        <v>1800</v>
      </c>
      <c r="E68" s="314" t="s">
        <v>1675</v>
      </c>
      <c r="F68" s="236" t="s">
        <v>1801</v>
      </c>
      <c r="G68" s="236"/>
    </row>
    <row r="69" s="312" customFormat="true" ht="8.4" hidden="false" customHeight="true" outlineLevel="0" collapsed="false">
      <c r="A69" s="236" t="s">
        <v>1802</v>
      </c>
      <c r="B69" s="314" t="s">
        <v>1675</v>
      </c>
      <c r="C69" s="236" t="s">
        <v>1803</v>
      </c>
      <c r="D69" s="315" t="s">
        <v>1804</v>
      </c>
      <c r="E69" s="314" t="s">
        <v>1221</v>
      </c>
      <c r="F69" s="236" t="s">
        <v>1805</v>
      </c>
      <c r="G69" s="236"/>
    </row>
    <row r="70" s="312" customFormat="true" ht="8.4" hidden="false" customHeight="true" outlineLevel="0" collapsed="false">
      <c r="A70" s="236" t="s">
        <v>672</v>
      </c>
      <c r="B70" s="314" t="s">
        <v>1675</v>
      </c>
      <c r="C70" s="236" t="s">
        <v>1806</v>
      </c>
      <c r="D70" s="315" t="s">
        <v>1807</v>
      </c>
      <c r="E70" s="314" t="s">
        <v>1221</v>
      </c>
      <c r="F70" s="236" t="s">
        <v>1808</v>
      </c>
      <c r="G70" s="236"/>
    </row>
    <row r="71" s="312" customFormat="true" ht="8.4" hidden="false" customHeight="true" outlineLevel="0" collapsed="false">
      <c r="A71" s="236" t="s">
        <v>1115</v>
      </c>
      <c r="B71" s="314" t="s">
        <v>1675</v>
      </c>
      <c r="C71" s="236" t="s">
        <v>1809</v>
      </c>
      <c r="D71" s="315" t="s">
        <v>1810</v>
      </c>
      <c r="E71" s="314" t="s">
        <v>1221</v>
      </c>
      <c r="F71" s="236" t="s">
        <v>1811</v>
      </c>
      <c r="G71" s="236"/>
    </row>
    <row r="72" s="312" customFormat="true" ht="8.4" hidden="false" customHeight="true" outlineLevel="0" collapsed="false">
      <c r="A72" s="236"/>
      <c r="B72" s="314"/>
      <c r="C72" s="236" t="s">
        <v>1812</v>
      </c>
      <c r="D72" s="315" t="s">
        <v>1813</v>
      </c>
      <c r="E72" s="314" t="s">
        <v>1221</v>
      </c>
      <c r="F72" s="236" t="s">
        <v>1814</v>
      </c>
      <c r="G72" s="236"/>
    </row>
    <row r="73" s="312" customFormat="true" ht="8.4" hidden="false" customHeight="true" outlineLevel="0" collapsed="false">
      <c r="A73" s="236"/>
      <c r="B73" s="314"/>
      <c r="C73" s="236"/>
      <c r="D73" s="315" t="s">
        <v>1815</v>
      </c>
      <c r="E73" s="314" t="s">
        <v>1221</v>
      </c>
      <c r="F73" s="236" t="s">
        <v>1816</v>
      </c>
      <c r="G73" s="236"/>
    </row>
    <row r="74" s="312" customFormat="true" ht="8.4" hidden="false" customHeight="true" outlineLevel="0" collapsed="false">
      <c r="A74" s="313" t="s">
        <v>675</v>
      </c>
      <c r="B74" s="314"/>
      <c r="C74" s="313" t="s">
        <v>1817</v>
      </c>
      <c r="D74" s="315" t="s">
        <v>1181</v>
      </c>
      <c r="E74" s="314" t="s">
        <v>1221</v>
      </c>
      <c r="F74" s="236" t="s">
        <v>1818</v>
      </c>
      <c r="G74" s="236"/>
    </row>
    <row r="75" s="312" customFormat="true" ht="8.4" hidden="false" customHeight="true" outlineLevel="0" collapsed="false">
      <c r="A75" s="313"/>
      <c r="B75" s="314"/>
      <c r="C75" s="313" t="s">
        <v>1819</v>
      </c>
      <c r="D75" s="315"/>
      <c r="E75" s="314"/>
      <c r="F75" s="236"/>
      <c r="G75" s="236"/>
    </row>
    <row r="76" s="312" customFormat="true" ht="8.4" hidden="false" customHeight="true" outlineLevel="0" collapsed="false">
      <c r="A76" s="313"/>
      <c r="B76" s="314"/>
      <c r="C76" s="313" t="s">
        <v>1820</v>
      </c>
      <c r="D76" s="318" t="n">
        <v>37</v>
      </c>
      <c r="E76" s="314" t="s">
        <v>1259</v>
      </c>
      <c r="F76" s="236" t="s">
        <v>815</v>
      </c>
      <c r="G76" s="236"/>
    </row>
    <row r="77" s="312" customFormat="true" ht="8.4" hidden="false" customHeight="true" outlineLevel="0" collapsed="false">
      <c r="A77" s="313"/>
      <c r="B77" s="314"/>
      <c r="C77" s="313"/>
      <c r="D77" s="315" t="s">
        <v>1821</v>
      </c>
      <c r="E77" s="314" t="s">
        <v>1259</v>
      </c>
      <c r="F77" s="236" t="s">
        <v>1822</v>
      </c>
      <c r="G77" s="236"/>
    </row>
    <row r="78" s="312" customFormat="true" ht="8.4" hidden="false" customHeight="true" outlineLevel="0" collapsed="false">
      <c r="A78" s="316" t="n">
        <v>30</v>
      </c>
      <c r="B78" s="314" t="s">
        <v>1634</v>
      </c>
      <c r="C78" s="236" t="s">
        <v>1817</v>
      </c>
      <c r="D78" s="315" t="s">
        <v>1823</v>
      </c>
      <c r="E78" s="314" t="s">
        <v>1259</v>
      </c>
      <c r="F78" s="236" t="s">
        <v>1824</v>
      </c>
      <c r="G78" s="236"/>
    </row>
    <row r="79" s="312" customFormat="true" ht="8.4" hidden="false" customHeight="true" outlineLevel="0" collapsed="false">
      <c r="A79" s="316"/>
      <c r="B79" s="314"/>
      <c r="C79" s="236" t="s">
        <v>1825</v>
      </c>
      <c r="D79" s="315"/>
      <c r="E79" s="236"/>
      <c r="F79" s="236" t="s">
        <v>1826</v>
      </c>
      <c r="G79" s="236"/>
    </row>
    <row r="80" s="312" customFormat="true" ht="8.4" hidden="false" customHeight="true" outlineLevel="0" collapsed="false">
      <c r="A80" s="236" t="s">
        <v>1827</v>
      </c>
      <c r="B80" s="314" t="s">
        <v>1634</v>
      </c>
      <c r="C80" s="236" t="s">
        <v>1817</v>
      </c>
      <c r="D80" s="321"/>
      <c r="E80" s="323"/>
      <c r="F80" s="323"/>
      <c r="G80" s="236"/>
    </row>
    <row r="81" s="312" customFormat="true" ht="8.4" hidden="false" customHeight="true" outlineLevel="0" collapsed="false">
      <c r="A81" s="236"/>
      <c r="B81" s="314"/>
      <c r="C81" s="236" t="s">
        <v>1825</v>
      </c>
      <c r="D81" s="321"/>
      <c r="E81" s="323"/>
      <c r="F81" s="323"/>
      <c r="G81" s="236"/>
    </row>
    <row r="82" s="312" customFormat="true" ht="8.4" hidden="false" customHeight="true" outlineLevel="0" collapsed="false">
      <c r="A82" s="236" t="s">
        <v>1121</v>
      </c>
      <c r="B82" s="314" t="s">
        <v>1634</v>
      </c>
      <c r="C82" s="236" t="s">
        <v>1828</v>
      </c>
      <c r="D82" s="321"/>
      <c r="E82" s="323"/>
      <c r="F82" s="323"/>
      <c r="G82" s="236"/>
    </row>
    <row r="83" s="312" customFormat="true" ht="8.4" hidden="false" customHeight="true" outlineLevel="0" collapsed="false">
      <c r="A83" s="236" t="s">
        <v>684</v>
      </c>
      <c r="B83" s="314" t="s">
        <v>1634</v>
      </c>
      <c r="C83" s="236" t="s">
        <v>1829</v>
      </c>
      <c r="D83" s="315"/>
      <c r="E83" s="314"/>
      <c r="F83" s="236"/>
      <c r="G83" s="236"/>
    </row>
    <row r="84" s="312" customFormat="true" ht="8.4" hidden="false" customHeight="true" outlineLevel="0" collapsed="false">
      <c r="A84" s="329"/>
      <c r="B84" s="328"/>
      <c r="C84" s="328"/>
      <c r="D84" s="321"/>
      <c r="E84" s="323"/>
      <c r="F84" s="323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6"/>
      <c r="E86" s="328"/>
      <c r="F86" s="328"/>
      <c r="G86" s="236"/>
    </row>
    <row r="87" s="312" customFormat="true" ht="8.4" hidden="false" customHeight="true" outlineLevel="0" collapsed="false">
      <c r="A87" s="329"/>
      <c r="B87" s="328"/>
      <c r="C87" s="328"/>
      <c r="D87" s="326"/>
      <c r="E87" s="328"/>
      <c r="F87" s="328"/>
      <c r="G87" s="236"/>
    </row>
    <row r="88" s="312" customFormat="true" ht="8.4" hidden="false" customHeight="true" outlineLevel="0" collapsed="false">
      <c r="A88" s="329"/>
      <c r="B88" s="328"/>
      <c r="C88" s="328"/>
      <c r="D88" s="326"/>
      <c r="E88" s="328"/>
      <c r="F88" s="328"/>
      <c r="G88" s="236"/>
    </row>
    <row r="89" s="312" customFormat="true" ht="8.4" hidden="false" customHeight="true" outlineLevel="0" collapsed="false">
      <c r="A89" s="329"/>
      <c r="B89" s="328"/>
      <c r="C89" s="328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28"/>
      <c r="C90" s="328"/>
      <c r="D90" s="329"/>
      <c r="E90" s="328"/>
      <c r="F90" s="328"/>
      <c r="G90" s="236"/>
    </row>
    <row r="91" s="312" customFormat="true" ht="8.4" hidden="false" customHeight="true" outlineLevel="0" collapsed="false">
      <c r="A91" s="329"/>
      <c r="B91" s="328"/>
      <c r="C91" s="328"/>
      <c r="D91" s="329"/>
      <c r="E91" s="328"/>
      <c r="F91" s="328"/>
      <c r="G91" s="236"/>
    </row>
    <row r="92" s="312" customFormat="true" ht="8.4" hidden="false" customHeight="true" outlineLevel="0" collapsed="false">
      <c r="A92" s="329"/>
      <c r="B92" s="328"/>
      <c r="C92" s="328"/>
      <c r="D92" s="329"/>
      <c r="E92" s="328"/>
      <c r="F92" s="328"/>
      <c r="G92" s="236"/>
    </row>
    <row r="93" s="312" customFormat="true" ht="8.4" hidden="false" customHeight="true" outlineLevel="0" collapsed="false">
      <c r="A93" s="329"/>
      <c r="B93" s="328"/>
      <c r="C93" s="328"/>
      <c r="D93" s="329"/>
      <c r="E93" s="328"/>
      <c r="F93" s="328"/>
      <c r="G93" s="236"/>
    </row>
    <row r="94" s="312" customFormat="true" ht="8.4" hidden="false" customHeight="true" outlineLevel="0" collapsed="false">
      <c r="A94" s="329"/>
      <c r="B94" s="328"/>
      <c r="C94" s="328"/>
      <c r="D94" s="329"/>
      <c r="E94" s="328"/>
      <c r="F94" s="328"/>
      <c r="G94" s="236"/>
    </row>
    <row r="95" s="312" customFormat="true" ht="8.4" hidden="false" customHeight="true" outlineLevel="0" collapsed="false">
      <c r="A95" s="329"/>
      <c r="B95" s="328"/>
      <c r="C95" s="328"/>
      <c r="D95" s="329"/>
      <c r="E95" s="328"/>
      <c r="F95" s="328"/>
      <c r="G95" s="236"/>
    </row>
    <row r="96" s="312" customFormat="true" ht="8.4" hidden="false" customHeight="true" outlineLevel="0" collapsed="false">
      <c r="A96" s="329"/>
      <c r="B96" s="328"/>
      <c r="C96" s="328"/>
      <c r="D96" s="329"/>
      <c r="E96" s="328"/>
      <c r="F96" s="328"/>
      <c r="G96" s="236"/>
    </row>
    <row r="97" s="312" customFormat="true" ht="8.4" hidden="false" customHeight="true" outlineLevel="0" collapsed="false">
      <c r="A97" s="329"/>
      <c r="B97" s="328"/>
      <c r="C97" s="328"/>
      <c r="D97" s="329"/>
      <c r="E97" s="328"/>
      <c r="F97" s="328"/>
      <c r="G97" s="236"/>
    </row>
    <row r="98" s="312" customFormat="true" ht="8.4" hidden="false" customHeight="true" outlineLevel="0" collapsed="false">
      <c r="A98" s="329"/>
      <c r="B98" s="328"/>
      <c r="C98" s="328"/>
      <c r="D98" s="329"/>
      <c r="E98" s="328"/>
      <c r="F98" s="328"/>
      <c r="G98" s="236"/>
    </row>
    <row r="99" s="312" customFormat="true" ht="8.4" hidden="false" customHeight="true" outlineLevel="0" collapsed="false">
      <c r="A99" s="329"/>
      <c r="B99" s="332"/>
      <c r="C99" s="344"/>
      <c r="D99" s="329"/>
      <c r="E99" s="328"/>
      <c r="F99" s="328"/>
      <c r="G99" s="236"/>
    </row>
    <row r="100" s="312" customFormat="true" ht="8.4" hidden="false" customHeight="true" outlineLevel="0" collapsed="false">
      <c r="A100" s="329"/>
      <c r="B100" s="332"/>
      <c r="C100" s="344"/>
      <c r="D100" s="329"/>
      <c r="E100" s="328"/>
      <c r="F100" s="328"/>
      <c r="G100" s="236"/>
    </row>
    <row r="101" s="312" customFormat="true" ht="8.4" hidden="false" customHeight="true" outlineLevel="0" collapsed="false">
      <c r="A101" s="329"/>
      <c r="B101" s="332"/>
      <c r="C101" s="344"/>
      <c r="D101" s="329"/>
      <c r="E101" s="328"/>
      <c r="F101" s="328"/>
      <c r="G101" s="236"/>
    </row>
    <row r="102" s="312" customFormat="true" ht="8.4" hidden="false" customHeight="true" outlineLevel="0" collapsed="false">
      <c r="A102" s="329"/>
      <c r="B102" s="332"/>
      <c r="C102" s="344"/>
      <c r="D102" s="329"/>
      <c r="E102" s="328"/>
      <c r="F102" s="328"/>
      <c r="G102" s="236"/>
    </row>
    <row r="103" s="312" customFormat="true" ht="8.4" hidden="false" customHeight="true" outlineLevel="0" collapsed="false">
      <c r="A103" s="329"/>
      <c r="B103" s="332"/>
      <c r="C103" s="344"/>
      <c r="D103" s="329"/>
      <c r="E103" s="328"/>
      <c r="F103" s="328"/>
      <c r="G103" s="236"/>
    </row>
    <row r="104" customFormat="false" ht="13.2" hidden="false" customHeight="false" outlineLevel="0" collapsed="false">
      <c r="D104" s="329"/>
      <c r="E104" s="328"/>
      <c r="F104" s="328"/>
    </row>
    <row r="105" customFormat="false" ht="13.2" hidden="false" customHeight="false" outlineLevel="0" collapsed="false">
      <c r="D105" s="329"/>
      <c r="E105" s="328"/>
      <c r="F105" s="328"/>
    </row>
    <row r="106" customFormat="false" ht="13.2" hidden="false" customHeight="false" outlineLevel="0" collapsed="false">
      <c r="D106" s="329"/>
      <c r="E106" s="328"/>
      <c r="F106" s="328"/>
    </row>
    <row r="107" customFormat="false" ht="13.2" hidden="false" customHeight="false" outlineLevel="0" collapsed="false">
      <c r="D107" s="329"/>
      <c r="E107" s="328"/>
      <c r="F107" s="328"/>
    </row>
    <row r="108" customFormat="false" ht="13.2" hidden="false" customHeight="false" outlineLevel="0" collapsed="false">
      <c r="D108" s="329"/>
      <c r="E108" s="328"/>
      <c r="F108" s="328"/>
    </row>
    <row r="109" customFormat="false" ht="13.2" hidden="false" customHeight="false" outlineLevel="0" collapsed="false">
      <c r="D109" s="329"/>
      <c r="E109" s="328"/>
      <c r="F109" s="328"/>
    </row>
    <row r="110" customFormat="false" ht="13.2" hidden="false" customHeight="false" outlineLevel="0" collapsed="false">
      <c r="D110" s="329"/>
      <c r="E110" s="328"/>
      <c r="F110" s="328"/>
    </row>
    <row r="111" customFormat="false" ht="13.2" hidden="false" customHeight="false" outlineLevel="0" collapsed="false">
      <c r="D111" s="329"/>
      <c r="E111" s="328"/>
      <c r="F111" s="328"/>
    </row>
    <row r="112" customFormat="false" ht="13.2" hidden="false" customHeight="false" outlineLevel="0" collapsed="false">
      <c r="D112" s="329"/>
      <c r="E112" s="328"/>
      <c r="F112" s="328"/>
    </row>
    <row r="113" customFormat="false" ht="13.2" hidden="false" customHeight="false" outlineLevel="0" collapsed="false">
      <c r="D113" s="329"/>
      <c r="E113" s="328"/>
      <c r="F113" s="328"/>
    </row>
    <row r="114" customFormat="false" ht="13.2" hidden="false" customHeight="false" outlineLevel="0" collapsed="false">
      <c r="D114" s="329"/>
      <c r="E114" s="328"/>
      <c r="F114" s="328"/>
    </row>
    <row r="115" customFormat="false" ht="13.2" hidden="false" customHeight="false" outlineLevel="0" collapsed="false">
      <c r="D115" s="329"/>
      <c r="E115" s="328"/>
      <c r="F115" s="328"/>
    </row>
    <row r="116" customFormat="false" ht="13.2" hidden="false" customHeight="false" outlineLevel="0" collapsed="false">
      <c r="D116" s="329"/>
      <c r="E116" s="328"/>
      <c r="F116" s="328"/>
    </row>
    <row r="117" customFormat="false" ht="13.2" hidden="false" customHeight="false" outlineLevel="0" collapsed="false">
      <c r="D117" s="329"/>
      <c r="E117" s="328"/>
      <c r="F117" s="328"/>
    </row>
    <row r="118" customFormat="false" ht="13.2" hidden="false" customHeight="false" outlineLevel="0" collapsed="false">
      <c r="D118" s="329"/>
      <c r="E118" s="328"/>
      <c r="F118" s="328"/>
    </row>
    <row r="119" customFormat="false" ht="13.2" hidden="false" customHeight="false" outlineLevel="0" collapsed="false">
      <c r="D119" s="329"/>
      <c r="E119" s="328"/>
      <c r="F119" s="328"/>
    </row>
    <row r="120" customFormat="false" ht="13.2" hidden="false" customHeight="false" outlineLevel="0" collapsed="false">
      <c r="D120" s="329"/>
      <c r="E120" s="328"/>
      <c r="F120" s="328"/>
    </row>
    <row r="121" customFormat="false" ht="13.2" hidden="false" customHeight="false" outlineLevel="0" collapsed="false">
      <c r="D121" s="329"/>
      <c r="E121" s="328"/>
      <c r="F121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46" t="s">
        <v>32</v>
      </c>
    </row>
    <row r="31" customFormat="false" ht="10.2" hidden="false" customHeight="true" outlineLevel="0" collapsed="false">
      <c r="B31" s="47" t="s">
        <v>10</v>
      </c>
    </row>
    <row r="32" customFormat="false" ht="10.2" hidden="false" customHeight="true" outlineLevel="0" collapsed="false">
      <c r="B32" s="47" t="s">
        <v>33</v>
      </c>
    </row>
    <row r="33" customFormat="false" ht="10.2" hidden="false" customHeight="true" outlineLevel="0" collapsed="false">
      <c r="B33" s="47"/>
    </row>
    <row r="34" customFormat="false" ht="10.2" hidden="false" customHeight="true" outlineLevel="0" collapsed="false">
      <c r="B34" s="48" t="s">
        <v>34</v>
      </c>
    </row>
    <row r="35" customFormat="false" ht="10.2" hidden="false" customHeight="true" outlineLevel="0" collapsed="false">
      <c r="B35" s="47" t="s">
        <v>35</v>
      </c>
    </row>
    <row r="36" customFormat="false" ht="9.6" hidden="false" customHeight="true" outlineLevel="0" collapsed="false">
      <c r="B36" s="47" t="s">
        <v>36</v>
      </c>
    </row>
    <row r="37" customFormat="false" ht="9.6" hidden="false" customHeight="true" outlineLevel="0" collapsed="false">
      <c r="B37" s="47" t="s">
        <v>37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49"/>
    </row>
    <row r="40" customFormat="false" ht="7.95" hidden="false" customHeight="true" outlineLevel="0" collapsed="false">
      <c r="C40" s="49"/>
    </row>
    <row r="41" customFormat="false" ht="10.2" hidden="false" customHeight="true" outlineLevel="0" collapsed="false">
      <c r="A41" s="46" t="s">
        <v>38</v>
      </c>
      <c r="B41" s="47"/>
      <c r="C41" s="47"/>
      <c r="D41" s="50"/>
      <c r="E41" s="50"/>
    </row>
    <row r="42" customFormat="false" ht="10.2" hidden="false" customHeight="true" outlineLevel="0" collapsed="false">
      <c r="A42" s="47"/>
      <c r="B42" s="47"/>
      <c r="C42" s="47"/>
      <c r="D42" s="50"/>
      <c r="E42" s="50"/>
    </row>
    <row r="43" customFormat="false" ht="10.2" hidden="false" customHeight="true" outlineLevel="0" collapsed="false">
      <c r="A43" s="47"/>
      <c r="B43" s="51" t="s">
        <v>39</v>
      </c>
      <c r="C43" s="47"/>
      <c r="D43" s="50"/>
      <c r="E43" s="50"/>
    </row>
    <row r="44" customFormat="false" ht="10.2" hidden="false" customHeight="true" outlineLevel="0" collapsed="false">
      <c r="A44" s="47"/>
      <c r="B44" s="47" t="s">
        <v>40</v>
      </c>
      <c r="C44" s="47"/>
      <c r="D44" s="50"/>
      <c r="E44" s="50"/>
    </row>
    <row r="45" customFormat="false" ht="10.2" hidden="false" customHeight="true" outlineLevel="0" collapsed="false">
      <c r="A45" s="47"/>
      <c r="B45" s="47" t="s">
        <v>41</v>
      </c>
      <c r="C45" s="47"/>
      <c r="D45" s="50"/>
      <c r="E45" s="50"/>
    </row>
    <row r="46" customFormat="false" ht="10.2" hidden="false" customHeight="true" outlineLevel="0" collapsed="false">
      <c r="A46" s="47"/>
      <c r="B46" s="47" t="s">
        <v>42</v>
      </c>
      <c r="C46" s="47"/>
      <c r="D46" s="50"/>
      <c r="E46" s="50"/>
    </row>
    <row r="47" customFormat="false" ht="10.2" hidden="false" customHeight="true" outlineLevel="0" collapsed="false">
      <c r="A47" s="47"/>
      <c r="B47" s="47" t="s">
        <v>43</v>
      </c>
      <c r="C47" s="47"/>
      <c r="D47" s="50"/>
      <c r="E47" s="50"/>
    </row>
    <row r="48" customFormat="false" ht="10.2" hidden="false" customHeight="true" outlineLevel="0" collapsed="false">
      <c r="A48" s="47"/>
      <c r="B48" s="51" t="s">
        <v>44</v>
      </c>
      <c r="C48" s="47"/>
      <c r="D48" s="50"/>
      <c r="E48" s="50"/>
    </row>
    <row r="49" customFormat="false" ht="10.2" hidden="false" customHeight="true" outlineLevel="0" collapsed="false">
      <c r="A49" s="47"/>
      <c r="B49" s="47" t="s">
        <v>45</v>
      </c>
      <c r="C49" s="47"/>
      <c r="D49" s="52" t="s">
        <v>46</v>
      </c>
      <c r="E49" s="53"/>
    </row>
    <row r="50" customFormat="false" ht="10.2" hidden="false" customHeight="true" outlineLevel="0" collapsed="false">
      <c r="A50" s="47"/>
      <c r="B50" s="47" t="s">
        <v>47</v>
      </c>
      <c r="C50" s="47"/>
      <c r="D50" s="53"/>
      <c r="E50" s="53"/>
    </row>
    <row r="51" customFormat="false" ht="10.2" hidden="false" customHeight="true" outlineLevel="0" collapsed="false">
      <c r="A51" s="50"/>
      <c r="B51" s="51" t="s">
        <v>48</v>
      </c>
      <c r="C51" s="47"/>
      <c r="D51" s="53" t="n">
        <v>0</v>
      </c>
      <c r="E51" s="53" t="s">
        <v>49</v>
      </c>
    </row>
    <row r="52" customFormat="false" ht="10.2" hidden="false" customHeight="true" outlineLevel="0" collapsed="false">
      <c r="A52" s="50"/>
      <c r="B52" s="47" t="s">
        <v>50</v>
      </c>
      <c r="C52" s="47"/>
      <c r="D52" s="54"/>
      <c r="E52" s="53" t="s">
        <v>51</v>
      </c>
    </row>
    <row r="53" customFormat="false" ht="10.2" hidden="false" customHeight="true" outlineLevel="0" collapsed="false">
      <c r="A53" s="50"/>
      <c r="B53" s="47" t="s">
        <v>52</v>
      </c>
      <c r="C53" s="47"/>
      <c r="D53" s="54"/>
      <c r="E53" s="53" t="s">
        <v>53</v>
      </c>
    </row>
    <row r="54" customFormat="false" ht="9.6" hidden="false" customHeight="true" outlineLevel="0" collapsed="false">
      <c r="A54" s="50"/>
      <c r="B54" s="50"/>
      <c r="C54" s="50"/>
      <c r="D54" s="53" t="s">
        <v>54</v>
      </c>
      <c r="E54" s="53" t="s">
        <v>55</v>
      </c>
    </row>
    <row r="55" customFormat="false" ht="9.6" hidden="false" customHeight="true" outlineLevel="0" collapsed="false">
      <c r="A55" s="47" t="s">
        <v>56</v>
      </c>
      <c r="B55" s="51" t="s">
        <v>39</v>
      </c>
      <c r="C55" s="50"/>
      <c r="D55" s="53" t="s">
        <v>57</v>
      </c>
      <c r="E55" s="53" t="s">
        <v>58</v>
      </c>
    </row>
    <row r="56" customFormat="false" ht="9.6" hidden="false" customHeight="true" outlineLevel="0" collapsed="false">
      <c r="A56" s="50"/>
      <c r="B56" s="55" t="s">
        <v>59</v>
      </c>
      <c r="C56" s="50"/>
      <c r="D56" s="53" t="s">
        <v>60</v>
      </c>
      <c r="E56" s="53" t="s">
        <v>61</v>
      </c>
    </row>
    <row r="57" customFormat="false" ht="9.6" hidden="false" customHeight="true" outlineLevel="0" collapsed="false">
      <c r="A57" s="50"/>
      <c r="B57" s="55" t="s">
        <v>62</v>
      </c>
      <c r="C57" s="50"/>
      <c r="D57" s="53" t="s">
        <v>63</v>
      </c>
      <c r="E57" s="53" t="s">
        <v>64</v>
      </c>
    </row>
    <row r="58" customFormat="false" ht="9.6" hidden="false" customHeight="true" outlineLevel="0" collapsed="false">
      <c r="A58" s="47"/>
      <c r="B58" s="55" t="s">
        <v>65</v>
      </c>
      <c r="C58" s="50"/>
      <c r="D58" s="53" t="s">
        <v>66</v>
      </c>
      <c r="E58" s="53" t="s">
        <v>67</v>
      </c>
    </row>
    <row r="59" customFormat="false" ht="9.6" hidden="false" customHeight="true" outlineLevel="0" collapsed="false">
      <c r="A59" s="47"/>
      <c r="B59" s="55" t="s">
        <v>68</v>
      </c>
      <c r="C59" s="50"/>
      <c r="D59" s="54"/>
      <c r="E59" s="53" t="s">
        <v>69</v>
      </c>
    </row>
    <row r="60" customFormat="false" ht="9.6" hidden="false" customHeight="true" outlineLevel="0" collapsed="false">
      <c r="A60" s="47"/>
      <c r="B60" s="55" t="s">
        <v>70</v>
      </c>
      <c r="C60" s="50"/>
      <c r="D60" s="53" t="s">
        <v>71</v>
      </c>
      <c r="E60" s="53" t="s">
        <v>72</v>
      </c>
    </row>
    <row r="61" customFormat="false" ht="9.6" hidden="false" customHeight="true" outlineLevel="0" collapsed="false">
      <c r="A61" s="47"/>
      <c r="B61" s="55" t="s">
        <v>73</v>
      </c>
      <c r="C61" s="50"/>
      <c r="D61" s="53" t="s">
        <v>74</v>
      </c>
      <c r="E61" s="53" t="s">
        <v>75</v>
      </c>
    </row>
    <row r="62" customFormat="false" ht="9.6" hidden="false" customHeight="true" outlineLevel="0" collapsed="false">
      <c r="A62" s="50"/>
      <c r="B62" s="55" t="s">
        <v>76</v>
      </c>
      <c r="C62" s="50"/>
      <c r="D62" s="53" t="s">
        <v>77</v>
      </c>
      <c r="E62" s="53" t="s">
        <v>78</v>
      </c>
    </row>
    <row r="63" customFormat="false" ht="9.6" hidden="false" customHeight="true" outlineLevel="0" collapsed="false">
      <c r="A63" s="50"/>
      <c r="B63" s="55" t="s">
        <v>79</v>
      </c>
      <c r="C63" s="50"/>
      <c r="D63" s="53" t="s">
        <v>80</v>
      </c>
      <c r="E63" s="53" t="s">
        <v>8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7" width="2.1"/>
    <col collapsed="false" customWidth="true" hidden="false" outlineLevel="0" max="2" min="2" style="347" width="1.99"/>
    <col collapsed="false" customWidth="true" hidden="false" outlineLevel="0" max="3" min="3" style="347" width="27.1"/>
    <col collapsed="false" customWidth="true" hidden="false" outlineLevel="0" max="4" min="4" style="347" width="2.1"/>
    <col collapsed="false" customWidth="true" hidden="false" outlineLevel="0" max="5" min="5" style="347" width="28.99"/>
    <col collapsed="false" customWidth="true" hidden="false" outlineLevel="0" max="6" min="6" style="347" width="1.99"/>
    <col collapsed="false" customWidth="true" hidden="false" outlineLevel="0" max="7" min="7" style="347" width="25.99"/>
    <col collapsed="false" customWidth="true" hidden="false" outlineLevel="0" max="8" min="8" style="347" width="5.55"/>
    <col collapsed="false" customWidth="true" hidden="false" outlineLevel="0" max="9" min="9" style="347" width="16.1"/>
    <col collapsed="false" customWidth="false" hidden="false" outlineLevel="0" max="257" min="10" style="34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55078125" defaultRowHeight="12" zeroHeight="false" outlineLevelRow="0" outlineLevelCol="0"/>
  <cols>
    <col collapsed="false" customWidth="true" hidden="false" outlineLevel="0" max="1" min="1" style="56" width="2.66"/>
    <col collapsed="false" customWidth="true" hidden="false" outlineLevel="0" max="2" min="2" style="57" width="36.66"/>
    <col collapsed="false" customWidth="true" hidden="false" outlineLevel="0" max="3" min="3" style="58" width="2.66"/>
    <col collapsed="false" customWidth="true" hidden="false" outlineLevel="0" max="4" min="4" style="57" width="2.43"/>
    <col collapsed="false" customWidth="true" hidden="false" outlineLevel="0" max="5" min="5" style="56" width="2.88"/>
    <col collapsed="false" customWidth="true" hidden="false" outlineLevel="0" max="6" min="6" style="57" width="36.66"/>
    <col collapsed="false" customWidth="true" hidden="false" outlineLevel="0" max="7" min="7" style="58" width="2.66"/>
    <col collapsed="false" customWidth="true" hidden="false" outlineLevel="0" max="8" min="8" style="57" width="9.33"/>
    <col collapsed="false" customWidth="false" hidden="false" outlineLevel="0" max="257" min="9" style="57" width="11.55"/>
  </cols>
  <sheetData>
    <row r="1" customFormat="false" ht="100.2" hidden="false" customHeight="true" outlineLevel="0" collapsed="false">
      <c r="A1" s="59" t="s">
        <v>82</v>
      </c>
      <c r="B1" s="59"/>
      <c r="C1" s="60"/>
      <c r="G1" s="61"/>
      <c r="H1" s="62" t="s">
        <v>83</v>
      </c>
    </row>
    <row r="2" customFormat="false" ht="20.4" hidden="false" customHeight="true" outlineLevel="0" collapsed="false">
      <c r="C2" s="63" t="s">
        <v>84</v>
      </c>
      <c r="G2" s="63" t="s">
        <v>84</v>
      </c>
      <c r="H2" s="62"/>
    </row>
    <row r="3" customFormat="false" ht="12" hidden="false" customHeight="false" outlineLevel="0" collapsed="false">
      <c r="F3" s="64"/>
      <c r="G3" s="65"/>
      <c r="H3" s="62"/>
    </row>
    <row r="4" customFormat="false" ht="12.75" hidden="false" customHeight="true" outlineLevel="0" collapsed="false">
      <c r="B4" s="66" t="s">
        <v>85</v>
      </c>
      <c r="C4" s="67" t="n">
        <v>4</v>
      </c>
      <c r="E4" s="68"/>
      <c r="F4" s="69" t="s">
        <v>86</v>
      </c>
      <c r="G4" s="67"/>
      <c r="H4" s="62"/>
    </row>
    <row r="5" customFormat="false" ht="12.75" hidden="false" customHeight="true" outlineLevel="0" collapsed="false">
      <c r="C5" s="70"/>
      <c r="E5" s="68"/>
      <c r="F5" s="71" t="s">
        <v>87</v>
      </c>
      <c r="G5" s="67"/>
      <c r="H5" s="62"/>
    </row>
    <row r="6" customFormat="false" ht="12.75" hidden="false" customHeight="true" outlineLevel="0" collapsed="false">
      <c r="A6" s="72"/>
      <c r="B6" s="73" t="s">
        <v>88</v>
      </c>
      <c r="C6" s="74"/>
      <c r="F6" s="75" t="s">
        <v>89</v>
      </c>
      <c r="G6" s="67"/>
      <c r="H6" s="62"/>
    </row>
    <row r="7" customFormat="false" ht="12.75" hidden="false" customHeight="true" outlineLevel="0" collapsed="false">
      <c r="A7" s="76"/>
      <c r="B7" s="77" t="s">
        <v>90</v>
      </c>
      <c r="C7" s="74"/>
      <c r="H7" s="62"/>
    </row>
    <row r="8" customFormat="false" ht="12.75" hidden="false" customHeight="true" outlineLevel="0" collapsed="false">
      <c r="A8" s="76"/>
      <c r="B8" s="78" t="s">
        <v>91</v>
      </c>
      <c r="C8" s="79"/>
      <c r="E8" s="77" t="s">
        <v>92</v>
      </c>
      <c r="F8" s="78" t="s">
        <v>93</v>
      </c>
      <c r="G8" s="79"/>
    </row>
    <row r="9" customFormat="false" ht="12.75" hidden="false" customHeight="true" outlineLevel="0" collapsed="false">
      <c r="A9" s="76"/>
      <c r="B9" s="80" t="s">
        <v>94</v>
      </c>
      <c r="C9" s="79"/>
      <c r="E9" s="81"/>
      <c r="F9" s="80" t="s">
        <v>94</v>
      </c>
      <c r="G9" s="79"/>
    </row>
    <row r="10" customFormat="false" ht="12.75" hidden="false" customHeight="true" outlineLevel="0" collapsed="false">
      <c r="A10" s="72"/>
      <c r="B10" s="82" t="s">
        <v>95</v>
      </c>
      <c r="C10" s="76" t="n">
        <v>6</v>
      </c>
      <c r="E10" s="83"/>
      <c r="F10" s="82" t="s">
        <v>96</v>
      </c>
      <c r="G10" s="67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4"/>
      <c r="B12" s="69" t="s">
        <v>97</v>
      </c>
      <c r="C12" s="70"/>
      <c r="E12" s="77" t="s">
        <v>98</v>
      </c>
      <c r="F12" s="78" t="s">
        <v>93</v>
      </c>
      <c r="G12" s="79"/>
    </row>
    <row r="13" customFormat="false" ht="12.75" hidden="false" customHeight="true" outlineLevel="0" collapsed="false">
      <c r="A13" s="84"/>
      <c r="B13" s="69"/>
      <c r="C13" s="70"/>
      <c r="E13" s="83"/>
      <c r="F13" s="80" t="s">
        <v>94</v>
      </c>
      <c r="G13" s="79"/>
    </row>
    <row r="14" customFormat="false" ht="12.75" hidden="false" customHeight="true" outlineLevel="0" collapsed="false">
      <c r="A14" s="84"/>
      <c r="B14" s="69" t="s">
        <v>99</v>
      </c>
      <c r="C14" s="70"/>
      <c r="E14" s="83"/>
      <c r="F14" s="82" t="s">
        <v>100</v>
      </c>
      <c r="G14" s="67" t="n">
        <v>21</v>
      </c>
    </row>
    <row r="15" customFormat="false" ht="12.75" hidden="false" customHeight="true" outlineLevel="0" collapsed="false">
      <c r="A15" s="84"/>
      <c r="B15" s="71" t="s">
        <v>101</v>
      </c>
      <c r="C15" s="70"/>
      <c r="D15" s="85"/>
    </row>
    <row r="16" customFormat="false" ht="12.75" hidden="false" customHeight="true" outlineLevel="0" collapsed="false">
      <c r="A16" s="84"/>
      <c r="B16" s="71"/>
      <c r="C16" s="70"/>
      <c r="D16" s="85"/>
      <c r="E16" s="78" t="s">
        <v>102</v>
      </c>
      <c r="F16" s="78" t="s">
        <v>93</v>
      </c>
      <c r="G16" s="79"/>
    </row>
    <row r="17" customFormat="false" ht="12.75" hidden="false" customHeight="true" outlineLevel="0" collapsed="false">
      <c r="A17" s="78" t="s">
        <v>103</v>
      </c>
      <c r="B17" s="78" t="s">
        <v>93</v>
      </c>
      <c r="C17" s="67"/>
      <c r="E17" s="79"/>
      <c r="F17" s="80" t="s">
        <v>94</v>
      </c>
      <c r="G17" s="79"/>
    </row>
    <row r="18" customFormat="false" ht="12.75" hidden="false" customHeight="true" outlineLevel="0" collapsed="false">
      <c r="A18" s="78"/>
      <c r="B18" s="80" t="s">
        <v>94</v>
      </c>
      <c r="C18" s="67"/>
      <c r="E18" s="79"/>
      <c r="F18" s="82" t="s">
        <v>104</v>
      </c>
      <c r="G18" s="67" t="n">
        <v>30</v>
      </c>
    </row>
    <row r="19" customFormat="false" ht="12.75" hidden="false" customHeight="true" outlineLevel="0" collapsed="false">
      <c r="A19" s="78"/>
      <c r="B19" s="82" t="s">
        <v>105</v>
      </c>
      <c r="C19" s="67" t="n">
        <v>7</v>
      </c>
    </row>
    <row r="20" customFormat="false" ht="12.75" hidden="false" customHeight="true" outlineLevel="0" collapsed="false">
      <c r="A20" s="57"/>
      <c r="C20" s="86"/>
      <c r="E20" s="77" t="s">
        <v>106</v>
      </c>
      <c r="F20" s="78" t="s">
        <v>93</v>
      </c>
      <c r="G20" s="79"/>
    </row>
    <row r="21" customFormat="false" ht="12.75" hidden="false" customHeight="true" outlineLevel="0" collapsed="false">
      <c r="A21" s="78" t="s">
        <v>107</v>
      </c>
      <c r="B21" s="78" t="s">
        <v>93</v>
      </c>
      <c r="C21" s="79"/>
      <c r="E21" s="83"/>
      <c r="F21" s="80" t="s">
        <v>94</v>
      </c>
      <c r="G21" s="79"/>
    </row>
    <row r="22" customFormat="false" ht="12.75" hidden="false" customHeight="true" outlineLevel="0" collapsed="false">
      <c r="A22" s="79"/>
      <c r="B22" s="80" t="s">
        <v>94</v>
      </c>
      <c r="C22" s="79"/>
      <c r="E22" s="83"/>
      <c r="F22" s="78" t="s">
        <v>108</v>
      </c>
      <c r="G22" s="79"/>
    </row>
    <row r="23" customFormat="false" ht="12.75" hidden="false" customHeight="true" outlineLevel="0" collapsed="false">
      <c r="A23" s="79"/>
      <c r="B23" s="82" t="s">
        <v>100</v>
      </c>
      <c r="C23" s="67" t="n">
        <v>8</v>
      </c>
      <c r="E23" s="79"/>
      <c r="F23" s="82" t="s">
        <v>109</v>
      </c>
      <c r="G23" s="67" t="n">
        <v>31</v>
      </c>
    </row>
    <row r="24" customFormat="false" ht="12.75" hidden="false" customHeight="true" outlineLevel="0" collapsed="false">
      <c r="A24" s="72"/>
      <c r="E24" s="78"/>
      <c r="F24" s="82"/>
      <c r="G24" s="67"/>
    </row>
    <row r="25" customFormat="false" ht="12.75" hidden="false" customHeight="true" outlineLevel="0" collapsed="false">
      <c r="A25" s="78" t="s">
        <v>110</v>
      </c>
      <c r="B25" s="78" t="s">
        <v>93</v>
      </c>
      <c r="C25" s="76"/>
      <c r="E25" s="77" t="s">
        <v>111</v>
      </c>
      <c r="F25" s="78" t="s">
        <v>93</v>
      </c>
      <c r="G25" s="79"/>
    </row>
    <row r="26" customFormat="false" ht="12.75" hidden="false" customHeight="true" outlineLevel="0" collapsed="false">
      <c r="A26" s="72"/>
      <c r="B26" s="80" t="s">
        <v>94</v>
      </c>
      <c r="C26" s="67"/>
      <c r="E26" s="83"/>
      <c r="F26" s="80" t="s">
        <v>94</v>
      </c>
      <c r="G26" s="79"/>
    </row>
    <row r="27" customFormat="false" ht="12.75" hidden="false" customHeight="true" outlineLevel="0" collapsed="false">
      <c r="A27" s="78"/>
      <c r="B27" s="82" t="s">
        <v>104</v>
      </c>
      <c r="C27" s="67" t="n">
        <v>16</v>
      </c>
      <c r="E27" s="83"/>
      <c r="F27" s="78" t="s">
        <v>112</v>
      </c>
      <c r="G27" s="79"/>
    </row>
    <row r="28" customFormat="false" ht="12.75" hidden="false" customHeight="true" outlineLevel="0" collapsed="false">
      <c r="A28" s="57"/>
      <c r="C28" s="57"/>
      <c r="E28" s="79"/>
      <c r="F28" s="82" t="s">
        <v>113</v>
      </c>
      <c r="G28" s="67" t="n">
        <v>32</v>
      </c>
    </row>
    <row r="29" customFormat="false" ht="12" hidden="false" customHeight="false" outlineLevel="0" collapsed="false">
      <c r="A29" s="78" t="s">
        <v>114</v>
      </c>
      <c r="B29" s="78" t="s">
        <v>115</v>
      </c>
      <c r="C29" s="67"/>
    </row>
    <row r="30" customFormat="false" ht="12" hidden="false" customHeight="false" outlineLevel="0" collapsed="false">
      <c r="A30" s="87"/>
      <c r="B30" s="78" t="s">
        <v>116</v>
      </c>
      <c r="C30" s="67"/>
    </row>
    <row r="31" customFormat="false" ht="12" hidden="false" customHeight="false" outlineLevel="0" collapsed="false">
      <c r="A31" s="87"/>
      <c r="B31" s="80" t="s">
        <v>94</v>
      </c>
      <c r="C31" s="67"/>
    </row>
    <row r="32" customFormat="false" ht="12" hidden="false" customHeight="false" outlineLevel="0" collapsed="false">
      <c r="A32" s="87"/>
      <c r="B32" s="82" t="s">
        <v>105</v>
      </c>
      <c r="C32" s="67" t="n">
        <v>17</v>
      </c>
    </row>
    <row r="33" customFormat="false" ht="12" hidden="false" customHeight="false" outlineLevel="0" collapsed="false">
      <c r="A33" s="68"/>
    </row>
    <row r="34" customFormat="false" ht="12" hidden="false" customHeight="false" outlineLevel="0" collapsed="false">
      <c r="A34" s="78" t="s">
        <v>117</v>
      </c>
      <c r="B34" s="78" t="s">
        <v>115</v>
      </c>
      <c r="C34" s="79"/>
      <c r="E34" s="67" t="s">
        <v>118</v>
      </c>
      <c r="F34" s="79"/>
      <c r="G34" s="67"/>
    </row>
    <row r="35" customFormat="false" ht="12" hidden="false" customHeight="false" outlineLevel="0" collapsed="false">
      <c r="A35" s="79"/>
      <c r="B35" s="78" t="s">
        <v>116</v>
      </c>
      <c r="C35" s="79"/>
      <c r="E35" s="78"/>
      <c r="F35" s="78" t="s">
        <v>119</v>
      </c>
      <c r="G35" s="67"/>
    </row>
    <row r="36" customFormat="false" ht="12" hidden="false" customHeight="false" outlineLevel="0" collapsed="false">
      <c r="A36" s="74"/>
      <c r="B36" s="80" t="s">
        <v>94</v>
      </c>
      <c r="C36" s="74"/>
      <c r="E36" s="88"/>
      <c r="F36" s="89" t="s">
        <v>120</v>
      </c>
      <c r="G36" s="76"/>
    </row>
    <row r="37" customFormat="false" ht="12" hidden="false" customHeight="false" outlineLevel="0" collapsed="false">
      <c r="A37" s="83"/>
      <c r="B37" s="82" t="s">
        <v>100</v>
      </c>
      <c r="C37" s="67" t="n">
        <v>18</v>
      </c>
      <c r="E37" s="88"/>
      <c r="F37" s="82" t="s">
        <v>121</v>
      </c>
      <c r="G37" s="67" t="n">
        <v>34</v>
      </c>
    </row>
    <row r="38" customFormat="false" ht="12" hidden="false" customHeight="false" outlineLevel="0" collapsed="false">
      <c r="A38" s="84"/>
      <c r="B38" s="71"/>
      <c r="C38" s="70"/>
      <c r="E38" s="84"/>
      <c r="F38" s="71"/>
      <c r="G38" s="70"/>
    </row>
    <row r="39" customFormat="false" ht="12" hidden="false" customHeight="false" outlineLevel="0" collapsed="false">
      <c r="A39" s="84"/>
      <c r="B39" s="71"/>
      <c r="C39" s="70"/>
      <c r="E39" s="84"/>
      <c r="F39" s="71"/>
      <c r="G39" s="70"/>
    </row>
    <row r="40" customFormat="false" ht="12" hidden="false" customHeight="false" outlineLevel="0" collapsed="false">
      <c r="A40" s="84"/>
      <c r="B40" s="71"/>
      <c r="C40" s="70"/>
      <c r="E40" s="84"/>
      <c r="F40" s="71"/>
      <c r="G40" s="70"/>
    </row>
    <row r="41" customFormat="false" ht="12" hidden="false" customHeight="false" outlineLevel="0" collapsed="false">
      <c r="A41" s="84"/>
      <c r="B41" s="71"/>
      <c r="C41" s="70"/>
      <c r="E41" s="84"/>
      <c r="F41" s="71"/>
      <c r="G41" s="70"/>
    </row>
    <row r="42" customFormat="false" ht="12" hidden="false" customHeight="false" outlineLevel="0" collapsed="false">
      <c r="A42" s="84"/>
      <c r="B42" s="71"/>
      <c r="C42" s="70"/>
      <c r="E42" s="84"/>
      <c r="F42" s="71"/>
      <c r="G42" s="70"/>
    </row>
    <row r="43" customFormat="false" ht="12" hidden="false" customHeight="false" outlineLevel="0" collapsed="false">
      <c r="A43" s="84"/>
      <c r="B43" s="71"/>
      <c r="C43" s="70"/>
      <c r="E43" s="84"/>
      <c r="F43" s="71"/>
      <c r="G43" s="70"/>
    </row>
    <row r="44" customFormat="false" ht="12" hidden="false" customHeight="false" outlineLevel="0" collapsed="false">
      <c r="A44" s="84"/>
      <c r="B44" s="71"/>
      <c r="C44" s="70"/>
      <c r="E44" s="84"/>
      <c r="F44" s="71"/>
      <c r="G44" s="70"/>
    </row>
    <row r="45" customFormat="false" ht="12" hidden="false" customHeight="false" outlineLevel="0" collapsed="false">
      <c r="A45" s="84"/>
      <c r="B45" s="71"/>
      <c r="C45" s="70"/>
      <c r="E45" s="84"/>
      <c r="F45" s="71"/>
      <c r="G45" s="70"/>
    </row>
    <row r="46" customFormat="false" ht="12" hidden="false" customHeight="false" outlineLevel="0" collapsed="false">
      <c r="A46" s="84"/>
      <c r="B46" s="71"/>
      <c r="C46" s="70"/>
      <c r="E46" s="84"/>
      <c r="F46" s="71"/>
      <c r="G46" s="70"/>
    </row>
    <row r="47" customFormat="false" ht="12" hidden="false" customHeight="false" outlineLevel="0" collapsed="false">
      <c r="A47" s="84"/>
      <c r="B47" s="71"/>
      <c r="C47" s="70"/>
      <c r="E47" s="84"/>
      <c r="F47" s="71"/>
      <c r="G47" s="70"/>
    </row>
    <row r="48" customFormat="false" ht="12" hidden="false" customHeight="false" outlineLevel="0" collapsed="false">
      <c r="A48" s="84"/>
      <c r="B48" s="71"/>
      <c r="C48" s="70"/>
      <c r="E48" s="84"/>
      <c r="F48" s="71"/>
      <c r="G48" s="70"/>
    </row>
    <row r="49" customFormat="false" ht="12" hidden="false" customHeight="false" outlineLevel="0" collapsed="false">
      <c r="A49" s="84"/>
      <c r="B49" s="71"/>
      <c r="C49" s="70"/>
      <c r="E49" s="84"/>
      <c r="F49" s="71"/>
      <c r="G49" s="70"/>
    </row>
    <row r="50" customFormat="false" ht="12" hidden="false" customHeight="false" outlineLevel="0" collapsed="false">
      <c r="A50" s="84"/>
      <c r="B50" s="71"/>
      <c r="C50" s="70"/>
      <c r="E50" s="84"/>
      <c r="F50" s="71"/>
      <c r="G50" s="70"/>
    </row>
    <row r="51" customFormat="false" ht="12" hidden="false" customHeight="false" outlineLevel="0" collapsed="false">
      <c r="A51" s="84"/>
      <c r="B51" s="71"/>
      <c r="C51" s="70"/>
      <c r="E51" s="84"/>
      <c r="F51" s="71"/>
      <c r="G51" s="70"/>
    </row>
    <row r="52" customFormat="false" ht="12" hidden="false" customHeight="false" outlineLevel="0" collapsed="false">
      <c r="A52" s="84"/>
      <c r="B52" s="71"/>
      <c r="C52" s="70"/>
      <c r="E52" s="84"/>
      <c r="F52" s="71"/>
      <c r="G52" s="70"/>
    </row>
    <row r="53" customFormat="false" ht="12" hidden="false" customHeight="false" outlineLevel="0" collapsed="false">
      <c r="A53" s="84"/>
      <c r="B53" s="71"/>
      <c r="C53" s="70"/>
      <c r="E53" s="84"/>
      <c r="F53" s="71"/>
      <c r="G53" s="70"/>
    </row>
    <row r="54" customFormat="false" ht="12" hidden="false" customHeight="false" outlineLevel="0" collapsed="false">
      <c r="A54" s="84"/>
      <c r="B54" s="71"/>
      <c r="C54" s="70"/>
      <c r="E54" s="84"/>
      <c r="F54" s="71"/>
      <c r="G54" s="70"/>
    </row>
    <row r="55" customFormat="false" ht="12" hidden="false" customHeight="false" outlineLevel="0" collapsed="false">
      <c r="A55" s="84"/>
      <c r="B55" s="71"/>
      <c r="C55" s="70"/>
      <c r="E55" s="84"/>
      <c r="F55" s="71"/>
      <c r="G55" s="70"/>
    </row>
    <row r="56" customFormat="false" ht="12" hidden="false" customHeight="false" outlineLevel="0" collapsed="false">
      <c r="A56" s="84"/>
      <c r="B56" s="71"/>
      <c r="C56" s="70"/>
      <c r="E56" s="84"/>
      <c r="F56" s="71"/>
      <c r="G56" s="70"/>
    </row>
    <row r="57" customFormat="false" ht="12" hidden="false" customHeight="false" outlineLevel="0" collapsed="false">
      <c r="A57" s="84"/>
      <c r="B57" s="71"/>
      <c r="C57" s="70"/>
      <c r="E57" s="84"/>
      <c r="F57" s="71"/>
      <c r="G57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8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8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8 nach Bezirken"/>
    <hyperlink ref="G18" location="3.3!A1" display="#3.3.A1"/>
    <hyperlink ref="B19" location="1.1!A1" display="in Berlin 2000 bis 2008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8 nach"/>
    <hyperlink ref="B23" location="1.2!A1" display="in Berlin 2008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8 nach Bezirken"/>
    <hyperlink ref="C27" location="1.3!A1" display="#1.3.A1"/>
    <hyperlink ref="F27" location="4.2!A1" display="in Berlin 2008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0 bis 2008"/>
    <hyperlink ref="C32" location="2.1!A1" display="#2.1.A1"/>
    <hyperlink ref="A34" location="2.2!A1" display="2.2"/>
    <hyperlink ref="B34" location="2.2!A1" display="Fachliche Betriebsteile der Betriebe "/>
    <hyperlink ref="E34" location="WZ1!A1" display="Anhang"/>
    <hyperlink ref="B35" location="2.2!A1" display="des Verarbeitenden Gewerbes"/>
    <hyperlink ref="F35" location="WZ1!A1" display="Klassifikation der Wirtschaftszweige"/>
    <hyperlink ref="B36" location="2.2!A1" display="(sowie Bergbau und Gewinnung von Steinen und Erden)"/>
    <hyperlink ref="F36" location="WZ1!A1" display="(WZ 2003) und Zuordnung der Klassen"/>
    <hyperlink ref="B37" location="2.2!A1" display="in Berlin 2008 nach Wirtschaftsklassen"/>
    <hyperlink ref="C37" location="2.2!A1" display="#2.2.A1"/>
    <hyperlink ref="F37" location="WZ1!A1" display="zu den Hauptgruppen"/>
    <hyperlink ref="G37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B13" activeCellId="0" sqref="AB1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6" min="9" style="0" width="11.05"/>
    <col collapsed="false" customWidth="true" hidden="false" outlineLevel="0" max="27" min="27" style="0" width="4.66"/>
    <col collapsed="false" customWidth="true" hidden="false" outlineLevel="0" max="28" min="28" style="0" width="5.1"/>
    <col collapsed="false" customWidth="true" hidden="false" outlineLevel="0" max="29" min="29" style="0" width="4.99"/>
    <col collapsed="false" customWidth="true" hidden="false" outlineLevel="0" max="30" min="30" style="0" width="6.55"/>
    <col collapsed="false" customWidth="true" hidden="false" outlineLevel="0" max="31" min="31" style="0" width="8.99"/>
    <col collapsed="false" customWidth="true" hidden="false" outlineLevel="0" max="32" min="32" style="0" width="5.32"/>
    <col collapsed="false" customWidth="true" hidden="false" outlineLevel="0" max="33" min="33" style="0" width="5.1"/>
  </cols>
  <sheetData>
    <row r="1" customFormat="false" ht="13.2" hidden="false" customHeight="false" outlineLevel="0" collapsed="false">
      <c r="A1" s="67" t="s">
        <v>85</v>
      </c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57"/>
    </row>
    <row r="116" customFormat="false" ht="13.2" hidden="false" customHeight="false" outlineLevel="0" collapsed="false">
      <c r="A116" s="91" t="s">
        <v>122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22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22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22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22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22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22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22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22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22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22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22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22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22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22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22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22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22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22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22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22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2.7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25.5" hidden="false" customHeight="true" outlineLevel="0" collapsed="false">
      <c r="B145" s="91"/>
      <c r="C145" s="91"/>
      <c r="D145" s="91"/>
      <c r="E145" s="91"/>
      <c r="F145" s="91"/>
      <c r="G145" s="91"/>
    </row>
    <row r="146" customFormat="false" ht="24.75" hidden="false" customHeight="true" outlineLevel="0" collapsed="false">
      <c r="A146" s="67" t="s">
        <v>123</v>
      </c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67" t="s">
        <v>124</v>
      </c>
      <c r="B147" s="91"/>
      <c r="C147" s="91"/>
      <c r="D147" s="91"/>
      <c r="E147" s="91"/>
      <c r="F147" s="91"/>
      <c r="G147" s="91"/>
      <c r="AA147" s="101"/>
      <c r="AB147" s="102" t="s">
        <v>1</v>
      </c>
      <c r="AC147" s="102" t="s">
        <v>2</v>
      </c>
      <c r="AD147" s="103" t="s">
        <v>1</v>
      </c>
      <c r="AE147" s="103" t="s">
        <v>2</v>
      </c>
      <c r="AF147" s="104" t="s">
        <v>1</v>
      </c>
      <c r="AG147" s="12" t="s">
        <v>2</v>
      </c>
    </row>
    <row r="148" customFormat="false" ht="13.8" hidden="false" customHeight="false" outlineLevel="0" collapsed="false">
      <c r="A148" s="105" t="s">
        <v>125</v>
      </c>
      <c r="B148" s="91"/>
      <c r="C148" s="91"/>
      <c r="D148" s="91"/>
      <c r="E148" s="91"/>
      <c r="F148" s="91"/>
      <c r="G148" s="91"/>
      <c r="AA148" s="106" t="s">
        <v>6</v>
      </c>
      <c r="AB148" s="107" t="n">
        <v>100</v>
      </c>
      <c r="AC148" s="107" t="n">
        <v>100</v>
      </c>
      <c r="AD148" s="108" t="n">
        <v>263857</v>
      </c>
      <c r="AE148" s="108" t="n">
        <v>33592213.0246494</v>
      </c>
      <c r="AF148" s="109" t="n">
        <v>100</v>
      </c>
      <c r="AG148" s="19" t="n">
        <v>100</v>
      </c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  <c r="AA149" s="106" t="s">
        <v>8</v>
      </c>
      <c r="AB149" s="110" t="n">
        <v>80.2370223264875</v>
      </c>
      <c r="AC149" s="110" t="n">
        <v>96.2813964511588</v>
      </c>
      <c r="AD149" s="111" t="n">
        <v>211711</v>
      </c>
      <c r="AE149" s="111" t="n">
        <v>32343051.7989805</v>
      </c>
      <c r="AF149" s="112" t="n">
        <f aca="false">+AD149/$AD$148*100</f>
        <v>80.2370223264875</v>
      </c>
      <c r="AG149" s="25" t="n">
        <f aca="false">+AE149/$AE$148*100</f>
        <v>96.2813964511588</v>
      </c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  <c r="AA150" s="106" t="s">
        <v>9</v>
      </c>
      <c r="AB150" s="110" t="n">
        <v>69.030573378762</v>
      </c>
      <c r="AC150" s="110" t="n">
        <v>89.8746782718675</v>
      </c>
      <c r="AD150" s="113" t="n">
        <v>182142</v>
      </c>
      <c r="AE150" s="111" t="n">
        <v>30190893.380304</v>
      </c>
      <c r="AF150" s="112" t="n">
        <f aca="false">+AD150/$AD$148*100</f>
        <v>69.030573378762</v>
      </c>
      <c r="AG150" s="25" t="n">
        <f aca="false">+AE150/$AE$148*100</f>
        <v>89.8746782718675</v>
      </c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  <c r="AA151" s="106" t="s">
        <v>11</v>
      </c>
      <c r="AB151" s="110" t="n">
        <v>60.693481696525</v>
      </c>
      <c r="AC151" s="110" t="n">
        <v>88.8945617561395</v>
      </c>
      <c r="AD151" s="113" t="n">
        <v>160144</v>
      </c>
      <c r="AE151" s="111" t="n">
        <v>29861650.5524509</v>
      </c>
      <c r="AF151" s="112" t="n">
        <f aca="false">+AD151/$AD$148*100</f>
        <v>60.693481696525</v>
      </c>
      <c r="AG151" s="25" t="n">
        <f aca="false">+AE151/$AE$148*100</f>
        <v>88.8945617561395</v>
      </c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  <c r="AA152" s="106" t="s">
        <v>12</v>
      </c>
      <c r="AB152" s="110" t="n">
        <v>58.0397715429191</v>
      </c>
      <c r="AC152" s="110" t="n">
        <v>93.9517637707677</v>
      </c>
      <c r="AD152" s="113" t="n">
        <v>153142</v>
      </c>
      <c r="AE152" s="111" t="n">
        <v>31560476.6262917</v>
      </c>
      <c r="AF152" s="112" t="n">
        <f aca="false">+AD152/$AD$148*100</f>
        <v>58.0397715429191</v>
      </c>
      <c r="AG152" s="25" t="n">
        <f aca="false">+AE152/$AE$148*100</f>
        <v>93.9517637707677</v>
      </c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  <c r="AA153" s="106" t="s">
        <v>14</v>
      </c>
      <c r="AB153" s="110" t="n">
        <v>51.8445281598239</v>
      </c>
      <c r="AC153" s="110" t="n">
        <v>88.197158086301</v>
      </c>
      <c r="AD153" s="113" t="n">
        <v>136795.416666667</v>
      </c>
      <c r="AE153" s="111" t="n">
        <v>29627377.226037</v>
      </c>
      <c r="AF153" s="112" t="n">
        <f aca="false">+AD153/$AD$148*100</f>
        <v>51.8445281598239</v>
      </c>
      <c r="AG153" s="25" t="n">
        <f aca="false">+AE153/$AE$148*100</f>
        <v>88.197158086301</v>
      </c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  <c r="AA154" s="106" t="s">
        <v>15</v>
      </c>
      <c r="AB154" s="110" t="n">
        <v>48.0423107971363</v>
      </c>
      <c r="AC154" s="110" t="n">
        <v>91.0181417056736</v>
      </c>
      <c r="AD154" s="113" t="n">
        <v>126763</v>
      </c>
      <c r="AE154" s="111" t="n">
        <v>30575008.0528471</v>
      </c>
      <c r="AF154" s="112" t="n">
        <f aca="false">+AD154/$AD$148*100</f>
        <v>48.0423107971363</v>
      </c>
      <c r="AG154" s="25" t="n">
        <f aca="false">+AE154/$AE$148*100</f>
        <v>91.0181417056736</v>
      </c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  <c r="AA155" s="106" t="s">
        <v>17</v>
      </c>
      <c r="AB155" s="110" t="n">
        <v>45.8426344573007</v>
      </c>
      <c r="AC155" s="110" t="n">
        <v>90.2642375362512</v>
      </c>
      <c r="AD155" s="113" t="n">
        <v>120959</v>
      </c>
      <c r="AE155" s="113" t="n">
        <v>30321754.958253</v>
      </c>
      <c r="AF155" s="112" t="n">
        <f aca="false">+AD155/$AD$148*100</f>
        <v>45.8426344573007</v>
      </c>
      <c r="AG155" s="25" t="n">
        <f aca="false">+AE155/$AE$148*100</f>
        <v>90.2642375362512</v>
      </c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  <c r="AA156" s="106" t="s">
        <v>18</v>
      </c>
      <c r="AB156" s="114" t="n">
        <v>43.8983995118568</v>
      </c>
      <c r="AC156" s="114" t="n">
        <v>90.3087074105103</v>
      </c>
      <c r="AD156" s="113" t="n">
        <v>115829</v>
      </c>
      <c r="AE156" s="113" t="n">
        <v>30336693.3731459</v>
      </c>
      <c r="AF156" s="112" t="n">
        <f aca="false">+AD156/$AD$148*100</f>
        <v>43.8983995118568</v>
      </c>
      <c r="AG156" s="25" t="n">
        <f aca="false">+AE156/$AE$148*100</f>
        <v>90.3087074105103</v>
      </c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  <c r="AA157" s="106" t="s">
        <v>20</v>
      </c>
      <c r="AB157" s="114" t="n">
        <v>42.2403044073115</v>
      </c>
      <c r="AC157" s="114" t="n">
        <v>91.0602112995581</v>
      </c>
      <c r="AD157" s="113" t="n">
        <v>111454</v>
      </c>
      <c r="AE157" s="113" t="n">
        <v>30589140.1604434</v>
      </c>
      <c r="AF157" s="112" t="n">
        <f aca="false">+AD157/$AD$148*100</f>
        <v>42.2403044073115</v>
      </c>
      <c r="AG157" s="25" t="n">
        <f aca="false">+AE157/$AE$148*100</f>
        <v>91.0602112995581</v>
      </c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  <c r="AA158" s="106" t="s">
        <v>21</v>
      </c>
      <c r="AB158" s="114" t="n">
        <v>42.4051664348492</v>
      </c>
      <c r="AC158" s="114" t="n">
        <v>91.4855692921675</v>
      </c>
      <c r="AD158" s="113" t="n">
        <v>111889</v>
      </c>
      <c r="AE158" s="113" t="n">
        <v>30732027.3234381</v>
      </c>
      <c r="AF158" s="112" t="n">
        <f aca="false">+AD158/$AD$148*100</f>
        <v>42.4051664348492</v>
      </c>
      <c r="AG158" s="25" t="n">
        <f aca="false">+AE158/$AE$148*100</f>
        <v>91.4855692921675</v>
      </c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  <c r="AA159" s="106" t="s">
        <v>23</v>
      </c>
      <c r="AB159" s="114" t="n">
        <v>41.3606612672774</v>
      </c>
      <c r="AC159" s="114" t="n">
        <v>89.1578205282967</v>
      </c>
      <c r="AD159" s="113" t="n">
        <v>109133</v>
      </c>
      <c r="AE159" s="113" t="n">
        <v>29950085</v>
      </c>
      <c r="AF159" s="112" t="n">
        <f aca="false">+AD159/$AD$148*100</f>
        <v>41.3606612672774</v>
      </c>
      <c r="AG159" s="25" t="n">
        <f aca="false">+AE159/$AE$148*100</f>
        <v>89.1578205282967</v>
      </c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  <c r="AA160" s="106" t="s">
        <v>24</v>
      </c>
      <c r="AB160" s="114" t="n">
        <v>40.4885979905782</v>
      </c>
      <c r="AC160" s="114" t="n">
        <v>89.4528204436857</v>
      </c>
      <c r="AD160" s="113" t="n">
        <v>106832</v>
      </c>
      <c r="AE160" s="113" t="n">
        <v>30049182</v>
      </c>
      <c r="AF160" s="112" t="n">
        <f aca="false">+AD160/$AD$148*100</f>
        <v>40.4885979905782</v>
      </c>
      <c r="AG160" s="25" t="n">
        <f aca="false">+AE160/$AE$148*100</f>
        <v>89.4528204436857</v>
      </c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  <c r="AA161" s="106" t="s">
        <v>25</v>
      </c>
      <c r="AB161" s="114" t="n">
        <v>38.6952023255021</v>
      </c>
      <c r="AC161" s="114" t="n">
        <v>90.9606669187849</v>
      </c>
      <c r="AD161" s="113" t="n">
        <v>102100</v>
      </c>
      <c r="AE161" s="113" t="n">
        <v>30555701</v>
      </c>
      <c r="AF161" s="112" t="n">
        <f aca="false">+AD161/$AD$148*100</f>
        <v>38.6952023255021</v>
      </c>
      <c r="AG161" s="25" t="n">
        <f aca="false">+AE161/$AE$148*100</f>
        <v>90.9606669187849</v>
      </c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  <c r="AA162" s="106" t="s">
        <v>26</v>
      </c>
      <c r="AB162" s="114" t="n">
        <v>37.5112276725651</v>
      </c>
      <c r="AC162" s="114" t="n">
        <v>90.4931538082769</v>
      </c>
      <c r="AD162" s="113" t="n">
        <v>98976</v>
      </c>
      <c r="AE162" s="113" t="n">
        <v>30398653</v>
      </c>
      <c r="AF162" s="112" t="n">
        <f aca="false">+AD162/$AD$148*100</f>
        <v>37.5112276725651</v>
      </c>
      <c r="AG162" s="25" t="n">
        <f aca="false">+AE162/$AE$148*100</f>
        <v>90.4931538082769</v>
      </c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  <c r="AA163" s="106" t="s">
        <v>27</v>
      </c>
      <c r="AB163" s="114" t="n">
        <v>37.0048928017828</v>
      </c>
      <c r="AC163" s="114" t="n">
        <v>92.227975505116</v>
      </c>
      <c r="AD163" s="113" t="n">
        <v>97640</v>
      </c>
      <c r="AE163" s="113" t="n">
        <v>30981418</v>
      </c>
      <c r="AF163" s="112" t="n">
        <f aca="false">+AD163/$AD$148*100</f>
        <v>37.0048928017828</v>
      </c>
      <c r="AG163" s="25" t="n">
        <f aca="false">+AE163/$AE$148*100</f>
        <v>92.227975505116</v>
      </c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  <c r="AA164" s="106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12" t="n">
        <f aca="false">+AD164/$AD$148*100</f>
        <v>37.4164793808768</v>
      </c>
      <c r="AG164" s="25" t="n">
        <f aca="false">+AE164/$AE$148*100</f>
        <v>94.3944210425564</v>
      </c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  <c r="AA165" s="106" t="s">
        <v>29</v>
      </c>
      <c r="AB165" s="32" t="n">
        <v>37.8299609258045</v>
      </c>
      <c r="AC165" s="32" t="n">
        <v>83.673469144099</v>
      </c>
      <c r="AD165" s="26" t="n">
        <v>99817</v>
      </c>
      <c r="AE165" s="26" t="n">
        <v>28107770</v>
      </c>
      <c r="AF165" s="112" t="n">
        <f aca="false">+AD165/$AD$148*100</f>
        <v>37.8299609258045</v>
      </c>
      <c r="AG165" s="25" t="n">
        <f aca="false">+AE165/$AE$148*100</f>
        <v>83.673469144099</v>
      </c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  <c r="AA166" s="115" t="s">
        <v>31</v>
      </c>
      <c r="AB166" s="116" t="n">
        <f aca="false">MAX(AB149:AC165)</f>
        <v>96.2813964511588</v>
      </c>
      <c r="AC166" s="116"/>
      <c r="AD166" s="117"/>
      <c r="AE166" s="118"/>
      <c r="AF166" s="119"/>
      <c r="AG166" s="4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26" activeCellId="0" sqref="M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10.66"/>
    <col collapsed="false" customWidth="true" hidden="false" outlineLevel="0" max="2" min="2" style="120" width="7.88"/>
    <col collapsed="false" customWidth="true" hidden="false" outlineLevel="0" max="3" min="3" style="120" width="10.1"/>
    <col collapsed="false" customWidth="true" hidden="false" outlineLevel="0" max="4" min="4" style="120" width="9.87"/>
    <col collapsed="false" customWidth="true" hidden="false" outlineLevel="0" max="5" min="5" style="120" width="11.66"/>
    <col collapsed="false" customWidth="true" hidden="false" outlineLevel="0" max="6" min="6" style="120" width="13.33"/>
    <col collapsed="false" customWidth="true" hidden="false" outlineLevel="0" max="7" min="7" style="120" width="12.32"/>
    <col collapsed="false" customWidth="true" hidden="false" outlineLevel="0" max="8" min="8" style="120" width="12.55"/>
    <col collapsed="false" customWidth="true" hidden="false" outlineLevel="0" max="9" min="9" style="120" width="8.33"/>
    <col collapsed="false" customWidth="true" hidden="false" outlineLevel="0" max="11" min="10" style="120" width="7.43"/>
    <col collapsed="false" customWidth="true" hidden="false" outlineLevel="0" max="12" min="12" style="120" width="8.33"/>
    <col collapsed="false" customWidth="true" hidden="false" outlineLevel="0" max="14" min="13" style="120" width="9.1"/>
    <col collapsed="false" customWidth="true" hidden="false" outlineLevel="0" max="15" min="15" style="120" width="8.33"/>
    <col collapsed="false" customWidth="false" hidden="false" outlineLevel="0" max="257" min="16" style="120" width="11.43"/>
  </cols>
  <sheetData>
    <row r="1" s="105" customFormat="true" ht="24" hidden="false" customHeight="true" outlineLevel="0" collapsed="false">
      <c r="A1" s="121" t="s">
        <v>126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127</v>
      </c>
      <c r="B2" s="122"/>
      <c r="C2" s="122"/>
      <c r="D2" s="122"/>
      <c r="E2" s="122"/>
      <c r="F2" s="122"/>
      <c r="G2" s="122"/>
      <c r="H2" s="122"/>
    </row>
    <row r="3" s="105" customFormat="true" ht="3" hidden="false" customHeight="true" outlineLevel="0" collapsed="false">
      <c r="B3" s="123"/>
      <c r="C3" s="123"/>
      <c r="D3" s="123"/>
      <c r="E3" s="123"/>
      <c r="F3" s="123"/>
      <c r="G3" s="123"/>
      <c r="H3" s="123"/>
    </row>
    <row r="4" customFormat="false" ht="12.6" hidden="false" customHeight="true" outlineLevel="0" collapsed="false">
      <c r="A4" s="124" t="s">
        <v>128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124"/>
      <c r="B5" s="125"/>
      <c r="C5" s="126"/>
      <c r="D5" s="127"/>
      <c r="E5" s="127"/>
      <c r="F5" s="127" t="s">
        <v>133</v>
      </c>
      <c r="G5" s="129" t="s">
        <v>134</v>
      </c>
      <c r="H5" s="129"/>
    </row>
    <row r="6" customFormat="false" ht="12" hidden="false" customHeight="true" outlineLevel="0" collapsed="false">
      <c r="A6" s="124"/>
      <c r="B6" s="125"/>
      <c r="C6" s="126"/>
      <c r="D6" s="127"/>
      <c r="E6" s="127"/>
      <c r="F6" s="127"/>
      <c r="G6" s="130" t="s">
        <v>135</v>
      </c>
      <c r="H6" s="131" t="s">
        <v>136</v>
      </c>
    </row>
    <row r="7" s="133" customFormat="true" ht="12" hidden="false" customHeight="true" outlineLevel="0" collapsed="false">
      <c r="A7" s="124"/>
      <c r="B7" s="132" t="s">
        <v>137</v>
      </c>
      <c r="C7" s="132"/>
      <c r="D7" s="130" t="s">
        <v>138</v>
      </c>
      <c r="E7" s="128" t="s">
        <v>139</v>
      </c>
      <c r="F7" s="128"/>
      <c r="G7" s="128"/>
      <c r="H7" s="128"/>
    </row>
    <row r="8" customFormat="false" ht="3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s="133" customFormat="true" ht="12" hidden="false" customHeight="true" outlineLevel="0" collapsed="false">
      <c r="A9" s="135"/>
      <c r="B9" s="136" t="s">
        <v>140</v>
      </c>
      <c r="C9" s="136"/>
      <c r="D9" s="136"/>
      <c r="E9" s="136"/>
      <c r="F9" s="136"/>
      <c r="G9" s="136"/>
      <c r="H9" s="136"/>
    </row>
    <row r="10" s="133" customFormat="true" ht="12" hidden="false" customHeight="true" outlineLevel="0" collapsed="false">
      <c r="A10" s="135"/>
      <c r="B10" s="137"/>
      <c r="C10" s="137"/>
      <c r="D10" s="137"/>
      <c r="E10" s="137"/>
      <c r="F10" s="137"/>
      <c r="G10" s="137"/>
      <c r="H10" s="137"/>
    </row>
    <row r="11" s="133" customFormat="true" ht="12" hidden="false" customHeight="true" outlineLevel="0" collapsed="false">
      <c r="A11" s="138" t="n">
        <v>2000</v>
      </c>
      <c r="B11" s="139" t="n">
        <v>418</v>
      </c>
      <c r="C11" s="140" t="n">
        <v>97820</v>
      </c>
      <c r="D11" s="141" t="s">
        <v>66</v>
      </c>
      <c r="E11" s="142" t="n">
        <v>3856417</v>
      </c>
      <c r="F11" s="142" t="n">
        <v>28872491</v>
      </c>
      <c r="G11" s="142" t="n">
        <v>7027004</v>
      </c>
      <c r="H11" s="142" t="s">
        <v>54</v>
      </c>
    </row>
    <row r="12" s="133" customFormat="true" ht="12" hidden="false" customHeight="true" outlineLevel="0" collapsed="false">
      <c r="A12" s="138" t="n">
        <v>2001</v>
      </c>
      <c r="B12" s="139" t="n">
        <v>401</v>
      </c>
      <c r="C12" s="140" t="n">
        <v>98098</v>
      </c>
      <c r="D12" s="141" t="s">
        <v>66</v>
      </c>
      <c r="E12" s="142" t="n">
        <v>3920383</v>
      </c>
      <c r="F12" s="142" t="n">
        <v>28802700</v>
      </c>
      <c r="G12" s="142" t="n">
        <v>7324424</v>
      </c>
      <c r="H12" s="142" t="s">
        <v>54</v>
      </c>
    </row>
    <row r="13" s="133" customFormat="true" ht="12" hidden="false" customHeight="true" outlineLevel="0" collapsed="false">
      <c r="A13" s="138" t="n">
        <v>2002</v>
      </c>
      <c r="B13" s="139" t="n">
        <v>423</v>
      </c>
      <c r="C13" s="140" t="n">
        <v>97322</v>
      </c>
      <c r="D13" s="141" t="s">
        <v>66</v>
      </c>
      <c r="E13" s="142" t="n">
        <v>3956271</v>
      </c>
      <c r="F13" s="142" t="n">
        <v>28450222</v>
      </c>
      <c r="G13" s="142" t="n">
        <v>7354826</v>
      </c>
      <c r="H13" s="142" t="s">
        <v>54</v>
      </c>
    </row>
    <row r="14" s="133" customFormat="true" ht="12" hidden="false" customHeight="true" outlineLevel="0" collapsed="false">
      <c r="A14" s="143" t="n">
        <v>2003</v>
      </c>
      <c r="B14" s="139" t="n">
        <v>406</v>
      </c>
      <c r="C14" s="140" t="n">
        <v>93117</v>
      </c>
      <c r="D14" s="140" t="n">
        <v>145073</v>
      </c>
      <c r="E14" s="142" t="n">
        <v>3886237</v>
      </c>
      <c r="F14" s="142" t="n">
        <v>28066484</v>
      </c>
      <c r="G14" s="142" t="n">
        <v>7205404</v>
      </c>
      <c r="H14" s="142" t="n">
        <v>2892182</v>
      </c>
    </row>
    <row r="15" s="133" customFormat="true" ht="12" hidden="false" customHeight="true" outlineLevel="0" collapsed="false">
      <c r="A15" s="143" t="n">
        <v>2004</v>
      </c>
      <c r="B15" s="139" t="n">
        <v>384</v>
      </c>
      <c r="C15" s="140" t="n">
        <v>88905</v>
      </c>
      <c r="D15" s="140" t="n">
        <v>141447</v>
      </c>
      <c r="E15" s="142" t="n">
        <v>3825701</v>
      </c>
      <c r="F15" s="142" t="n">
        <v>28577594</v>
      </c>
      <c r="G15" s="142" t="n">
        <v>8697634</v>
      </c>
      <c r="H15" s="142" t="n">
        <v>3308228</v>
      </c>
    </row>
    <row r="16" s="133" customFormat="true" ht="12" hidden="false" customHeight="true" outlineLevel="0" collapsed="false">
      <c r="A16" s="143" t="n">
        <v>2005</v>
      </c>
      <c r="B16" s="139" t="n">
        <v>377</v>
      </c>
      <c r="C16" s="140" t="n">
        <v>86900</v>
      </c>
      <c r="D16" s="140" t="n">
        <v>138113</v>
      </c>
      <c r="E16" s="142" t="n">
        <v>3767282</v>
      </c>
      <c r="F16" s="142" t="n">
        <v>28614917</v>
      </c>
      <c r="G16" s="142" t="n">
        <v>9013393</v>
      </c>
      <c r="H16" s="142" t="n">
        <v>3449082</v>
      </c>
    </row>
    <row r="17" s="133" customFormat="true" ht="12" hidden="false" customHeight="true" outlineLevel="0" collapsed="false">
      <c r="A17" s="143" t="n">
        <v>2006</v>
      </c>
      <c r="B17" s="139" t="n">
        <v>364</v>
      </c>
      <c r="C17" s="140" t="n">
        <v>85539</v>
      </c>
      <c r="D17" s="140" t="n">
        <v>136168</v>
      </c>
      <c r="E17" s="142" t="n">
        <v>3840304</v>
      </c>
      <c r="F17" s="142" t="n">
        <v>28994288</v>
      </c>
      <c r="G17" s="142" t="n">
        <v>9378786</v>
      </c>
      <c r="H17" s="142" t="n">
        <v>3578153</v>
      </c>
    </row>
    <row r="18" s="133" customFormat="true" ht="12" hidden="false" customHeight="true" outlineLevel="0" collapsed="false">
      <c r="A18" s="143" t="n">
        <v>2007</v>
      </c>
      <c r="B18" s="139" t="n">
        <v>356</v>
      </c>
      <c r="C18" s="140" t="n">
        <v>85170</v>
      </c>
      <c r="D18" s="140" t="n">
        <v>136182</v>
      </c>
      <c r="E18" s="142" t="n">
        <v>3898403</v>
      </c>
      <c r="F18" s="142" t="n">
        <v>29739620</v>
      </c>
      <c r="G18" s="142" t="n">
        <v>10246535</v>
      </c>
      <c r="H18" s="142" t="n">
        <v>3812988</v>
      </c>
    </row>
    <row r="19" s="133" customFormat="true" ht="12" hidden="false" customHeight="true" outlineLevel="0" collapsed="false">
      <c r="A19" s="143" t="n">
        <v>2008</v>
      </c>
      <c r="B19" s="139" t="n">
        <v>362</v>
      </c>
      <c r="C19" s="140" t="n">
        <v>87013</v>
      </c>
      <c r="D19" s="140" t="n">
        <v>140392</v>
      </c>
      <c r="E19" s="142" t="n">
        <v>4017827</v>
      </c>
      <c r="F19" s="142" t="n">
        <v>26057131</v>
      </c>
      <c r="G19" s="142" t="n">
        <v>10563415</v>
      </c>
      <c r="H19" s="142" t="n">
        <v>3674995</v>
      </c>
    </row>
    <row r="20" s="133" customFormat="true" ht="12" hidden="false" customHeight="true" outlineLevel="0" collapsed="false"/>
    <row r="21" s="133" customFormat="true" ht="12" hidden="false" customHeight="true" outlineLevel="0" collapsed="false">
      <c r="B21" s="136" t="s">
        <v>141</v>
      </c>
      <c r="C21" s="136"/>
      <c r="D21" s="136"/>
      <c r="E21" s="136"/>
      <c r="F21" s="136"/>
      <c r="G21" s="136"/>
      <c r="H21" s="136"/>
    </row>
    <row r="22" s="133" customFormat="true" ht="12" hidden="false" customHeight="true" outlineLevel="0" collapsed="false">
      <c r="B22" s="137"/>
      <c r="C22" s="137"/>
      <c r="D22" s="137"/>
      <c r="E22" s="137"/>
      <c r="F22" s="137"/>
      <c r="G22" s="137"/>
      <c r="H22" s="137"/>
    </row>
    <row r="23" s="133" customFormat="true" ht="12" hidden="false" customHeight="true" outlineLevel="0" collapsed="false">
      <c r="A23" s="138" t="n">
        <v>2001</v>
      </c>
      <c r="B23" s="144" t="n">
        <v>-4.06698564593302</v>
      </c>
      <c r="C23" s="144" t="n">
        <v>0.284195461050913</v>
      </c>
      <c r="D23" s="145" t="s">
        <v>66</v>
      </c>
      <c r="E23" s="144" t="n">
        <v>1.65868991864728</v>
      </c>
      <c r="F23" s="144" t="n">
        <v>-0.241721436505088</v>
      </c>
      <c r="G23" s="144" t="n">
        <v>4.23252925428817</v>
      </c>
      <c r="H23" s="145" t="s">
        <v>66</v>
      </c>
    </row>
    <row r="24" s="133" customFormat="true" ht="12" hidden="false" customHeight="true" outlineLevel="0" collapsed="false">
      <c r="A24" s="138" t="n">
        <v>2002</v>
      </c>
      <c r="B24" s="144" t="n">
        <v>5.4862842892768</v>
      </c>
      <c r="C24" s="144" t="n">
        <v>-0.791045689004875</v>
      </c>
      <c r="D24" s="145" t="s">
        <v>66</v>
      </c>
      <c r="E24" s="144" t="n">
        <v>0.915420763736606</v>
      </c>
      <c r="F24" s="144" t="n">
        <v>-1.22376721626793</v>
      </c>
      <c r="G24" s="144" t="n">
        <v>0.41507700810331</v>
      </c>
      <c r="H24" s="145" t="s">
        <v>66</v>
      </c>
    </row>
    <row r="25" s="133" customFormat="true" ht="12" hidden="false" customHeight="true" outlineLevel="0" collapsed="false">
      <c r="A25" s="143" t="n">
        <v>2003</v>
      </c>
      <c r="B25" s="144" t="n">
        <v>-4.01891252955082</v>
      </c>
      <c r="C25" s="144" t="n">
        <v>-4.32070857565607</v>
      </c>
      <c r="D25" s="145" t="s">
        <v>66</v>
      </c>
      <c r="E25" s="144" t="n">
        <v>-1.77020229402891</v>
      </c>
      <c r="F25" s="144" t="n">
        <v>-1.34880494078395</v>
      </c>
      <c r="G25" s="144" t="n">
        <v>-2.03161842305991</v>
      </c>
      <c r="H25" s="145" t="s">
        <v>66</v>
      </c>
    </row>
    <row r="26" s="133" customFormat="true" ht="12" hidden="false" customHeight="true" outlineLevel="0" collapsed="false">
      <c r="A26" s="143" t="n">
        <v>2004</v>
      </c>
      <c r="B26" s="144" t="n">
        <v>-5.41871921182266</v>
      </c>
      <c r="C26" s="144" t="n">
        <v>-4.52334160250007</v>
      </c>
      <c r="D26" s="144" t="n">
        <v>-2.49943132078333</v>
      </c>
      <c r="E26" s="144" t="n">
        <v>-1.55770221939629</v>
      </c>
      <c r="F26" s="144" t="n">
        <v>1.821068859213</v>
      </c>
      <c r="G26" s="144" t="n">
        <v>20.7098727566143</v>
      </c>
      <c r="H26" s="144" t="n">
        <v>14.385194292752</v>
      </c>
    </row>
    <row r="27" s="133" customFormat="true" ht="12" hidden="false" customHeight="true" outlineLevel="0" collapsed="false">
      <c r="A27" s="143" t="n">
        <v>2005</v>
      </c>
      <c r="B27" s="144" t="n">
        <v>-1.82291666666666</v>
      </c>
      <c r="C27" s="144" t="n">
        <v>-2.25521624205612</v>
      </c>
      <c r="D27" s="144" t="n">
        <v>-2.35706660445256</v>
      </c>
      <c r="E27" s="144" t="n">
        <v>-1.52701426483669</v>
      </c>
      <c r="F27" s="144" t="n">
        <v>0.130602317325938</v>
      </c>
      <c r="G27" s="144" t="n">
        <v>3.63040109528639</v>
      </c>
      <c r="H27" s="144" t="n">
        <v>4.25768719689212</v>
      </c>
    </row>
    <row r="28" s="133" customFormat="true" ht="12" hidden="false" customHeight="true" outlineLevel="0" collapsed="false">
      <c r="A28" s="143" t="n">
        <v>2006</v>
      </c>
      <c r="B28" s="144" t="n">
        <v>-3.44827586206897</v>
      </c>
      <c r="C28" s="144" t="n">
        <v>-1.56616800920598</v>
      </c>
      <c r="D28" s="144" t="n">
        <v>-1.40826714357084</v>
      </c>
      <c r="E28" s="144" t="n">
        <v>1.93832051861263</v>
      </c>
      <c r="F28" s="144" t="n">
        <v>1.32578053607494</v>
      </c>
      <c r="G28" s="144" t="n">
        <v>4.05388958408892</v>
      </c>
      <c r="H28" s="144" t="n">
        <v>3.7421841521889</v>
      </c>
    </row>
    <row r="29" s="133" customFormat="true" ht="12" hidden="false" customHeight="true" outlineLevel="0" collapsed="false">
      <c r="A29" s="143" t="n">
        <v>2007</v>
      </c>
      <c r="B29" s="144" t="n">
        <v>-2.1978021978022</v>
      </c>
      <c r="C29" s="144" t="n">
        <v>-0.43138217655104</v>
      </c>
      <c r="D29" s="144" t="n">
        <v>0.010281417073017</v>
      </c>
      <c r="E29" s="144" t="n">
        <v>1.51287502239406</v>
      </c>
      <c r="F29" s="144" t="n">
        <v>2.57061666766916</v>
      </c>
      <c r="G29" s="144" t="n">
        <v>9.25225290352078</v>
      </c>
      <c r="H29" s="144" t="n">
        <v>6.56302287800439</v>
      </c>
    </row>
    <row r="30" s="133" customFormat="true" ht="12" hidden="false" customHeight="true" outlineLevel="0" collapsed="false">
      <c r="A30" s="143" t="n">
        <v>2008</v>
      </c>
      <c r="B30" s="144" t="n">
        <v>1.68539325842696</v>
      </c>
      <c r="C30" s="144" t="n">
        <v>2.16390747915933</v>
      </c>
      <c r="D30" s="144" t="n">
        <v>3.09145114626016</v>
      </c>
      <c r="E30" s="144" t="n">
        <v>3.06340827256699</v>
      </c>
      <c r="F30" s="144" t="n">
        <v>-12.3824346107987</v>
      </c>
      <c r="G30" s="144" t="n">
        <v>3.09255763045752</v>
      </c>
      <c r="H30" s="144" t="n">
        <v>-3.61902528935313</v>
      </c>
    </row>
    <row r="31" s="49" customFormat="true" ht="12" hidden="false" customHeight="true" outlineLevel="0" collapsed="false"/>
    <row r="32" s="133" customFormat="true" ht="12" hidden="false" customHeight="true" outlineLevel="0" collapsed="false">
      <c r="B32" s="136" t="s">
        <v>142</v>
      </c>
      <c r="C32" s="136"/>
      <c r="D32" s="136"/>
      <c r="E32" s="136"/>
      <c r="F32" s="136"/>
      <c r="G32" s="136"/>
      <c r="H32" s="136"/>
    </row>
    <row r="33" s="133" customFormat="true" ht="12" hidden="false" customHeight="true" outlineLevel="0" collapsed="false">
      <c r="B33" s="146"/>
    </row>
    <row r="34" s="133" customFormat="true" ht="12" hidden="false" customHeight="true" outlineLevel="0" collapsed="false">
      <c r="A34" s="138" t="n">
        <v>2001</v>
      </c>
      <c r="B34" s="146" t="n">
        <v>95.933014354067</v>
      </c>
      <c r="C34" s="146" t="n">
        <v>100.284195461051</v>
      </c>
      <c r="D34" s="141" t="s">
        <v>66</v>
      </c>
      <c r="E34" s="146" t="n">
        <v>101.658689918647</v>
      </c>
      <c r="F34" s="146" t="n">
        <v>99.7582785634949</v>
      </c>
      <c r="G34" s="146" t="n">
        <v>104.232529254288</v>
      </c>
      <c r="H34" s="141" t="s">
        <v>66</v>
      </c>
    </row>
    <row r="35" s="133" customFormat="true" ht="12" hidden="false" customHeight="true" outlineLevel="0" collapsed="false">
      <c r="A35" s="138" t="n">
        <v>2002</v>
      </c>
      <c r="B35" s="146" t="n">
        <v>101.196172248804</v>
      </c>
      <c r="C35" s="146" t="n">
        <v>99.4909016561031</v>
      </c>
      <c r="D35" s="141" t="s">
        <v>66</v>
      </c>
      <c r="E35" s="146" t="n">
        <v>102.589294674305</v>
      </c>
      <c r="F35" s="146" t="n">
        <v>98.5374694549217</v>
      </c>
      <c r="G35" s="146" t="n">
        <v>104.665174518187</v>
      </c>
      <c r="H35" s="141" t="s">
        <v>66</v>
      </c>
    </row>
    <row r="36" s="133" customFormat="true" ht="12" hidden="false" customHeight="true" outlineLevel="0" collapsed="false">
      <c r="A36" s="143" t="n">
        <v>2003</v>
      </c>
      <c r="B36" s="146" t="n">
        <v>97.1291866028708</v>
      </c>
      <c r="C36" s="146" t="n">
        <v>95.1921897362503</v>
      </c>
      <c r="D36" s="141" t="s">
        <v>66</v>
      </c>
      <c r="E36" s="146" t="n">
        <v>100.773256626553</v>
      </c>
      <c r="F36" s="146" t="n">
        <v>97.2083911983902</v>
      </c>
      <c r="G36" s="146" t="n">
        <v>102.538777550148</v>
      </c>
      <c r="H36" s="141" t="s">
        <v>66</v>
      </c>
    </row>
    <row r="37" s="133" customFormat="true" ht="12" hidden="false" customHeight="true" outlineLevel="0" collapsed="false">
      <c r="A37" s="143" t="n">
        <v>2004</v>
      </c>
      <c r="B37" s="146" t="n">
        <v>91.866028708134</v>
      </c>
      <c r="C37" s="146" t="n">
        <v>90.8863218155796</v>
      </c>
      <c r="D37" s="141" t="s">
        <v>66</v>
      </c>
      <c r="E37" s="146" t="n">
        <v>99.2035093715228</v>
      </c>
      <c r="F37" s="146" t="n">
        <v>98.978622939046</v>
      </c>
      <c r="G37" s="146" t="n">
        <v>123.774427906971</v>
      </c>
      <c r="H37" s="141" t="s">
        <v>66</v>
      </c>
    </row>
    <row r="38" s="133" customFormat="true" ht="12" hidden="false" customHeight="true" outlineLevel="0" collapsed="false">
      <c r="A38" s="143" t="n">
        <v>2005</v>
      </c>
      <c r="B38" s="146" t="n">
        <v>90.1913875598086</v>
      </c>
      <c r="C38" s="146" t="n">
        <v>88.8366387241873</v>
      </c>
      <c r="D38" s="141" t="s">
        <v>66</v>
      </c>
      <c r="E38" s="146" t="n">
        <v>97.6886576322011</v>
      </c>
      <c r="F38" s="146" t="n">
        <v>99.1078913142617</v>
      </c>
      <c r="G38" s="146" t="n">
        <v>128.267936093391</v>
      </c>
      <c r="H38" s="141" t="s">
        <v>66</v>
      </c>
    </row>
    <row r="39" s="133" customFormat="true" ht="12" hidden="false" customHeight="true" outlineLevel="0" collapsed="false">
      <c r="A39" s="143" t="n">
        <v>2006</v>
      </c>
      <c r="B39" s="146" t="n">
        <v>87.0813397129187</v>
      </c>
      <c r="C39" s="146" t="n">
        <v>87.4453077080352</v>
      </c>
      <c r="D39" s="141" t="s">
        <v>66</v>
      </c>
      <c r="E39" s="146" t="n">
        <v>99.5821769274433</v>
      </c>
      <c r="F39" s="146" t="n">
        <v>100.421844447021</v>
      </c>
      <c r="G39" s="146" t="n">
        <v>133.467776594406</v>
      </c>
      <c r="H39" s="141" t="s">
        <v>66</v>
      </c>
    </row>
    <row r="40" s="133" customFormat="true" ht="12" hidden="false" customHeight="true" outlineLevel="0" collapsed="false">
      <c r="A40" s="143" t="n">
        <v>2007</v>
      </c>
      <c r="B40" s="146" t="n">
        <v>85.1674641148325</v>
      </c>
      <c r="C40" s="146" t="n">
        <v>87.0680842363525</v>
      </c>
      <c r="D40" s="141" t="s">
        <v>66</v>
      </c>
      <c r="E40" s="146" t="n">
        <v>101.088730808935</v>
      </c>
      <c r="F40" s="146" t="n">
        <v>103.003305118356</v>
      </c>
      <c r="G40" s="146" t="n">
        <v>145.816552829627</v>
      </c>
      <c r="H40" s="141" t="s">
        <v>66</v>
      </c>
    </row>
    <row r="41" s="133" customFormat="true" ht="12" hidden="false" customHeight="true" outlineLevel="0" collapsed="false">
      <c r="A41" s="143" t="n">
        <v>2008</v>
      </c>
      <c r="B41" s="146" t="n">
        <v>86.6028708133971</v>
      </c>
      <c r="C41" s="146" t="n">
        <v>88.9521570231037</v>
      </c>
      <c r="D41" s="141" t="s">
        <v>66</v>
      </c>
      <c r="E41" s="146" t="n">
        <v>104.185491351169</v>
      </c>
      <c r="F41" s="146" t="n">
        <v>90.2489882151145</v>
      </c>
      <c r="G41" s="146" t="n">
        <v>150.32601376063</v>
      </c>
      <c r="H41" s="141" t="s">
        <v>66</v>
      </c>
    </row>
    <row r="42" customFormat="false" ht="12" hidden="false" customHeight="true" outlineLevel="0" collapsed="false"/>
    <row r="43" customFormat="false" ht="13.2" hidden="false" customHeight="false" outlineLevel="0" collapsed="false">
      <c r="A43" s="147" t="n">
        <v>2008</v>
      </c>
    </row>
    <row r="44" customFormat="false" ht="13.5" hidden="false" customHeight="true" outlineLevel="0" collapsed="false">
      <c r="A44" s="148" t="s">
        <v>143</v>
      </c>
      <c r="B44" s="139" t="n">
        <v>355</v>
      </c>
      <c r="C44" s="140" t="n">
        <v>86308</v>
      </c>
      <c r="D44" s="140" t="n">
        <v>12056</v>
      </c>
      <c r="E44" s="142" t="n">
        <v>337407</v>
      </c>
      <c r="F44" s="142" t="n">
        <v>1867150</v>
      </c>
      <c r="G44" s="142" t="n">
        <v>682804</v>
      </c>
      <c r="H44" s="142" t="n">
        <v>275962</v>
      </c>
    </row>
    <row r="45" customFormat="false" ht="12" hidden="false" customHeight="true" outlineLevel="0" collapsed="false">
      <c r="A45" s="148" t="s">
        <v>144</v>
      </c>
      <c r="B45" s="139" t="n">
        <v>354</v>
      </c>
      <c r="C45" s="140" t="n">
        <v>86414</v>
      </c>
      <c r="D45" s="140" t="n">
        <v>11985</v>
      </c>
      <c r="E45" s="142" t="n">
        <v>299943</v>
      </c>
      <c r="F45" s="142" t="n">
        <v>2060293</v>
      </c>
      <c r="G45" s="142" t="n">
        <v>844834</v>
      </c>
      <c r="H45" s="142" t="n">
        <v>328520</v>
      </c>
    </row>
    <row r="46" customFormat="false" ht="12" hidden="false" customHeight="true" outlineLevel="0" collapsed="false">
      <c r="A46" s="148" t="s">
        <v>145</v>
      </c>
      <c r="B46" s="139" t="n">
        <v>354</v>
      </c>
      <c r="C46" s="140" t="n">
        <v>86600</v>
      </c>
      <c r="D46" s="140" t="n">
        <v>10967</v>
      </c>
      <c r="E46" s="142" t="n">
        <v>322759</v>
      </c>
      <c r="F46" s="142" t="n">
        <v>2141974</v>
      </c>
      <c r="G46" s="142" t="n">
        <v>833542</v>
      </c>
      <c r="H46" s="142" t="n">
        <v>288932</v>
      </c>
    </row>
    <row r="47" customFormat="false" ht="12" hidden="false" customHeight="true" outlineLevel="0" collapsed="false">
      <c r="A47" s="148" t="s">
        <v>146</v>
      </c>
      <c r="B47" s="139" t="n">
        <v>354</v>
      </c>
      <c r="C47" s="140" t="n">
        <v>86441</v>
      </c>
      <c r="D47" s="140" t="n">
        <v>35009</v>
      </c>
      <c r="E47" s="142" t="n">
        <v>960109</v>
      </c>
      <c r="F47" s="142" t="n">
        <v>6069417</v>
      </c>
      <c r="G47" s="142" t="n">
        <v>2361180</v>
      </c>
      <c r="H47" s="142" t="n">
        <v>893414</v>
      </c>
    </row>
    <row r="48" customFormat="false" ht="18" hidden="false" customHeight="true" outlineLevel="0" collapsed="false">
      <c r="A48" s="148" t="s">
        <v>147</v>
      </c>
      <c r="B48" s="139" t="n">
        <v>367</v>
      </c>
      <c r="C48" s="140" t="n">
        <v>87332</v>
      </c>
      <c r="D48" s="140" t="n">
        <v>12625</v>
      </c>
      <c r="E48" s="142" t="n">
        <v>370764</v>
      </c>
      <c r="F48" s="142" t="n">
        <v>2128369</v>
      </c>
      <c r="G48" s="142" t="n">
        <v>868087</v>
      </c>
      <c r="H48" s="142" t="n">
        <v>340428</v>
      </c>
    </row>
    <row r="49" customFormat="false" ht="12" hidden="false" customHeight="true" outlineLevel="0" collapsed="false">
      <c r="A49" s="148" t="s">
        <v>148</v>
      </c>
      <c r="B49" s="139" t="n">
        <v>366</v>
      </c>
      <c r="C49" s="140" t="n">
        <v>87086</v>
      </c>
      <c r="D49" s="140" t="n">
        <v>11375</v>
      </c>
      <c r="E49" s="142" t="n">
        <v>323610</v>
      </c>
      <c r="F49" s="142" t="n">
        <v>2119001</v>
      </c>
      <c r="G49" s="142" t="n">
        <v>877556</v>
      </c>
      <c r="H49" s="142" t="n">
        <v>319271</v>
      </c>
    </row>
    <row r="50" customFormat="false" ht="12" hidden="false" customHeight="true" outlineLevel="0" collapsed="false">
      <c r="A50" s="148" t="s">
        <v>149</v>
      </c>
      <c r="B50" s="139" t="n">
        <v>365</v>
      </c>
      <c r="C50" s="140" t="n">
        <v>87004</v>
      </c>
      <c r="D50" s="140" t="n">
        <v>11819</v>
      </c>
      <c r="E50" s="142" t="n">
        <v>336222</v>
      </c>
      <c r="F50" s="142" t="n">
        <v>2198332</v>
      </c>
      <c r="G50" s="142" t="n">
        <v>909360</v>
      </c>
      <c r="H50" s="142" t="n">
        <v>327839</v>
      </c>
    </row>
    <row r="51" customFormat="false" ht="12" hidden="false" customHeight="true" outlineLevel="0" collapsed="false">
      <c r="A51" s="148" t="s">
        <v>150</v>
      </c>
      <c r="B51" s="139" t="n">
        <v>366</v>
      </c>
      <c r="C51" s="140" t="n">
        <v>87141</v>
      </c>
      <c r="D51" s="140" t="n">
        <v>35819</v>
      </c>
      <c r="E51" s="142" t="n">
        <v>1030596</v>
      </c>
      <c r="F51" s="142" t="n">
        <v>6445701</v>
      </c>
      <c r="G51" s="142" t="n">
        <v>2655004</v>
      </c>
      <c r="H51" s="142" t="n">
        <v>987538</v>
      </c>
    </row>
    <row r="52" customFormat="false" ht="12" hidden="false" customHeight="true" outlineLevel="0" collapsed="false">
      <c r="A52" s="148" t="s">
        <v>151</v>
      </c>
      <c r="B52" s="139" t="n">
        <v>360</v>
      </c>
      <c r="C52" s="140" t="n">
        <v>86791</v>
      </c>
      <c r="D52" s="140" t="n">
        <v>70828</v>
      </c>
      <c r="E52" s="142" t="n">
        <v>1990706</v>
      </c>
      <c r="F52" s="142" t="n">
        <v>12515118</v>
      </c>
      <c r="G52" s="142" t="n">
        <v>5016184</v>
      </c>
      <c r="H52" s="142" t="n">
        <v>1880952</v>
      </c>
    </row>
    <row r="53" customFormat="false" ht="18" hidden="false" customHeight="true" outlineLevel="0" collapsed="false">
      <c r="A53" s="148" t="s">
        <v>152</v>
      </c>
      <c r="B53" s="139" t="n">
        <v>364</v>
      </c>
      <c r="C53" s="140" t="n">
        <v>86889</v>
      </c>
      <c r="D53" s="140" t="n">
        <v>12158</v>
      </c>
      <c r="E53" s="142" t="n">
        <v>319750</v>
      </c>
      <c r="F53" s="142" t="n">
        <v>2200823</v>
      </c>
      <c r="G53" s="142" t="n">
        <v>851899</v>
      </c>
      <c r="H53" s="142" t="n">
        <v>329809</v>
      </c>
    </row>
    <row r="54" customFormat="false" ht="12" hidden="false" customHeight="true" outlineLevel="0" collapsed="false">
      <c r="A54" s="148" t="s">
        <v>153</v>
      </c>
      <c r="B54" s="139" t="n">
        <v>364</v>
      </c>
      <c r="C54" s="140" t="n">
        <v>87051</v>
      </c>
      <c r="D54" s="140" t="n">
        <v>10944</v>
      </c>
      <c r="E54" s="142" t="n">
        <v>310943</v>
      </c>
      <c r="F54" s="142" t="n">
        <v>1966440</v>
      </c>
      <c r="G54" s="142" t="n">
        <v>733532</v>
      </c>
      <c r="H54" s="142" t="n">
        <v>258677</v>
      </c>
    </row>
    <row r="55" customFormat="false" ht="12" hidden="false" customHeight="true" outlineLevel="0" collapsed="false">
      <c r="A55" s="148" t="s">
        <v>154</v>
      </c>
      <c r="B55" s="139" t="n">
        <v>364</v>
      </c>
      <c r="C55" s="140" t="n">
        <v>87719</v>
      </c>
      <c r="D55" s="140" t="n">
        <v>12200</v>
      </c>
      <c r="E55" s="142" t="n">
        <v>307798</v>
      </c>
      <c r="F55" s="142" t="n">
        <v>2371406</v>
      </c>
      <c r="G55" s="142" t="n">
        <v>894915</v>
      </c>
      <c r="H55" s="142" t="n">
        <v>324049</v>
      </c>
    </row>
    <row r="56" customFormat="false" ht="12" hidden="false" customHeight="true" outlineLevel="0" collapsed="false">
      <c r="A56" s="148" t="s">
        <v>155</v>
      </c>
      <c r="B56" s="139" t="n">
        <v>364</v>
      </c>
      <c r="C56" s="140" t="n">
        <v>87220</v>
      </c>
      <c r="D56" s="140" t="n">
        <v>35301</v>
      </c>
      <c r="E56" s="142" t="n">
        <v>938491</v>
      </c>
      <c r="F56" s="142" t="n">
        <v>6538670</v>
      </c>
      <c r="G56" s="142" t="n">
        <v>2480345</v>
      </c>
      <c r="H56" s="142" t="n">
        <v>912536</v>
      </c>
    </row>
    <row r="57" customFormat="false" ht="18" hidden="false" customHeight="true" outlineLevel="0" collapsed="false">
      <c r="A57" s="148" t="s">
        <v>156</v>
      </c>
      <c r="B57" s="139" t="n">
        <v>363</v>
      </c>
      <c r="C57" s="140" t="n">
        <v>87468</v>
      </c>
      <c r="D57" s="140" t="n">
        <v>12092</v>
      </c>
      <c r="E57" s="142" t="n">
        <v>313776</v>
      </c>
      <c r="F57" s="142" t="n">
        <v>2595276</v>
      </c>
      <c r="G57" s="142" t="n">
        <v>1257778</v>
      </c>
      <c r="H57" s="142" t="n">
        <v>346908</v>
      </c>
    </row>
    <row r="58" customFormat="false" ht="12" hidden="false" customHeight="true" outlineLevel="0" collapsed="false">
      <c r="A58" s="148" t="s">
        <v>157</v>
      </c>
      <c r="B58" s="139" t="n">
        <v>364</v>
      </c>
      <c r="C58" s="140" t="n">
        <v>87283</v>
      </c>
      <c r="D58" s="140" t="n">
        <v>11758</v>
      </c>
      <c r="E58" s="142" t="n">
        <v>435789</v>
      </c>
      <c r="F58" s="142" t="n">
        <v>2198114</v>
      </c>
      <c r="G58" s="142" t="n">
        <v>928320</v>
      </c>
      <c r="H58" s="142" t="n">
        <v>283276</v>
      </c>
    </row>
    <row r="59" customFormat="false" ht="12" hidden="false" customHeight="true" outlineLevel="0" collapsed="false">
      <c r="A59" s="148" t="s">
        <v>158</v>
      </c>
      <c r="B59" s="139" t="n">
        <v>364</v>
      </c>
      <c r="C59" s="140" t="n">
        <v>87002</v>
      </c>
      <c r="D59" s="140" t="n">
        <v>10412</v>
      </c>
      <c r="E59" s="142" t="n">
        <v>339064</v>
      </c>
      <c r="F59" s="142" t="n">
        <v>2209953</v>
      </c>
      <c r="G59" s="142" t="n">
        <v>880787</v>
      </c>
      <c r="H59" s="142" t="n">
        <v>251323</v>
      </c>
    </row>
    <row r="60" customFormat="false" ht="12" hidden="false" customHeight="true" outlineLevel="0" collapsed="false">
      <c r="A60" s="148" t="s">
        <v>159</v>
      </c>
      <c r="B60" s="139" t="n">
        <v>364</v>
      </c>
      <c r="C60" s="140" t="n">
        <v>87251</v>
      </c>
      <c r="D60" s="140" t="n">
        <v>34263</v>
      </c>
      <c r="E60" s="142" t="n">
        <v>1088629</v>
      </c>
      <c r="F60" s="142" t="n">
        <v>7003343</v>
      </c>
      <c r="G60" s="142" t="n">
        <v>3066886</v>
      </c>
      <c r="H60" s="142" t="n">
        <v>881507</v>
      </c>
    </row>
    <row r="61" customFormat="false" ht="12" hidden="false" customHeight="true" outlineLevel="0" collapsed="false">
      <c r="A61" s="148" t="s">
        <v>160</v>
      </c>
      <c r="B61" s="139" t="n">
        <v>364</v>
      </c>
      <c r="C61" s="140" t="n">
        <v>87235</v>
      </c>
      <c r="D61" s="140" t="n">
        <v>69564</v>
      </c>
      <c r="E61" s="142" t="n">
        <v>2027121</v>
      </c>
      <c r="F61" s="142" t="n">
        <v>13542013</v>
      </c>
      <c r="G61" s="142" t="n">
        <v>5547231</v>
      </c>
      <c r="H61" s="142" t="n">
        <v>1794043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</mergeCells>
  <hyperlinks>
    <hyperlink ref="A1" location="IHV!A17" display="1.1 Betriebe des Verarbeitenden Gewerbes (sowie Bergbau und Gewinnung von Steinen und Erden)&#10;     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3" activeCellId="0" sqref="K3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8.87"/>
    <col collapsed="false" customWidth="true" hidden="false" outlineLevel="0" max="7" min="7" style="149" width="9.1"/>
    <col collapsed="false" customWidth="true" hidden="false" outlineLevel="0" max="9" min="8" style="149" width="10.43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16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127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55" t="s">
        <v>129</v>
      </c>
      <c r="E4" s="156" t="s">
        <v>130</v>
      </c>
      <c r="F4" s="156" t="s">
        <v>131</v>
      </c>
      <c r="G4" s="156" t="s">
        <v>132</v>
      </c>
      <c r="H4" s="157" t="s">
        <v>2</v>
      </c>
      <c r="I4" s="157"/>
    </row>
    <row r="5" customFormat="false" ht="12" hidden="false" customHeight="true" outlineLevel="0" collapsed="false">
      <c r="A5" s="153"/>
      <c r="B5" s="154"/>
      <c r="C5" s="154"/>
      <c r="D5" s="155"/>
      <c r="E5" s="156"/>
      <c r="F5" s="156"/>
      <c r="G5" s="156"/>
      <c r="H5" s="158" t="s">
        <v>135</v>
      </c>
      <c r="I5" s="159" t="s">
        <v>164</v>
      </c>
    </row>
    <row r="6" customFormat="false" ht="12" hidden="false" customHeight="true" outlineLevel="0" collapsed="false">
      <c r="A6" s="153"/>
      <c r="B6" s="154"/>
      <c r="C6" s="154"/>
      <c r="D6" s="155"/>
      <c r="E6" s="156"/>
      <c r="F6" s="156"/>
      <c r="G6" s="156"/>
      <c r="H6" s="158"/>
      <c r="I6" s="159"/>
    </row>
    <row r="7" s="162" customFormat="true" ht="12" hidden="false" customHeight="true" outlineLevel="0" collapsed="false">
      <c r="A7" s="153"/>
      <c r="B7" s="154"/>
      <c r="C7" s="154"/>
      <c r="D7" s="160" t="s">
        <v>165</v>
      </c>
      <c r="E7" s="160"/>
      <c r="F7" s="161" t="s">
        <v>138</v>
      </c>
      <c r="G7" s="157" t="s">
        <v>139</v>
      </c>
      <c r="H7" s="157"/>
      <c r="I7" s="157"/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169</v>
      </c>
      <c r="E9" s="167" t="n">
        <v>87013</v>
      </c>
      <c r="F9" s="167" t="n">
        <v>140392</v>
      </c>
      <c r="G9" s="167" t="n">
        <v>4017827</v>
      </c>
      <c r="H9" s="167" t="n">
        <v>26057131</v>
      </c>
      <c r="I9" s="167" t="n">
        <v>10563415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68" t="s">
        <v>171</v>
      </c>
      <c r="E10" s="168" t="s">
        <v>172</v>
      </c>
      <c r="F10" s="168" t="s">
        <v>173</v>
      </c>
      <c r="G10" s="168" t="s">
        <v>173</v>
      </c>
      <c r="H10" s="168" t="s">
        <v>174</v>
      </c>
      <c r="I10" s="168" t="s">
        <v>173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177</v>
      </c>
      <c r="E12" s="171" t="n">
        <v>25377</v>
      </c>
      <c r="F12" s="171" t="n">
        <v>40345</v>
      </c>
      <c r="G12" s="171" t="n">
        <v>1102165</v>
      </c>
      <c r="H12" s="171" t="n">
        <v>4475601</v>
      </c>
      <c r="I12" s="171" t="n">
        <v>1737565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179</v>
      </c>
      <c r="E13" s="173" t="s">
        <v>180</v>
      </c>
      <c r="F13" s="173" t="s">
        <v>181</v>
      </c>
      <c r="G13" s="173" t="s">
        <v>182</v>
      </c>
      <c r="H13" s="173" t="s">
        <v>183</v>
      </c>
      <c r="I13" s="173" t="s">
        <v>184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187</v>
      </c>
      <c r="E15" s="171" t="n">
        <v>26172</v>
      </c>
      <c r="F15" s="171" t="n">
        <v>42708</v>
      </c>
      <c r="G15" s="171" t="n">
        <v>1240654</v>
      </c>
      <c r="H15" s="171" t="n">
        <v>5834814</v>
      </c>
      <c r="I15" s="171" t="n">
        <v>3182423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188</v>
      </c>
      <c r="E16" s="173" t="s">
        <v>189</v>
      </c>
      <c r="F16" s="173" t="s">
        <v>190</v>
      </c>
      <c r="G16" s="173" t="s">
        <v>191</v>
      </c>
      <c r="H16" s="173" t="s">
        <v>192</v>
      </c>
      <c r="I16" s="173" t="s">
        <v>193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196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63" t="s">
        <v>54</v>
      </c>
      <c r="E19" s="174" t="s">
        <v>66</v>
      </c>
      <c r="F19" s="174" t="s">
        <v>66</v>
      </c>
      <c r="G19" s="174" t="s">
        <v>66</v>
      </c>
      <c r="H19" s="174" t="s">
        <v>66</v>
      </c>
      <c r="I19" s="174" t="s">
        <v>66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199</v>
      </c>
      <c r="E21" s="171" t="n">
        <v>31581</v>
      </c>
      <c r="F21" s="171" t="n">
        <v>51620</v>
      </c>
      <c r="G21" s="171" t="n">
        <v>1482078</v>
      </c>
      <c r="H21" s="171" t="n">
        <v>14460093</v>
      </c>
      <c r="I21" s="171" t="n">
        <v>485225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200</v>
      </c>
      <c r="E22" s="173" t="s">
        <v>201</v>
      </c>
      <c r="F22" s="173" t="s">
        <v>188</v>
      </c>
      <c r="G22" s="173" t="s">
        <v>202</v>
      </c>
      <c r="H22" s="173" t="s">
        <v>203</v>
      </c>
      <c r="I22" s="173" t="s">
        <v>204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3" t="s">
        <v>207</v>
      </c>
      <c r="E25" s="174" t="s">
        <v>66</v>
      </c>
      <c r="F25" s="174" t="s">
        <v>66</v>
      </c>
      <c r="G25" s="174" t="s">
        <v>66</v>
      </c>
      <c r="H25" s="174" t="s">
        <v>66</v>
      </c>
      <c r="I25" s="174" t="s">
        <v>66</v>
      </c>
    </row>
    <row r="26" customFormat="false" ht="11.25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customFormat="false" ht="11.25" hidden="false" customHeight="true" outlineLevel="0" collapsed="false">
      <c r="A28" s="49"/>
      <c r="B28" s="170" t="s">
        <v>210</v>
      </c>
      <c r="C28" s="49" t="s">
        <v>170</v>
      </c>
      <c r="D28" s="174" t="s">
        <v>54</v>
      </c>
      <c r="E28" s="174" t="s">
        <v>66</v>
      </c>
      <c r="F28" s="174" t="s">
        <v>66</v>
      </c>
      <c r="G28" s="174" t="s">
        <v>66</v>
      </c>
      <c r="H28" s="174" t="s">
        <v>66</v>
      </c>
      <c r="I28" s="174" t="s">
        <v>66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4" t="s">
        <v>54</v>
      </c>
      <c r="E31" s="174" t="s">
        <v>66</v>
      </c>
      <c r="F31" s="174" t="s">
        <v>66</v>
      </c>
      <c r="G31" s="174" t="s">
        <v>66</v>
      </c>
      <c r="H31" s="174" t="s">
        <v>66</v>
      </c>
      <c r="I31" s="174" t="s">
        <v>66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4" t="s">
        <v>54</v>
      </c>
      <c r="E34" s="174" t="s">
        <v>66</v>
      </c>
      <c r="F34" s="174" t="s">
        <v>66</v>
      </c>
      <c r="G34" s="174" t="s">
        <v>66</v>
      </c>
      <c r="H34" s="174" t="s">
        <v>66</v>
      </c>
      <c r="I34" s="174" t="s">
        <v>66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216</v>
      </c>
      <c r="B36" s="170" t="s">
        <v>217</v>
      </c>
      <c r="C36" s="49" t="s">
        <v>168</v>
      </c>
      <c r="D36" s="171" t="s">
        <v>169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49"/>
      <c r="C37" s="49" t="s">
        <v>170</v>
      </c>
      <c r="D37" s="173" t="s">
        <v>218</v>
      </c>
      <c r="E37" s="174" t="s">
        <v>66</v>
      </c>
      <c r="F37" s="174" t="s">
        <v>66</v>
      </c>
      <c r="G37" s="174" t="s">
        <v>66</v>
      </c>
      <c r="H37" s="174" t="s">
        <v>66</v>
      </c>
      <c r="I37" s="174" t="s">
        <v>66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219</v>
      </c>
      <c r="B39" s="170" t="s">
        <v>220</v>
      </c>
      <c r="C39" s="49" t="s">
        <v>168</v>
      </c>
      <c r="D39" s="171" t="s">
        <v>221</v>
      </c>
      <c r="E39" s="171" t="n">
        <v>9891</v>
      </c>
      <c r="F39" s="171" t="n">
        <v>16206</v>
      </c>
      <c r="G39" s="171" t="n">
        <v>361991</v>
      </c>
      <c r="H39" s="171" t="n">
        <v>5663864</v>
      </c>
      <c r="I39" s="171" t="n">
        <v>888477</v>
      </c>
    </row>
    <row r="40" customFormat="false" ht="11.25" hidden="false" customHeight="true" outlineLevel="0" collapsed="false">
      <c r="A40" s="49"/>
      <c r="B40" s="170" t="s">
        <v>222</v>
      </c>
      <c r="C40" s="49" t="s">
        <v>170</v>
      </c>
      <c r="D40" s="173" t="s">
        <v>223</v>
      </c>
      <c r="E40" s="173" t="s">
        <v>181</v>
      </c>
      <c r="F40" s="173" t="s">
        <v>201</v>
      </c>
      <c r="G40" s="173" t="s">
        <v>224</v>
      </c>
      <c r="H40" s="173" t="s">
        <v>225</v>
      </c>
      <c r="I40" s="173" t="s">
        <v>226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27</v>
      </c>
      <c r="B42" s="170" t="s">
        <v>228</v>
      </c>
      <c r="C42" s="49" t="s">
        <v>168</v>
      </c>
      <c r="D42" s="171" t="s">
        <v>229</v>
      </c>
      <c r="E42" s="171" t="n">
        <v>8189</v>
      </c>
      <c r="F42" s="171" t="n">
        <v>13400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230</v>
      </c>
      <c r="E43" s="173" t="s">
        <v>231</v>
      </c>
      <c r="F43" s="173" t="s">
        <v>232</v>
      </c>
      <c r="G43" s="174" t="s">
        <v>66</v>
      </c>
      <c r="H43" s="174" t="s">
        <v>66</v>
      </c>
      <c r="I43" s="174" t="s">
        <v>66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customFormat="false" ht="11.25" hidden="false" customHeight="true" outlineLevel="0" collapsed="false">
      <c r="A45" s="170" t="s">
        <v>233</v>
      </c>
      <c r="B45" s="170" t="s">
        <v>234</v>
      </c>
      <c r="C45" s="49" t="s">
        <v>168</v>
      </c>
      <c r="D45" s="171" t="s">
        <v>196</v>
      </c>
      <c r="E45" s="171" t="s">
        <v>235</v>
      </c>
      <c r="F45" s="171" t="n">
        <v>1391</v>
      </c>
      <c r="G45" s="171" t="n">
        <v>20326</v>
      </c>
      <c r="H45" s="171" t="n">
        <v>209029</v>
      </c>
      <c r="I45" s="171" t="s">
        <v>66</v>
      </c>
    </row>
    <row r="46" customFormat="false" ht="11.25" hidden="false" customHeight="true" outlineLevel="0" collapsed="false">
      <c r="A46" s="49"/>
      <c r="B46" s="49"/>
      <c r="C46" s="49" t="s">
        <v>170</v>
      </c>
      <c r="D46" s="174" t="s">
        <v>54</v>
      </c>
      <c r="E46" s="173" t="s">
        <v>236</v>
      </c>
      <c r="F46" s="173" t="s">
        <v>237</v>
      </c>
      <c r="G46" s="173" t="s">
        <v>238</v>
      </c>
      <c r="H46" s="173" t="s">
        <v>239</v>
      </c>
      <c r="I46" s="174" t="s">
        <v>66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customFormat="false" ht="11.25" hidden="false" customHeight="true" outlineLevel="0" collapsed="false">
      <c r="A48" s="170" t="s">
        <v>240</v>
      </c>
      <c r="B48" s="170" t="s">
        <v>241</v>
      </c>
      <c r="C48" s="49" t="s">
        <v>168</v>
      </c>
      <c r="D48" s="171" t="s">
        <v>175</v>
      </c>
      <c r="E48" s="171" t="s">
        <v>66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4" t="s">
        <v>54</v>
      </c>
      <c r="E49" s="174" t="s">
        <v>66</v>
      </c>
      <c r="F49" s="174" t="s">
        <v>66</v>
      </c>
      <c r="G49" s="174" t="s">
        <v>66</v>
      </c>
      <c r="H49" s="174" t="s">
        <v>66</v>
      </c>
      <c r="I49" s="174" t="s">
        <v>66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customFormat="false" ht="11.25" hidden="false" customHeight="true" outlineLevel="0" collapsed="false">
      <c r="A51" s="170" t="s">
        <v>242</v>
      </c>
      <c r="B51" s="170" t="s">
        <v>243</v>
      </c>
      <c r="C51" s="49" t="s">
        <v>168</v>
      </c>
      <c r="D51" s="171" t="s">
        <v>175</v>
      </c>
      <c r="E51" s="171" t="s">
        <v>66</v>
      </c>
      <c r="F51" s="171" t="s">
        <v>66</v>
      </c>
      <c r="G51" s="171" t="s">
        <v>66</v>
      </c>
      <c r="H51" s="171" t="s">
        <v>66</v>
      </c>
      <c r="I51" s="171" t="s">
        <v>66</v>
      </c>
    </row>
    <row r="52" customFormat="false" ht="11.25" hidden="false" customHeight="true" outlineLevel="0" collapsed="false">
      <c r="A52" s="49"/>
      <c r="B52" s="170" t="s">
        <v>244</v>
      </c>
      <c r="C52" s="49" t="s">
        <v>170</v>
      </c>
      <c r="D52" s="174" t="s">
        <v>54</v>
      </c>
      <c r="E52" s="174" t="s">
        <v>66</v>
      </c>
      <c r="F52" s="174" t="s">
        <v>66</v>
      </c>
      <c r="G52" s="174" t="s">
        <v>66</v>
      </c>
      <c r="H52" s="174" t="s">
        <v>66</v>
      </c>
      <c r="I52" s="174" t="s">
        <v>66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customFormat="false" ht="11.25" hidden="false" customHeight="true" outlineLevel="0" collapsed="false">
      <c r="A54" s="170" t="s">
        <v>245</v>
      </c>
      <c r="B54" s="170" t="s">
        <v>246</v>
      </c>
      <c r="C54" s="49" t="s">
        <v>168</v>
      </c>
      <c r="D54" s="171" t="s">
        <v>247</v>
      </c>
      <c r="E54" s="171" t="n">
        <v>2300</v>
      </c>
      <c r="F54" s="171" t="n">
        <v>3709</v>
      </c>
      <c r="G54" s="171" t="n">
        <v>48225</v>
      </c>
      <c r="H54" s="171" t="n">
        <v>334587</v>
      </c>
      <c r="I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3" t="s">
        <v>248</v>
      </c>
      <c r="E55" s="173" t="s">
        <v>249</v>
      </c>
      <c r="F55" s="173" t="s">
        <v>54</v>
      </c>
      <c r="G55" s="173" t="s">
        <v>250</v>
      </c>
      <c r="H55" s="173" t="s">
        <v>251</v>
      </c>
      <c r="I55" s="174" t="s">
        <v>66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customFormat="false" ht="11.25" hidden="false" customHeight="true" outlineLevel="0" collapsed="false">
      <c r="A57" s="170" t="s">
        <v>252</v>
      </c>
      <c r="B57" s="170" t="s">
        <v>25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customFormat="false" ht="11.25" hidden="false" customHeight="true" outlineLevel="0" collapsed="false">
      <c r="A58" s="49"/>
      <c r="B58" s="49"/>
      <c r="C58" s="49" t="s">
        <v>170</v>
      </c>
      <c r="D58" s="174" t="s">
        <v>54</v>
      </c>
      <c r="E58" s="174" t="s">
        <v>66</v>
      </c>
      <c r="F58" s="174" t="s">
        <v>66</v>
      </c>
      <c r="G58" s="174" t="s">
        <v>66</v>
      </c>
      <c r="H58" s="174" t="s">
        <v>66</v>
      </c>
      <c r="I58" s="174" t="s">
        <v>66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customFormat="false" ht="11.25" hidden="false" customHeight="true" outlineLevel="0" collapsed="false">
      <c r="A60" s="170" t="s">
        <v>254</v>
      </c>
      <c r="B60" s="170" t="s">
        <v>255</v>
      </c>
      <c r="C60" s="49" t="s">
        <v>168</v>
      </c>
      <c r="D60" s="171" t="s">
        <v>256</v>
      </c>
      <c r="E60" s="171" t="n">
        <v>1871</v>
      </c>
      <c r="F60" s="171" t="n">
        <v>2959</v>
      </c>
      <c r="G60" s="171" t="n">
        <v>68874</v>
      </c>
      <c r="H60" s="171" t="n">
        <v>914711</v>
      </c>
      <c r="I60" s="171" t="n">
        <v>238765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257</v>
      </c>
      <c r="E61" s="173" t="s">
        <v>182</v>
      </c>
      <c r="F61" s="173" t="s">
        <v>258</v>
      </c>
      <c r="G61" s="173" t="s">
        <v>182</v>
      </c>
      <c r="H61" s="173" t="s">
        <v>251</v>
      </c>
      <c r="I61" s="173" t="s">
        <v>259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customFormat="false" ht="11.25" hidden="false" customHeight="true" outlineLevel="0" collapsed="false">
      <c r="A63" s="170" t="s">
        <v>260</v>
      </c>
      <c r="B63" s="170" t="s">
        <v>261</v>
      </c>
      <c r="C63" s="49" t="s">
        <v>168</v>
      </c>
      <c r="D63" s="171" t="s">
        <v>197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customFormat="false" ht="11.25" hidden="false" customHeight="true" outlineLevel="0" collapsed="false">
      <c r="A64" s="49"/>
      <c r="B64" s="170" t="s">
        <v>262</v>
      </c>
      <c r="C64" s="49" t="s">
        <v>170</v>
      </c>
      <c r="D64" s="174" t="s">
        <v>54</v>
      </c>
      <c r="E64" s="174" t="s">
        <v>66</v>
      </c>
      <c r="F64" s="174" t="s">
        <v>66</v>
      </c>
      <c r="G64" s="174" t="s">
        <v>66</v>
      </c>
      <c r="H64" s="174" t="s">
        <v>66</v>
      </c>
      <c r="I64" s="174" t="s">
        <v>66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customFormat="false" ht="11.25" hidden="false" customHeight="true" outlineLevel="0" collapsed="false">
      <c r="A66" s="170" t="s">
        <v>263</v>
      </c>
      <c r="B66" s="170" t="s">
        <v>264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  <c r="I66" s="171" t="s">
        <v>66</v>
      </c>
    </row>
    <row r="67" customFormat="false" ht="11.25" hidden="false" customHeight="true" outlineLevel="0" collapsed="false">
      <c r="A67" s="49"/>
      <c r="B67" s="49"/>
      <c r="C67" s="49" t="s">
        <v>170</v>
      </c>
      <c r="D67" s="174" t="s">
        <v>54</v>
      </c>
      <c r="E67" s="174" t="s">
        <v>66</v>
      </c>
      <c r="F67" s="174" t="s">
        <v>66</v>
      </c>
      <c r="G67" s="174" t="s">
        <v>66</v>
      </c>
      <c r="H67" s="174" t="s">
        <v>66</v>
      </c>
      <c r="I67" s="174" t="s">
        <v>66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customFormat="false" ht="11.25" hidden="false" customHeight="true" outlineLevel="0" collapsed="false">
      <c r="A69" s="170" t="s">
        <v>265</v>
      </c>
      <c r="B69" s="170" t="s">
        <v>266</v>
      </c>
      <c r="C69" s="49" t="s">
        <v>168</v>
      </c>
      <c r="D69" s="171" t="s">
        <v>175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customFormat="false" ht="11.25" hidden="false" customHeight="true" outlineLevel="0" collapsed="false">
      <c r="A70" s="49"/>
      <c r="B70" s="49"/>
      <c r="C70" s="49" t="s">
        <v>170</v>
      </c>
      <c r="D70" s="174" t="s">
        <v>54</v>
      </c>
      <c r="E70" s="174" t="s">
        <v>66</v>
      </c>
      <c r="F70" s="174" t="s">
        <v>66</v>
      </c>
      <c r="G70" s="174" t="s">
        <v>66</v>
      </c>
      <c r="H70" s="174" t="s">
        <v>66</v>
      </c>
      <c r="I70" s="174" t="s">
        <v>66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customFormat="false" ht="11.25" hidden="false" customHeight="true" outlineLevel="0" collapsed="false">
      <c r="A72" s="170" t="s">
        <v>267</v>
      </c>
      <c r="B72" s="170" t="s">
        <v>268</v>
      </c>
      <c r="C72" s="49" t="s">
        <v>168</v>
      </c>
      <c r="D72" s="171" t="s">
        <v>175</v>
      </c>
      <c r="E72" s="171" t="s">
        <v>66</v>
      </c>
      <c r="F72" s="171" t="s">
        <v>66</v>
      </c>
      <c r="G72" s="171" t="s">
        <v>66</v>
      </c>
      <c r="H72" s="171" t="s">
        <v>66</v>
      </c>
      <c r="I72" s="171" t="s">
        <v>66</v>
      </c>
    </row>
    <row r="73" customFormat="false" ht="11.25" hidden="false" customHeight="true" outlineLevel="0" collapsed="false">
      <c r="A73" s="49"/>
      <c r="B73" s="49"/>
      <c r="C73" s="49" t="s">
        <v>170</v>
      </c>
      <c r="D73" s="174" t="s">
        <v>54</v>
      </c>
      <c r="E73" s="174" t="s">
        <v>66</v>
      </c>
      <c r="F73" s="174" t="s">
        <v>66</v>
      </c>
      <c r="G73" s="174" t="s">
        <v>66</v>
      </c>
      <c r="H73" s="174" t="s">
        <v>66</v>
      </c>
      <c r="I73" s="174" t="s">
        <v>66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customFormat="false" ht="11.25" hidden="false" customHeight="true" outlineLevel="0" collapsed="false">
      <c r="A75" s="170" t="s">
        <v>269</v>
      </c>
      <c r="B75" s="170" t="s">
        <v>270</v>
      </c>
      <c r="C75" s="49" t="s">
        <v>168</v>
      </c>
      <c r="D75" s="171" t="s">
        <v>185</v>
      </c>
      <c r="E75" s="171" t="s">
        <v>66</v>
      </c>
      <c r="F75" s="171" t="s">
        <v>66</v>
      </c>
      <c r="G75" s="171" t="s">
        <v>66</v>
      </c>
      <c r="H75" s="171" t="s">
        <v>66</v>
      </c>
      <c r="I75" s="171" t="s">
        <v>66</v>
      </c>
    </row>
    <row r="76" customFormat="false" ht="11.25" hidden="false" customHeight="true" outlineLevel="0" collapsed="false">
      <c r="A76" s="49"/>
      <c r="B76" s="170" t="s">
        <v>271</v>
      </c>
      <c r="C76" s="49" t="s">
        <v>170</v>
      </c>
      <c r="D76" s="174" t="s">
        <v>54</v>
      </c>
      <c r="E76" s="174" t="s">
        <v>66</v>
      </c>
      <c r="F76" s="174" t="s">
        <v>66</v>
      </c>
      <c r="G76" s="174" t="s">
        <v>66</v>
      </c>
      <c r="H76" s="174" t="s">
        <v>66</v>
      </c>
      <c r="I76" s="174" t="s">
        <v>66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customFormat="false" ht="11.25" hidden="false" customHeight="true" outlineLevel="0" collapsed="false">
      <c r="A78" s="170" t="s">
        <v>272</v>
      </c>
      <c r="B78" s="170" t="s">
        <v>222</v>
      </c>
      <c r="C78" s="49" t="s">
        <v>168</v>
      </c>
      <c r="D78" s="171" t="s">
        <v>194</v>
      </c>
      <c r="E78" s="171" t="n">
        <v>1703</v>
      </c>
      <c r="F78" s="171" t="n">
        <v>2806</v>
      </c>
      <c r="G78" s="171" t="s">
        <v>66</v>
      </c>
      <c r="H78" s="171" t="s">
        <v>66</v>
      </c>
      <c r="I78" s="171" t="s">
        <v>66</v>
      </c>
    </row>
    <row r="79" customFormat="false" ht="11.25" hidden="false" customHeight="true" outlineLevel="0" collapsed="false">
      <c r="A79" s="49"/>
      <c r="B79" s="49"/>
      <c r="C79" s="49" t="s">
        <v>170</v>
      </c>
      <c r="D79" s="174" t="s">
        <v>54</v>
      </c>
      <c r="E79" s="173" t="s">
        <v>273</v>
      </c>
      <c r="F79" s="173" t="s">
        <v>274</v>
      </c>
      <c r="G79" s="174" t="s">
        <v>66</v>
      </c>
      <c r="H79" s="174" t="s">
        <v>66</v>
      </c>
      <c r="I79" s="174" t="s">
        <v>66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customFormat="false" ht="11.25" hidden="false" customHeight="true" outlineLevel="0" collapsed="false">
      <c r="A81" s="170" t="s">
        <v>275</v>
      </c>
      <c r="B81" s="170" t="s">
        <v>276</v>
      </c>
      <c r="C81" s="49" t="s">
        <v>168</v>
      </c>
      <c r="D81" s="171" t="s">
        <v>196</v>
      </c>
      <c r="E81" s="171" t="s">
        <v>277</v>
      </c>
      <c r="F81" s="171" t="s">
        <v>278</v>
      </c>
      <c r="G81" s="171" t="n">
        <v>17124</v>
      </c>
      <c r="H81" s="171" t="n">
        <v>129605</v>
      </c>
      <c r="I81" s="171" t="n">
        <v>48465</v>
      </c>
    </row>
    <row r="82" customFormat="false" ht="11.25" hidden="false" customHeight="true" outlineLevel="0" collapsed="false">
      <c r="A82" s="49"/>
      <c r="B82" s="170" t="s">
        <v>279</v>
      </c>
      <c r="C82" s="49" t="s">
        <v>170</v>
      </c>
      <c r="D82" s="173" t="s">
        <v>280</v>
      </c>
      <c r="E82" s="173" t="s">
        <v>281</v>
      </c>
      <c r="F82" s="173" t="s">
        <v>282</v>
      </c>
      <c r="G82" s="173" t="s">
        <v>283</v>
      </c>
      <c r="H82" s="173" t="s">
        <v>284</v>
      </c>
      <c r="I82" s="173" t="s">
        <v>285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customFormat="false" ht="11.25" hidden="false" customHeight="true" outlineLevel="0" collapsed="false">
      <c r="A84" s="170" t="s">
        <v>247</v>
      </c>
      <c r="B84" s="170" t="s">
        <v>286</v>
      </c>
      <c r="C84" s="49" t="s">
        <v>168</v>
      </c>
      <c r="D84" s="171" t="s">
        <v>197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287</v>
      </c>
      <c r="E85" s="174" t="s">
        <v>66</v>
      </c>
      <c r="F85" s="174" t="s">
        <v>66</v>
      </c>
      <c r="G85" s="174" t="s">
        <v>66</v>
      </c>
      <c r="H85" s="174" t="s">
        <v>66</v>
      </c>
      <c r="I85" s="174" t="s">
        <v>66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customFormat="false" ht="11.25" hidden="false" customHeight="true" outlineLevel="0" collapsed="false">
      <c r="A87" s="170" t="s">
        <v>288</v>
      </c>
      <c r="B87" s="170" t="s">
        <v>289</v>
      </c>
      <c r="C87" s="49" t="s">
        <v>168</v>
      </c>
      <c r="D87" s="171" t="s">
        <v>17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207</v>
      </c>
      <c r="E88" s="174" t="s">
        <v>66</v>
      </c>
      <c r="F88" s="174" t="s">
        <v>66</v>
      </c>
      <c r="G88" s="174" t="s">
        <v>66</v>
      </c>
      <c r="H88" s="174" t="s">
        <v>66</v>
      </c>
      <c r="I88" s="174" t="s">
        <v>66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customFormat="false" ht="11.25" hidden="false" customHeight="true" outlineLevel="0" collapsed="false">
      <c r="A90" s="170" t="s">
        <v>290</v>
      </c>
      <c r="B90" s="170" t="s">
        <v>291</v>
      </c>
      <c r="C90" s="49" t="s">
        <v>168</v>
      </c>
      <c r="D90" s="171" t="s">
        <v>175</v>
      </c>
      <c r="E90" s="171" t="s">
        <v>66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customFormat="false" ht="11.25" hidden="false" customHeight="true" outlineLevel="0" collapsed="false">
      <c r="A91" s="49"/>
      <c r="B91" s="170" t="s">
        <v>292</v>
      </c>
      <c r="C91" s="49" t="s">
        <v>170</v>
      </c>
      <c r="D91" s="174" t="s">
        <v>54</v>
      </c>
      <c r="E91" s="174" t="s">
        <v>66</v>
      </c>
      <c r="F91" s="174" t="s">
        <v>66</v>
      </c>
      <c r="G91" s="174" t="s">
        <v>66</v>
      </c>
      <c r="H91" s="174" t="s">
        <v>66</v>
      </c>
      <c r="I91" s="174" t="s">
        <v>66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customFormat="false" ht="11.25" hidden="false" customHeight="true" outlineLevel="0" collapsed="false">
      <c r="A93" s="170" t="s">
        <v>293</v>
      </c>
      <c r="B93" s="170" t="s">
        <v>294</v>
      </c>
      <c r="C93" s="49" t="s">
        <v>168</v>
      </c>
      <c r="D93" s="171" t="s">
        <v>175</v>
      </c>
      <c r="E93" s="171" t="s">
        <v>66</v>
      </c>
      <c r="F93" s="171" t="s">
        <v>66</v>
      </c>
      <c r="G93" s="171" t="s">
        <v>66</v>
      </c>
      <c r="H93" s="171" t="s">
        <v>66</v>
      </c>
      <c r="I93" s="171" t="s">
        <v>66</v>
      </c>
    </row>
    <row r="94" customFormat="false" ht="11.25" hidden="false" customHeight="true" outlineLevel="0" collapsed="false">
      <c r="A94" s="49"/>
      <c r="B94" s="49"/>
      <c r="C94" s="49" t="s">
        <v>170</v>
      </c>
      <c r="D94" s="174" t="s">
        <v>54</v>
      </c>
      <c r="E94" s="174" t="s">
        <v>66</v>
      </c>
      <c r="F94" s="174" t="s">
        <v>66</v>
      </c>
      <c r="G94" s="174" t="s">
        <v>66</v>
      </c>
      <c r="H94" s="174" t="s">
        <v>66</v>
      </c>
      <c r="I94" s="174" t="s">
        <v>66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customFormat="false" ht="11.25" hidden="false" customHeight="true" outlineLevel="0" collapsed="false">
      <c r="A96" s="170" t="s">
        <v>295</v>
      </c>
      <c r="B96" s="170" t="s">
        <v>296</v>
      </c>
      <c r="C96" s="49" t="s">
        <v>168</v>
      </c>
      <c r="D96" s="171" t="s">
        <v>175</v>
      </c>
      <c r="E96" s="171" t="s">
        <v>66</v>
      </c>
      <c r="F96" s="171" t="s">
        <v>66</v>
      </c>
      <c r="G96" s="171" t="s">
        <v>66</v>
      </c>
      <c r="H96" s="171" t="s">
        <v>66</v>
      </c>
      <c r="I96" s="171" t="s">
        <v>66</v>
      </c>
    </row>
    <row r="97" customFormat="false" ht="11.25" hidden="false" customHeight="true" outlineLevel="0" collapsed="false">
      <c r="A97" s="49"/>
      <c r="B97" s="170" t="s">
        <v>297</v>
      </c>
      <c r="C97" s="49" t="s">
        <v>170</v>
      </c>
      <c r="D97" s="174" t="s">
        <v>54</v>
      </c>
      <c r="E97" s="174" t="s">
        <v>66</v>
      </c>
      <c r="F97" s="174" t="s">
        <v>66</v>
      </c>
      <c r="G97" s="174" t="s">
        <v>66</v>
      </c>
      <c r="H97" s="174" t="s">
        <v>66</v>
      </c>
      <c r="I97" s="174" t="s">
        <v>66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customFormat="false" ht="11.25" hidden="false" customHeight="true" outlineLevel="0" collapsed="false">
      <c r="A99" s="170" t="s">
        <v>298</v>
      </c>
      <c r="B99" s="170" t="s">
        <v>299</v>
      </c>
      <c r="C99" s="49" t="s">
        <v>168</v>
      </c>
      <c r="D99" s="171" t="s">
        <v>194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customFormat="false" ht="11.25" hidden="false" customHeight="true" outlineLevel="0" collapsed="false">
      <c r="A100" s="49"/>
      <c r="B100" s="49"/>
      <c r="C100" s="49" t="s">
        <v>170</v>
      </c>
      <c r="D100" s="174" t="s">
        <v>54</v>
      </c>
      <c r="E100" s="174" t="s">
        <v>66</v>
      </c>
      <c r="F100" s="174" t="s">
        <v>66</v>
      </c>
      <c r="G100" s="174" t="s">
        <v>66</v>
      </c>
      <c r="H100" s="174" t="s">
        <v>66</v>
      </c>
      <c r="I100" s="174" t="s">
        <v>66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customFormat="false" ht="11.25" hidden="false" customHeight="true" outlineLevel="0" collapsed="false">
      <c r="A102" s="170" t="s">
        <v>300</v>
      </c>
      <c r="B102" s="170" t="s">
        <v>301</v>
      </c>
      <c r="C102" s="49" t="s">
        <v>168</v>
      </c>
      <c r="D102" s="171" t="s">
        <v>194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customFormat="false" ht="11.25" hidden="false" customHeight="true" outlineLevel="0" collapsed="false">
      <c r="A103" s="49"/>
      <c r="B103" s="49"/>
      <c r="C103" s="49" t="s">
        <v>170</v>
      </c>
      <c r="D103" s="174" t="s">
        <v>54</v>
      </c>
      <c r="E103" s="174" t="s">
        <v>66</v>
      </c>
      <c r="F103" s="174" t="s">
        <v>66</v>
      </c>
      <c r="G103" s="174" t="s">
        <v>66</v>
      </c>
      <c r="H103" s="174" t="s">
        <v>66</v>
      </c>
      <c r="I103" s="174" t="s">
        <v>66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customFormat="false" ht="11.25" hidden="false" customHeight="true" outlineLevel="0" collapsed="false">
      <c r="A105" s="170" t="s">
        <v>302</v>
      </c>
      <c r="B105" s="170" t="s">
        <v>303</v>
      </c>
      <c r="C105" s="49" t="s">
        <v>168</v>
      </c>
      <c r="D105" s="171" t="s">
        <v>18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4" t="s">
        <v>54</v>
      </c>
      <c r="E106" s="174" t="s">
        <v>66</v>
      </c>
      <c r="F106" s="174" t="s">
        <v>66</v>
      </c>
      <c r="G106" s="174" t="s">
        <v>66</v>
      </c>
      <c r="H106" s="174" t="s">
        <v>66</v>
      </c>
      <c r="I106" s="174" t="s">
        <v>66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customFormat="false" ht="11.25" hidden="false" customHeight="true" outlineLevel="0" collapsed="false">
      <c r="A108" s="170" t="s">
        <v>304</v>
      </c>
      <c r="B108" s="170" t="s">
        <v>305</v>
      </c>
      <c r="C108" s="49" t="s">
        <v>168</v>
      </c>
      <c r="D108" s="171" t="s">
        <v>18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customFormat="false" ht="11.25" hidden="false" customHeight="true" outlineLevel="0" collapsed="false">
      <c r="A109" s="49"/>
      <c r="B109" s="170" t="s">
        <v>306</v>
      </c>
      <c r="C109" s="49" t="s">
        <v>170</v>
      </c>
      <c r="D109" s="174" t="s">
        <v>54</v>
      </c>
      <c r="E109" s="174" t="s">
        <v>66</v>
      </c>
      <c r="F109" s="174" t="s">
        <v>66</v>
      </c>
      <c r="G109" s="174" t="s">
        <v>66</v>
      </c>
      <c r="H109" s="174" t="s">
        <v>66</v>
      </c>
      <c r="I109" s="174" t="s">
        <v>66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customFormat="false" ht="11.25" hidden="false" customHeight="true" outlineLevel="0" collapsed="false">
      <c r="A111" s="170" t="s">
        <v>307</v>
      </c>
      <c r="B111" s="170" t="s">
        <v>308</v>
      </c>
      <c r="C111" s="49" t="s">
        <v>168</v>
      </c>
      <c r="D111" s="171" t="s">
        <v>309</v>
      </c>
      <c r="E111" s="171" t="n">
        <v>12198</v>
      </c>
      <c r="F111" s="171" t="n">
        <v>19929</v>
      </c>
      <c r="G111" s="171" t="n">
        <v>566326</v>
      </c>
      <c r="H111" s="171" t="n">
        <v>3652565</v>
      </c>
      <c r="I111" s="171" t="n">
        <v>176954</v>
      </c>
    </row>
    <row r="112" customFormat="false" ht="11.25" hidden="false" customHeight="true" outlineLevel="0" collapsed="false">
      <c r="A112" s="49"/>
      <c r="B112" s="170" t="s">
        <v>310</v>
      </c>
      <c r="C112" s="49" t="s">
        <v>170</v>
      </c>
      <c r="D112" s="173" t="s">
        <v>311</v>
      </c>
      <c r="E112" s="173" t="s">
        <v>274</v>
      </c>
      <c r="F112" s="173" t="s">
        <v>312</v>
      </c>
      <c r="G112" s="173" t="s">
        <v>313</v>
      </c>
      <c r="H112" s="173" t="s">
        <v>314</v>
      </c>
      <c r="I112" s="173" t="s">
        <v>315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customFormat="false" ht="11.25" hidden="false" customHeight="true" outlineLevel="0" collapsed="false">
      <c r="A114" s="170" t="s">
        <v>316</v>
      </c>
      <c r="B114" s="170" t="s">
        <v>317</v>
      </c>
      <c r="C114" s="49" t="s">
        <v>168</v>
      </c>
      <c r="D114" s="171" t="s">
        <v>318</v>
      </c>
      <c r="E114" s="171" t="n">
        <v>1061</v>
      </c>
      <c r="F114" s="171" t="n">
        <v>1755</v>
      </c>
      <c r="G114" s="171" t="n">
        <v>41930</v>
      </c>
      <c r="H114" s="171" t="n">
        <v>284028</v>
      </c>
      <c r="I114" s="171" t="n">
        <v>93027</v>
      </c>
    </row>
    <row r="115" customFormat="false" ht="11.25" hidden="false" customHeight="true" outlineLevel="0" collapsed="false">
      <c r="A115" s="49"/>
      <c r="B115" s="49"/>
      <c r="C115" s="49" t="s">
        <v>170</v>
      </c>
      <c r="D115" s="173" t="s">
        <v>319</v>
      </c>
      <c r="E115" s="173" t="s">
        <v>320</v>
      </c>
      <c r="F115" s="173" t="s">
        <v>321</v>
      </c>
      <c r="G115" s="173" t="s">
        <v>322</v>
      </c>
      <c r="H115" s="173" t="s">
        <v>323</v>
      </c>
      <c r="I115" s="173" t="s">
        <v>324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customFormat="false" ht="11.25" hidden="false" customHeight="true" outlineLevel="0" collapsed="false">
      <c r="A117" s="170" t="s">
        <v>325</v>
      </c>
      <c r="B117" s="170" t="s">
        <v>326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customFormat="false" ht="11.25" hidden="false" customHeight="true" outlineLevel="0" collapsed="false">
      <c r="A118" s="49"/>
      <c r="B118" s="170" t="s">
        <v>327</v>
      </c>
      <c r="C118" s="49" t="s">
        <v>170</v>
      </c>
      <c r="D118" s="174" t="s">
        <v>54</v>
      </c>
      <c r="E118" s="174" t="s">
        <v>66</v>
      </c>
      <c r="F118" s="174" t="s">
        <v>66</v>
      </c>
      <c r="G118" s="174" t="s">
        <v>66</v>
      </c>
      <c r="H118" s="174" t="s">
        <v>66</v>
      </c>
      <c r="I118" s="174" t="s">
        <v>66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customFormat="false" ht="11.25" hidden="false" customHeight="true" outlineLevel="0" collapsed="false">
      <c r="A120" s="170" t="s">
        <v>328</v>
      </c>
      <c r="B120" s="170" t="s">
        <v>329</v>
      </c>
      <c r="C120" s="49" t="s">
        <v>168</v>
      </c>
      <c r="D120" s="171" t="s">
        <v>197</v>
      </c>
      <c r="E120" s="171" t="s">
        <v>330</v>
      </c>
      <c r="F120" s="171" t="s">
        <v>331</v>
      </c>
      <c r="G120" s="171" t="n">
        <v>21959</v>
      </c>
      <c r="H120" s="171" t="n">
        <v>120720</v>
      </c>
      <c r="I120" s="171" t="n">
        <v>29053</v>
      </c>
    </row>
    <row r="121" customFormat="false" ht="11.25" hidden="false" customHeight="true" outlineLevel="0" collapsed="false">
      <c r="A121" s="49"/>
      <c r="B121" s="170" t="s">
        <v>332</v>
      </c>
      <c r="C121" s="49" t="s">
        <v>170</v>
      </c>
      <c r="D121" s="174" t="s">
        <v>54</v>
      </c>
      <c r="E121" s="173" t="s">
        <v>333</v>
      </c>
      <c r="F121" s="173" t="s">
        <v>321</v>
      </c>
      <c r="G121" s="173" t="s">
        <v>334</v>
      </c>
      <c r="H121" s="173" t="s">
        <v>171</v>
      </c>
      <c r="I121" s="173" t="s">
        <v>335</v>
      </c>
    </row>
    <row r="122" customFormat="fals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customFormat="false" ht="11.25" hidden="false" customHeight="true" outlineLevel="0" collapsed="false">
      <c r="A123" s="170" t="s">
        <v>336</v>
      </c>
      <c r="B123" s="170" t="s">
        <v>337</v>
      </c>
      <c r="C123" s="49" t="s">
        <v>168</v>
      </c>
      <c r="D123" s="171" t="s">
        <v>175</v>
      </c>
      <c r="E123" s="171" t="s">
        <v>66</v>
      </c>
      <c r="F123" s="171" t="s">
        <v>66</v>
      </c>
      <c r="G123" s="171" t="s">
        <v>66</v>
      </c>
      <c r="H123" s="171" t="s">
        <v>66</v>
      </c>
      <c r="I123" s="171" t="s">
        <v>66</v>
      </c>
    </row>
    <row r="124" customFormat="false" ht="11.25" hidden="false" customHeight="true" outlineLevel="0" collapsed="false">
      <c r="A124" s="49"/>
      <c r="B124" s="170" t="s">
        <v>338</v>
      </c>
      <c r="C124" s="49" t="s">
        <v>170</v>
      </c>
      <c r="D124" s="174" t="s">
        <v>54</v>
      </c>
      <c r="E124" s="174" t="s">
        <v>66</v>
      </c>
      <c r="F124" s="174" t="s">
        <v>66</v>
      </c>
      <c r="G124" s="174" t="s">
        <v>66</v>
      </c>
      <c r="H124" s="174" t="s">
        <v>66</v>
      </c>
      <c r="I124" s="174" t="s">
        <v>66</v>
      </c>
    </row>
    <row r="125" customFormat="fals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customFormat="false" ht="11.25" hidden="false" customHeight="true" outlineLevel="0" collapsed="false">
      <c r="A126" s="170" t="s">
        <v>339</v>
      </c>
      <c r="B126" s="170" t="s">
        <v>340</v>
      </c>
      <c r="C126" s="49" t="s">
        <v>168</v>
      </c>
      <c r="D126" s="171" t="s">
        <v>194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customFormat="false" ht="11.25" hidden="false" customHeight="true" outlineLevel="0" collapsed="false">
      <c r="A127" s="49"/>
      <c r="B127" s="170" t="s">
        <v>341</v>
      </c>
      <c r="C127" s="49" t="s">
        <v>170</v>
      </c>
      <c r="D127" s="173" t="s">
        <v>342</v>
      </c>
      <c r="E127" s="174" t="s">
        <v>66</v>
      </c>
      <c r="F127" s="174" t="s">
        <v>66</v>
      </c>
      <c r="G127" s="174" t="s">
        <v>66</v>
      </c>
      <c r="H127" s="174" t="s">
        <v>66</v>
      </c>
      <c r="I127" s="174" t="s">
        <v>66</v>
      </c>
    </row>
    <row r="128" customFormat="fals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customFormat="false" ht="11.25" hidden="false" customHeight="true" outlineLevel="0" collapsed="false">
      <c r="A129" s="170" t="s">
        <v>343</v>
      </c>
      <c r="B129" s="170" t="s">
        <v>344</v>
      </c>
      <c r="C129" s="49" t="s">
        <v>168</v>
      </c>
      <c r="D129" s="171" t="s">
        <v>221</v>
      </c>
      <c r="E129" s="171" t="n">
        <v>11137</v>
      </c>
      <c r="F129" s="171" t="n">
        <v>18174</v>
      </c>
      <c r="G129" s="171" t="n">
        <v>524396</v>
      </c>
      <c r="H129" s="171" t="n">
        <v>3368536</v>
      </c>
      <c r="I129" s="171" t="n">
        <v>83927</v>
      </c>
    </row>
    <row r="130" customFormat="false" ht="11.25" hidden="false" customHeight="true" outlineLevel="0" collapsed="false">
      <c r="A130" s="49"/>
      <c r="B130" s="170" t="s">
        <v>345</v>
      </c>
      <c r="C130" s="49" t="s">
        <v>170</v>
      </c>
      <c r="D130" s="173" t="s">
        <v>346</v>
      </c>
      <c r="E130" s="173" t="s">
        <v>347</v>
      </c>
      <c r="F130" s="173" t="s">
        <v>348</v>
      </c>
      <c r="G130" s="173" t="s">
        <v>349</v>
      </c>
      <c r="H130" s="173" t="s">
        <v>350</v>
      </c>
      <c r="I130" s="173" t="s">
        <v>351</v>
      </c>
    </row>
    <row r="131" customFormat="fals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customFormat="false" ht="11.25" hidden="false" customHeight="true" outlineLevel="0" collapsed="false">
      <c r="A132" s="170" t="s">
        <v>352</v>
      </c>
      <c r="B132" s="170" t="s">
        <v>353</v>
      </c>
      <c r="C132" s="49" t="s">
        <v>168</v>
      </c>
      <c r="D132" s="171" t="s">
        <v>354</v>
      </c>
      <c r="E132" s="171" t="n">
        <v>7909</v>
      </c>
      <c r="F132" s="171" t="n">
        <v>13110</v>
      </c>
      <c r="G132" s="171" t="n">
        <v>402095</v>
      </c>
      <c r="H132" s="171" t="n">
        <v>2806797</v>
      </c>
      <c r="I132" s="171" t="n">
        <v>24886</v>
      </c>
    </row>
    <row r="133" customFormat="false" ht="11.25" hidden="false" customHeight="true" outlineLevel="0" collapsed="false">
      <c r="A133" s="49"/>
      <c r="B133" s="49"/>
      <c r="C133" s="49" t="s">
        <v>170</v>
      </c>
      <c r="D133" s="173" t="s">
        <v>193</v>
      </c>
      <c r="E133" s="173" t="s">
        <v>355</v>
      </c>
      <c r="F133" s="173" t="s">
        <v>356</v>
      </c>
      <c r="G133" s="173" t="s">
        <v>357</v>
      </c>
      <c r="H133" s="173" t="s">
        <v>358</v>
      </c>
      <c r="I133" s="173" t="s">
        <v>359</v>
      </c>
    </row>
    <row r="134" customFormat="fals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customFormat="false" ht="11.25" hidden="false" customHeight="true" outlineLevel="0" collapsed="false">
      <c r="A135" s="170" t="s">
        <v>360</v>
      </c>
      <c r="B135" s="170" t="s">
        <v>361</v>
      </c>
      <c r="C135" s="49" t="s">
        <v>168</v>
      </c>
      <c r="D135" s="171" t="s">
        <v>362</v>
      </c>
      <c r="E135" s="171" t="n">
        <v>1625</v>
      </c>
      <c r="F135" s="171" t="n">
        <v>2618</v>
      </c>
      <c r="G135" s="171" t="n">
        <v>63638</v>
      </c>
      <c r="H135" s="171" t="n">
        <v>313396</v>
      </c>
      <c r="I135" s="171" t="n">
        <v>21503</v>
      </c>
    </row>
    <row r="136" customFormat="false" ht="11.25" hidden="false" customHeight="true" outlineLevel="0" collapsed="false">
      <c r="A136" s="49"/>
      <c r="B136" s="49"/>
      <c r="C136" s="49" t="s">
        <v>170</v>
      </c>
      <c r="D136" s="173" t="s">
        <v>363</v>
      </c>
      <c r="E136" s="173" t="s">
        <v>319</v>
      </c>
      <c r="F136" s="173" t="s">
        <v>364</v>
      </c>
      <c r="G136" s="173" t="s">
        <v>365</v>
      </c>
      <c r="H136" s="173" t="s">
        <v>366</v>
      </c>
      <c r="I136" s="174" t="s">
        <v>66</v>
      </c>
    </row>
    <row r="137" customFormat="fals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customFormat="false" ht="11.25" hidden="false" customHeight="true" outlineLevel="0" collapsed="false">
      <c r="A138" s="170" t="s">
        <v>367</v>
      </c>
      <c r="B138" s="170" t="s">
        <v>368</v>
      </c>
      <c r="C138" s="49" t="s">
        <v>168</v>
      </c>
      <c r="D138" s="171" t="s">
        <v>369</v>
      </c>
      <c r="E138" s="171" t="n">
        <v>5325</v>
      </c>
      <c r="F138" s="171" t="n">
        <v>8765</v>
      </c>
      <c r="G138" s="171" t="n">
        <v>288884</v>
      </c>
      <c r="H138" s="171" t="n">
        <v>2036170</v>
      </c>
      <c r="I138" s="171" t="n">
        <v>2427</v>
      </c>
    </row>
    <row r="139" customFormat="false" ht="11.25" hidden="false" customHeight="true" outlineLevel="0" collapsed="false">
      <c r="A139" s="49"/>
      <c r="B139" s="49"/>
      <c r="C139" s="49" t="s">
        <v>170</v>
      </c>
      <c r="D139" s="173" t="s">
        <v>370</v>
      </c>
      <c r="E139" s="173" t="s">
        <v>371</v>
      </c>
      <c r="F139" s="173" t="s">
        <v>372</v>
      </c>
      <c r="G139" s="173" t="s">
        <v>373</v>
      </c>
      <c r="H139" s="173" t="s">
        <v>358</v>
      </c>
      <c r="I139" s="173" t="s">
        <v>374</v>
      </c>
    </row>
    <row r="140" customFormat="fals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customFormat="false" ht="11.25" hidden="false" customHeight="true" outlineLevel="0" collapsed="false">
      <c r="A141" s="170" t="s">
        <v>375</v>
      </c>
      <c r="B141" s="170" t="s">
        <v>376</v>
      </c>
      <c r="C141" s="49" t="s">
        <v>168</v>
      </c>
      <c r="D141" s="171" t="s">
        <v>205</v>
      </c>
      <c r="E141" s="171" t="s">
        <v>66</v>
      </c>
      <c r="F141" s="171" t="s">
        <v>66</v>
      </c>
      <c r="G141" s="171" t="s">
        <v>66</v>
      </c>
      <c r="H141" s="171" t="s">
        <v>66</v>
      </c>
      <c r="I141" s="171" t="s">
        <v>66</v>
      </c>
    </row>
    <row r="142" customFormat="false" ht="11.25" hidden="false" customHeight="true" outlineLevel="0" collapsed="false">
      <c r="A142" s="49"/>
      <c r="B142" s="49"/>
      <c r="C142" s="49" t="s">
        <v>170</v>
      </c>
      <c r="D142" s="173" t="s">
        <v>377</v>
      </c>
      <c r="E142" s="174" t="s">
        <v>66</v>
      </c>
      <c r="F142" s="174" t="s">
        <v>66</v>
      </c>
      <c r="G142" s="174" t="s">
        <v>66</v>
      </c>
      <c r="H142" s="174" t="s">
        <v>66</v>
      </c>
      <c r="I142" s="174" t="s">
        <v>66</v>
      </c>
    </row>
    <row r="143" customFormat="fals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customFormat="false" ht="11.25" hidden="false" customHeight="true" outlineLevel="0" collapsed="false">
      <c r="A144" s="170" t="s">
        <v>378</v>
      </c>
      <c r="B144" s="170" t="s">
        <v>379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customFormat="false" ht="11.25" hidden="false" customHeight="true" outlineLevel="0" collapsed="false">
      <c r="A145" s="49"/>
      <c r="B145" s="170" t="s">
        <v>380</v>
      </c>
      <c r="C145" s="49" t="s">
        <v>170</v>
      </c>
      <c r="D145" s="174" t="s">
        <v>54</v>
      </c>
      <c r="E145" s="174" t="s">
        <v>66</v>
      </c>
      <c r="F145" s="174" t="s">
        <v>66</v>
      </c>
      <c r="G145" s="174" t="s">
        <v>66</v>
      </c>
      <c r="H145" s="174" t="s">
        <v>66</v>
      </c>
      <c r="I145" s="174" t="s">
        <v>66</v>
      </c>
    </row>
    <row r="146" customFormat="fals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customFormat="false" ht="11.25" hidden="false" customHeight="true" outlineLevel="0" collapsed="false">
      <c r="A147" s="170" t="s">
        <v>381</v>
      </c>
      <c r="B147" s="170" t="s">
        <v>310</v>
      </c>
      <c r="C147" s="49" t="s">
        <v>168</v>
      </c>
      <c r="D147" s="171" t="s">
        <v>382</v>
      </c>
      <c r="E147" s="171" t="n">
        <v>3042</v>
      </c>
      <c r="F147" s="171" t="n">
        <v>4762</v>
      </c>
      <c r="G147" s="171" t="n">
        <v>114826</v>
      </c>
      <c r="H147" s="171" t="n">
        <v>535396</v>
      </c>
      <c r="I147" s="171" t="s">
        <v>66</v>
      </c>
    </row>
    <row r="148" customFormat="false" ht="11.25" hidden="false" customHeight="true" outlineLevel="0" collapsed="false">
      <c r="A148" s="49"/>
      <c r="B148" s="49"/>
      <c r="C148" s="49" t="s">
        <v>170</v>
      </c>
      <c r="D148" s="173" t="s">
        <v>202</v>
      </c>
      <c r="E148" s="173" t="s">
        <v>383</v>
      </c>
      <c r="F148" s="173" t="s">
        <v>384</v>
      </c>
      <c r="G148" s="173" t="s">
        <v>383</v>
      </c>
      <c r="H148" s="173" t="s">
        <v>385</v>
      </c>
      <c r="I148" s="174" t="s">
        <v>66</v>
      </c>
    </row>
    <row r="149" customFormat="fals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customFormat="false" ht="11.25" hidden="false" customHeight="true" outlineLevel="0" collapsed="false">
      <c r="A150" s="170" t="s">
        <v>386</v>
      </c>
      <c r="B150" s="170" t="s">
        <v>38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customFormat="false" ht="11.25" hidden="false" customHeight="true" outlineLevel="0" collapsed="false">
      <c r="A151" s="49"/>
      <c r="B151" s="49"/>
      <c r="C151" s="49" t="s">
        <v>170</v>
      </c>
      <c r="D151" s="174" t="s">
        <v>54</v>
      </c>
      <c r="E151" s="174" t="s">
        <v>66</v>
      </c>
      <c r="F151" s="174" t="s">
        <v>66</v>
      </c>
      <c r="G151" s="174" t="s">
        <v>66</v>
      </c>
      <c r="H151" s="174" t="s">
        <v>66</v>
      </c>
      <c r="I151" s="174" t="s">
        <v>66</v>
      </c>
    </row>
    <row r="152" customFormat="fals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customFormat="false" ht="11.25" hidden="false" customHeight="true" outlineLevel="0" collapsed="false">
      <c r="A153" s="170" t="s">
        <v>388</v>
      </c>
      <c r="B153" s="170" t="s">
        <v>389</v>
      </c>
      <c r="C153" s="49" t="s">
        <v>168</v>
      </c>
      <c r="D153" s="171" t="s">
        <v>211</v>
      </c>
      <c r="E153" s="171" t="n">
        <v>2325</v>
      </c>
      <c r="F153" s="171" t="n">
        <v>3575</v>
      </c>
      <c r="G153" s="171" t="n">
        <v>92868</v>
      </c>
      <c r="H153" s="171" t="n">
        <v>470058</v>
      </c>
      <c r="I153" s="171" t="s">
        <v>66</v>
      </c>
    </row>
    <row r="154" customFormat="false" ht="11.25" hidden="false" customHeight="true" outlineLevel="0" collapsed="false">
      <c r="A154" s="49"/>
      <c r="B154" s="170" t="s">
        <v>390</v>
      </c>
      <c r="C154" s="49" t="s">
        <v>170</v>
      </c>
      <c r="D154" s="173" t="s">
        <v>54</v>
      </c>
      <c r="E154" s="173" t="s">
        <v>238</v>
      </c>
      <c r="F154" s="173" t="s">
        <v>391</v>
      </c>
      <c r="G154" s="173" t="s">
        <v>392</v>
      </c>
      <c r="H154" s="173" t="s">
        <v>393</v>
      </c>
      <c r="I154" s="174" t="s">
        <v>66</v>
      </c>
    </row>
    <row r="155" customFormat="fals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customFormat="false" ht="11.25" hidden="false" customHeight="true" outlineLevel="0" collapsed="false">
      <c r="A156" s="170" t="s">
        <v>394</v>
      </c>
      <c r="B156" s="170" t="s">
        <v>395</v>
      </c>
      <c r="C156" s="49" t="s">
        <v>168</v>
      </c>
      <c r="D156" s="171" t="s">
        <v>185</v>
      </c>
      <c r="E156" s="171" t="s">
        <v>66</v>
      </c>
      <c r="F156" s="171" t="s">
        <v>66</v>
      </c>
      <c r="G156" s="171" t="s">
        <v>66</v>
      </c>
      <c r="H156" s="171" t="s">
        <v>66</v>
      </c>
      <c r="I156" s="171" t="s">
        <v>66</v>
      </c>
    </row>
    <row r="157" customFormat="false" ht="11.25" hidden="false" customHeight="true" outlineLevel="0" collapsed="false">
      <c r="A157" s="49"/>
      <c r="B157" s="49"/>
      <c r="C157" s="49" t="s">
        <v>170</v>
      </c>
      <c r="D157" s="174" t="s">
        <v>54</v>
      </c>
      <c r="E157" s="174" t="s">
        <v>66</v>
      </c>
      <c r="F157" s="174" t="s">
        <v>66</v>
      </c>
      <c r="G157" s="174" t="s">
        <v>66</v>
      </c>
      <c r="H157" s="174" t="s">
        <v>66</v>
      </c>
      <c r="I157" s="174" t="s">
        <v>66</v>
      </c>
    </row>
    <row r="158" customFormat="fals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customFormat="false" ht="11.25" hidden="false" customHeight="true" outlineLevel="0" collapsed="false">
      <c r="A159" s="170" t="s">
        <v>396</v>
      </c>
      <c r="B159" s="170" t="s">
        <v>397</v>
      </c>
      <c r="C159" s="49" t="s">
        <v>168</v>
      </c>
      <c r="D159" s="171" t="s">
        <v>194</v>
      </c>
      <c r="E159" s="171" t="s">
        <v>398</v>
      </c>
      <c r="F159" s="171" t="s">
        <v>399</v>
      </c>
      <c r="G159" s="171" t="n">
        <v>5935</v>
      </c>
      <c r="H159" s="171" t="n">
        <v>13573</v>
      </c>
      <c r="I159" s="171" t="s">
        <v>66</v>
      </c>
    </row>
    <row r="160" customFormat="false" ht="11.25" hidden="false" customHeight="true" outlineLevel="0" collapsed="false">
      <c r="A160" s="49"/>
      <c r="B160" s="49"/>
      <c r="C160" s="49" t="s">
        <v>170</v>
      </c>
      <c r="D160" s="173" t="s">
        <v>342</v>
      </c>
      <c r="E160" s="174" t="s">
        <v>66</v>
      </c>
      <c r="F160" s="174" t="s">
        <v>66</v>
      </c>
      <c r="G160" s="174" t="s">
        <v>66</v>
      </c>
      <c r="H160" s="174" t="s">
        <v>66</v>
      </c>
      <c r="I160" s="174" t="s">
        <v>66</v>
      </c>
    </row>
    <row r="161" customFormat="fals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customFormat="false" ht="11.25" hidden="false" customHeight="true" outlineLevel="0" collapsed="false">
      <c r="A162" s="170" t="s">
        <v>400</v>
      </c>
      <c r="B162" s="170" t="s">
        <v>401</v>
      </c>
      <c r="C162" s="49" t="s">
        <v>168</v>
      </c>
      <c r="D162" s="171" t="s">
        <v>185</v>
      </c>
      <c r="E162" s="171" t="s">
        <v>66</v>
      </c>
      <c r="F162" s="171" t="s">
        <v>66</v>
      </c>
      <c r="G162" s="171" t="s">
        <v>66</v>
      </c>
      <c r="H162" s="171" t="s">
        <v>66</v>
      </c>
      <c r="I162" s="171" t="s">
        <v>66</v>
      </c>
    </row>
    <row r="163" customFormat="false" ht="11.25" hidden="false" customHeight="true" outlineLevel="0" collapsed="false">
      <c r="A163" s="49"/>
      <c r="B163" s="170" t="s">
        <v>402</v>
      </c>
      <c r="C163" s="49" t="s">
        <v>170</v>
      </c>
      <c r="D163" s="173" t="s">
        <v>54</v>
      </c>
      <c r="E163" s="174" t="s">
        <v>66</v>
      </c>
      <c r="F163" s="174" t="s">
        <v>66</v>
      </c>
      <c r="G163" s="174" t="s">
        <v>66</v>
      </c>
      <c r="H163" s="174" t="s">
        <v>66</v>
      </c>
      <c r="I163" s="174" t="s">
        <v>66</v>
      </c>
    </row>
    <row r="164" customFormat="fals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customFormat="false" ht="11.25" hidden="false" customHeight="true" outlineLevel="0" collapsed="false">
      <c r="A165" s="170" t="s">
        <v>403</v>
      </c>
      <c r="B165" s="170" t="s">
        <v>404</v>
      </c>
      <c r="C165" s="49" t="s">
        <v>168</v>
      </c>
      <c r="D165" s="171" t="s">
        <v>194</v>
      </c>
      <c r="E165" s="171" t="s">
        <v>405</v>
      </c>
      <c r="F165" s="171" t="s">
        <v>406</v>
      </c>
      <c r="G165" s="171" t="n">
        <v>7475</v>
      </c>
      <c r="H165" s="171" t="n">
        <v>26344</v>
      </c>
      <c r="I165" s="171" t="s">
        <v>66</v>
      </c>
    </row>
    <row r="166" customFormat="false" ht="11.25" hidden="false" customHeight="true" outlineLevel="0" collapsed="false">
      <c r="A166" s="49"/>
      <c r="B166" s="170" t="s">
        <v>407</v>
      </c>
      <c r="C166" s="49" t="s">
        <v>170</v>
      </c>
      <c r="D166" s="173" t="s">
        <v>408</v>
      </c>
      <c r="E166" s="173" t="s">
        <v>409</v>
      </c>
      <c r="F166" s="173" t="s">
        <v>410</v>
      </c>
      <c r="G166" s="173" t="s">
        <v>411</v>
      </c>
      <c r="H166" s="173" t="s">
        <v>412</v>
      </c>
      <c r="I166" s="174" t="s">
        <v>66</v>
      </c>
    </row>
    <row r="167" customFormat="fals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customFormat="false" ht="11.25" hidden="false" customHeight="true" outlineLevel="0" collapsed="false">
      <c r="A168" s="170" t="s">
        <v>413</v>
      </c>
      <c r="B168" s="170" t="s">
        <v>414</v>
      </c>
      <c r="C168" s="49" t="s">
        <v>168</v>
      </c>
      <c r="D168" s="171" t="s">
        <v>185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customFormat="false" ht="11.25" hidden="false" customHeight="true" outlineLevel="0" collapsed="false">
      <c r="A169" s="49"/>
      <c r="B169" s="170" t="s">
        <v>415</v>
      </c>
      <c r="C169" s="49" t="s">
        <v>170</v>
      </c>
      <c r="D169" s="174" t="s">
        <v>54</v>
      </c>
      <c r="E169" s="174" t="s">
        <v>66</v>
      </c>
      <c r="F169" s="174" t="s">
        <v>66</v>
      </c>
      <c r="G169" s="174" t="s">
        <v>66</v>
      </c>
      <c r="H169" s="174" t="s">
        <v>66</v>
      </c>
      <c r="I169" s="174" t="s">
        <v>66</v>
      </c>
    </row>
    <row r="170" customFormat="fals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customFormat="false" ht="11.25" hidden="false" customHeight="true" outlineLevel="0" collapsed="false">
      <c r="A171" s="170" t="s">
        <v>416</v>
      </c>
      <c r="B171" s="170" t="s">
        <v>414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customFormat="false" ht="11.25" hidden="false" customHeight="true" outlineLevel="0" collapsed="false">
      <c r="A172" s="49"/>
      <c r="B172" s="170" t="s">
        <v>417</v>
      </c>
      <c r="C172" s="49" t="s">
        <v>170</v>
      </c>
      <c r="D172" s="173" t="s">
        <v>207</v>
      </c>
      <c r="E172" s="174" t="s">
        <v>66</v>
      </c>
      <c r="F172" s="174" t="s">
        <v>66</v>
      </c>
      <c r="G172" s="174" t="s">
        <v>66</v>
      </c>
      <c r="H172" s="174" t="s">
        <v>66</v>
      </c>
      <c r="I172" s="174" t="s">
        <v>66</v>
      </c>
    </row>
    <row r="173" customFormat="fals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customFormat="false" ht="11.25" hidden="false" customHeight="true" outlineLevel="0" collapsed="false">
      <c r="A174" s="170" t="s">
        <v>418</v>
      </c>
      <c r="B174" s="170" t="s">
        <v>419</v>
      </c>
      <c r="C174" s="49" t="s">
        <v>168</v>
      </c>
      <c r="D174" s="171" t="s">
        <v>175</v>
      </c>
      <c r="E174" s="171" t="s">
        <v>66</v>
      </c>
      <c r="F174" s="171" t="s">
        <v>66</v>
      </c>
      <c r="G174" s="171" t="s">
        <v>66</v>
      </c>
      <c r="H174" s="171" t="s">
        <v>66</v>
      </c>
      <c r="I174" s="171" t="s">
        <v>66</v>
      </c>
    </row>
    <row r="175" customFormat="false" ht="11.25" hidden="false" customHeight="true" outlineLevel="0" collapsed="false">
      <c r="A175" s="49"/>
      <c r="B175" s="170" t="s">
        <v>420</v>
      </c>
      <c r="C175" s="49" t="s">
        <v>170</v>
      </c>
      <c r="D175" s="174" t="s">
        <v>54</v>
      </c>
      <c r="E175" s="174" t="s">
        <v>66</v>
      </c>
      <c r="F175" s="174" t="s">
        <v>66</v>
      </c>
      <c r="G175" s="174" t="s">
        <v>66</v>
      </c>
      <c r="H175" s="174" t="s">
        <v>66</v>
      </c>
      <c r="I175" s="174" t="s">
        <v>66</v>
      </c>
    </row>
    <row r="176" customFormat="fals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customFormat="false" ht="11.25" hidden="false" customHeight="true" outlineLevel="0" collapsed="false">
      <c r="A177" s="170" t="s">
        <v>421</v>
      </c>
      <c r="B177" s="170" t="s">
        <v>422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customFormat="false" ht="11.25" hidden="false" customHeight="true" outlineLevel="0" collapsed="false">
      <c r="A178" s="49"/>
      <c r="B178" s="170" t="s">
        <v>423</v>
      </c>
      <c r="C178" s="49" t="s">
        <v>170</v>
      </c>
      <c r="D178" s="174" t="s">
        <v>54</v>
      </c>
      <c r="E178" s="174" t="s">
        <v>66</v>
      </c>
      <c r="F178" s="174" t="s">
        <v>66</v>
      </c>
      <c r="G178" s="174" t="s">
        <v>66</v>
      </c>
      <c r="H178" s="174" t="s">
        <v>66</v>
      </c>
      <c r="I178" s="174" t="s">
        <v>66</v>
      </c>
    </row>
    <row r="179" customFormat="fals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customFormat="false" ht="11.25" hidden="false" customHeight="true" outlineLevel="0" collapsed="false">
      <c r="A180" s="170" t="s">
        <v>424</v>
      </c>
      <c r="B180" s="170" t="s">
        <v>425</v>
      </c>
      <c r="C180" s="49" t="s">
        <v>168</v>
      </c>
      <c r="D180" s="171" t="s">
        <v>426</v>
      </c>
      <c r="E180" s="171" t="n">
        <v>11209</v>
      </c>
      <c r="F180" s="171" t="n">
        <v>18399</v>
      </c>
      <c r="G180" s="171" t="n">
        <v>634147</v>
      </c>
      <c r="H180" s="171" t="n">
        <v>5524992</v>
      </c>
      <c r="I180" s="171" t="n">
        <v>3972971</v>
      </c>
    </row>
    <row r="181" customFormat="false" ht="11.25" hidden="false" customHeight="true" outlineLevel="0" collapsed="false">
      <c r="A181" s="49"/>
      <c r="B181" s="170" t="s">
        <v>427</v>
      </c>
      <c r="C181" s="49" t="s">
        <v>170</v>
      </c>
      <c r="D181" s="173" t="s">
        <v>428</v>
      </c>
      <c r="E181" s="173" t="s">
        <v>429</v>
      </c>
      <c r="F181" s="173" t="s">
        <v>430</v>
      </c>
      <c r="G181" s="173" t="s">
        <v>431</v>
      </c>
      <c r="H181" s="173" t="s">
        <v>432</v>
      </c>
      <c r="I181" s="173" t="s">
        <v>433</v>
      </c>
    </row>
    <row r="182" customFormat="fals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customFormat="false" ht="11.25" hidden="false" customHeight="true" outlineLevel="0" collapsed="false">
      <c r="A183" s="170" t="s">
        <v>434</v>
      </c>
      <c r="B183" s="170" t="s">
        <v>435</v>
      </c>
      <c r="C183" s="49" t="s">
        <v>168</v>
      </c>
      <c r="D183" s="171" t="s">
        <v>17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customFormat="false" ht="11.25" hidden="false" customHeight="true" outlineLevel="0" collapsed="false">
      <c r="A184" s="49"/>
      <c r="B184" s="170" t="s">
        <v>436</v>
      </c>
      <c r="C184" s="49" t="s">
        <v>170</v>
      </c>
      <c r="D184" s="174" t="s">
        <v>54</v>
      </c>
      <c r="E184" s="174" t="s">
        <v>66</v>
      </c>
      <c r="F184" s="174" t="s">
        <v>66</v>
      </c>
      <c r="G184" s="174" t="s">
        <v>66</v>
      </c>
      <c r="H184" s="174" t="s">
        <v>66</v>
      </c>
      <c r="I184" s="174" t="s">
        <v>66</v>
      </c>
    </row>
    <row r="185" customFormat="fals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customFormat="false" ht="11.25" hidden="false" customHeight="true" outlineLevel="0" collapsed="false">
      <c r="A186" s="170" t="s">
        <v>437</v>
      </c>
      <c r="B186" s="170" t="s">
        <v>438</v>
      </c>
      <c r="C186" s="49" t="s">
        <v>168</v>
      </c>
      <c r="D186" s="171" t="s">
        <v>175</v>
      </c>
      <c r="E186" s="171" t="s">
        <v>66</v>
      </c>
      <c r="F186" s="171" t="s">
        <v>66</v>
      </c>
      <c r="G186" s="171" t="s">
        <v>66</v>
      </c>
      <c r="H186" s="171" t="s">
        <v>66</v>
      </c>
      <c r="I186" s="171" t="s">
        <v>66</v>
      </c>
    </row>
    <row r="187" customFormat="false" ht="11.25" hidden="false" customHeight="true" outlineLevel="0" collapsed="false">
      <c r="A187" s="49"/>
      <c r="B187" s="170" t="s">
        <v>439</v>
      </c>
      <c r="C187" s="49" t="s">
        <v>170</v>
      </c>
      <c r="D187" s="174" t="s">
        <v>54</v>
      </c>
      <c r="E187" s="174" t="s">
        <v>66</v>
      </c>
      <c r="F187" s="174" t="s">
        <v>66</v>
      </c>
      <c r="G187" s="174" t="s">
        <v>66</v>
      </c>
      <c r="H187" s="174" t="s">
        <v>66</v>
      </c>
      <c r="I187" s="174" t="s">
        <v>66</v>
      </c>
    </row>
    <row r="188" customFormat="fals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customFormat="false" ht="11.25" hidden="false" customHeight="true" outlineLevel="0" collapsed="false">
      <c r="A189" s="170" t="s">
        <v>440</v>
      </c>
      <c r="B189" s="170" t="s">
        <v>441</v>
      </c>
      <c r="C189" s="49" t="s">
        <v>168</v>
      </c>
      <c r="D189" s="171" t="s">
        <v>197</v>
      </c>
      <c r="E189" s="171" t="s">
        <v>442</v>
      </c>
      <c r="F189" s="171" t="s">
        <v>443</v>
      </c>
      <c r="G189" s="171" t="n">
        <v>10926</v>
      </c>
      <c r="H189" s="171" t="n">
        <v>44913</v>
      </c>
      <c r="I189" s="171" t="s">
        <v>66</v>
      </c>
    </row>
    <row r="190" customFormat="false" ht="11.25" hidden="false" customHeight="true" outlineLevel="0" collapsed="false">
      <c r="A190" s="49"/>
      <c r="B190" s="170" t="s">
        <v>444</v>
      </c>
      <c r="C190" s="49" t="s">
        <v>170</v>
      </c>
      <c r="D190" s="174" t="s">
        <v>54</v>
      </c>
      <c r="E190" s="173" t="s">
        <v>445</v>
      </c>
      <c r="F190" s="173" t="s">
        <v>250</v>
      </c>
      <c r="G190" s="173" t="s">
        <v>188</v>
      </c>
      <c r="H190" s="173" t="s">
        <v>446</v>
      </c>
      <c r="I190" s="174" t="s">
        <v>66</v>
      </c>
    </row>
    <row r="191" customFormat="fals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customFormat="false" ht="11.25" hidden="false" customHeight="true" outlineLevel="0" collapsed="false">
      <c r="A192" s="170" t="s">
        <v>447</v>
      </c>
      <c r="B192" s="170" t="s">
        <v>448</v>
      </c>
      <c r="C192" s="49" t="s">
        <v>168</v>
      </c>
      <c r="D192" s="171" t="s">
        <v>185</v>
      </c>
      <c r="E192" s="171" t="s">
        <v>66</v>
      </c>
      <c r="F192" s="171" t="s">
        <v>66</v>
      </c>
      <c r="G192" s="171" t="s">
        <v>66</v>
      </c>
      <c r="H192" s="171" t="s">
        <v>66</v>
      </c>
      <c r="I192" s="171" t="s">
        <v>66</v>
      </c>
    </row>
    <row r="193" customFormat="false" ht="11.25" hidden="false" customHeight="true" outlineLevel="0" collapsed="false">
      <c r="A193" s="49"/>
      <c r="B193" s="170" t="s">
        <v>449</v>
      </c>
      <c r="C193" s="49" t="s">
        <v>170</v>
      </c>
      <c r="D193" s="174" t="s">
        <v>54</v>
      </c>
      <c r="E193" s="174" t="s">
        <v>66</v>
      </c>
      <c r="F193" s="174" t="s">
        <v>66</v>
      </c>
      <c r="G193" s="174" t="s">
        <v>66</v>
      </c>
      <c r="H193" s="174" t="s">
        <v>66</v>
      </c>
      <c r="I193" s="174" t="s">
        <v>66</v>
      </c>
    </row>
    <row r="194" customFormat="fals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customFormat="false" ht="11.25" hidden="false" customHeight="true" outlineLevel="0" collapsed="false">
      <c r="A195" s="170" t="s">
        <v>450</v>
      </c>
      <c r="B195" s="170" t="s">
        <v>451</v>
      </c>
      <c r="C195" s="49" t="s">
        <v>168</v>
      </c>
      <c r="D195" s="171" t="s">
        <v>452</v>
      </c>
      <c r="E195" s="171" t="n">
        <v>9076</v>
      </c>
      <c r="F195" s="171" t="n">
        <v>14653</v>
      </c>
      <c r="G195" s="171" t="n">
        <v>538562</v>
      </c>
      <c r="H195" s="171" t="n">
        <v>5073919</v>
      </c>
      <c r="I195" s="171" t="n">
        <v>3787902</v>
      </c>
    </row>
    <row r="196" customFormat="false" ht="11.25" hidden="false" customHeight="true" outlineLevel="0" collapsed="false">
      <c r="A196" s="49"/>
      <c r="B196" s="170" t="s">
        <v>453</v>
      </c>
      <c r="C196" s="49" t="s">
        <v>170</v>
      </c>
      <c r="D196" s="173" t="s">
        <v>454</v>
      </c>
      <c r="E196" s="173" t="s">
        <v>455</v>
      </c>
      <c r="F196" s="173" t="s">
        <v>231</v>
      </c>
      <c r="G196" s="173" t="s">
        <v>188</v>
      </c>
      <c r="H196" s="173" t="s">
        <v>456</v>
      </c>
      <c r="I196" s="173" t="s">
        <v>433</v>
      </c>
    </row>
    <row r="197" customFormat="fals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customFormat="false" ht="11.25" hidden="false" customHeight="true" outlineLevel="0" collapsed="false">
      <c r="A198" s="170" t="s">
        <v>457</v>
      </c>
      <c r="B198" s="170" t="s">
        <v>458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customFormat="false" ht="11.25" hidden="false" customHeight="true" outlineLevel="0" collapsed="false">
      <c r="A199" s="49"/>
      <c r="B199" s="170" t="s">
        <v>459</v>
      </c>
      <c r="C199" s="49" t="s">
        <v>170</v>
      </c>
      <c r="D199" s="174" t="s">
        <v>54</v>
      </c>
      <c r="E199" s="174" t="s">
        <v>66</v>
      </c>
      <c r="F199" s="174" t="s">
        <v>66</v>
      </c>
      <c r="G199" s="174" t="s">
        <v>66</v>
      </c>
      <c r="H199" s="174" t="s">
        <v>66</v>
      </c>
      <c r="I199" s="174" t="s">
        <v>66</v>
      </c>
    </row>
    <row r="200" customFormat="fals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60</v>
      </c>
      <c r="B201" s="170" t="s">
        <v>461</v>
      </c>
      <c r="C201" s="49" t="s">
        <v>168</v>
      </c>
      <c r="D201" s="171" t="s">
        <v>194</v>
      </c>
      <c r="E201" s="171" t="s">
        <v>462</v>
      </c>
      <c r="F201" s="171" t="s">
        <v>463</v>
      </c>
      <c r="G201" s="171" t="n">
        <v>15066</v>
      </c>
      <c r="H201" s="171" t="n">
        <v>144520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64</v>
      </c>
      <c r="C202" s="49" t="s">
        <v>170</v>
      </c>
      <c r="D202" s="174" t="s">
        <v>54</v>
      </c>
      <c r="E202" s="173" t="s">
        <v>465</v>
      </c>
      <c r="F202" s="173" t="s">
        <v>311</v>
      </c>
      <c r="G202" s="173" t="s">
        <v>355</v>
      </c>
      <c r="H202" s="173" t="s">
        <v>466</v>
      </c>
      <c r="I202" s="174" t="s">
        <v>66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67</v>
      </c>
      <c r="B204" s="170" t="s">
        <v>468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49"/>
      <c r="C205" s="49" t="s">
        <v>170</v>
      </c>
      <c r="D205" s="174" t="s">
        <v>54</v>
      </c>
      <c r="E205" s="174" t="s">
        <v>66</v>
      </c>
      <c r="F205" s="174" t="s">
        <v>66</v>
      </c>
      <c r="G205" s="174" t="s">
        <v>66</v>
      </c>
      <c r="H205" s="174" t="s">
        <v>66</v>
      </c>
      <c r="I205" s="174" t="s">
        <v>66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69</v>
      </c>
      <c r="B207" s="170" t="s">
        <v>470</v>
      </c>
      <c r="C207" s="49" t="s">
        <v>168</v>
      </c>
      <c r="D207" s="171" t="s">
        <v>175</v>
      </c>
      <c r="E207" s="171" t="s">
        <v>66</v>
      </c>
      <c r="F207" s="171" t="s">
        <v>66</v>
      </c>
      <c r="G207" s="171" t="s">
        <v>66</v>
      </c>
      <c r="H207" s="171" t="s">
        <v>66</v>
      </c>
      <c r="I207" s="171" t="s">
        <v>6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4" t="s">
        <v>54</v>
      </c>
      <c r="E208" s="174" t="s">
        <v>66</v>
      </c>
      <c r="F208" s="174" t="s">
        <v>66</v>
      </c>
      <c r="G208" s="174" t="s">
        <v>66</v>
      </c>
      <c r="H208" s="174" t="s">
        <v>66</v>
      </c>
      <c r="I208" s="174" t="s">
        <v>66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71</v>
      </c>
      <c r="B210" s="170" t="s">
        <v>472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73</v>
      </c>
      <c r="C211" s="49" t="s">
        <v>170</v>
      </c>
      <c r="D211" s="174" t="s">
        <v>54</v>
      </c>
      <c r="E211" s="174" t="s">
        <v>66</v>
      </c>
      <c r="F211" s="174" t="s">
        <v>66</v>
      </c>
      <c r="G211" s="174" t="s">
        <v>66</v>
      </c>
      <c r="H211" s="174" t="s">
        <v>66</v>
      </c>
      <c r="I211" s="174" t="s">
        <v>66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74</v>
      </c>
      <c r="B213" s="170" t="s">
        <v>475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49"/>
      <c r="C214" s="49" t="s">
        <v>170</v>
      </c>
      <c r="D214" s="174" t="s">
        <v>54</v>
      </c>
      <c r="E214" s="174" t="s">
        <v>66</v>
      </c>
      <c r="F214" s="174" t="s">
        <v>66</v>
      </c>
      <c r="G214" s="174" t="s">
        <v>66</v>
      </c>
      <c r="H214" s="174" t="s">
        <v>66</v>
      </c>
      <c r="I214" s="174" t="s">
        <v>66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76</v>
      </c>
      <c r="B216" s="170" t="s">
        <v>477</v>
      </c>
      <c r="C216" s="49" t="s">
        <v>168</v>
      </c>
      <c r="D216" s="171" t="s">
        <v>478</v>
      </c>
      <c r="E216" s="171" t="n">
        <v>2184</v>
      </c>
      <c r="F216" s="171" t="n">
        <v>3559</v>
      </c>
      <c r="G216" s="171" t="n">
        <v>77171</v>
      </c>
      <c r="H216" s="171" t="n">
        <v>569928</v>
      </c>
      <c r="I216" s="171" t="n">
        <v>333489</v>
      </c>
    </row>
    <row r="217" customFormat="false" ht="11.25" hidden="false" customHeight="true" outlineLevel="0" collapsed="false">
      <c r="A217" s="49"/>
      <c r="B217" s="170" t="s">
        <v>292</v>
      </c>
      <c r="C217" s="49" t="s">
        <v>170</v>
      </c>
      <c r="D217" s="173" t="s">
        <v>479</v>
      </c>
      <c r="E217" s="173" t="s">
        <v>311</v>
      </c>
      <c r="F217" s="173" t="s">
        <v>480</v>
      </c>
      <c r="G217" s="173" t="s">
        <v>189</v>
      </c>
      <c r="H217" s="173" t="s">
        <v>481</v>
      </c>
      <c r="I217" s="173" t="s">
        <v>258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82</v>
      </c>
      <c r="B219" s="170" t="s">
        <v>483</v>
      </c>
      <c r="C219" s="49" t="s">
        <v>168</v>
      </c>
      <c r="D219" s="171" t="s">
        <v>175</v>
      </c>
      <c r="E219" s="171" t="s">
        <v>66</v>
      </c>
      <c r="F219" s="171" t="s">
        <v>66</v>
      </c>
      <c r="G219" s="171" t="s">
        <v>66</v>
      </c>
      <c r="H219" s="171" t="s">
        <v>66</v>
      </c>
      <c r="I219" s="171" t="s">
        <v>66</v>
      </c>
    </row>
    <row r="220" customFormat="false" ht="11.25" hidden="false" customHeight="true" outlineLevel="0" collapsed="false">
      <c r="A220" s="49"/>
      <c r="B220" s="49"/>
      <c r="C220" s="49" t="s">
        <v>170</v>
      </c>
      <c r="D220" s="174" t="s">
        <v>66</v>
      </c>
      <c r="E220" s="174" t="s">
        <v>66</v>
      </c>
      <c r="F220" s="174" t="s">
        <v>66</v>
      </c>
      <c r="G220" s="174" t="s">
        <v>66</v>
      </c>
      <c r="H220" s="174" t="s">
        <v>66</v>
      </c>
      <c r="I220" s="174" t="s">
        <v>66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84</v>
      </c>
      <c r="B222" s="170" t="s">
        <v>485</v>
      </c>
      <c r="C222" s="49" t="s">
        <v>168</v>
      </c>
      <c r="D222" s="171" t="s">
        <v>175</v>
      </c>
      <c r="E222" s="171" t="s">
        <v>66</v>
      </c>
      <c r="F222" s="171" t="s">
        <v>66</v>
      </c>
      <c r="G222" s="171" t="s">
        <v>66</v>
      </c>
      <c r="H222" s="171" t="s">
        <v>66</v>
      </c>
      <c r="I222" s="171" t="s">
        <v>66</v>
      </c>
    </row>
    <row r="223" customFormat="false" ht="11.25" hidden="false" customHeight="true" outlineLevel="0" collapsed="false">
      <c r="A223" s="49"/>
      <c r="B223" s="170" t="s">
        <v>486</v>
      </c>
      <c r="C223" s="49" t="s">
        <v>170</v>
      </c>
      <c r="D223" s="174" t="s">
        <v>66</v>
      </c>
      <c r="E223" s="174" t="s">
        <v>66</v>
      </c>
      <c r="F223" s="174" t="s">
        <v>66</v>
      </c>
      <c r="G223" s="174" t="s">
        <v>66</v>
      </c>
      <c r="H223" s="174" t="s">
        <v>66</v>
      </c>
      <c r="I223" s="174" t="s">
        <v>66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87</v>
      </c>
      <c r="B225" s="170" t="s">
        <v>488</v>
      </c>
      <c r="C225" s="49" t="s">
        <v>168</v>
      </c>
      <c r="D225" s="171" t="s">
        <v>452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49"/>
      <c r="C226" s="49" t="s">
        <v>170</v>
      </c>
      <c r="D226" s="173" t="s">
        <v>489</v>
      </c>
      <c r="E226" s="174" t="s">
        <v>66</v>
      </c>
      <c r="F226" s="174" t="s">
        <v>66</v>
      </c>
      <c r="G226" s="174" t="s">
        <v>66</v>
      </c>
      <c r="H226" s="174" t="s">
        <v>66</v>
      </c>
      <c r="I226" s="174" t="s">
        <v>66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90</v>
      </c>
      <c r="B228" s="170" t="s">
        <v>491</v>
      </c>
      <c r="C228" s="49" t="s">
        <v>168</v>
      </c>
      <c r="D228" s="171" t="s">
        <v>185</v>
      </c>
      <c r="E228" s="171" t="s">
        <v>66</v>
      </c>
      <c r="F228" s="171" t="s">
        <v>66</v>
      </c>
      <c r="G228" s="171" t="s">
        <v>66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92</v>
      </c>
      <c r="C229" s="49" t="s">
        <v>170</v>
      </c>
      <c r="D229" s="174" t="s">
        <v>54</v>
      </c>
      <c r="E229" s="174" t="s">
        <v>66</v>
      </c>
      <c r="F229" s="174" t="s">
        <v>66</v>
      </c>
      <c r="G229" s="174" t="s">
        <v>66</v>
      </c>
      <c r="H229" s="174" t="s">
        <v>66</v>
      </c>
      <c r="I229" s="174" t="s">
        <v>66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93</v>
      </c>
      <c r="B231" s="170" t="s">
        <v>494</v>
      </c>
      <c r="C231" s="49" t="s">
        <v>168</v>
      </c>
      <c r="D231" s="171" t="s">
        <v>194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170" t="s">
        <v>492</v>
      </c>
      <c r="C232" s="49" t="s">
        <v>170</v>
      </c>
      <c r="D232" s="173" t="s">
        <v>342</v>
      </c>
      <c r="E232" s="174" t="s">
        <v>66</v>
      </c>
      <c r="F232" s="174" t="s">
        <v>66</v>
      </c>
      <c r="G232" s="174" t="s">
        <v>66</v>
      </c>
      <c r="H232" s="174" t="s">
        <v>66</v>
      </c>
      <c r="I232" s="174" t="s">
        <v>66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95</v>
      </c>
      <c r="B234" s="170" t="s">
        <v>496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92</v>
      </c>
      <c r="C235" s="49" t="s">
        <v>170</v>
      </c>
      <c r="D235" s="174" t="s">
        <v>54</v>
      </c>
      <c r="E235" s="174" t="s">
        <v>66</v>
      </c>
      <c r="F235" s="174" t="s">
        <v>66</v>
      </c>
      <c r="G235" s="174" t="s">
        <v>66</v>
      </c>
      <c r="H235" s="174" t="s">
        <v>66</v>
      </c>
      <c r="I235" s="174" t="s">
        <v>66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97</v>
      </c>
      <c r="B237" s="170" t="s">
        <v>498</v>
      </c>
      <c r="C237" s="49" t="s">
        <v>168</v>
      </c>
      <c r="D237" s="171" t="s">
        <v>205</v>
      </c>
      <c r="E237" s="171" t="n">
        <v>1097</v>
      </c>
      <c r="F237" s="171" t="n">
        <v>1748</v>
      </c>
      <c r="G237" s="171" t="n">
        <v>41581</v>
      </c>
      <c r="H237" s="171" t="n">
        <v>199437</v>
      </c>
      <c r="I237" s="171" t="s">
        <v>66</v>
      </c>
    </row>
    <row r="238" customFormat="false" ht="11.25" hidden="false" customHeight="true" outlineLevel="0" collapsed="false">
      <c r="A238" s="49"/>
      <c r="B238" s="170" t="s">
        <v>292</v>
      </c>
      <c r="C238" s="49" t="s">
        <v>170</v>
      </c>
      <c r="D238" s="173" t="s">
        <v>499</v>
      </c>
      <c r="E238" s="173" t="s">
        <v>500</v>
      </c>
      <c r="F238" s="173" t="s">
        <v>501</v>
      </c>
      <c r="G238" s="173" t="s">
        <v>502</v>
      </c>
      <c r="H238" s="173" t="s">
        <v>428</v>
      </c>
      <c r="I238" s="174" t="s">
        <v>66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503</v>
      </c>
      <c r="B240" s="170" t="s">
        <v>504</v>
      </c>
      <c r="C240" s="49" t="s">
        <v>168</v>
      </c>
      <c r="D240" s="171" t="s">
        <v>205</v>
      </c>
      <c r="E240" s="171" t="s">
        <v>505</v>
      </c>
      <c r="F240" s="171" t="s">
        <v>506</v>
      </c>
      <c r="G240" s="171" t="n">
        <v>11796</v>
      </c>
      <c r="H240" s="171" t="n">
        <v>62145</v>
      </c>
      <c r="I240" s="171" t="s">
        <v>66</v>
      </c>
    </row>
    <row r="241" customFormat="false" ht="11.25" hidden="false" customHeight="true" outlineLevel="0" collapsed="false">
      <c r="A241" s="49"/>
      <c r="B241" s="170" t="s">
        <v>507</v>
      </c>
      <c r="C241" s="49" t="s">
        <v>170</v>
      </c>
      <c r="D241" s="174" t="s">
        <v>54</v>
      </c>
      <c r="E241" s="173" t="s">
        <v>508</v>
      </c>
      <c r="F241" s="173" t="s">
        <v>509</v>
      </c>
      <c r="G241" s="173" t="s">
        <v>510</v>
      </c>
      <c r="H241" s="173" t="s">
        <v>321</v>
      </c>
      <c r="I241" s="174" t="s">
        <v>66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511</v>
      </c>
      <c r="B243" s="170" t="s">
        <v>512</v>
      </c>
      <c r="C243" s="49" t="s">
        <v>168</v>
      </c>
      <c r="D243" s="171" t="s">
        <v>175</v>
      </c>
      <c r="E243" s="171" t="s">
        <v>66</v>
      </c>
      <c r="F243" s="171" t="s">
        <v>66</v>
      </c>
      <c r="G243" s="171" t="s">
        <v>66</v>
      </c>
      <c r="H243" s="171" t="s">
        <v>66</v>
      </c>
      <c r="I243" s="171" t="s">
        <v>66</v>
      </c>
    </row>
    <row r="244" customFormat="false" ht="11.25" hidden="false" customHeight="true" outlineLevel="0" collapsed="false">
      <c r="A244" s="49"/>
      <c r="B244" s="170" t="s">
        <v>513</v>
      </c>
      <c r="C244" s="49" t="s">
        <v>170</v>
      </c>
      <c r="D244" s="174" t="s">
        <v>66</v>
      </c>
      <c r="E244" s="174" t="s">
        <v>66</v>
      </c>
      <c r="F244" s="174" t="s">
        <v>66</v>
      </c>
      <c r="G244" s="174" t="s">
        <v>66</v>
      </c>
      <c r="H244" s="174" t="s">
        <v>66</v>
      </c>
      <c r="I244" s="174" t="s">
        <v>66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514</v>
      </c>
      <c r="B246" s="170" t="s">
        <v>515</v>
      </c>
      <c r="C246" s="49" t="s">
        <v>168</v>
      </c>
      <c r="D246" s="171" t="s">
        <v>175</v>
      </c>
      <c r="E246" s="171" t="s">
        <v>66</v>
      </c>
      <c r="F246" s="171" t="s">
        <v>66</v>
      </c>
      <c r="G246" s="171" t="s">
        <v>66</v>
      </c>
      <c r="H246" s="171" t="s">
        <v>66</v>
      </c>
      <c r="I246" s="171" t="s">
        <v>66</v>
      </c>
    </row>
    <row r="247" customFormat="false" ht="11.25" hidden="false" customHeight="true" outlineLevel="0" collapsed="false">
      <c r="A247" s="49"/>
      <c r="B247" s="170" t="s">
        <v>516</v>
      </c>
      <c r="C247" s="49" t="s">
        <v>170</v>
      </c>
      <c r="D247" s="174" t="s">
        <v>54</v>
      </c>
      <c r="E247" s="174" t="s">
        <v>66</v>
      </c>
      <c r="F247" s="174" t="s">
        <v>66</v>
      </c>
      <c r="G247" s="174" t="s">
        <v>66</v>
      </c>
      <c r="H247" s="174" t="s">
        <v>66</v>
      </c>
      <c r="I247" s="174" t="s">
        <v>66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517</v>
      </c>
      <c r="B249" s="170" t="s">
        <v>518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49"/>
      <c r="C250" s="49" t="s">
        <v>170</v>
      </c>
      <c r="D250" s="174" t="s">
        <v>54</v>
      </c>
      <c r="E250" s="174" t="s">
        <v>66</v>
      </c>
      <c r="F250" s="174" t="s">
        <v>66</v>
      </c>
      <c r="G250" s="174" t="s">
        <v>66</v>
      </c>
      <c r="H250" s="174" t="s">
        <v>66</v>
      </c>
      <c r="I250" s="174" t="s">
        <v>66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519</v>
      </c>
      <c r="B252" s="170" t="s">
        <v>520</v>
      </c>
      <c r="C252" s="49" t="s">
        <v>168</v>
      </c>
      <c r="D252" s="171" t="s">
        <v>17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170" t="s">
        <v>521</v>
      </c>
      <c r="C253" s="49" t="s">
        <v>170</v>
      </c>
      <c r="D253" s="174" t="s">
        <v>54</v>
      </c>
      <c r="E253" s="174" t="s">
        <v>66</v>
      </c>
      <c r="F253" s="174" t="s">
        <v>66</v>
      </c>
      <c r="G253" s="174" t="s">
        <v>66</v>
      </c>
      <c r="H253" s="174" t="s">
        <v>66</v>
      </c>
      <c r="I253" s="174" t="s">
        <v>66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522</v>
      </c>
      <c r="B255" s="170" t="s">
        <v>523</v>
      </c>
      <c r="C255" s="49" t="s">
        <v>168</v>
      </c>
      <c r="D255" s="171" t="s">
        <v>175</v>
      </c>
      <c r="E255" s="171" t="s">
        <v>66</v>
      </c>
      <c r="F255" s="171" t="s">
        <v>66</v>
      </c>
      <c r="G255" s="171" t="s">
        <v>66</v>
      </c>
      <c r="H255" s="171" t="s">
        <v>66</v>
      </c>
      <c r="I255" s="171" t="s">
        <v>66</v>
      </c>
    </row>
    <row r="256" customFormat="false" ht="11.25" hidden="false" customHeight="true" outlineLevel="0" collapsed="false">
      <c r="A256" s="49"/>
      <c r="B256" s="170" t="s">
        <v>524</v>
      </c>
      <c r="C256" s="49" t="s">
        <v>170</v>
      </c>
      <c r="D256" s="174" t="s">
        <v>54</v>
      </c>
      <c r="E256" s="174" t="s">
        <v>66</v>
      </c>
      <c r="F256" s="174" t="s">
        <v>66</v>
      </c>
      <c r="G256" s="174" t="s">
        <v>66</v>
      </c>
      <c r="H256" s="174" t="s">
        <v>66</v>
      </c>
      <c r="I256" s="174" t="s">
        <v>66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525</v>
      </c>
      <c r="B258" s="170" t="s">
        <v>526</v>
      </c>
      <c r="C258" s="49" t="s">
        <v>168</v>
      </c>
      <c r="D258" s="171" t="s">
        <v>527</v>
      </c>
      <c r="E258" s="171" t="n">
        <v>6221</v>
      </c>
      <c r="F258" s="171" t="n">
        <v>9427</v>
      </c>
      <c r="G258" s="171" t="n">
        <v>245144</v>
      </c>
      <c r="H258" s="171" t="n">
        <v>1516764</v>
      </c>
      <c r="I258" s="171" t="n">
        <v>430051</v>
      </c>
    </row>
    <row r="259" customFormat="false" ht="11.25" hidden="false" customHeight="true" outlineLevel="0" collapsed="false">
      <c r="A259" s="49"/>
      <c r="B259" s="170" t="s">
        <v>528</v>
      </c>
      <c r="C259" s="49" t="s">
        <v>170</v>
      </c>
      <c r="D259" s="174" t="s">
        <v>54</v>
      </c>
      <c r="E259" s="173" t="s">
        <v>204</v>
      </c>
      <c r="F259" s="173" t="s">
        <v>529</v>
      </c>
      <c r="G259" s="173" t="s">
        <v>172</v>
      </c>
      <c r="H259" s="173" t="s">
        <v>530</v>
      </c>
      <c r="I259" s="173" t="s">
        <v>531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532</v>
      </c>
      <c r="B261" s="170" t="s">
        <v>533</v>
      </c>
      <c r="C261" s="49" t="s">
        <v>168</v>
      </c>
      <c r="D261" s="171" t="s">
        <v>478</v>
      </c>
      <c r="E261" s="171" t="n">
        <v>1374</v>
      </c>
      <c r="F261" s="171" t="n">
        <v>2144</v>
      </c>
      <c r="G261" s="171" t="n">
        <v>51872</v>
      </c>
      <c r="H261" s="171" t="n">
        <v>543069</v>
      </c>
      <c r="I261" s="171" t="n">
        <v>217529</v>
      </c>
    </row>
    <row r="262" customFormat="false" ht="11.25" hidden="false" customHeight="true" outlineLevel="0" collapsed="false">
      <c r="A262" s="49"/>
      <c r="B262" s="170" t="s">
        <v>534</v>
      </c>
      <c r="C262" s="49" t="s">
        <v>170</v>
      </c>
      <c r="D262" s="173" t="s">
        <v>535</v>
      </c>
      <c r="E262" s="173" t="s">
        <v>536</v>
      </c>
      <c r="F262" s="173" t="s">
        <v>251</v>
      </c>
      <c r="G262" s="173" t="s">
        <v>323</v>
      </c>
      <c r="H262" s="173" t="s">
        <v>537</v>
      </c>
      <c r="I262" s="173" t="s">
        <v>538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539</v>
      </c>
      <c r="B264" s="170" t="s">
        <v>540</v>
      </c>
      <c r="C264" s="49" t="s">
        <v>168</v>
      </c>
      <c r="D264" s="171" t="s">
        <v>175</v>
      </c>
      <c r="E264" s="171" t="s">
        <v>66</v>
      </c>
      <c r="F264" s="171" t="s">
        <v>66</v>
      </c>
      <c r="G264" s="171" t="s">
        <v>66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541</v>
      </c>
      <c r="C265" s="49" t="s">
        <v>170</v>
      </c>
      <c r="D265" s="174" t="s">
        <v>66</v>
      </c>
      <c r="E265" s="174" t="s">
        <v>66</v>
      </c>
      <c r="F265" s="174" t="s">
        <v>66</v>
      </c>
      <c r="G265" s="174" t="s">
        <v>66</v>
      </c>
      <c r="H265" s="174" t="s">
        <v>66</v>
      </c>
      <c r="I265" s="174" t="s">
        <v>66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542</v>
      </c>
      <c r="B267" s="170" t="s">
        <v>543</v>
      </c>
      <c r="C267" s="49" t="s">
        <v>168</v>
      </c>
      <c r="D267" s="171" t="s">
        <v>175</v>
      </c>
      <c r="E267" s="171" t="s">
        <v>66</v>
      </c>
      <c r="F267" s="171" t="s">
        <v>66</v>
      </c>
      <c r="G267" s="171" t="s">
        <v>66</v>
      </c>
      <c r="H267" s="171" t="s">
        <v>66</v>
      </c>
      <c r="I267" s="171" t="s">
        <v>66</v>
      </c>
    </row>
    <row r="268" customFormat="false" ht="11.25" hidden="false" customHeight="true" outlineLevel="0" collapsed="false">
      <c r="A268" s="49"/>
      <c r="B268" s="49"/>
      <c r="C268" s="49" t="s">
        <v>170</v>
      </c>
      <c r="D268" s="174" t="s">
        <v>54</v>
      </c>
      <c r="E268" s="174" t="s">
        <v>66</v>
      </c>
      <c r="F268" s="174" t="s">
        <v>66</v>
      </c>
      <c r="G268" s="174" t="s">
        <v>66</v>
      </c>
      <c r="H268" s="174" t="s">
        <v>66</v>
      </c>
      <c r="I268" s="174" t="s">
        <v>66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44</v>
      </c>
      <c r="B270" s="170" t="s">
        <v>545</v>
      </c>
      <c r="C270" s="49" t="s">
        <v>168</v>
      </c>
      <c r="D270" s="171" t="s">
        <v>194</v>
      </c>
      <c r="E270" s="171" t="s">
        <v>546</v>
      </c>
      <c r="F270" s="171" t="s">
        <v>547</v>
      </c>
      <c r="G270" s="171" t="n">
        <v>13785</v>
      </c>
      <c r="H270" s="171" t="n">
        <v>158674</v>
      </c>
      <c r="I270" s="171" t="n">
        <v>91261</v>
      </c>
    </row>
    <row r="271" customFormat="false" ht="11.25" hidden="false" customHeight="true" outlineLevel="0" collapsed="false">
      <c r="A271" s="49"/>
      <c r="B271" s="170" t="s">
        <v>548</v>
      </c>
      <c r="C271" s="49" t="s">
        <v>170</v>
      </c>
      <c r="D271" s="174" t="s">
        <v>54</v>
      </c>
      <c r="E271" s="173" t="s">
        <v>549</v>
      </c>
      <c r="F271" s="173" t="s">
        <v>181</v>
      </c>
      <c r="G271" s="173" t="s">
        <v>249</v>
      </c>
      <c r="H271" s="173" t="s">
        <v>550</v>
      </c>
      <c r="I271" s="173" t="s">
        <v>551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52</v>
      </c>
      <c r="B273" s="170" t="s">
        <v>545</v>
      </c>
      <c r="C273" s="49" t="s">
        <v>168</v>
      </c>
      <c r="D273" s="171" t="s">
        <v>185</v>
      </c>
      <c r="E273" s="171" t="s">
        <v>66</v>
      </c>
      <c r="F273" s="171" t="s">
        <v>66</v>
      </c>
      <c r="G273" s="171" t="s">
        <v>6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53</v>
      </c>
      <c r="C274" s="49" t="s">
        <v>170</v>
      </c>
      <c r="D274" s="174" t="s">
        <v>54</v>
      </c>
      <c r="E274" s="174" t="s">
        <v>66</v>
      </c>
      <c r="F274" s="174" t="s">
        <v>66</v>
      </c>
      <c r="G274" s="174" t="s">
        <v>66</v>
      </c>
      <c r="H274" s="174" t="s">
        <v>66</v>
      </c>
      <c r="I274" s="174" t="s">
        <v>66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54</v>
      </c>
      <c r="B276" s="170" t="s">
        <v>54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55</v>
      </c>
      <c r="C277" s="49" t="s">
        <v>170</v>
      </c>
      <c r="D277" s="174" t="s">
        <v>54</v>
      </c>
      <c r="E277" s="174" t="s">
        <v>66</v>
      </c>
      <c r="F277" s="174" t="s">
        <v>66</v>
      </c>
      <c r="G277" s="174" t="s">
        <v>66</v>
      </c>
      <c r="H277" s="174" t="s">
        <v>66</v>
      </c>
      <c r="I277" s="174" t="s">
        <v>66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556</v>
      </c>
      <c r="B279" s="170" t="s">
        <v>557</v>
      </c>
      <c r="C279" s="49" t="s">
        <v>168</v>
      </c>
      <c r="D279" s="171" t="s">
        <v>18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49"/>
      <c r="C280" s="49" t="s">
        <v>170</v>
      </c>
      <c r="D280" s="173" t="s">
        <v>558</v>
      </c>
      <c r="E280" s="174" t="s">
        <v>66</v>
      </c>
      <c r="F280" s="174" t="s">
        <v>66</v>
      </c>
      <c r="G280" s="174" t="s">
        <v>66</v>
      </c>
      <c r="H280" s="174" t="s">
        <v>66</v>
      </c>
      <c r="I280" s="174" t="s">
        <v>66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59</v>
      </c>
      <c r="B282" s="170" t="s">
        <v>560</v>
      </c>
      <c r="C282" s="49" t="s">
        <v>168</v>
      </c>
      <c r="D282" s="171" t="s">
        <v>194</v>
      </c>
      <c r="E282" s="171" t="s">
        <v>561</v>
      </c>
      <c r="F282" s="171" t="s">
        <v>562</v>
      </c>
      <c r="G282" s="171" t="n">
        <v>8761</v>
      </c>
      <c r="H282" s="171" t="n">
        <v>66571</v>
      </c>
      <c r="I282" s="171" t="n">
        <v>17691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4" t="s">
        <v>54</v>
      </c>
      <c r="E283" s="173" t="s">
        <v>563</v>
      </c>
      <c r="F283" s="173" t="s">
        <v>564</v>
      </c>
      <c r="G283" s="173" t="s">
        <v>565</v>
      </c>
      <c r="H283" s="173" t="s">
        <v>566</v>
      </c>
      <c r="I283" s="174" t="s">
        <v>66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67</v>
      </c>
      <c r="B285" s="170" t="s">
        <v>528</v>
      </c>
      <c r="C285" s="49" t="s">
        <v>168</v>
      </c>
      <c r="D285" s="171" t="s">
        <v>567</v>
      </c>
      <c r="E285" s="171" t="n">
        <v>4848</v>
      </c>
      <c r="F285" s="171" t="n">
        <v>7283</v>
      </c>
      <c r="G285" s="171" t="n">
        <v>193272</v>
      </c>
      <c r="H285" s="171" t="n">
        <v>973695</v>
      </c>
      <c r="I285" s="171" t="n">
        <v>212523</v>
      </c>
    </row>
    <row r="286" customFormat="false" ht="11.25" hidden="false" customHeight="true" outlineLevel="0" collapsed="false">
      <c r="A286" s="49"/>
      <c r="B286" s="49"/>
      <c r="C286" s="49" t="s">
        <v>170</v>
      </c>
      <c r="D286" s="173" t="s">
        <v>568</v>
      </c>
      <c r="E286" s="173" t="s">
        <v>430</v>
      </c>
      <c r="F286" s="173" t="s">
        <v>200</v>
      </c>
      <c r="G286" s="173" t="s">
        <v>224</v>
      </c>
      <c r="H286" s="173" t="s">
        <v>569</v>
      </c>
      <c r="I286" s="173" t="s">
        <v>57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71</v>
      </c>
      <c r="B288" s="170" t="s">
        <v>572</v>
      </c>
      <c r="C288" s="49" t="s">
        <v>168</v>
      </c>
      <c r="D288" s="171" t="s">
        <v>185</v>
      </c>
      <c r="E288" s="171" t="s">
        <v>66</v>
      </c>
      <c r="F288" s="171" t="s">
        <v>66</v>
      </c>
      <c r="G288" s="171" t="s">
        <v>66</v>
      </c>
      <c r="H288" s="171" t="s">
        <v>66</v>
      </c>
      <c r="I288" s="171" t="s">
        <v>66</v>
      </c>
    </row>
    <row r="289" customFormat="false" ht="11.25" hidden="false" customHeight="true" outlineLevel="0" collapsed="false">
      <c r="A289" s="49"/>
      <c r="B289" s="49"/>
      <c r="C289" s="49" t="s">
        <v>170</v>
      </c>
      <c r="D289" s="174" t="s">
        <v>54</v>
      </c>
      <c r="E289" s="174" t="s">
        <v>66</v>
      </c>
      <c r="F289" s="174" t="s">
        <v>66</v>
      </c>
      <c r="G289" s="174" t="s">
        <v>66</v>
      </c>
      <c r="H289" s="174" t="s">
        <v>66</v>
      </c>
      <c r="I289" s="174" t="s">
        <v>66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573</v>
      </c>
      <c r="B291" s="170" t="s">
        <v>574</v>
      </c>
      <c r="C291" s="49" t="s">
        <v>168</v>
      </c>
      <c r="D291" s="171" t="s">
        <v>175</v>
      </c>
      <c r="E291" s="171" t="s">
        <v>66</v>
      </c>
      <c r="F291" s="171" t="s">
        <v>66</v>
      </c>
      <c r="G291" s="171" t="s">
        <v>66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575</v>
      </c>
      <c r="C292" s="49" t="s">
        <v>170</v>
      </c>
      <c r="D292" s="174" t="s">
        <v>54</v>
      </c>
      <c r="E292" s="174" t="s">
        <v>66</v>
      </c>
      <c r="F292" s="174" t="s">
        <v>66</v>
      </c>
      <c r="G292" s="174" t="s">
        <v>66</v>
      </c>
      <c r="H292" s="174" t="s">
        <v>66</v>
      </c>
      <c r="I292" s="174" t="s">
        <v>66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76</v>
      </c>
      <c r="B294" s="170" t="s">
        <v>577</v>
      </c>
      <c r="C294" s="49" t="s">
        <v>168</v>
      </c>
      <c r="D294" s="171" t="s">
        <v>175</v>
      </c>
      <c r="E294" s="171" t="s">
        <v>66</v>
      </c>
      <c r="F294" s="171" t="s">
        <v>66</v>
      </c>
      <c r="G294" s="171" t="s">
        <v>66</v>
      </c>
      <c r="H294" s="171" t="s">
        <v>66</v>
      </c>
      <c r="I294" s="171" t="s">
        <v>66</v>
      </c>
    </row>
    <row r="295" customFormat="false" ht="11.25" hidden="false" customHeight="true" outlineLevel="0" collapsed="false">
      <c r="A295" s="49"/>
      <c r="B295" s="170" t="s">
        <v>578</v>
      </c>
      <c r="C295" s="49" t="s">
        <v>170</v>
      </c>
      <c r="D295" s="174" t="s">
        <v>54</v>
      </c>
      <c r="E295" s="174" t="s">
        <v>66</v>
      </c>
      <c r="F295" s="174" t="s">
        <v>66</v>
      </c>
      <c r="G295" s="174" t="s">
        <v>66</v>
      </c>
      <c r="H295" s="174" t="s">
        <v>66</v>
      </c>
      <c r="I295" s="174" t="s">
        <v>66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79</v>
      </c>
      <c r="B297" s="170" t="s">
        <v>580</v>
      </c>
      <c r="C297" s="49" t="s">
        <v>168</v>
      </c>
      <c r="D297" s="171" t="s">
        <v>175</v>
      </c>
      <c r="E297" s="171" t="s">
        <v>66</v>
      </c>
      <c r="F297" s="171" t="s">
        <v>66</v>
      </c>
      <c r="G297" s="171" t="s">
        <v>66</v>
      </c>
      <c r="H297" s="171" t="s">
        <v>66</v>
      </c>
      <c r="I297" s="171" t="s">
        <v>66</v>
      </c>
    </row>
    <row r="298" customFormat="false" ht="11.25" hidden="false" customHeight="true" outlineLevel="0" collapsed="false">
      <c r="A298" s="49"/>
      <c r="B298" s="170" t="s">
        <v>581</v>
      </c>
      <c r="C298" s="49" t="s">
        <v>170</v>
      </c>
      <c r="D298" s="174" t="s">
        <v>54</v>
      </c>
      <c r="E298" s="174" t="s">
        <v>66</v>
      </c>
      <c r="F298" s="174" t="s">
        <v>66</v>
      </c>
      <c r="G298" s="174" t="s">
        <v>66</v>
      </c>
      <c r="H298" s="174" t="s">
        <v>66</v>
      </c>
      <c r="I298" s="174" t="s">
        <v>66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82</v>
      </c>
      <c r="B300" s="170" t="s">
        <v>583</v>
      </c>
      <c r="C300" s="49" t="s">
        <v>168</v>
      </c>
      <c r="D300" s="171" t="s">
        <v>197</v>
      </c>
      <c r="E300" s="171" t="s">
        <v>584</v>
      </c>
      <c r="F300" s="171" t="s">
        <v>585</v>
      </c>
      <c r="G300" s="171" t="n">
        <v>15725</v>
      </c>
      <c r="H300" s="171" t="n">
        <v>119290</v>
      </c>
      <c r="I300" s="171" t="n">
        <v>18908</v>
      </c>
    </row>
    <row r="301" customFormat="false" ht="11.25" hidden="false" customHeight="true" outlineLevel="0" collapsed="false">
      <c r="A301" s="49"/>
      <c r="B301" s="170" t="s">
        <v>586</v>
      </c>
      <c r="C301" s="49" t="s">
        <v>170</v>
      </c>
      <c r="D301" s="174" t="s">
        <v>54</v>
      </c>
      <c r="E301" s="173" t="s">
        <v>587</v>
      </c>
      <c r="F301" s="173" t="s">
        <v>588</v>
      </c>
      <c r="G301" s="173" t="s">
        <v>188</v>
      </c>
      <c r="H301" s="173" t="s">
        <v>589</v>
      </c>
      <c r="I301" s="173" t="s">
        <v>347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90</v>
      </c>
      <c r="B303" s="170" t="s">
        <v>591</v>
      </c>
      <c r="C303" s="49" t="s">
        <v>168</v>
      </c>
      <c r="D303" s="171" t="s">
        <v>197</v>
      </c>
      <c r="E303" s="171" t="s">
        <v>592</v>
      </c>
      <c r="F303" s="171" t="s">
        <v>593</v>
      </c>
      <c r="G303" s="171" t="n">
        <v>21702</v>
      </c>
      <c r="H303" s="171" t="n">
        <v>93829</v>
      </c>
      <c r="I303" s="171" t="s">
        <v>66</v>
      </c>
    </row>
    <row r="304" customFormat="false" ht="11.25" hidden="false" customHeight="true" outlineLevel="0" collapsed="false">
      <c r="A304" s="49"/>
      <c r="B304" s="170" t="s">
        <v>594</v>
      </c>
      <c r="C304" s="49" t="s">
        <v>170</v>
      </c>
      <c r="D304" s="173" t="s">
        <v>287</v>
      </c>
      <c r="E304" s="173" t="s">
        <v>595</v>
      </c>
      <c r="F304" s="173" t="s">
        <v>596</v>
      </c>
      <c r="G304" s="173" t="s">
        <v>285</v>
      </c>
      <c r="H304" s="173" t="s">
        <v>597</v>
      </c>
      <c r="I304" s="174" t="s">
        <v>66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98</v>
      </c>
      <c r="B306" s="170" t="s">
        <v>599</v>
      </c>
      <c r="C306" s="49" t="s">
        <v>168</v>
      </c>
      <c r="D306" s="171" t="s">
        <v>256</v>
      </c>
      <c r="E306" s="171" t="s">
        <v>600</v>
      </c>
      <c r="F306" s="171" t="s">
        <v>601</v>
      </c>
      <c r="G306" s="171" t="n">
        <v>13197</v>
      </c>
      <c r="H306" s="171" t="n">
        <v>72833</v>
      </c>
      <c r="I306" s="171" t="n">
        <v>3464</v>
      </c>
    </row>
    <row r="307" customFormat="false" ht="11.25" hidden="false" customHeight="true" outlineLevel="0" collapsed="false">
      <c r="A307" s="49"/>
      <c r="B307" s="49"/>
      <c r="C307" s="49" t="s">
        <v>170</v>
      </c>
      <c r="D307" s="174" t="s">
        <v>54</v>
      </c>
      <c r="E307" s="173" t="s">
        <v>602</v>
      </c>
      <c r="F307" s="173" t="s">
        <v>258</v>
      </c>
      <c r="G307" s="173" t="s">
        <v>355</v>
      </c>
      <c r="H307" s="173" t="s">
        <v>603</v>
      </c>
      <c r="I307" s="174" t="s">
        <v>66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604</v>
      </c>
      <c r="B309" s="170" t="s">
        <v>605</v>
      </c>
      <c r="C309" s="49" t="s">
        <v>168</v>
      </c>
      <c r="D309" s="171" t="s">
        <v>17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606</v>
      </c>
      <c r="C310" s="49" t="s">
        <v>170</v>
      </c>
      <c r="D310" s="174" t="s">
        <v>54</v>
      </c>
      <c r="E310" s="174" t="s">
        <v>66</v>
      </c>
      <c r="F310" s="174" t="s">
        <v>66</v>
      </c>
      <c r="G310" s="174" t="s">
        <v>66</v>
      </c>
      <c r="H310" s="174" t="s">
        <v>66</v>
      </c>
      <c r="I310" s="174" t="s">
        <v>66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607</v>
      </c>
      <c r="B312" s="170" t="s">
        <v>608</v>
      </c>
      <c r="C312" s="49" t="s">
        <v>168</v>
      </c>
      <c r="D312" s="171" t="s">
        <v>18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49"/>
      <c r="C313" s="49" t="s">
        <v>170</v>
      </c>
      <c r="D313" s="174" t="s">
        <v>54</v>
      </c>
      <c r="E313" s="174" t="s">
        <v>66</v>
      </c>
      <c r="F313" s="174" t="s">
        <v>66</v>
      </c>
      <c r="G313" s="174" t="s">
        <v>66</v>
      </c>
      <c r="H313" s="174" t="s">
        <v>66</v>
      </c>
      <c r="I313" s="174" t="s">
        <v>66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609</v>
      </c>
      <c r="B315" s="170" t="s">
        <v>610</v>
      </c>
      <c r="C315" s="49" t="s">
        <v>168</v>
      </c>
      <c r="D315" s="171" t="s">
        <v>194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170" t="s">
        <v>611</v>
      </c>
      <c r="C316" s="49" t="s">
        <v>170</v>
      </c>
      <c r="D316" s="174" t="s">
        <v>54</v>
      </c>
      <c r="E316" s="174" t="s">
        <v>66</v>
      </c>
      <c r="F316" s="174" t="s">
        <v>66</v>
      </c>
      <c r="G316" s="174" t="s">
        <v>66</v>
      </c>
      <c r="H316" s="174" t="s">
        <v>66</v>
      </c>
      <c r="I316" s="174" t="s">
        <v>66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612</v>
      </c>
      <c r="B318" s="170" t="s">
        <v>613</v>
      </c>
      <c r="C318" s="49" t="s">
        <v>168</v>
      </c>
      <c r="D318" s="171" t="s">
        <v>175</v>
      </c>
      <c r="E318" s="171" t="s">
        <v>66</v>
      </c>
      <c r="F318" s="171" t="s">
        <v>66</v>
      </c>
      <c r="G318" s="171" t="s">
        <v>66</v>
      </c>
      <c r="H318" s="171" t="s">
        <v>66</v>
      </c>
      <c r="I318" s="171" t="s">
        <v>66</v>
      </c>
    </row>
    <row r="319" customFormat="false" ht="11.25" hidden="false" customHeight="true" outlineLevel="0" collapsed="false">
      <c r="A319" s="49"/>
      <c r="B319" s="170" t="s">
        <v>614</v>
      </c>
      <c r="C319" s="49" t="s">
        <v>170</v>
      </c>
      <c r="D319" s="174" t="s">
        <v>54</v>
      </c>
      <c r="E319" s="174" t="s">
        <v>66</v>
      </c>
      <c r="F319" s="174" t="s">
        <v>66</v>
      </c>
      <c r="G319" s="174" t="s">
        <v>66</v>
      </c>
      <c r="H319" s="174" t="s">
        <v>66</v>
      </c>
      <c r="I319" s="174" t="s">
        <v>66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615</v>
      </c>
      <c r="B321" s="170" t="s">
        <v>616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170" t="s">
        <v>617</v>
      </c>
      <c r="C322" s="49" t="s">
        <v>170</v>
      </c>
      <c r="D322" s="174" t="s">
        <v>54</v>
      </c>
      <c r="E322" s="174" t="s">
        <v>66</v>
      </c>
      <c r="F322" s="174" t="s">
        <v>66</v>
      </c>
      <c r="G322" s="174" t="s">
        <v>66</v>
      </c>
      <c r="H322" s="174" t="s">
        <v>66</v>
      </c>
      <c r="I322" s="174" t="s">
        <v>66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618</v>
      </c>
      <c r="B324" s="170" t="s">
        <v>619</v>
      </c>
      <c r="C324" s="49" t="s">
        <v>168</v>
      </c>
      <c r="D324" s="171" t="s">
        <v>229</v>
      </c>
      <c r="E324" s="171" t="n">
        <v>9184</v>
      </c>
      <c r="F324" s="171" t="n">
        <v>14989</v>
      </c>
      <c r="G324" s="171" t="n">
        <v>429927</v>
      </c>
      <c r="H324" s="171" t="n">
        <v>2342492</v>
      </c>
      <c r="I324" s="171" t="n">
        <v>1435490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3" t="s">
        <v>465</v>
      </c>
      <c r="E325" s="173" t="s">
        <v>620</v>
      </c>
      <c r="F325" s="173" t="s">
        <v>621</v>
      </c>
      <c r="G325" s="173" t="s">
        <v>218</v>
      </c>
      <c r="H325" s="173" t="s">
        <v>501</v>
      </c>
      <c r="I325" s="173" t="s">
        <v>622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623</v>
      </c>
      <c r="B327" s="170" t="s">
        <v>624</v>
      </c>
      <c r="C327" s="49" t="s">
        <v>168</v>
      </c>
      <c r="D327" s="171" t="s">
        <v>194</v>
      </c>
      <c r="E327" s="171" t="s">
        <v>66</v>
      </c>
      <c r="F327" s="171" t="s">
        <v>66</v>
      </c>
      <c r="G327" s="171" t="s">
        <v>66</v>
      </c>
      <c r="H327" s="171" t="s">
        <v>66</v>
      </c>
      <c r="I327" s="171" t="s">
        <v>66</v>
      </c>
    </row>
    <row r="328" customFormat="false" ht="11.25" hidden="false" customHeight="true" outlineLevel="0" collapsed="false">
      <c r="A328" s="49"/>
      <c r="B328" s="170" t="s">
        <v>625</v>
      </c>
      <c r="C328" s="49" t="s">
        <v>170</v>
      </c>
      <c r="D328" s="174" t="s">
        <v>54</v>
      </c>
      <c r="E328" s="174" t="s">
        <v>66</v>
      </c>
      <c r="F328" s="174" t="s">
        <v>66</v>
      </c>
      <c r="G328" s="174" t="s">
        <v>66</v>
      </c>
      <c r="H328" s="174" t="s">
        <v>66</v>
      </c>
      <c r="I328" s="174" t="s">
        <v>66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626</v>
      </c>
      <c r="B330" s="170" t="s">
        <v>627</v>
      </c>
      <c r="C330" s="49" t="s">
        <v>168</v>
      </c>
      <c r="D330" s="171" t="s">
        <v>197</v>
      </c>
      <c r="E330" s="171" t="s">
        <v>628</v>
      </c>
      <c r="F330" s="171" t="n">
        <v>1235</v>
      </c>
      <c r="G330" s="171" t="n">
        <v>42803</v>
      </c>
      <c r="H330" s="171" t="n">
        <v>223590</v>
      </c>
      <c r="I330" s="171" t="n">
        <v>182733</v>
      </c>
    </row>
    <row r="331" customFormat="false" ht="11.25" hidden="false" customHeight="true" outlineLevel="0" collapsed="false">
      <c r="A331" s="49"/>
      <c r="B331" s="170" t="s">
        <v>629</v>
      </c>
      <c r="C331" s="49" t="s">
        <v>170</v>
      </c>
      <c r="D331" s="174" t="s">
        <v>54</v>
      </c>
      <c r="E331" s="173" t="s">
        <v>446</v>
      </c>
      <c r="F331" s="173" t="s">
        <v>630</v>
      </c>
      <c r="G331" s="173" t="s">
        <v>631</v>
      </c>
      <c r="H331" s="173" t="s">
        <v>632</v>
      </c>
      <c r="I331" s="173" t="s">
        <v>19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633</v>
      </c>
      <c r="B333" s="170" t="s">
        <v>634</v>
      </c>
      <c r="C333" s="49" t="s">
        <v>168</v>
      </c>
      <c r="D333" s="171" t="s">
        <v>17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635</v>
      </c>
      <c r="C334" s="49" t="s">
        <v>170</v>
      </c>
      <c r="D334" s="174" t="s">
        <v>54</v>
      </c>
      <c r="E334" s="174" t="s">
        <v>66</v>
      </c>
      <c r="F334" s="174" t="s">
        <v>66</v>
      </c>
      <c r="G334" s="174" t="s">
        <v>66</v>
      </c>
      <c r="H334" s="174" t="s">
        <v>66</v>
      </c>
      <c r="I334" s="174" t="s">
        <v>66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636</v>
      </c>
      <c r="B336" s="170" t="s">
        <v>637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49"/>
      <c r="C337" s="49" t="s">
        <v>170</v>
      </c>
      <c r="D337" s="174" t="s">
        <v>54</v>
      </c>
      <c r="E337" s="174" t="s">
        <v>66</v>
      </c>
      <c r="F337" s="174" t="s">
        <v>66</v>
      </c>
      <c r="G337" s="174" t="s">
        <v>66</v>
      </c>
      <c r="H337" s="174" t="s">
        <v>66</v>
      </c>
      <c r="I337" s="174" t="s">
        <v>66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638</v>
      </c>
      <c r="B339" s="170" t="s">
        <v>639</v>
      </c>
      <c r="C339" s="49" t="s">
        <v>168</v>
      </c>
      <c r="D339" s="171" t="s">
        <v>211</v>
      </c>
      <c r="E339" s="171" t="n">
        <v>1757</v>
      </c>
      <c r="F339" s="171" t="n">
        <v>3102</v>
      </c>
      <c r="G339" s="171" t="n">
        <v>84300</v>
      </c>
      <c r="H339" s="171" t="n">
        <v>396238</v>
      </c>
      <c r="I339" s="171" t="s">
        <v>66</v>
      </c>
    </row>
    <row r="340" customFormat="false" ht="11.25" hidden="false" customHeight="true" outlineLevel="0" collapsed="false">
      <c r="A340" s="49"/>
      <c r="B340" s="170" t="s">
        <v>640</v>
      </c>
      <c r="C340" s="49" t="s">
        <v>170</v>
      </c>
      <c r="D340" s="173" t="s">
        <v>641</v>
      </c>
      <c r="E340" s="173" t="s">
        <v>249</v>
      </c>
      <c r="F340" s="173" t="s">
        <v>642</v>
      </c>
      <c r="G340" s="173" t="s">
        <v>566</v>
      </c>
      <c r="H340" s="173" t="s">
        <v>643</v>
      </c>
      <c r="I340" s="174" t="s">
        <v>66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644</v>
      </c>
      <c r="B342" s="170" t="s">
        <v>645</v>
      </c>
      <c r="C342" s="49" t="s">
        <v>168</v>
      </c>
      <c r="D342" s="171" t="s">
        <v>194</v>
      </c>
      <c r="E342" s="171" t="s">
        <v>646</v>
      </c>
      <c r="F342" s="171" t="s">
        <v>647</v>
      </c>
      <c r="G342" s="171" t="n">
        <v>14150</v>
      </c>
      <c r="H342" s="171" t="n">
        <v>99597</v>
      </c>
      <c r="I342" s="171" t="s">
        <v>66</v>
      </c>
    </row>
    <row r="343" customFormat="false" ht="11.25" hidden="false" customHeight="true" outlineLevel="0" collapsed="false">
      <c r="A343" s="49"/>
      <c r="B343" s="170" t="s">
        <v>648</v>
      </c>
      <c r="C343" s="49" t="s">
        <v>170</v>
      </c>
      <c r="D343" s="174" t="s">
        <v>54</v>
      </c>
      <c r="E343" s="173" t="s">
        <v>236</v>
      </c>
      <c r="F343" s="173" t="s">
        <v>649</v>
      </c>
      <c r="G343" s="173" t="s">
        <v>179</v>
      </c>
      <c r="H343" s="173" t="s">
        <v>315</v>
      </c>
      <c r="I343" s="174" t="s">
        <v>66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650</v>
      </c>
      <c r="B345" s="170" t="s">
        <v>651</v>
      </c>
      <c r="C345" s="49" t="s">
        <v>168</v>
      </c>
      <c r="D345" s="171" t="s">
        <v>196</v>
      </c>
      <c r="E345" s="171" t="n">
        <v>1132</v>
      </c>
      <c r="F345" s="171" t="n">
        <v>1945</v>
      </c>
      <c r="G345" s="171" t="n">
        <v>46241</v>
      </c>
      <c r="H345" s="171" t="n">
        <v>336414</v>
      </c>
      <c r="I345" s="171" t="s">
        <v>66</v>
      </c>
    </row>
    <row r="346" customFormat="false" ht="11.25" hidden="false" customHeight="true" outlineLevel="0" collapsed="false">
      <c r="A346" s="49"/>
      <c r="B346" s="170" t="s">
        <v>652</v>
      </c>
      <c r="C346" s="49" t="s">
        <v>170</v>
      </c>
      <c r="D346" s="173" t="s">
        <v>653</v>
      </c>
      <c r="E346" s="173" t="s">
        <v>239</v>
      </c>
      <c r="F346" s="173" t="s">
        <v>654</v>
      </c>
      <c r="G346" s="173" t="s">
        <v>655</v>
      </c>
      <c r="H346" s="173" t="s">
        <v>656</v>
      </c>
      <c r="I346" s="174" t="s">
        <v>66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657</v>
      </c>
      <c r="B348" s="170" t="s">
        <v>658</v>
      </c>
      <c r="C348" s="49" t="s">
        <v>168</v>
      </c>
      <c r="D348" s="171" t="s">
        <v>175</v>
      </c>
      <c r="E348" s="171" t="s">
        <v>66</v>
      </c>
      <c r="F348" s="171" t="s">
        <v>66</v>
      </c>
      <c r="G348" s="171" t="s">
        <v>66</v>
      </c>
      <c r="H348" s="171" t="s">
        <v>66</v>
      </c>
      <c r="I348" s="171" t="s">
        <v>66</v>
      </c>
    </row>
    <row r="349" customFormat="false" ht="11.25" hidden="false" customHeight="true" outlineLevel="0" collapsed="false">
      <c r="A349" s="49"/>
      <c r="B349" s="170" t="s">
        <v>659</v>
      </c>
      <c r="C349" s="49" t="s">
        <v>170</v>
      </c>
      <c r="D349" s="174" t="s">
        <v>54</v>
      </c>
      <c r="E349" s="174" t="s">
        <v>66</v>
      </c>
      <c r="F349" s="174" t="s">
        <v>66</v>
      </c>
      <c r="G349" s="174" t="s">
        <v>66</v>
      </c>
      <c r="H349" s="174" t="s">
        <v>66</v>
      </c>
      <c r="I349" s="174" t="s">
        <v>66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60</v>
      </c>
      <c r="B351" s="170" t="s">
        <v>661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49"/>
      <c r="C352" s="49" t="s">
        <v>170</v>
      </c>
      <c r="D352" s="174" t="s">
        <v>54</v>
      </c>
      <c r="E352" s="174" t="s">
        <v>66</v>
      </c>
      <c r="F352" s="174" t="s">
        <v>66</v>
      </c>
      <c r="G352" s="174" t="s">
        <v>66</v>
      </c>
      <c r="H352" s="174" t="s">
        <v>66</v>
      </c>
      <c r="I352" s="174" t="s">
        <v>66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62</v>
      </c>
      <c r="B354" s="170" t="s">
        <v>663</v>
      </c>
      <c r="C354" s="49" t="s">
        <v>168</v>
      </c>
      <c r="D354" s="171" t="s">
        <v>185</v>
      </c>
      <c r="E354" s="171" t="s">
        <v>66</v>
      </c>
      <c r="F354" s="171" t="s">
        <v>66</v>
      </c>
      <c r="G354" s="171" t="s">
        <v>66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170" t="s">
        <v>664</v>
      </c>
      <c r="C355" s="49" t="s">
        <v>170</v>
      </c>
      <c r="D355" s="173" t="s">
        <v>558</v>
      </c>
      <c r="E355" s="174" t="s">
        <v>66</v>
      </c>
      <c r="F355" s="174" t="s">
        <v>66</v>
      </c>
      <c r="G355" s="174" t="s">
        <v>66</v>
      </c>
      <c r="H355" s="174" t="s">
        <v>66</v>
      </c>
      <c r="I355" s="174" t="s">
        <v>66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65</v>
      </c>
      <c r="B357" s="170" t="s">
        <v>666</v>
      </c>
      <c r="C357" s="49" t="s">
        <v>168</v>
      </c>
      <c r="D357" s="171" t="s">
        <v>175</v>
      </c>
      <c r="E357" s="171" t="s">
        <v>66</v>
      </c>
      <c r="F357" s="171" t="s">
        <v>66</v>
      </c>
      <c r="G357" s="171" t="s">
        <v>66</v>
      </c>
      <c r="H357" s="171" t="s">
        <v>66</v>
      </c>
      <c r="I357" s="171" t="s">
        <v>66</v>
      </c>
    </row>
    <row r="358" customFormat="false" ht="11.25" hidden="false" customHeight="true" outlineLevel="0" collapsed="false">
      <c r="A358" s="49"/>
      <c r="B358" s="170" t="s">
        <v>279</v>
      </c>
      <c r="C358" s="49" t="s">
        <v>170</v>
      </c>
      <c r="D358" s="174" t="s">
        <v>66</v>
      </c>
      <c r="E358" s="174" t="s">
        <v>66</v>
      </c>
      <c r="F358" s="174" t="s">
        <v>66</v>
      </c>
      <c r="G358" s="174" t="s">
        <v>66</v>
      </c>
      <c r="H358" s="174" t="s">
        <v>66</v>
      </c>
      <c r="I358" s="174" t="s">
        <v>66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67</v>
      </c>
      <c r="B360" s="170" t="s">
        <v>668</v>
      </c>
      <c r="C360" s="49" t="s">
        <v>168</v>
      </c>
      <c r="D360" s="171" t="s">
        <v>362</v>
      </c>
      <c r="E360" s="171" t="n">
        <v>1299</v>
      </c>
      <c r="F360" s="171" t="n">
        <v>2161</v>
      </c>
      <c r="G360" s="171" t="n">
        <v>55101</v>
      </c>
      <c r="H360" s="171" t="n">
        <v>208257</v>
      </c>
      <c r="I360" s="171" t="n">
        <v>128459</v>
      </c>
    </row>
    <row r="361" customFormat="false" ht="11.25" hidden="false" customHeight="true" outlineLevel="0" collapsed="false">
      <c r="A361" s="49"/>
      <c r="B361" s="170" t="s">
        <v>669</v>
      </c>
      <c r="C361" s="49" t="s">
        <v>170</v>
      </c>
      <c r="D361" s="174" t="s">
        <v>54</v>
      </c>
      <c r="E361" s="173" t="s">
        <v>204</v>
      </c>
      <c r="F361" s="173" t="s">
        <v>201</v>
      </c>
      <c r="G361" s="173" t="s">
        <v>383</v>
      </c>
      <c r="H361" s="173" t="s">
        <v>670</v>
      </c>
      <c r="I361" s="173" t="s">
        <v>671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672</v>
      </c>
      <c r="B363" s="170" t="s">
        <v>673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170" t="s">
        <v>674</v>
      </c>
      <c r="C364" s="49" t="s">
        <v>170</v>
      </c>
      <c r="D364" s="174" t="s">
        <v>54</v>
      </c>
      <c r="E364" s="174" t="s">
        <v>66</v>
      </c>
      <c r="F364" s="174" t="s">
        <v>66</v>
      </c>
      <c r="G364" s="174" t="s">
        <v>66</v>
      </c>
      <c r="H364" s="174" t="s">
        <v>66</v>
      </c>
      <c r="I364" s="174" t="s">
        <v>66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75</v>
      </c>
      <c r="B366" s="170" t="s">
        <v>676</v>
      </c>
      <c r="C366" s="49" t="s">
        <v>168</v>
      </c>
      <c r="D366" s="171" t="s">
        <v>677</v>
      </c>
      <c r="E366" s="171" t="n">
        <v>25594</v>
      </c>
      <c r="F366" s="171" t="n">
        <v>40878</v>
      </c>
      <c r="G366" s="171" t="n">
        <v>1197073</v>
      </c>
      <c r="H366" s="171" t="n">
        <v>4522290</v>
      </c>
      <c r="I366" s="171" t="n">
        <v>2194553</v>
      </c>
    </row>
    <row r="367" customFormat="false" ht="11.25" hidden="false" customHeight="true" outlineLevel="0" collapsed="false">
      <c r="A367" s="49"/>
      <c r="B367" s="170" t="s">
        <v>678</v>
      </c>
      <c r="C367" s="49" t="s">
        <v>170</v>
      </c>
      <c r="D367" s="173" t="s">
        <v>602</v>
      </c>
      <c r="E367" s="173" t="s">
        <v>179</v>
      </c>
      <c r="F367" s="173" t="s">
        <v>679</v>
      </c>
      <c r="G367" s="173" t="s">
        <v>680</v>
      </c>
      <c r="H367" s="173" t="s">
        <v>620</v>
      </c>
      <c r="I367" s="173" t="s">
        <v>172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681</v>
      </c>
      <c r="B369" s="170" t="s">
        <v>682</v>
      </c>
      <c r="C369" s="49" t="s">
        <v>168</v>
      </c>
      <c r="D369" s="171" t="s">
        <v>185</v>
      </c>
      <c r="E369" s="171" t="s">
        <v>66</v>
      </c>
      <c r="F369" s="171" t="s">
        <v>66</v>
      </c>
      <c r="G369" s="171" t="s">
        <v>66</v>
      </c>
      <c r="H369" s="171" t="s">
        <v>66</v>
      </c>
      <c r="I369" s="171" t="s">
        <v>66</v>
      </c>
    </row>
    <row r="370" customFormat="false" ht="11.25" hidden="false" customHeight="true" outlineLevel="0" collapsed="false">
      <c r="A370" s="49"/>
      <c r="B370" s="170" t="s">
        <v>683</v>
      </c>
      <c r="C370" s="49" t="s">
        <v>170</v>
      </c>
      <c r="D370" s="174" t="s">
        <v>54</v>
      </c>
      <c r="E370" s="174" t="s">
        <v>66</v>
      </c>
      <c r="F370" s="174" t="s">
        <v>66</v>
      </c>
      <c r="G370" s="174" t="s">
        <v>66</v>
      </c>
      <c r="H370" s="174" t="s">
        <v>66</v>
      </c>
      <c r="I370" s="174" t="s">
        <v>66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84</v>
      </c>
      <c r="B372" s="170" t="s">
        <v>685</v>
      </c>
      <c r="C372" s="49" t="s">
        <v>168</v>
      </c>
      <c r="D372" s="171" t="s">
        <v>185</v>
      </c>
      <c r="E372" s="171" t="s">
        <v>66</v>
      </c>
      <c r="F372" s="171" t="s">
        <v>66</v>
      </c>
      <c r="G372" s="171" t="s">
        <v>66</v>
      </c>
      <c r="H372" s="171" t="s">
        <v>66</v>
      </c>
      <c r="I372" s="171" t="s">
        <v>66</v>
      </c>
    </row>
    <row r="373" customFormat="false" ht="11.25" hidden="false" customHeight="true" outlineLevel="0" collapsed="false">
      <c r="A373" s="49"/>
      <c r="B373" s="170" t="s">
        <v>686</v>
      </c>
      <c r="C373" s="49" t="s">
        <v>170</v>
      </c>
      <c r="D373" s="174" t="s">
        <v>54</v>
      </c>
      <c r="E373" s="174" t="s">
        <v>66</v>
      </c>
      <c r="F373" s="174" t="s">
        <v>66</v>
      </c>
      <c r="G373" s="174" t="s">
        <v>66</v>
      </c>
      <c r="H373" s="174" t="s">
        <v>66</v>
      </c>
      <c r="I373" s="174" t="s">
        <v>66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87</v>
      </c>
      <c r="B375" s="170" t="s">
        <v>688</v>
      </c>
      <c r="C375" s="49" t="s">
        <v>168</v>
      </c>
      <c r="D375" s="171" t="s">
        <v>687</v>
      </c>
      <c r="E375" s="171" t="n">
        <v>13193</v>
      </c>
      <c r="F375" s="171" t="n">
        <v>20809</v>
      </c>
      <c r="G375" s="171" t="n">
        <v>641004</v>
      </c>
      <c r="H375" s="171" t="n">
        <v>1609023</v>
      </c>
      <c r="I375" s="171" t="n">
        <v>666734</v>
      </c>
    </row>
    <row r="376" customFormat="false" ht="11.25" hidden="false" customHeight="true" outlineLevel="0" collapsed="false">
      <c r="A376" s="49"/>
      <c r="B376" s="170" t="s">
        <v>689</v>
      </c>
      <c r="C376" s="49" t="s">
        <v>170</v>
      </c>
      <c r="D376" s="173" t="s">
        <v>690</v>
      </c>
      <c r="E376" s="173" t="s">
        <v>691</v>
      </c>
      <c r="F376" s="173" t="s">
        <v>692</v>
      </c>
      <c r="G376" s="173" t="s">
        <v>693</v>
      </c>
      <c r="H376" s="173" t="s">
        <v>694</v>
      </c>
      <c r="I376" s="173" t="s">
        <v>695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96</v>
      </c>
      <c r="B378" s="170" t="s">
        <v>697</v>
      </c>
      <c r="C378" s="49" t="s">
        <v>168</v>
      </c>
      <c r="D378" s="171" t="s">
        <v>185</v>
      </c>
      <c r="E378" s="171" t="s">
        <v>66</v>
      </c>
      <c r="F378" s="171" t="s">
        <v>66</v>
      </c>
      <c r="G378" s="171" t="s">
        <v>66</v>
      </c>
      <c r="H378" s="171" t="s">
        <v>66</v>
      </c>
      <c r="I378" s="171" t="s">
        <v>66</v>
      </c>
    </row>
    <row r="379" customFormat="false" ht="11.25" hidden="false" customHeight="true" outlineLevel="0" collapsed="false">
      <c r="A379" s="49"/>
      <c r="B379" s="170" t="s">
        <v>698</v>
      </c>
      <c r="C379" s="49" t="s">
        <v>170</v>
      </c>
      <c r="D379" s="173" t="s">
        <v>207</v>
      </c>
      <c r="E379" s="174" t="s">
        <v>66</v>
      </c>
      <c r="F379" s="174" t="s">
        <v>66</v>
      </c>
      <c r="G379" s="174" t="s">
        <v>66</v>
      </c>
      <c r="H379" s="174" t="s">
        <v>66</v>
      </c>
      <c r="I379" s="174" t="s">
        <v>66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99</v>
      </c>
      <c r="B381" s="170" t="s">
        <v>700</v>
      </c>
      <c r="C381" s="49" t="s">
        <v>168</v>
      </c>
      <c r="D381" s="171" t="s">
        <v>318</v>
      </c>
      <c r="E381" s="171" t="n">
        <v>7683</v>
      </c>
      <c r="F381" s="171" t="n">
        <v>11786</v>
      </c>
      <c r="G381" s="171" t="n">
        <v>378695</v>
      </c>
      <c r="H381" s="171" t="n">
        <v>864407</v>
      </c>
      <c r="I381" s="171" t="n">
        <v>326775</v>
      </c>
    </row>
    <row r="382" customFormat="false" ht="11.25" hidden="false" customHeight="true" outlineLevel="0" collapsed="false">
      <c r="A382" s="49"/>
      <c r="B382" s="170" t="s">
        <v>701</v>
      </c>
      <c r="C382" s="49" t="s">
        <v>170</v>
      </c>
      <c r="D382" s="173" t="s">
        <v>702</v>
      </c>
      <c r="E382" s="173" t="s">
        <v>568</v>
      </c>
      <c r="F382" s="173" t="s">
        <v>703</v>
      </c>
      <c r="G382" s="173" t="s">
        <v>704</v>
      </c>
      <c r="H382" s="173" t="s">
        <v>705</v>
      </c>
      <c r="I382" s="173" t="s">
        <v>706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707</v>
      </c>
      <c r="B384" s="170" t="s">
        <v>708</v>
      </c>
      <c r="C384" s="49" t="s">
        <v>168</v>
      </c>
      <c r="D384" s="171" t="s">
        <v>194</v>
      </c>
      <c r="E384" s="171" t="s">
        <v>709</v>
      </c>
      <c r="F384" s="171" t="s">
        <v>710</v>
      </c>
      <c r="G384" s="171" t="n">
        <v>12158</v>
      </c>
      <c r="H384" s="171" t="n">
        <v>115600</v>
      </c>
      <c r="I384" s="171" t="s">
        <v>66</v>
      </c>
    </row>
    <row r="385" customFormat="false" ht="11.25" hidden="false" customHeight="true" outlineLevel="0" collapsed="false">
      <c r="A385" s="49"/>
      <c r="B385" s="170" t="s">
        <v>711</v>
      </c>
      <c r="C385" s="49" t="s">
        <v>170</v>
      </c>
      <c r="D385" s="173" t="s">
        <v>408</v>
      </c>
      <c r="E385" s="173" t="s">
        <v>712</v>
      </c>
      <c r="F385" s="173" t="s">
        <v>531</v>
      </c>
      <c r="G385" s="173" t="s">
        <v>257</v>
      </c>
      <c r="H385" s="173" t="s">
        <v>531</v>
      </c>
      <c r="I385" s="173" t="s">
        <v>66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713</v>
      </c>
      <c r="B387" s="170" t="s">
        <v>714</v>
      </c>
      <c r="C387" s="49" t="s">
        <v>168</v>
      </c>
      <c r="D387" s="171" t="s">
        <v>175</v>
      </c>
      <c r="E387" s="171" t="s">
        <v>66</v>
      </c>
      <c r="F387" s="171" t="s">
        <v>66</v>
      </c>
      <c r="G387" s="171" t="s">
        <v>66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715</v>
      </c>
      <c r="C388" s="49" t="s">
        <v>170</v>
      </c>
      <c r="D388" s="174" t="s">
        <v>54</v>
      </c>
      <c r="E388" s="174" t="s">
        <v>66</v>
      </c>
      <c r="F388" s="174" t="s">
        <v>66</v>
      </c>
      <c r="G388" s="174" t="s">
        <v>66</v>
      </c>
      <c r="H388" s="174" t="s">
        <v>66</v>
      </c>
      <c r="I388" s="174" t="s">
        <v>66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716</v>
      </c>
      <c r="B390" s="170" t="s">
        <v>717</v>
      </c>
      <c r="C390" s="49" t="s">
        <v>168</v>
      </c>
      <c r="D390" s="171" t="s">
        <v>197</v>
      </c>
      <c r="E390" s="171" t="s">
        <v>66</v>
      </c>
      <c r="F390" s="171" t="s">
        <v>66</v>
      </c>
      <c r="G390" s="171" t="s">
        <v>66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718</v>
      </c>
      <c r="C391" s="49" t="s">
        <v>170</v>
      </c>
      <c r="D391" s="174" t="s">
        <v>54</v>
      </c>
      <c r="E391" s="174" t="s">
        <v>66</v>
      </c>
      <c r="F391" s="174" t="s">
        <v>66</v>
      </c>
      <c r="G391" s="174" t="s">
        <v>66</v>
      </c>
      <c r="H391" s="174" t="s">
        <v>66</v>
      </c>
      <c r="I391" s="174" t="s">
        <v>66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719</v>
      </c>
      <c r="B393" s="170" t="s">
        <v>720</v>
      </c>
      <c r="C393" s="49" t="s">
        <v>168</v>
      </c>
      <c r="D393" s="171" t="s">
        <v>175</v>
      </c>
      <c r="E393" s="171" t="s">
        <v>66</v>
      </c>
      <c r="F393" s="171" t="s">
        <v>66</v>
      </c>
      <c r="G393" s="171" t="s">
        <v>66</v>
      </c>
      <c r="H393" s="171" t="s">
        <v>66</v>
      </c>
      <c r="I393" s="171" t="s">
        <v>66</v>
      </c>
    </row>
    <row r="394" customFormat="false" ht="11.25" hidden="false" customHeight="true" outlineLevel="0" collapsed="false">
      <c r="A394" s="49"/>
      <c r="B394" s="170" t="s">
        <v>721</v>
      </c>
      <c r="C394" s="49" t="s">
        <v>170</v>
      </c>
      <c r="D394" s="174" t="s">
        <v>54</v>
      </c>
      <c r="E394" s="174" t="s">
        <v>66</v>
      </c>
      <c r="F394" s="174" t="s">
        <v>66</v>
      </c>
      <c r="G394" s="174" t="s">
        <v>66</v>
      </c>
      <c r="H394" s="174" t="s">
        <v>66</v>
      </c>
      <c r="I394" s="174" t="s">
        <v>66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722</v>
      </c>
      <c r="B396" s="170" t="s">
        <v>723</v>
      </c>
      <c r="C396" s="49" t="s">
        <v>168</v>
      </c>
      <c r="D396" s="171" t="s">
        <v>211</v>
      </c>
      <c r="E396" s="171" t="n">
        <v>2268</v>
      </c>
      <c r="F396" s="171" t="n">
        <v>3634</v>
      </c>
      <c r="G396" s="171" t="n">
        <v>112834</v>
      </c>
      <c r="H396" s="171" t="n">
        <v>227547</v>
      </c>
      <c r="I396" s="171" t="n">
        <v>49916</v>
      </c>
    </row>
    <row r="397" customFormat="false" ht="11.25" hidden="false" customHeight="true" outlineLevel="0" collapsed="false">
      <c r="A397" s="49"/>
      <c r="B397" s="170" t="s">
        <v>724</v>
      </c>
      <c r="C397" s="49" t="s">
        <v>170</v>
      </c>
      <c r="D397" s="173" t="s">
        <v>641</v>
      </c>
      <c r="E397" s="173" t="s">
        <v>725</v>
      </c>
      <c r="F397" s="173" t="s">
        <v>182</v>
      </c>
      <c r="G397" s="173" t="s">
        <v>181</v>
      </c>
      <c r="H397" s="173" t="s">
        <v>726</v>
      </c>
      <c r="I397" s="173" t="s">
        <v>727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728</v>
      </c>
      <c r="B399" s="170" t="s">
        <v>729</v>
      </c>
      <c r="C399" s="49" t="s">
        <v>168</v>
      </c>
      <c r="D399" s="171" t="s">
        <v>681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170" t="s">
        <v>730</v>
      </c>
      <c r="C400" s="49" t="s">
        <v>170</v>
      </c>
      <c r="D400" s="173" t="s">
        <v>193</v>
      </c>
      <c r="E400" s="174" t="s">
        <v>66</v>
      </c>
      <c r="F400" s="174" t="s">
        <v>66</v>
      </c>
      <c r="G400" s="174" t="s">
        <v>66</v>
      </c>
      <c r="H400" s="174" t="s">
        <v>66</v>
      </c>
      <c r="I400" s="174" t="s">
        <v>66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731</v>
      </c>
      <c r="B402" s="170" t="s">
        <v>732</v>
      </c>
      <c r="C402" s="49" t="s">
        <v>168</v>
      </c>
      <c r="D402" s="171" t="s">
        <v>733</v>
      </c>
      <c r="E402" s="171" t="n">
        <v>1386</v>
      </c>
      <c r="F402" s="171" t="n">
        <v>2173</v>
      </c>
      <c r="G402" s="171" t="n">
        <v>45087</v>
      </c>
      <c r="H402" s="171" t="n">
        <v>242836</v>
      </c>
      <c r="I402" s="171" t="n">
        <v>70697</v>
      </c>
    </row>
    <row r="403" customFormat="false" ht="11.25" hidden="false" customHeight="true" outlineLevel="0" collapsed="false">
      <c r="A403" s="49"/>
      <c r="B403" s="170" t="s">
        <v>734</v>
      </c>
      <c r="C403" s="49" t="s">
        <v>170</v>
      </c>
      <c r="D403" s="173" t="s">
        <v>735</v>
      </c>
      <c r="E403" s="173" t="s">
        <v>736</v>
      </c>
      <c r="F403" s="173" t="s">
        <v>357</v>
      </c>
      <c r="G403" s="173" t="s">
        <v>356</v>
      </c>
      <c r="H403" s="173" t="s">
        <v>171</v>
      </c>
      <c r="I403" s="173" t="s">
        <v>737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738</v>
      </c>
      <c r="B405" s="170" t="s">
        <v>739</v>
      </c>
      <c r="C405" s="49" t="s">
        <v>168</v>
      </c>
      <c r="D405" s="171" t="s">
        <v>227</v>
      </c>
      <c r="E405" s="171" t="n">
        <v>3450</v>
      </c>
      <c r="F405" s="171" t="n">
        <v>5489</v>
      </c>
      <c r="G405" s="171" t="n">
        <v>191004</v>
      </c>
      <c r="H405" s="171" t="n">
        <v>1008651</v>
      </c>
      <c r="I405" s="171" t="n">
        <v>565309</v>
      </c>
    </row>
    <row r="406" customFormat="false" ht="11.25" hidden="false" customHeight="true" outlineLevel="0" collapsed="false">
      <c r="A406" s="49"/>
      <c r="B406" s="170" t="s">
        <v>740</v>
      </c>
      <c r="C406" s="49" t="s">
        <v>170</v>
      </c>
      <c r="D406" s="173" t="s">
        <v>741</v>
      </c>
      <c r="E406" s="173" t="s">
        <v>742</v>
      </c>
      <c r="F406" s="173" t="s">
        <v>743</v>
      </c>
      <c r="G406" s="173" t="s">
        <v>744</v>
      </c>
      <c r="H406" s="173" t="s">
        <v>745</v>
      </c>
      <c r="I406" s="173" t="s">
        <v>746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747</v>
      </c>
      <c r="B408" s="170" t="s">
        <v>748</v>
      </c>
      <c r="C408" s="49" t="s">
        <v>168</v>
      </c>
      <c r="D408" s="171" t="s">
        <v>175</v>
      </c>
      <c r="E408" s="171" t="s">
        <v>66</v>
      </c>
      <c r="F408" s="171" t="s">
        <v>66</v>
      </c>
      <c r="G408" s="171" t="s">
        <v>66</v>
      </c>
      <c r="H408" s="171" t="s">
        <v>66</v>
      </c>
      <c r="I408" s="171" t="s">
        <v>66</v>
      </c>
    </row>
    <row r="409" customFormat="false" ht="11.25" hidden="false" customHeight="true" outlineLevel="0" collapsed="false">
      <c r="A409" s="49"/>
      <c r="B409" s="170" t="s">
        <v>749</v>
      </c>
      <c r="C409" s="49" t="s">
        <v>170</v>
      </c>
      <c r="D409" s="174" t="s">
        <v>54</v>
      </c>
      <c r="E409" s="174" t="s">
        <v>66</v>
      </c>
      <c r="F409" s="174" t="s">
        <v>66</v>
      </c>
      <c r="G409" s="174" t="s">
        <v>66</v>
      </c>
      <c r="H409" s="174" t="s">
        <v>66</v>
      </c>
      <c r="I409" s="174" t="s">
        <v>66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750</v>
      </c>
      <c r="B411" s="170" t="s">
        <v>751</v>
      </c>
      <c r="C411" s="49" t="s">
        <v>168</v>
      </c>
      <c r="D411" s="171" t="s">
        <v>752</v>
      </c>
      <c r="E411" s="171" t="n">
        <v>7352</v>
      </c>
      <c r="F411" s="171" t="n">
        <v>12084</v>
      </c>
      <c r="G411" s="171" t="n">
        <v>311551</v>
      </c>
      <c r="H411" s="171" t="n">
        <v>1594786</v>
      </c>
      <c r="I411" s="171" t="n">
        <v>852184</v>
      </c>
    </row>
    <row r="412" customFormat="false" ht="11.25" hidden="false" customHeight="true" outlineLevel="0" collapsed="false">
      <c r="A412" s="49"/>
      <c r="B412" s="170" t="s">
        <v>753</v>
      </c>
      <c r="C412" s="49" t="s">
        <v>170</v>
      </c>
      <c r="D412" s="173" t="s">
        <v>358</v>
      </c>
      <c r="E412" s="173" t="s">
        <v>754</v>
      </c>
      <c r="F412" s="173" t="s">
        <v>351</v>
      </c>
      <c r="G412" s="173" t="s">
        <v>755</v>
      </c>
      <c r="H412" s="173" t="s">
        <v>365</v>
      </c>
      <c r="I412" s="173" t="s">
        <v>274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756</v>
      </c>
      <c r="B414" s="170" t="s">
        <v>757</v>
      </c>
      <c r="C414" s="49" t="s">
        <v>168</v>
      </c>
      <c r="D414" s="171" t="s">
        <v>227</v>
      </c>
      <c r="E414" s="171" t="n">
        <v>3662</v>
      </c>
      <c r="F414" s="171" t="n">
        <v>5905</v>
      </c>
      <c r="G414" s="171" t="n">
        <v>146509</v>
      </c>
      <c r="H414" s="171" t="n">
        <v>786680</v>
      </c>
      <c r="I414" s="171" t="n">
        <v>476046</v>
      </c>
    </row>
    <row r="415" customFormat="false" ht="11.25" hidden="false" customHeight="true" outlineLevel="0" collapsed="false">
      <c r="A415" s="49"/>
      <c r="B415" s="170" t="s">
        <v>758</v>
      </c>
      <c r="C415" s="49" t="s">
        <v>170</v>
      </c>
      <c r="D415" s="174" t="s">
        <v>54</v>
      </c>
      <c r="E415" s="173" t="s">
        <v>759</v>
      </c>
      <c r="F415" s="173" t="s">
        <v>760</v>
      </c>
      <c r="G415" s="173" t="s">
        <v>313</v>
      </c>
      <c r="H415" s="173" t="s">
        <v>622</v>
      </c>
      <c r="I415" s="173" t="s">
        <v>622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761</v>
      </c>
      <c r="B417" s="170" t="s">
        <v>762</v>
      </c>
      <c r="C417" s="49" t="s">
        <v>168</v>
      </c>
      <c r="D417" s="171" t="s">
        <v>247</v>
      </c>
      <c r="E417" s="171" t="n">
        <v>2537</v>
      </c>
      <c r="F417" s="171" t="n">
        <v>4407</v>
      </c>
      <c r="G417" s="171" t="n">
        <v>115829</v>
      </c>
      <c r="H417" s="171" t="n">
        <v>504649</v>
      </c>
      <c r="I417" s="171" t="n">
        <v>233428</v>
      </c>
    </row>
    <row r="418" customFormat="false" ht="11.25" hidden="false" customHeight="true" outlineLevel="0" collapsed="false">
      <c r="A418" s="49"/>
      <c r="B418" s="170" t="s">
        <v>763</v>
      </c>
      <c r="C418" s="49" t="s">
        <v>170</v>
      </c>
      <c r="D418" s="173" t="s">
        <v>620</v>
      </c>
      <c r="E418" s="173" t="s">
        <v>501</v>
      </c>
      <c r="F418" s="173" t="s">
        <v>764</v>
      </c>
      <c r="G418" s="173" t="s">
        <v>765</v>
      </c>
      <c r="H418" s="173" t="s">
        <v>366</v>
      </c>
      <c r="I418" s="173" t="s">
        <v>35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766</v>
      </c>
      <c r="B420" s="170" t="s">
        <v>767</v>
      </c>
      <c r="C420" s="49" t="s">
        <v>168</v>
      </c>
      <c r="D420" s="171" t="s">
        <v>175</v>
      </c>
      <c r="E420" s="171" t="s">
        <v>66</v>
      </c>
      <c r="F420" s="171" t="s">
        <v>66</v>
      </c>
      <c r="G420" s="171" t="s">
        <v>66</v>
      </c>
      <c r="H420" s="171" t="s">
        <v>66</v>
      </c>
      <c r="I420" s="171" t="s">
        <v>66</v>
      </c>
    </row>
    <row r="421" customFormat="false" ht="11.25" hidden="false" customHeight="true" outlineLevel="0" collapsed="false">
      <c r="A421" s="49"/>
      <c r="B421" s="170" t="s">
        <v>768</v>
      </c>
      <c r="C421" s="49" t="s">
        <v>170</v>
      </c>
      <c r="D421" s="174" t="s">
        <v>54</v>
      </c>
      <c r="E421" s="174" t="s">
        <v>66</v>
      </c>
      <c r="F421" s="174" t="s">
        <v>66</v>
      </c>
      <c r="G421" s="174" t="s">
        <v>66</v>
      </c>
      <c r="H421" s="174" t="s">
        <v>66</v>
      </c>
      <c r="I421" s="174" t="s">
        <v>66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769</v>
      </c>
      <c r="B423" s="170" t="s">
        <v>770</v>
      </c>
      <c r="C423" s="49" t="s">
        <v>168</v>
      </c>
      <c r="D423" s="171" t="s">
        <v>18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170" t="s">
        <v>771</v>
      </c>
      <c r="C424" s="49" t="s">
        <v>170</v>
      </c>
      <c r="D424" s="174" t="s">
        <v>54</v>
      </c>
      <c r="E424" s="174" t="s">
        <v>66</v>
      </c>
      <c r="F424" s="174" t="s">
        <v>66</v>
      </c>
      <c r="G424" s="174" t="s">
        <v>66</v>
      </c>
      <c r="H424" s="174" t="s">
        <v>66</v>
      </c>
      <c r="I424" s="174" t="s">
        <v>66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772</v>
      </c>
      <c r="B426" s="170" t="s">
        <v>773</v>
      </c>
      <c r="C426" s="49" t="s">
        <v>168</v>
      </c>
      <c r="D426" s="171" t="s">
        <v>298</v>
      </c>
      <c r="E426" s="171" t="n">
        <v>8592</v>
      </c>
      <c r="F426" s="171" t="n">
        <v>13671</v>
      </c>
      <c r="G426" s="171" t="n">
        <v>442969</v>
      </c>
      <c r="H426" s="171" t="n">
        <v>1862271</v>
      </c>
      <c r="I426" s="171" t="n">
        <v>1040919</v>
      </c>
    </row>
    <row r="427" customFormat="false" ht="11.25" hidden="false" customHeight="true" outlineLevel="0" collapsed="false">
      <c r="A427" s="49"/>
      <c r="B427" s="49"/>
      <c r="C427" s="49" t="s">
        <v>170</v>
      </c>
      <c r="D427" s="174" t="s">
        <v>54</v>
      </c>
      <c r="E427" s="173" t="s">
        <v>563</v>
      </c>
      <c r="F427" s="173" t="s">
        <v>232</v>
      </c>
      <c r="G427" s="173" t="s">
        <v>774</v>
      </c>
      <c r="H427" s="173" t="s">
        <v>201</v>
      </c>
      <c r="I427" s="173" t="s">
        <v>775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776</v>
      </c>
      <c r="B429" s="170" t="s">
        <v>777</v>
      </c>
      <c r="C429" s="49" t="s">
        <v>168</v>
      </c>
      <c r="D429" s="171" t="s">
        <v>196</v>
      </c>
      <c r="E429" s="171" t="n">
        <v>4361</v>
      </c>
      <c r="F429" s="171" t="n">
        <v>6681</v>
      </c>
      <c r="G429" s="171" t="n">
        <v>222058</v>
      </c>
      <c r="H429" s="171" t="s">
        <v>66</v>
      </c>
      <c r="I429" s="171" t="s">
        <v>66</v>
      </c>
    </row>
    <row r="430" customFormat="false" ht="11.25" hidden="false" customHeight="true" outlineLevel="0" collapsed="false">
      <c r="A430" s="49"/>
      <c r="B430" s="170" t="s">
        <v>778</v>
      </c>
      <c r="C430" s="49" t="s">
        <v>170</v>
      </c>
      <c r="D430" s="174" t="s">
        <v>54</v>
      </c>
      <c r="E430" s="173" t="s">
        <v>779</v>
      </c>
      <c r="F430" s="173" t="s">
        <v>780</v>
      </c>
      <c r="G430" s="173" t="s">
        <v>358</v>
      </c>
      <c r="H430" s="174" t="s">
        <v>66</v>
      </c>
      <c r="I430" s="174" t="s">
        <v>66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781</v>
      </c>
      <c r="B432" s="170" t="s">
        <v>777</v>
      </c>
      <c r="C432" s="49" t="s">
        <v>168</v>
      </c>
      <c r="D432" s="171" t="s">
        <v>175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782</v>
      </c>
      <c r="C433" s="49" t="s">
        <v>170</v>
      </c>
      <c r="D433" s="174" t="s">
        <v>54</v>
      </c>
      <c r="E433" s="174" t="s">
        <v>66</v>
      </c>
      <c r="F433" s="174" t="s">
        <v>66</v>
      </c>
      <c r="G433" s="174" t="s">
        <v>66</v>
      </c>
      <c r="H433" s="174" t="s">
        <v>66</v>
      </c>
      <c r="I433" s="174" t="s">
        <v>66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783</v>
      </c>
      <c r="B435" s="170" t="s">
        <v>784</v>
      </c>
      <c r="C435" s="49" t="s">
        <v>168</v>
      </c>
      <c r="D435" s="171" t="s">
        <v>185</v>
      </c>
      <c r="E435" s="171" t="s">
        <v>66</v>
      </c>
      <c r="F435" s="171" t="s">
        <v>66</v>
      </c>
      <c r="G435" s="171" t="s">
        <v>66</v>
      </c>
      <c r="H435" s="171" t="s">
        <v>66</v>
      </c>
      <c r="I435" s="171" t="s">
        <v>66</v>
      </c>
    </row>
    <row r="436" customFormat="false" ht="11.25" hidden="false" customHeight="true" outlineLevel="0" collapsed="false">
      <c r="A436" s="49"/>
      <c r="B436" s="170" t="s">
        <v>785</v>
      </c>
      <c r="C436" s="49" t="s">
        <v>170</v>
      </c>
      <c r="D436" s="174" t="s">
        <v>54</v>
      </c>
      <c r="E436" s="174" t="s">
        <v>66</v>
      </c>
      <c r="F436" s="174" t="s">
        <v>66</v>
      </c>
      <c r="G436" s="174" t="s">
        <v>66</v>
      </c>
      <c r="H436" s="174" t="s">
        <v>66</v>
      </c>
      <c r="I436" s="174" t="s">
        <v>66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86</v>
      </c>
      <c r="B438" s="170" t="s">
        <v>787</v>
      </c>
      <c r="C438" s="49" t="s">
        <v>168</v>
      </c>
      <c r="D438" s="171" t="s">
        <v>197</v>
      </c>
      <c r="E438" s="171" t="n">
        <v>1249</v>
      </c>
      <c r="F438" s="171" t="n">
        <v>2390</v>
      </c>
      <c r="G438" s="171" t="n">
        <v>58953</v>
      </c>
      <c r="H438" s="171" t="n">
        <v>357358</v>
      </c>
      <c r="I438" s="171" t="n">
        <v>177046</v>
      </c>
    </row>
    <row r="439" customFormat="false" ht="11.25" hidden="false" customHeight="true" outlineLevel="0" collapsed="false">
      <c r="A439" s="49"/>
      <c r="B439" s="170" t="s">
        <v>788</v>
      </c>
      <c r="C439" s="49" t="s">
        <v>170</v>
      </c>
      <c r="D439" s="174" t="s">
        <v>54</v>
      </c>
      <c r="E439" s="173" t="s">
        <v>236</v>
      </c>
      <c r="F439" s="173" t="s">
        <v>383</v>
      </c>
      <c r="G439" s="173" t="s">
        <v>311</v>
      </c>
      <c r="H439" s="173" t="s">
        <v>789</v>
      </c>
      <c r="I439" s="173" t="s">
        <v>79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52</v>
      </c>
      <c r="B441" s="170" t="s">
        <v>791</v>
      </c>
      <c r="C441" s="49" t="s">
        <v>168</v>
      </c>
      <c r="D441" s="171" t="s">
        <v>211</v>
      </c>
      <c r="E441" s="171" t="n">
        <v>4231</v>
      </c>
      <c r="F441" s="171" t="n">
        <v>6990</v>
      </c>
      <c r="G441" s="171" t="n">
        <v>220910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49"/>
      <c r="C442" s="49" t="s">
        <v>170</v>
      </c>
      <c r="D442" s="174" t="s">
        <v>54</v>
      </c>
      <c r="E442" s="173" t="s">
        <v>393</v>
      </c>
      <c r="F442" s="173" t="s">
        <v>358</v>
      </c>
      <c r="G442" s="173" t="s">
        <v>631</v>
      </c>
      <c r="H442" s="174" t="s">
        <v>66</v>
      </c>
      <c r="I442" s="174" t="s">
        <v>66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92</v>
      </c>
      <c r="B444" s="170" t="s">
        <v>793</v>
      </c>
      <c r="C444" s="49" t="s">
        <v>168</v>
      </c>
      <c r="D444" s="171" t="s">
        <v>196</v>
      </c>
      <c r="E444" s="171" t="n">
        <v>1962</v>
      </c>
      <c r="F444" s="171" t="n">
        <v>3648</v>
      </c>
      <c r="G444" s="171" t="n">
        <v>9994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49"/>
      <c r="C445" s="49" t="s">
        <v>170</v>
      </c>
      <c r="D445" s="174" t="s">
        <v>54</v>
      </c>
      <c r="E445" s="173" t="s">
        <v>794</v>
      </c>
      <c r="F445" s="173" t="s">
        <v>759</v>
      </c>
      <c r="G445" s="173" t="s">
        <v>795</v>
      </c>
      <c r="H445" s="174" t="s">
        <v>66</v>
      </c>
      <c r="I445" s="174" t="s">
        <v>66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96</v>
      </c>
      <c r="B447" s="170" t="s">
        <v>797</v>
      </c>
      <c r="C447" s="49" t="s">
        <v>168</v>
      </c>
      <c r="D447" s="171" t="s">
        <v>18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49"/>
      <c r="C448" s="49" t="s">
        <v>170</v>
      </c>
      <c r="D448" s="174" t="s">
        <v>54</v>
      </c>
      <c r="E448" s="174" t="s">
        <v>66</v>
      </c>
      <c r="F448" s="174" t="s">
        <v>66</v>
      </c>
      <c r="G448" s="174" t="s">
        <v>66</v>
      </c>
      <c r="H448" s="174" t="s">
        <v>66</v>
      </c>
      <c r="I448" s="174" t="s">
        <v>66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98</v>
      </c>
      <c r="B450" s="170" t="s">
        <v>799</v>
      </c>
      <c r="C450" s="49" t="s">
        <v>168</v>
      </c>
      <c r="D450" s="171" t="s">
        <v>185</v>
      </c>
      <c r="E450" s="171" t="s">
        <v>66</v>
      </c>
      <c r="F450" s="171" t="s">
        <v>66</v>
      </c>
      <c r="G450" s="171" t="s">
        <v>66</v>
      </c>
      <c r="H450" s="171" t="s">
        <v>66</v>
      </c>
      <c r="I450" s="171" t="s">
        <v>66</v>
      </c>
    </row>
    <row r="451" customFormat="false" ht="11.25" hidden="false" customHeight="true" outlineLevel="0" collapsed="false">
      <c r="A451" s="49"/>
      <c r="B451" s="49"/>
      <c r="C451" s="49" t="s">
        <v>170</v>
      </c>
      <c r="D451" s="174" t="s">
        <v>54</v>
      </c>
      <c r="E451" s="174" t="s">
        <v>66</v>
      </c>
      <c r="F451" s="174" t="s">
        <v>66</v>
      </c>
      <c r="G451" s="174" t="s">
        <v>66</v>
      </c>
      <c r="H451" s="174" t="s">
        <v>66</v>
      </c>
      <c r="I451" s="174" t="s">
        <v>66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800</v>
      </c>
      <c r="B453" s="170" t="s">
        <v>801</v>
      </c>
      <c r="C453" s="49" t="s">
        <v>168</v>
      </c>
      <c r="D453" s="171" t="s">
        <v>205</v>
      </c>
      <c r="E453" s="171" t="s">
        <v>802</v>
      </c>
      <c r="F453" s="171" t="n">
        <v>1171</v>
      </c>
      <c r="G453" s="171" t="n">
        <v>24642</v>
      </c>
      <c r="H453" s="171" t="n">
        <v>163466</v>
      </c>
      <c r="I453" s="171" t="n">
        <v>7085</v>
      </c>
    </row>
    <row r="454" customFormat="false" ht="11.25" hidden="false" customHeight="true" outlineLevel="0" collapsed="false">
      <c r="A454" s="49"/>
      <c r="B454" s="170" t="s">
        <v>803</v>
      </c>
      <c r="C454" s="49" t="s">
        <v>170</v>
      </c>
      <c r="D454" s="173" t="s">
        <v>377</v>
      </c>
      <c r="E454" s="173" t="s">
        <v>804</v>
      </c>
      <c r="F454" s="173" t="s">
        <v>703</v>
      </c>
      <c r="G454" s="173" t="s">
        <v>174</v>
      </c>
      <c r="H454" s="173" t="s">
        <v>805</v>
      </c>
      <c r="I454" s="173" t="s">
        <v>806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807</v>
      </c>
      <c r="B456" s="170" t="s">
        <v>801</v>
      </c>
      <c r="C456" s="49" t="s">
        <v>168</v>
      </c>
      <c r="D456" s="171" t="s">
        <v>185</v>
      </c>
      <c r="E456" s="171" t="s">
        <v>66</v>
      </c>
      <c r="F456" s="171" t="s">
        <v>66</v>
      </c>
      <c r="G456" s="171" t="s">
        <v>66</v>
      </c>
      <c r="H456" s="171" t="s">
        <v>66</v>
      </c>
      <c r="I456" s="171" t="s">
        <v>66</v>
      </c>
    </row>
    <row r="457" customFormat="false" ht="11.25" hidden="false" customHeight="true" outlineLevel="0" collapsed="false">
      <c r="A457" s="49"/>
      <c r="B457" s="170" t="s">
        <v>808</v>
      </c>
      <c r="C457" s="49" t="s">
        <v>170</v>
      </c>
      <c r="D457" s="173" t="s">
        <v>809</v>
      </c>
      <c r="E457" s="174" t="s">
        <v>66</v>
      </c>
      <c r="F457" s="174" t="s">
        <v>66</v>
      </c>
      <c r="G457" s="174" t="s">
        <v>66</v>
      </c>
      <c r="H457" s="174" t="s">
        <v>66</v>
      </c>
      <c r="I457" s="174" t="s">
        <v>66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810</v>
      </c>
      <c r="B459" s="170" t="s">
        <v>811</v>
      </c>
      <c r="C459" s="49" t="s">
        <v>168</v>
      </c>
      <c r="D459" s="171" t="s">
        <v>175</v>
      </c>
      <c r="E459" s="171" t="s">
        <v>66</v>
      </c>
      <c r="F459" s="171" t="s">
        <v>66</v>
      </c>
      <c r="G459" s="171" t="s">
        <v>66</v>
      </c>
      <c r="H459" s="171" t="s">
        <v>66</v>
      </c>
      <c r="I459" s="171" t="s">
        <v>66</v>
      </c>
    </row>
    <row r="460" customFormat="false" ht="11.25" hidden="false" customHeight="true" outlineLevel="0" collapsed="false">
      <c r="A460" s="49"/>
      <c r="B460" s="49"/>
      <c r="C460" s="49" t="s">
        <v>170</v>
      </c>
      <c r="D460" s="174" t="s">
        <v>54</v>
      </c>
      <c r="E460" s="174" t="s">
        <v>66</v>
      </c>
      <c r="F460" s="174" t="s">
        <v>66</v>
      </c>
      <c r="G460" s="174" t="s">
        <v>66</v>
      </c>
      <c r="H460" s="174" t="s">
        <v>66</v>
      </c>
      <c r="I460" s="174" t="s">
        <v>66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812</v>
      </c>
      <c r="B462" s="170" t="s">
        <v>813</v>
      </c>
      <c r="C462" s="49" t="s">
        <v>168</v>
      </c>
      <c r="D462" s="171" t="s">
        <v>175</v>
      </c>
      <c r="E462" s="171" t="s">
        <v>66</v>
      </c>
      <c r="F462" s="171" t="s">
        <v>66</v>
      </c>
      <c r="G462" s="171" t="s">
        <v>66</v>
      </c>
      <c r="H462" s="171" t="s">
        <v>66</v>
      </c>
      <c r="I462" s="171" t="s">
        <v>66</v>
      </c>
    </row>
    <row r="463" customFormat="false" ht="11.25" hidden="false" customHeight="true" outlineLevel="0" collapsed="false">
      <c r="A463" s="49"/>
      <c r="B463" s="49"/>
      <c r="C463" s="49" t="s">
        <v>170</v>
      </c>
      <c r="D463" s="173" t="s">
        <v>207</v>
      </c>
      <c r="E463" s="174" t="s">
        <v>66</v>
      </c>
      <c r="F463" s="174" t="s">
        <v>66</v>
      </c>
      <c r="G463" s="174" t="s">
        <v>66</v>
      </c>
      <c r="H463" s="174" t="s">
        <v>66</v>
      </c>
      <c r="I463" s="174" t="s">
        <v>66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814</v>
      </c>
      <c r="B465" s="170" t="s">
        <v>815</v>
      </c>
      <c r="C465" s="49" t="s">
        <v>168</v>
      </c>
      <c r="D465" s="171" t="s">
        <v>194</v>
      </c>
      <c r="E465" s="171" t="s">
        <v>66</v>
      </c>
      <c r="F465" s="171" t="s">
        <v>66</v>
      </c>
      <c r="G465" s="171" t="s">
        <v>66</v>
      </c>
      <c r="H465" s="171" t="s">
        <v>66</v>
      </c>
      <c r="I465" s="171" t="s">
        <v>66</v>
      </c>
    </row>
    <row r="466" customFormat="false" ht="11.25" hidden="false" customHeight="true" outlineLevel="0" collapsed="false">
      <c r="A466" s="49"/>
      <c r="B466" s="49"/>
      <c r="C466" s="49" t="s">
        <v>170</v>
      </c>
      <c r="D466" s="174" t="s">
        <v>54</v>
      </c>
      <c r="E466" s="174" t="s">
        <v>66</v>
      </c>
      <c r="F466" s="174" t="s">
        <v>66</v>
      </c>
      <c r="G466" s="174" t="s">
        <v>66</v>
      </c>
      <c r="H466" s="174" t="s">
        <v>66</v>
      </c>
      <c r="I466" s="174" t="s">
        <v>66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816</v>
      </c>
      <c r="B468" s="170" t="s">
        <v>817</v>
      </c>
      <c r="C468" s="49" t="s">
        <v>168</v>
      </c>
      <c r="D468" s="171" t="s">
        <v>194</v>
      </c>
      <c r="E468" s="171" t="s">
        <v>66</v>
      </c>
      <c r="F468" s="171" t="s">
        <v>66</v>
      </c>
      <c r="G468" s="171" t="s">
        <v>66</v>
      </c>
      <c r="H468" s="171" t="s">
        <v>66</v>
      </c>
      <c r="I468" s="171" t="s">
        <v>66</v>
      </c>
    </row>
    <row r="469" customFormat="false" ht="11.25" hidden="false" customHeight="true" outlineLevel="0" collapsed="false">
      <c r="A469" s="49"/>
      <c r="B469" s="170" t="s">
        <v>818</v>
      </c>
      <c r="C469" s="49" t="s">
        <v>170</v>
      </c>
      <c r="D469" s="174" t="s">
        <v>54</v>
      </c>
      <c r="E469" s="174" t="s">
        <v>66</v>
      </c>
      <c r="F469" s="174" t="s">
        <v>66</v>
      </c>
      <c r="G469" s="174" t="s">
        <v>66</v>
      </c>
      <c r="H469" s="174" t="s">
        <v>66</v>
      </c>
      <c r="I469" s="174" t="s">
        <v>66</v>
      </c>
    </row>
    <row r="470" customFormat="false" ht="11.25" hidden="false" customHeight="true" outlineLevel="0" collapsed="false">
      <c r="A470" s="176"/>
      <c r="B470" s="176"/>
      <c r="C470" s="177"/>
      <c r="D470" s="178"/>
      <c r="E470" s="178"/>
      <c r="F470" s="178"/>
      <c r="G470" s="178"/>
      <c r="H470" s="178"/>
      <c r="I470" s="178"/>
    </row>
    <row r="471" customFormat="false" ht="11.25" hidden="false" customHeight="true" outlineLevel="0" collapsed="false">
      <c r="A471" s="179"/>
      <c r="B471" s="179"/>
      <c r="C471" s="177"/>
      <c r="D471" s="178"/>
      <c r="E471" s="178"/>
      <c r="F471" s="178"/>
      <c r="G471" s="178"/>
      <c r="H471" s="178"/>
      <c r="I471" s="178"/>
    </row>
    <row r="472" customFormat="false" ht="11.25" hidden="false" customHeight="true" outlineLevel="0" collapsed="false">
      <c r="A472" s="176"/>
      <c r="B472" s="179"/>
      <c r="C472" s="177"/>
      <c r="D472" s="180"/>
      <c r="E472" s="180"/>
      <c r="F472" s="180"/>
      <c r="G472" s="180"/>
      <c r="H472" s="180"/>
      <c r="I472" s="178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7" manualBreakCount="7">
    <brk id="67" man="true" max="16383" min="0"/>
    <brk id="125" man="true" max="16383" min="0"/>
    <brk id="184" man="true" max="16383" min="0"/>
    <brk id="242" man="true" max="16383" min="0"/>
    <brk id="301" man="true" max="16383" min="0"/>
    <brk id="359" man="true" max="16383" min="0"/>
    <brk id="4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7" activeCellId="0" sqref="I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8.66"/>
    <col collapsed="false" customWidth="true" hidden="false" outlineLevel="0" max="4" min="3" style="149" width="9.66"/>
    <col collapsed="false" customWidth="true" hidden="false" outlineLevel="0" max="5" min="5" style="149" width="10.55"/>
    <col collapsed="false" customWidth="true" hidden="false" outlineLevel="0" max="7" min="6" style="149" width="11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150" t="s">
        <v>819</v>
      </c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81" t="s">
        <v>127</v>
      </c>
      <c r="B2" s="181"/>
      <c r="C2" s="181"/>
      <c r="D2" s="181"/>
      <c r="E2" s="181"/>
      <c r="F2" s="181"/>
      <c r="G2" s="181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57" t="s">
        <v>2</v>
      </c>
      <c r="G4" s="157"/>
    </row>
    <row r="5" customFormat="false" ht="12" hidden="false" customHeight="true" outlineLevel="0" collapsed="false">
      <c r="A5" s="185"/>
      <c r="B5" s="125"/>
      <c r="C5" s="126"/>
      <c r="D5" s="127"/>
      <c r="E5" s="127"/>
      <c r="F5" s="158" t="s">
        <v>135</v>
      </c>
      <c r="G5" s="159" t="s">
        <v>164</v>
      </c>
    </row>
    <row r="6" customFormat="false" ht="12" hidden="false" customHeight="true" outlineLevel="0" collapsed="false">
      <c r="A6" s="185"/>
      <c r="B6" s="125"/>
      <c r="C6" s="126"/>
      <c r="D6" s="127"/>
      <c r="E6" s="127"/>
      <c r="F6" s="158"/>
      <c r="G6" s="159"/>
    </row>
    <row r="7" s="162" customFormat="true" ht="12" hidden="false" customHeight="true" outlineLevel="0" collapsed="false">
      <c r="A7" s="185"/>
      <c r="B7" s="160" t="s">
        <v>165</v>
      </c>
      <c r="C7" s="160"/>
      <c r="D7" s="161" t="s">
        <v>138</v>
      </c>
      <c r="E7" s="157" t="s">
        <v>139</v>
      </c>
      <c r="F7" s="157"/>
      <c r="G7" s="157"/>
    </row>
    <row r="8" customFormat="false" ht="6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39" t="n">
        <v>30</v>
      </c>
      <c r="C9" s="140" t="n">
        <v>12010</v>
      </c>
      <c r="D9" s="140" t="n">
        <v>18912</v>
      </c>
      <c r="E9" s="142" t="n">
        <v>658633</v>
      </c>
      <c r="F9" s="142" t="n">
        <v>5142528</v>
      </c>
      <c r="G9" s="142" t="n">
        <v>3950280</v>
      </c>
    </row>
    <row r="10" customFormat="false" ht="12" hidden="false" customHeight="true" outlineLevel="0" collapsed="false">
      <c r="A10" s="186" t="s">
        <v>822</v>
      </c>
      <c r="B10" s="139" t="n">
        <v>20</v>
      </c>
      <c r="C10" s="140" t="n">
        <v>8050</v>
      </c>
      <c r="D10" s="140" t="n">
        <v>12940</v>
      </c>
      <c r="E10" s="142" t="n">
        <v>422752</v>
      </c>
      <c r="F10" s="142" t="n">
        <v>2688329</v>
      </c>
      <c r="G10" s="142" t="n">
        <v>92499</v>
      </c>
    </row>
    <row r="11" customFormat="false" ht="12" hidden="false" customHeight="true" outlineLevel="0" collapsed="false">
      <c r="A11" s="186" t="s">
        <v>823</v>
      </c>
      <c r="B11" s="139" t="n">
        <v>17</v>
      </c>
      <c r="C11" s="140" t="n">
        <v>2280</v>
      </c>
      <c r="D11" s="140" t="n">
        <v>3874</v>
      </c>
      <c r="E11" s="142" t="n">
        <v>83142</v>
      </c>
      <c r="F11" s="142" t="n">
        <v>386723</v>
      </c>
      <c r="G11" s="142" t="n">
        <v>44748</v>
      </c>
    </row>
    <row r="12" customFormat="false" ht="12" hidden="false" customHeight="true" outlineLevel="0" collapsed="false">
      <c r="A12" s="186" t="s">
        <v>824</v>
      </c>
      <c r="B12" s="139" t="n">
        <v>12</v>
      </c>
      <c r="C12" s="140" t="n">
        <v>2309</v>
      </c>
      <c r="D12" s="140" t="n">
        <v>3815</v>
      </c>
      <c r="E12" s="142" t="n">
        <v>101209</v>
      </c>
      <c r="F12" s="142" t="s">
        <v>66</v>
      </c>
      <c r="G12" s="142" t="n">
        <v>238739</v>
      </c>
    </row>
    <row r="13" customFormat="false" ht="12" hidden="false" customHeight="true" outlineLevel="0" collapsed="false">
      <c r="A13" s="186" t="s">
        <v>825</v>
      </c>
      <c r="B13" s="139" t="n">
        <v>29</v>
      </c>
      <c r="C13" s="140" t="n">
        <v>15807</v>
      </c>
      <c r="D13" s="140" t="n">
        <v>24951</v>
      </c>
      <c r="E13" s="142" t="n">
        <v>812206</v>
      </c>
      <c r="F13" s="142" t="n">
        <v>3101231</v>
      </c>
      <c r="G13" s="142" t="n">
        <v>1553978</v>
      </c>
    </row>
    <row r="14" customFormat="false" ht="12" hidden="false" customHeight="true" outlineLevel="0" collapsed="false">
      <c r="A14" s="186" t="s">
        <v>826</v>
      </c>
      <c r="B14" s="139" t="n">
        <v>21</v>
      </c>
      <c r="C14" s="140" t="n">
        <v>3944</v>
      </c>
      <c r="D14" s="140" t="n">
        <v>6317</v>
      </c>
      <c r="E14" s="142" t="n">
        <v>173138</v>
      </c>
      <c r="F14" s="142" t="s">
        <v>66</v>
      </c>
      <c r="G14" s="142" t="n">
        <v>419974</v>
      </c>
    </row>
    <row r="15" customFormat="false" ht="12" hidden="false" customHeight="true" outlineLevel="0" collapsed="false">
      <c r="A15" s="186" t="s">
        <v>827</v>
      </c>
      <c r="B15" s="139" t="n">
        <v>63</v>
      </c>
      <c r="C15" s="140" t="n">
        <v>12670</v>
      </c>
      <c r="D15" s="140" t="n">
        <v>19480</v>
      </c>
      <c r="E15" s="142" t="n">
        <v>535798</v>
      </c>
      <c r="F15" s="142" t="n">
        <v>2434357</v>
      </c>
      <c r="G15" s="142" t="n">
        <v>1038561</v>
      </c>
    </row>
    <row r="16" customFormat="false" ht="12" hidden="false" customHeight="true" outlineLevel="0" collapsed="false">
      <c r="A16" s="186" t="s">
        <v>828</v>
      </c>
      <c r="B16" s="139" t="n">
        <v>44</v>
      </c>
      <c r="C16" s="140" t="n">
        <v>9365</v>
      </c>
      <c r="D16" s="140" t="n">
        <v>15572</v>
      </c>
      <c r="E16" s="142" t="n">
        <v>389005</v>
      </c>
      <c r="F16" s="142" t="n">
        <v>2386158</v>
      </c>
      <c r="G16" s="142" t="n">
        <v>985376</v>
      </c>
    </row>
    <row r="17" customFormat="false" ht="12" hidden="false" customHeight="true" outlineLevel="0" collapsed="false">
      <c r="A17" s="186" t="s">
        <v>829</v>
      </c>
      <c r="B17" s="139" t="n">
        <v>28</v>
      </c>
      <c r="C17" s="140" t="n">
        <v>5078</v>
      </c>
      <c r="D17" s="140" t="n">
        <v>8999</v>
      </c>
      <c r="E17" s="142" t="n">
        <v>228808</v>
      </c>
      <c r="F17" s="142" t="n">
        <v>1345170</v>
      </c>
      <c r="G17" s="142" t="n">
        <v>551843</v>
      </c>
    </row>
    <row r="18" customFormat="false" ht="12" hidden="false" customHeight="true" outlineLevel="0" collapsed="false">
      <c r="A18" s="186" t="s">
        <v>830</v>
      </c>
      <c r="B18" s="139" t="n">
        <v>21</v>
      </c>
      <c r="C18" s="140" t="n">
        <v>2907</v>
      </c>
      <c r="D18" s="140" t="n">
        <v>4934</v>
      </c>
      <c r="E18" s="142" t="n">
        <v>98847</v>
      </c>
      <c r="F18" s="142" t="n">
        <v>482336</v>
      </c>
      <c r="G18" s="142" t="n">
        <v>124665</v>
      </c>
    </row>
    <row r="19" customFormat="false" ht="12" hidden="false" customHeight="true" outlineLevel="0" collapsed="false">
      <c r="A19" s="186" t="s">
        <v>831</v>
      </c>
      <c r="B19" s="139" t="n">
        <v>17</v>
      </c>
      <c r="C19" s="140" t="n">
        <v>2341</v>
      </c>
      <c r="D19" s="140" t="n">
        <v>3816</v>
      </c>
      <c r="E19" s="142" t="n">
        <v>83122</v>
      </c>
      <c r="F19" s="142" t="n">
        <v>440268</v>
      </c>
      <c r="G19" s="142" t="n">
        <v>53653</v>
      </c>
    </row>
    <row r="20" customFormat="false" ht="12" hidden="false" customHeight="true" outlineLevel="0" collapsed="false">
      <c r="A20" s="186" t="s">
        <v>832</v>
      </c>
      <c r="B20" s="139" t="n">
        <v>59</v>
      </c>
      <c r="C20" s="140" t="n">
        <v>10253</v>
      </c>
      <c r="D20" s="140" t="n">
        <v>16781</v>
      </c>
      <c r="E20" s="142" t="n">
        <v>431166</v>
      </c>
      <c r="F20" s="142" t="n">
        <v>3774076</v>
      </c>
      <c r="G20" s="142" t="n">
        <v>1509099</v>
      </c>
    </row>
    <row r="21" customFormat="false" ht="12" hidden="false" customHeight="true" outlineLevel="0" collapsed="false">
      <c r="A21" s="187" t="s">
        <v>48</v>
      </c>
      <c r="B21" s="188" t="n">
        <v>362</v>
      </c>
      <c r="C21" s="189" t="n">
        <v>87013</v>
      </c>
      <c r="D21" s="189" t="n">
        <v>140392</v>
      </c>
      <c r="E21" s="190" t="n">
        <v>4017827</v>
      </c>
      <c r="F21" s="190" t="n">
        <v>26057131</v>
      </c>
      <c r="G21" s="190" t="n">
        <v>10563415</v>
      </c>
    </row>
    <row r="22" customFormat="false" ht="35.25" hidden="false" customHeight="true" outlineLevel="0" collapsed="false">
      <c r="A22" s="191"/>
      <c r="B22" s="192" t="s">
        <v>833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3.2258064516129</v>
      </c>
      <c r="C23" s="193" t="n">
        <v>-0.743801652892557</v>
      </c>
      <c r="D23" s="193" t="n">
        <v>2.4263431542461</v>
      </c>
      <c r="E23" s="193" t="n">
        <v>2.30620112894657</v>
      </c>
      <c r="F23" s="193" t="n">
        <v>2.12729450034854</v>
      </c>
      <c r="G23" s="193" t="n">
        <v>3.73890531961661</v>
      </c>
    </row>
    <row r="24" customFormat="false" ht="13.2" hidden="false" customHeight="false" outlineLevel="0" collapsed="false">
      <c r="A24" s="186" t="s">
        <v>834</v>
      </c>
      <c r="B24" s="193" t="n">
        <v>0</v>
      </c>
      <c r="C24" s="193" t="n">
        <v>9.92762529018162</v>
      </c>
      <c r="D24" s="193" t="n">
        <v>15.6803146790631</v>
      </c>
      <c r="E24" s="193" t="n">
        <v>14.0630817796725</v>
      </c>
      <c r="F24" s="193" t="n">
        <v>-0.995156795567127</v>
      </c>
      <c r="G24" s="193" t="n">
        <v>-30.8795946885065</v>
      </c>
    </row>
    <row r="25" customFormat="false" ht="13.2" hidden="false" customHeight="false" outlineLevel="0" collapsed="false">
      <c r="A25" s="186" t="s">
        <v>823</v>
      </c>
      <c r="B25" s="193" t="n">
        <v>6.25</v>
      </c>
      <c r="C25" s="193" t="n">
        <v>9.40499040307101</v>
      </c>
      <c r="D25" s="193" t="n">
        <v>10.0880932082978</v>
      </c>
      <c r="E25" s="193" t="n">
        <v>13.5121851320909</v>
      </c>
      <c r="F25" s="193" t="n">
        <v>-5.27786690702989</v>
      </c>
      <c r="G25" s="193" t="n">
        <v>17.5877020102483</v>
      </c>
    </row>
    <row r="26" customFormat="false" ht="13.2" hidden="false" customHeight="false" outlineLevel="0" collapsed="false">
      <c r="A26" s="186" t="s">
        <v>835</v>
      </c>
      <c r="B26" s="193" t="n">
        <v>9.09090909090908</v>
      </c>
      <c r="C26" s="193" t="n">
        <v>3.49619004930524</v>
      </c>
      <c r="D26" s="193" t="n">
        <v>2.47112543647596</v>
      </c>
      <c r="E26" s="193" t="n">
        <v>7.68633292546683</v>
      </c>
      <c r="F26" s="142" t="s">
        <v>66</v>
      </c>
      <c r="G26" s="193" t="n">
        <v>13.7876469775179</v>
      </c>
    </row>
    <row r="27" customFormat="false" ht="13.2" hidden="false" customHeight="false" outlineLevel="0" collapsed="false">
      <c r="A27" s="186" t="s">
        <v>825</v>
      </c>
      <c r="B27" s="193" t="n">
        <v>3.57142857142858</v>
      </c>
      <c r="C27" s="193" t="n">
        <v>1.44397381594148</v>
      </c>
      <c r="D27" s="193" t="n">
        <v>1.50109836465705</v>
      </c>
      <c r="E27" s="193" t="n">
        <v>-2.38647794698238</v>
      </c>
      <c r="F27" s="193" t="n">
        <v>2.41115561109247</v>
      </c>
      <c r="G27" s="193" t="n">
        <v>-6.51723650451328</v>
      </c>
    </row>
    <row r="28" customFormat="false" ht="13.2" hidden="false" customHeight="false" outlineLevel="0" collapsed="false">
      <c r="A28" s="186" t="s">
        <v>836</v>
      </c>
      <c r="B28" s="193" t="n">
        <v>-8.69565217391305</v>
      </c>
      <c r="C28" s="193" t="n">
        <v>-1.93933366484336</v>
      </c>
      <c r="D28" s="193" t="n">
        <v>-4.44713356527001</v>
      </c>
      <c r="E28" s="193" t="n">
        <v>-3.26783509416885</v>
      </c>
      <c r="F28" s="142" t="s">
        <v>66</v>
      </c>
      <c r="G28" s="193" t="n">
        <v>0.930298507821377</v>
      </c>
    </row>
    <row r="29" customFormat="false" ht="13.2" hidden="false" customHeight="false" outlineLevel="0" collapsed="false">
      <c r="A29" s="186" t="s">
        <v>837</v>
      </c>
      <c r="B29" s="193" t="n">
        <v>8.62068965517241</v>
      </c>
      <c r="C29" s="193" t="n">
        <v>3.15909460999836</v>
      </c>
      <c r="D29" s="193" t="n">
        <v>3.36410909476813</v>
      </c>
      <c r="E29" s="193" t="n">
        <v>3.4736612393325</v>
      </c>
      <c r="F29" s="193" t="n">
        <v>11.4217045478471</v>
      </c>
      <c r="G29" s="193" t="n">
        <v>16.7228049590511</v>
      </c>
    </row>
    <row r="30" customFormat="false" ht="13.2" hidden="false" customHeight="false" outlineLevel="0" collapsed="false">
      <c r="A30" s="186" t="s">
        <v>828</v>
      </c>
      <c r="B30" s="193" t="n">
        <v>-2.22222222222223</v>
      </c>
      <c r="C30" s="193" t="n">
        <v>1.36378395930295</v>
      </c>
      <c r="D30" s="193" t="n">
        <v>2.62290760511401</v>
      </c>
      <c r="E30" s="193" t="n">
        <v>5.64931396725727</v>
      </c>
      <c r="F30" s="193" t="n">
        <v>-64.4457775153357</v>
      </c>
      <c r="G30" s="193" t="n">
        <v>1.59761867693047</v>
      </c>
    </row>
    <row r="31" customFormat="false" ht="13.2" hidden="false" customHeight="false" outlineLevel="0" collapsed="false">
      <c r="A31" s="186" t="s">
        <v>838</v>
      </c>
      <c r="B31" s="193" t="n">
        <v>3.7037037037037</v>
      </c>
      <c r="C31" s="193" t="n">
        <v>1.43827407111465</v>
      </c>
      <c r="D31" s="193" t="n">
        <v>1.98322756119673</v>
      </c>
      <c r="E31" s="193" t="n">
        <v>3.79651513570647</v>
      </c>
      <c r="F31" s="193" t="n">
        <v>2.22293486372251</v>
      </c>
      <c r="G31" s="193" t="n">
        <v>-5.99311101420044</v>
      </c>
    </row>
    <row r="32" customFormat="false" ht="13.2" hidden="false" customHeight="false" outlineLevel="0" collapsed="false">
      <c r="A32" s="186" t="s">
        <v>839</v>
      </c>
      <c r="B32" s="193" t="n">
        <v>0</v>
      </c>
      <c r="C32" s="193" t="n">
        <v>5.74754456165879</v>
      </c>
      <c r="D32" s="193" t="n">
        <v>3.20016732901067</v>
      </c>
      <c r="E32" s="193" t="n">
        <v>8.96313770448431</v>
      </c>
      <c r="F32" s="193" t="n">
        <v>17.4015378137147</v>
      </c>
      <c r="G32" s="193" t="n">
        <v>29.8715504578554</v>
      </c>
    </row>
    <row r="33" customFormat="false" ht="13.2" hidden="false" customHeight="false" outlineLevel="0" collapsed="false">
      <c r="A33" s="186" t="s">
        <v>831</v>
      </c>
      <c r="B33" s="193" t="n">
        <v>13.3333333333333</v>
      </c>
      <c r="C33" s="193" t="n">
        <v>3.35540838852097</v>
      </c>
      <c r="D33" s="193" t="n">
        <v>3.75203915171289</v>
      </c>
      <c r="E33" s="193" t="n">
        <v>4.99576843886973</v>
      </c>
      <c r="F33" s="193" t="n">
        <v>-1.4981072301125</v>
      </c>
      <c r="G33" s="193" t="n">
        <v>60.3352956997281</v>
      </c>
    </row>
    <row r="34" customFormat="false" ht="13.2" hidden="false" customHeight="false" outlineLevel="0" collapsed="false">
      <c r="A34" s="186" t="s">
        <v>832</v>
      </c>
      <c r="B34" s="193" t="n">
        <v>-3.27868852459017</v>
      </c>
      <c r="C34" s="193" t="n">
        <v>-0.349888230148693</v>
      </c>
      <c r="D34" s="193" t="n">
        <v>-0.0833581423042631</v>
      </c>
      <c r="E34" s="193" t="n">
        <v>0.418287258075779</v>
      </c>
      <c r="F34" s="193" t="n">
        <v>4.78136561741189</v>
      </c>
      <c r="G34" s="193" t="n">
        <v>7.60846778161405</v>
      </c>
    </row>
    <row r="35" customFormat="false" ht="13.2" hidden="false" customHeight="false" outlineLevel="0" collapsed="false">
      <c r="A35" s="187" t="s">
        <v>48</v>
      </c>
      <c r="B35" s="194" t="n">
        <v>1.68539325842696</v>
      </c>
      <c r="C35" s="194" t="n">
        <v>2.16390747915933</v>
      </c>
      <c r="D35" s="194" t="n">
        <v>3.09145114626016</v>
      </c>
      <c r="E35" s="194" t="n">
        <v>3.06340827256699</v>
      </c>
      <c r="F35" s="194" t="n">
        <v>-12.3824346107987</v>
      </c>
      <c r="G35" s="194" t="n">
        <v>3.09255763045752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2:G22"/>
  </mergeCells>
  <hyperlinks>
    <hyperlink ref="A1" location="IHV!A25" display="1.3 Betriebe des Verarbeitenden Gewerbes (sowie Bergbau und Gewinnung von Steinen und Erden)&#10;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3" width="11.99"/>
    <col collapsed="false" customWidth="true" hidden="false" outlineLevel="0" max="2" min="2" style="133" width="10.32"/>
    <col collapsed="false" customWidth="true" hidden="false" outlineLevel="0" max="3" min="3" style="133" width="11.99"/>
    <col collapsed="false" customWidth="true" hidden="false" outlineLevel="0" max="4" min="4" style="133" width="13.66"/>
    <col collapsed="false" customWidth="true" hidden="false" outlineLevel="0" max="5" min="5" style="133" width="13.55"/>
    <col collapsed="false" customWidth="true" hidden="false" outlineLevel="0" max="6" min="6" style="133" width="13.66"/>
    <col collapsed="false" customWidth="true" hidden="false" outlineLevel="0" max="7" min="7" style="133" width="10.99"/>
    <col collapsed="false" customWidth="false" hidden="false" outlineLevel="0" max="257" min="8" style="133" width="11.55"/>
  </cols>
  <sheetData>
    <row r="1" customFormat="false" ht="24" hidden="false" customHeight="true" outlineLevel="0" collapsed="false">
      <c r="A1" s="121" t="s">
        <v>840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22" t="s">
        <v>127</v>
      </c>
      <c r="B2" s="122"/>
      <c r="C2" s="122"/>
      <c r="D2" s="122"/>
      <c r="E2" s="122"/>
      <c r="F2" s="122"/>
    </row>
    <row r="3" customFormat="false" ht="3" hidden="false" customHeight="true" outlineLevel="0" collapsed="false">
      <c r="B3" s="195"/>
      <c r="C3" s="196"/>
      <c r="D3" s="196"/>
      <c r="E3" s="196"/>
    </row>
    <row r="4" customFormat="false" ht="12" hidden="false" customHeight="true" outlineLevel="0" collapsed="false">
      <c r="A4" s="124" t="s">
        <v>128</v>
      </c>
      <c r="B4" s="197" t="s">
        <v>841</v>
      </c>
      <c r="C4" s="197" t="s">
        <v>130</v>
      </c>
      <c r="D4" s="128" t="s">
        <v>2</v>
      </c>
      <c r="E4" s="128"/>
      <c r="F4" s="128"/>
    </row>
    <row r="5" customFormat="false" ht="12" hidden="false" customHeight="true" outlineLevel="0" collapsed="false">
      <c r="A5" s="124"/>
      <c r="B5" s="197"/>
      <c r="C5" s="197"/>
      <c r="D5" s="127" t="s">
        <v>133</v>
      </c>
      <c r="E5" s="129" t="s">
        <v>134</v>
      </c>
      <c r="F5" s="129"/>
    </row>
    <row r="6" customFormat="false" ht="12" hidden="false" customHeight="true" outlineLevel="0" collapsed="false">
      <c r="A6" s="124"/>
      <c r="B6" s="197"/>
      <c r="C6" s="197"/>
      <c r="D6" s="127"/>
      <c r="E6" s="130" t="s">
        <v>135</v>
      </c>
      <c r="F6" s="198" t="s">
        <v>136</v>
      </c>
    </row>
    <row r="7" customFormat="false" ht="12" hidden="false" customHeight="true" outlineLevel="0" collapsed="false">
      <c r="A7" s="124"/>
      <c r="B7" s="132" t="s">
        <v>137</v>
      </c>
      <c r="C7" s="132"/>
      <c r="D7" s="199" t="s">
        <v>139</v>
      </c>
      <c r="E7" s="199"/>
      <c r="F7" s="199"/>
    </row>
    <row r="8" customFormat="false" ht="6" hidden="false" customHeight="true" outlineLevel="0" collapsed="false">
      <c r="A8" s="134"/>
      <c r="B8" s="200"/>
      <c r="C8" s="200"/>
      <c r="D8" s="200"/>
      <c r="E8" s="200"/>
      <c r="F8" s="201"/>
    </row>
    <row r="9" customFormat="false" ht="12" hidden="false" customHeight="true" outlineLevel="0" collapsed="false">
      <c r="A9" s="135"/>
      <c r="B9" s="136" t="s">
        <v>140</v>
      </c>
      <c r="C9" s="136"/>
      <c r="D9" s="136"/>
      <c r="E9" s="136"/>
      <c r="F9" s="136"/>
    </row>
    <row r="10" customFormat="false" ht="12" hidden="false" customHeight="true" outlineLevel="0" collapsed="false">
      <c r="A10" s="135"/>
      <c r="B10" s="202"/>
      <c r="C10" s="202"/>
      <c r="D10" s="202"/>
      <c r="E10" s="202"/>
      <c r="F10" s="203"/>
    </row>
    <row r="11" customFormat="false" ht="12" hidden="false" customHeight="true" outlineLevel="0" collapsed="false">
      <c r="A11" s="138" t="n">
        <v>2000</v>
      </c>
      <c r="B11" s="139" t="n">
        <v>569</v>
      </c>
      <c r="C11" s="140" t="n">
        <v>96153</v>
      </c>
      <c r="D11" s="142" t="n">
        <v>27256384</v>
      </c>
      <c r="E11" s="142" t="n">
        <v>6286103</v>
      </c>
      <c r="F11" s="142" t="s">
        <v>54</v>
      </c>
    </row>
    <row r="12" customFormat="false" ht="12" hidden="false" customHeight="true" outlineLevel="0" collapsed="false">
      <c r="A12" s="138" t="n">
        <v>2001</v>
      </c>
      <c r="B12" s="139" t="n">
        <v>528</v>
      </c>
      <c r="C12" s="140" t="n">
        <v>96318</v>
      </c>
      <c r="D12" s="142" t="n">
        <v>27101941</v>
      </c>
      <c r="E12" s="142" t="n">
        <v>6525319</v>
      </c>
      <c r="F12" s="142" t="s">
        <v>54</v>
      </c>
    </row>
    <row r="13" customFormat="false" ht="12" hidden="false" customHeight="true" outlineLevel="0" collapsed="false">
      <c r="A13" s="138" t="n">
        <v>2002</v>
      </c>
      <c r="B13" s="139" t="n">
        <v>556</v>
      </c>
      <c r="C13" s="140" t="n">
        <v>95748</v>
      </c>
      <c r="D13" s="142" t="n">
        <v>26964972</v>
      </c>
      <c r="E13" s="142" t="n">
        <v>6606983</v>
      </c>
      <c r="F13" s="142" t="s">
        <v>54</v>
      </c>
    </row>
    <row r="14" customFormat="false" ht="12" hidden="false" customHeight="true" outlineLevel="0" collapsed="false">
      <c r="A14" s="143" t="n">
        <v>2003</v>
      </c>
      <c r="B14" s="139" t="n">
        <v>522</v>
      </c>
      <c r="C14" s="140" t="n">
        <v>91881</v>
      </c>
      <c r="D14" s="142" t="n">
        <v>26778057</v>
      </c>
      <c r="E14" s="142" t="n">
        <v>6557590</v>
      </c>
      <c r="F14" s="142" t="n">
        <v>2667378</v>
      </c>
    </row>
    <row r="15" customFormat="false" ht="12" hidden="false" customHeight="true" outlineLevel="0" collapsed="false">
      <c r="A15" s="143" t="n">
        <v>2004</v>
      </c>
      <c r="B15" s="139" t="n">
        <v>501</v>
      </c>
      <c r="C15" s="140" t="n">
        <v>87770</v>
      </c>
      <c r="D15" s="142" t="n">
        <v>27248793</v>
      </c>
      <c r="E15" s="142" t="n">
        <v>7968443</v>
      </c>
      <c r="F15" s="142" t="n">
        <v>3033039</v>
      </c>
    </row>
    <row r="16" customFormat="false" ht="12" hidden="false" customHeight="true" outlineLevel="0" collapsed="false">
      <c r="A16" s="143" t="n">
        <v>2005</v>
      </c>
      <c r="B16" s="139" t="n">
        <v>483</v>
      </c>
      <c r="C16" s="140" t="n">
        <v>85686</v>
      </c>
      <c r="D16" s="142" t="n">
        <v>27152422</v>
      </c>
      <c r="E16" s="142" t="n">
        <v>8147149</v>
      </c>
      <c r="F16" s="142" t="n">
        <v>3072756</v>
      </c>
    </row>
    <row r="17" customFormat="false" ht="12" hidden="false" customHeight="true" outlineLevel="0" collapsed="false">
      <c r="A17" s="143" t="n">
        <v>2006</v>
      </c>
      <c r="B17" s="139" t="n">
        <v>465</v>
      </c>
      <c r="C17" s="140" t="n">
        <v>84309</v>
      </c>
      <c r="D17" s="142" t="n">
        <v>27754875</v>
      </c>
      <c r="E17" s="142" t="n">
        <v>8699677</v>
      </c>
      <c r="F17" s="142" t="n">
        <v>3329740</v>
      </c>
    </row>
    <row r="18" customFormat="false" ht="12" hidden="false" customHeight="true" outlineLevel="0" collapsed="false">
      <c r="A18" s="143" t="n">
        <v>2007</v>
      </c>
      <c r="B18" s="139" t="n">
        <v>450</v>
      </c>
      <c r="C18" s="140" t="n">
        <v>83388</v>
      </c>
      <c r="D18" s="142" t="n">
        <v>28713328</v>
      </c>
      <c r="E18" s="142" t="n">
        <v>9830563</v>
      </c>
      <c r="F18" s="142" t="n">
        <v>3657204</v>
      </c>
    </row>
    <row r="19" customFormat="false" ht="12" hidden="false" customHeight="true" outlineLevel="0" collapsed="false">
      <c r="A19" s="143" t="n">
        <v>2008</v>
      </c>
      <c r="B19" s="139" t="n">
        <v>457</v>
      </c>
      <c r="C19" s="140" t="n">
        <v>85172</v>
      </c>
      <c r="D19" s="142" t="n">
        <v>24094981</v>
      </c>
      <c r="E19" s="142" t="n">
        <v>9580025</v>
      </c>
      <c r="F19" s="142" t="n">
        <v>3474882</v>
      </c>
    </row>
    <row r="20" customFormat="false" ht="12" hidden="false" customHeight="true" outlineLevel="0" collapsed="false">
      <c r="A20" s="143"/>
      <c r="B20" s="139"/>
      <c r="C20" s="140"/>
      <c r="D20" s="142"/>
      <c r="E20" s="142"/>
      <c r="F20" s="142"/>
    </row>
    <row r="21" customFormat="false" ht="12" hidden="false" customHeight="true" outlineLevel="0" collapsed="false">
      <c r="B21" s="136" t="s">
        <v>141</v>
      </c>
      <c r="C21" s="136"/>
      <c r="D21" s="136"/>
      <c r="E21" s="136"/>
      <c r="F21" s="136"/>
    </row>
    <row r="23" customFormat="false" ht="12" hidden="false" customHeight="true" outlineLevel="0" collapsed="false">
      <c r="A23" s="138" t="n">
        <v>2001</v>
      </c>
      <c r="B23" s="144" t="n">
        <v>-7.20562390158173</v>
      </c>
      <c r="C23" s="144" t="n">
        <v>0.171601510093282</v>
      </c>
      <c r="D23" s="144" t="n">
        <v>-0.566630555249006</v>
      </c>
      <c r="E23" s="144" t="n">
        <v>3.80547375695244</v>
      </c>
      <c r="F23" s="141" t="s">
        <v>66</v>
      </c>
    </row>
    <row r="24" customFormat="false" ht="12" hidden="false" customHeight="true" outlineLevel="0" collapsed="false">
      <c r="A24" s="138" t="n">
        <v>2002</v>
      </c>
      <c r="B24" s="144" t="n">
        <v>5.3030303030303</v>
      </c>
      <c r="C24" s="144" t="n">
        <v>-0.591789696629917</v>
      </c>
      <c r="D24" s="144" t="n">
        <v>-0.505384466743536</v>
      </c>
      <c r="E24" s="144" t="n">
        <v>1.2514943713863</v>
      </c>
      <c r="F24" s="141" t="s">
        <v>66</v>
      </c>
    </row>
    <row r="25" customFormat="false" ht="12" hidden="false" customHeight="true" outlineLevel="0" collapsed="false">
      <c r="A25" s="143" t="n">
        <v>2003</v>
      </c>
      <c r="B25" s="144" t="n">
        <v>-6.11510791366906</v>
      </c>
      <c r="C25" s="144" t="n">
        <v>-4.03872665747588</v>
      </c>
      <c r="D25" s="144" t="n">
        <v>-0.693177059482949</v>
      </c>
      <c r="E25" s="144" t="n">
        <v>-0.747587817313885</v>
      </c>
      <c r="F25" s="141" t="s">
        <v>66</v>
      </c>
    </row>
    <row r="26" customFormat="false" ht="12" hidden="false" customHeight="true" outlineLevel="0" collapsed="false">
      <c r="A26" s="143" t="n">
        <v>2004</v>
      </c>
      <c r="B26" s="144" t="n">
        <v>-4.02298850574712</v>
      </c>
      <c r="C26" s="144" t="n">
        <v>-4.4742656261904</v>
      </c>
      <c r="D26" s="144" t="n">
        <v>1.75791693923124</v>
      </c>
      <c r="E26" s="144" t="n">
        <v>21.5148095565596</v>
      </c>
      <c r="F26" s="204" t="n">
        <v>13.7086307227547</v>
      </c>
    </row>
    <row r="27" customFormat="false" ht="12" hidden="false" customHeight="true" outlineLevel="0" collapsed="false">
      <c r="A27" s="143" t="n">
        <v>2005</v>
      </c>
      <c r="B27" s="144" t="n">
        <v>-3.59281437125748</v>
      </c>
      <c r="C27" s="144" t="n">
        <v>-2.37438760396491</v>
      </c>
      <c r="D27" s="144" t="n">
        <v>-0.353670711212786</v>
      </c>
      <c r="E27" s="144" t="n">
        <v>2.24267149805803</v>
      </c>
      <c r="F27" s="204" t="n">
        <v>1.30947871095624</v>
      </c>
    </row>
    <row r="28" customFormat="false" ht="12" hidden="false" customHeight="true" outlineLevel="0" collapsed="false">
      <c r="A28" s="143" t="n">
        <v>2006</v>
      </c>
      <c r="B28" s="144" t="n">
        <v>-3.72670807453416</v>
      </c>
      <c r="C28" s="144" t="n">
        <v>-1.60703032000559</v>
      </c>
      <c r="D28" s="144" t="n">
        <v>2.21878180885669</v>
      </c>
      <c r="E28" s="144" t="n">
        <v>6.78185706435465</v>
      </c>
      <c r="F28" s="204" t="n">
        <v>8.36330642589257</v>
      </c>
    </row>
    <row r="29" customFormat="false" ht="12" hidden="false" customHeight="true" outlineLevel="0" collapsed="false">
      <c r="A29" s="143" t="n">
        <v>2007</v>
      </c>
      <c r="B29" s="144" t="n">
        <v>-3.2258064516129</v>
      </c>
      <c r="C29" s="144" t="n">
        <v>-1.09241006298259</v>
      </c>
      <c r="D29" s="193" t="n">
        <v>3.45327802773387</v>
      </c>
      <c r="E29" s="144" t="n">
        <v>12.9991722681198</v>
      </c>
      <c r="F29" s="204" t="n">
        <v>9.8345216143002</v>
      </c>
    </row>
    <row r="30" customFormat="false" ht="12" hidden="false" customHeight="true" outlineLevel="0" collapsed="false">
      <c r="A30" s="143" t="n">
        <v>2008</v>
      </c>
      <c r="B30" s="144" t="n">
        <v>1.55555555555556</v>
      </c>
      <c r="C30" s="144" t="n">
        <v>2.13939655585935</v>
      </c>
      <c r="D30" s="144" t="n">
        <v>-16.0843319868738</v>
      </c>
      <c r="E30" s="144" t="n">
        <v>-2.54856207116521</v>
      </c>
      <c r="F30" s="144" t="n">
        <v>-4.98528383978581</v>
      </c>
    </row>
    <row r="31" customFormat="false" ht="12" hidden="false" customHeight="true" outlineLevel="0" collapsed="false">
      <c r="A31" s="143"/>
      <c r="B31" s="144"/>
      <c r="C31" s="144"/>
      <c r="D31" s="144"/>
      <c r="E31" s="144"/>
      <c r="F31" s="142"/>
    </row>
    <row r="32" customFormat="false" ht="12" hidden="false" customHeight="true" outlineLevel="0" collapsed="false">
      <c r="A32" s="205"/>
      <c r="B32" s="136" t="s">
        <v>142</v>
      </c>
      <c r="C32" s="136"/>
      <c r="D32" s="136"/>
      <c r="E32" s="136"/>
      <c r="F32" s="136"/>
    </row>
    <row r="33" customFormat="false" ht="12" hidden="false" customHeight="true" outlineLevel="0" collapsed="false">
      <c r="A33" s="205"/>
    </row>
    <row r="34" customFormat="false" ht="12" hidden="false" customHeight="true" outlineLevel="0" collapsed="false">
      <c r="A34" s="138" t="n">
        <v>2001</v>
      </c>
      <c r="B34" s="146" t="n">
        <v>92.7943760984183</v>
      </c>
      <c r="C34" s="146" t="n">
        <v>100.171601510093</v>
      </c>
      <c r="D34" s="146" t="n">
        <v>99.433369444751</v>
      </c>
      <c r="E34" s="146" t="n">
        <v>103.805473756952</v>
      </c>
      <c r="F34" s="141" t="s">
        <v>66</v>
      </c>
    </row>
    <row r="35" customFormat="false" ht="12" hidden="false" customHeight="true" outlineLevel="0" collapsed="false">
      <c r="A35" s="138" t="n">
        <v>2002</v>
      </c>
      <c r="B35" s="146" t="n">
        <v>97.7152899824253</v>
      </c>
      <c r="C35" s="146" t="n">
        <v>99.5787962934074</v>
      </c>
      <c r="D35" s="146" t="n">
        <v>98.9308486408175</v>
      </c>
      <c r="E35" s="146" t="n">
        <v>105.104593418212</v>
      </c>
      <c r="F35" s="141" t="s">
        <v>66</v>
      </c>
    </row>
    <row r="36" customFormat="false" ht="12" hidden="false" customHeight="true" outlineLevel="0" collapsed="false">
      <c r="A36" s="143" t="n">
        <v>2003</v>
      </c>
      <c r="B36" s="146" t="n">
        <v>91.7398945518454</v>
      </c>
      <c r="C36" s="146" t="n">
        <v>95.5570809023119</v>
      </c>
      <c r="D36" s="146" t="n">
        <v>98.2450826932876</v>
      </c>
      <c r="E36" s="146" t="n">
        <v>104.31884428238</v>
      </c>
      <c r="F36" s="141" t="s">
        <v>66</v>
      </c>
    </row>
    <row r="37" customFormat="false" ht="12" hidden="false" customHeight="true" outlineLevel="0" collapsed="false">
      <c r="A37" s="143" t="n">
        <v>2004</v>
      </c>
      <c r="B37" s="146" t="n">
        <v>88.0492091388401</v>
      </c>
      <c r="C37" s="146" t="n">
        <v>91.2816032781089</v>
      </c>
      <c r="D37" s="146" t="n">
        <v>99.9721496439146</v>
      </c>
      <c r="E37" s="146" t="n">
        <v>126.762844961338</v>
      </c>
      <c r="F37" s="141" t="s">
        <v>66</v>
      </c>
    </row>
    <row r="38" customFormat="false" ht="12" hidden="false" customHeight="true" outlineLevel="0" collapsed="false">
      <c r="A38" s="143" t="n">
        <v>2005</v>
      </c>
      <c r="B38" s="146" t="n">
        <v>84.8857644991213</v>
      </c>
      <c r="C38" s="146" t="n">
        <v>89.114224205173</v>
      </c>
      <c r="D38" s="146" t="n">
        <v>99.6185774312543</v>
      </c>
      <c r="E38" s="146" t="n">
        <v>129.605719155413</v>
      </c>
      <c r="F38" s="141" t="s">
        <v>66</v>
      </c>
    </row>
    <row r="39" customFormat="false" ht="12" hidden="false" customHeight="true" outlineLevel="0" collapsed="false">
      <c r="A39" s="143" t="n">
        <v>2006</v>
      </c>
      <c r="B39" s="146" t="n">
        <v>81.7223198594025</v>
      </c>
      <c r="C39" s="146" t="n">
        <v>87.6821316027581</v>
      </c>
      <c r="D39" s="146" t="n">
        <v>101.828896305541</v>
      </c>
      <c r="E39" s="146" t="n">
        <v>138.395393775762</v>
      </c>
      <c r="F39" s="141" t="s">
        <v>66</v>
      </c>
    </row>
    <row r="40" customFormat="false" ht="12" hidden="false" customHeight="true" outlineLevel="0" collapsed="false">
      <c r="A40" s="143" t="n">
        <v>2007</v>
      </c>
      <c r="B40" s="146" t="n">
        <v>79.0861159929701</v>
      </c>
      <c r="C40" s="146" t="n">
        <v>86.7242831736919</v>
      </c>
      <c r="D40" s="146" t="n">
        <v>105.345331207544</v>
      </c>
      <c r="E40" s="146" t="n">
        <v>156.385649423816</v>
      </c>
      <c r="F40" s="141" t="s">
        <v>66</v>
      </c>
    </row>
    <row r="41" customFormat="false" ht="12" hidden="false" customHeight="true" outlineLevel="0" collapsed="false">
      <c r="A41" s="143" t="n">
        <v>2008</v>
      </c>
      <c r="B41" s="146" t="n">
        <v>80.3163444639719</v>
      </c>
      <c r="C41" s="146" t="n">
        <v>88.5796595010036</v>
      </c>
      <c r="D41" s="146" t="n">
        <v>88.4012384034507</v>
      </c>
      <c r="E41" s="146" t="n">
        <v>152.400064077856</v>
      </c>
      <c r="F41" s="141" t="s">
        <v>66</v>
      </c>
    </row>
    <row r="42" customFormat="false" ht="12" hidden="false" customHeight="true" outlineLevel="0" collapsed="false">
      <c r="A42" s="143"/>
      <c r="B42" s="139"/>
      <c r="C42" s="140"/>
      <c r="D42" s="142"/>
      <c r="E42" s="142"/>
      <c r="F42" s="142"/>
    </row>
    <row r="43" customFormat="false" ht="12.75" hidden="false" customHeight="true" outlineLevel="0" collapsed="false">
      <c r="A43" s="147" t="n">
        <v>2008</v>
      </c>
      <c r="B43" s="139"/>
      <c r="C43" s="140"/>
      <c r="D43" s="142"/>
      <c r="E43" s="142"/>
      <c r="F43" s="142"/>
    </row>
    <row r="44" customFormat="false" ht="13.5" hidden="false" customHeight="true" outlineLevel="0" collapsed="false">
      <c r="A44" s="148" t="s">
        <v>143</v>
      </c>
      <c r="B44" s="139" t="n">
        <v>447</v>
      </c>
      <c r="C44" s="140" t="n">
        <v>84495</v>
      </c>
      <c r="D44" s="142" t="n">
        <v>1751203</v>
      </c>
      <c r="E44" s="142" t="n">
        <v>634232</v>
      </c>
      <c r="F44" s="142" t="n">
        <v>264751</v>
      </c>
      <c r="G44" s="206"/>
    </row>
    <row r="45" customFormat="false" ht="12.6" hidden="false" customHeight="true" outlineLevel="0" collapsed="false">
      <c r="A45" s="148" t="s">
        <v>144</v>
      </c>
      <c r="B45" s="139" t="n">
        <v>447</v>
      </c>
      <c r="C45" s="140" t="n">
        <v>84627</v>
      </c>
      <c r="D45" s="142" t="n">
        <v>1935219</v>
      </c>
      <c r="E45" s="142" t="n">
        <v>784300</v>
      </c>
      <c r="F45" s="142" t="n">
        <v>307896</v>
      </c>
      <c r="G45" s="206"/>
    </row>
    <row r="46" customFormat="false" ht="12.6" hidden="false" customHeight="true" outlineLevel="0" collapsed="false">
      <c r="A46" s="148" t="s">
        <v>145</v>
      </c>
      <c r="B46" s="139" t="n">
        <v>445</v>
      </c>
      <c r="C46" s="140" t="n">
        <v>84789</v>
      </c>
      <c r="D46" s="142" t="n">
        <v>2008042</v>
      </c>
      <c r="E46" s="142" t="n">
        <v>772708</v>
      </c>
      <c r="F46" s="142" t="n">
        <v>277621</v>
      </c>
    </row>
    <row r="47" customFormat="false" ht="12.6" hidden="false" customHeight="true" outlineLevel="0" collapsed="false">
      <c r="A47" s="148" t="s">
        <v>146</v>
      </c>
      <c r="B47" s="139" t="n">
        <v>446</v>
      </c>
      <c r="C47" s="140" t="n">
        <v>84637</v>
      </c>
      <c r="D47" s="142" t="n">
        <v>5694463</v>
      </c>
      <c r="E47" s="142" t="n">
        <v>2191241</v>
      </c>
      <c r="F47" s="142" t="n">
        <v>850269</v>
      </c>
    </row>
    <row r="48" customFormat="false" ht="18" hidden="false" customHeight="true" outlineLevel="0" collapsed="false">
      <c r="A48" s="148" t="s">
        <v>147</v>
      </c>
      <c r="B48" s="139" t="n">
        <v>464</v>
      </c>
      <c r="C48" s="140" t="n">
        <v>85496</v>
      </c>
      <c r="D48" s="142" t="n">
        <v>1965619</v>
      </c>
      <c r="E48" s="142" t="n">
        <v>809742</v>
      </c>
      <c r="F48" s="142" t="n">
        <v>316275</v>
      </c>
    </row>
    <row r="49" customFormat="false" ht="12.6" hidden="false" customHeight="true" outlineLevel="0" collapsed="false">
      <c r="A49" s="148" t="s">
        <v>148</v>
      </c>
      <c r="B49" s="139" t="n">
        <v>462</v>
      </c>
      <c r="C49" s="140" t="n">
        <v>85238</v>
      </c>
      <c r="D49" s="142" t="n">
        <v>1967682</v>
      </c>
      <c r="E49" s="142" t="n">
        <v>809498</v>
      </c>
      <c r="F49" s="142" t="n">
        <v>307817</v>
      </c>
    </row>
    <row r="50" customFormat="false" ht="12.6" hidden="false" customHeight="true" outlineLevel="0" collapsed="false">
      <c r="A50" s="148" t="s">
        <v>149</v>
      </c>
      <c r="B50" s="139" t="n">
        <v>460</v>
      </c>
      <c r="C50" s="140" t="n">
        <v>85152</v>
      </c>
      <c r="D50" s="142" t="n">
        <v>2054045</v>
      </c>
      <c r="E50" s="142" t="n">
        <v>853230</v>
      </c>
      <c r="F50" s="142" t="n">
        <v>316655</v>
      </c>
    </row>
    <row r="51" customFormat="false" ht="12.6" hidden="false" customHeight="true" outlineLevel="0" collapsed="false">
      <c r="A51" s="148" t="s">
        <v>150</v>
      </c>
      <c r="B51" s="139" t="n">
        <v>462</v>
      </c>
      <c r="C51" s="140" t="n">
        <v>85295</v>
      </c>
      <c r="D51" s="142" t="n">
        <v>5987345</v>
      </c>
      <c r="E51" s="142" t="n">
        <v>2472471</v>
      </c>
      <c r="F51" s="142" t="n">
        <v>940748</v>
      </c>
    </row>
    <row r="52" customFormat="false" ht="12" hidden="false" customHeight="true" outlineLevel="0" collapsed="false">
      <c r="A52" s="148" t="s">
        <v>151</v>
      </c>
      <c r="B52" s="139" t="n">
        <v>454</v>
      </c>
      <c r="C52" s="140" t="n">
        <v>84966</v>
      </c>
      <c r="D52" s="142" t="n">
        <v>11681808</v>
      </c>
      <c r="E52" s="142" t="n">
        <v>4663711</v>
      </c>
      <c r="F52" s="142" t="n">
        <v>1791016</v>
      </c>
    </row>
    <row r="53" customFormat="false" ht="18" hidden="false" customHeight="true" outlineLevel="0" collapsed="false">
      <c r="A53" s="148" t="s">
        <v>152</v>
      </c>
      <c r="B53" s="139" t="n">
        <v>460</v>
      </c>
      <c r="C53" s="140" t="n">
        <v>85036</v>
      </c>
      <c r="D53" s="142" t="n">
        <v>2029977</v>
      </c>
      <c r="E53" s="142" t="n">
        <v>769165</v>
      </c>
      <c r="F53" s="142" t="n">
        <v>283917</v>
      </c>
    </row>
    <row r="54" customFormat="false" ht="12.6" hidden="false" customHeight="true" outlineLevel="0" collapsed="false">
      <c r="A54" s="148" t="s">
        <v>153</v>
      </c>
      <c r="B54" s="139" t="n">
        <v>461</v>
      </c>
      <c r="C54" s="140" t="n">
        <v>85197</v>
      </c>
      <c r="D54" s="142" t="n">
        <v>1830265</v>
      </c>
      <c r="E54" s="142" t="n">
        <v>672992</v>
      </c>
      <c r="F54" s="142" t="n">
        <v>248336</v>
      </c>
    </row>
    <row r="55" customFormat="false" ht="12.6" hidden="false" customHeight="true" outlineLevel="0" collapsed="false">
      <c r="A55" s="148" t="s">
        <v>154</v>
      </c>
      <c r="B55" s="139" t="n">
        <v>460</v>
      </c>
      <c r="C55" s="140" t="n">
        <v>85831</v>
      </c>
      <c r="D55" s="142" t="n">
        <v>2219727</v>
      </c>
      <c r="E55" s="142" t="n">
        <v>824003</v>
      </c>
      <c r="F55" s="142" t="n">
        <v>312229</v>
      </c>
    </row>
    <row r="56" customFormat="false" ht="12.6" hidden="false" customHeight="true" outlineLevel="0" collapsed="false">
      <c r="A56" s="148" t="s">
        <v>155</v>
      </c>
      <c r="B56" s="139" t="n">
        <v>460</v>
      </c>
      <c r="C56" s="140" t="n">
        <v>85355</v>
      </c>
      <c r="D56" s="142" t="n">
        <v>6079969</v>
      </c>
      <c r="E56" s="142" t="n">
        <v>2266161</v>
      </c>
      <c r="F56" s="142" t="n">
        <v>844484</v>
      </c>
    </row>
    <row r="57" customFormat="false" ht="18" hidden="false" customHeight="true" outlineLevel="0" collapsed="false">
      <c r="A57" s="148" t="s">
        <v>156</v>
      </c>
      <c r="B57" s="139" t="n">
        <v>459</v>
      </c>
      <c r="C57" s="140" t="n">
        <v>85598</v>
      </c>
      <c r="D57" s="142" t="n">
        <v>2361817</v>
      </c>
      <c r="E57" s="142" t="n">
        <v>1109055</v>
      </c>
      <c r="F57" s="142" t="n">
        <v>332991</v>
      </c>
    </row>
    <row r="58" customFormat="false" ht="12.6" hidden="false" customHeight="true" outlineLevel="0" collapsed="false">
      <c r="A58" s="148" t="s">
        <v>157</v>
      </c>
      <c r="B58" s="139" t="n">
        <v>460</v>
      </c>
      <c r="C58" s="140" t="n">
        <v>85428</v>
      </c>
      <c r="D58" s="142" t="n">
        <v>2015798</v>
      </c>
      <c r="E58" s="142" t="n">
        <v>827061</v>
      </c>
      <c r="F58" s="142" t="n">
        <v>270825</v>
      </c>
    </row>
    <row r="59" customFormat="false" ht="12.6" hidden="false" customHeight="true" outlineLevel="0" collapsed="false">
      <c r="A59" s="148" t="s">
        <v>158</v>
      </c>
      <c r="B59" s="139" t="n">
        <v>458</v>
      </c>
      <c r="C59" s="140" t="n">
        <v>85176</v>
      </c>
      <c r="D59" s="142" t="n">
        <v>1955589</v>
      </c>
      <c r="E59" s="142" t="n">
        <v>714037</v>
      </c>
      <c r="F59" s="142" t="n">
        <v>235566</v>
      </c>
    </row>
    <row r="60" customFormat="false" ht="12.6" hidden="false" customHeight="true" outlineLevel="0" collapsed="false">
      <c r="A60" s="148" t="s">
        <v>159</v>
      </c>
      <c r="B60" s="139" t="n">
        <v>459</v>
      </c>
      <c r="C60" s="140" t="n">
        <v>85401</v>
      </c>
      <c r="D60" s="142" t="n">
        <v>6333204</v>
      </c>
      <c r="E60" s="142" t="n">
        <v>2650153</v>
      </c>
      <c r="F60" s="142" t="n">
        <v>839383</v>
      </c>
    </row>
    <row r="61" customFormat="false" ht="12.6" hidden="false" customHeight="true" outlineLevel="0" collapsed="false">
      <c r="A61" s="148" t="s">
        <v>160</v>
      </c>
      <c r="B61" s="139" t="n">
        <v>460</v>
      </c>
      <c r="C61" s="140" t="n">
        <v>85378</v>
      </c>
      <c r="D61" s="142" t="n">
        <v>12413173</v>
      </c>
      <c r="E61" s="142" t="n">
        <v>4916314</v>
      </c>
      <c r="F61" s="142" t="n">
        <v>1683866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1:F21"/>
    <mergeCell ref="B32:F32"/>
  </mergeCells>
  <hyperlinks>
    <hyperlink ref="A1" location="IHV!A29" display="2.1 Fachliche Betriebsteile der Betriebe des Verarbeitenden Gewerbes&#10;      (sowie Bergbau und Gewinnung von Steinen und Erden)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2" activeCellId="0" sqref="K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7" width="5.1"/>
    <col collapsed="false" customWidth="true" hidden="false" outlineLevel="0" max="2" min="2" style="207" width="25.66"/>
    <col collapsed="false" customWidth="true" hidden="false" outlineLevel="0" max="3" min="3" style="207" width="2.88"/>
    <col collapsed="false" customWidth="true" hidden="false" outlineLevel="0" max="5" min="4" style="207" width="7.88"/>
    <col collapsed="false" customWidth="true" hidden="false" outlineLevel="0" max="7" min="6" style="207" width="10.43"/>
    <col collapsed="false" customWidth="true" hidden="false" outlineLevel="0" max="8" min="8" style="207" width="6.66"/>
    <col collapsed="false" customWidth="false" hidden="false" outlineLevel="0" max="257" min="9" style="207" width="11.43"/>
  </cols>
  <sheetData>
    <row r="1" customFormat="false" ht="34.5" hidden="false" customHeight="true" outlineLevel="0" collapsed="false">
      <c r="A1" s="208" t="s">
        <v>842</v>
      </c>
      <c r="B1" s="208"/>
      <c r="C1" s="208"/>
      <c r="D1" s="208"/>
      <c r="E1" s="208"/>
      <c r="F1" s="208"/>
      <c r="G1" s="208"/>
    </row>
    <row r="2" customFormat="false" ht="12" hidden="false" customHeight="true" outlineLevel="0" collapsed="false">
      <c r="A2" s="209" t="s">
        <v>127</v>
      </c>
      <c r="B2" s="209"/>
      <c r="C2" s="209"/>
      <c r="D2" s="209"/>
      <c r="E2" s="209"/>
      <c r="F2" s="209"/>
      <c r="G2" s="209"/>
    </row>
    <row r="3" customFormat="false" ht="3" hidden="false" customHeight="true" outlineLevel="0" collapsed="false">
      <c r="A3" s="210"/>
      <c r="B3" s="211"/>
      <c r="C3" s="212"/>
      <c r="D3" s="212"/>
      <c r="E3" s="213"/>
      <c r="F3" s="214"/>
    </row>
    <row r="4" customFormat="false" ht="12" hidden="false" customHeight="true" outlineLevel="0" collapsed="false">
      <c r="A4" s="215" t="s">
        <v>162</v>
      </c>
      <c r="B4" s="154" t="s">
        <v>163</v>
      </c>
      <c r="C4" s="154"/>
      <c r="D4" s="197" t="s">
        <v>843</v>
      </c>
      <c r="E4" s="216" t="s">
        <v>130</v>
      </c>
      <c r="F4" s="217" t="s">
        <v>2</v>
      </c>
      <c r="G4" s="217"/>
      <c r="H4" s="217"/>
    </row>
    <row r="5" customFormat="false" ht="12" hidden="false" customHeight="true" outlineLevel="0" collapsed="false">
      <c r="A5" s="215"/>
      <c r="B5" s="154"/>
      <c r="C5" s="154"/>
      <c r="D5" s="197"/>
      <c r="E5" s="216"/>
      <c r="F5" s="218" t="s">
        <v>135</v>
      </c>
      <c r="G5" s="219" t="s">
        <v>164</v>
      </c>
      <c r="H5" s="219"/>
    </row>
    <row r="6" customFormat="false" ht="12" hidden="false" customHeight="true" outlineLevel="0" collapsed="false">
      <c r="A6" s="215"/>
      <c r="B6" s="154"/>
      <c r="C6" s="154"/>
      <c r="D6" s="197"/>
      <c r="E6" s="216"/>
      <c r="F6" s="218"/>
      <c r="G6" s="219"/>
      <c r="H6" s="219"/>
    </row>
    <row r="7" s="222" customFormat="true" ht="12" hidden="false" customHeight="true" outlineLevel="0" collapsed="false">
      <c r="A7" s="215"/>
      <c r="B7" s="154"/>
      <c r="C7" s="154"/>
      <c r="D7" s="160" t="s">
        <v>165</v>
      </c>
      <c r="E7" s="160"/>
      <c r="F7" s="220" t="s">
        <v>139</v>
      </c>
      <c r="G7" s="220"/>
      <c r="H7" s="221" t="s">
        <v>844</v>
      </c>
    </row>
    <row r="8" customFormat="false" ht="6" hidden="false" customHeight="true" outlineLevel="0" collapsed="false">
      <c r="A8" s="223"/>
      <c r="B8" s="223"/>
      <c r="C8" s="223"/>
      <c r="D8" s="223"/>
      <c r="E8" s="223"/>
      <c r="F8" s="223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845</v>
      </c>
      <c r="E9" s="167" t="n">
        <v>85172</v>
      </c>
      <c r="F9" s="167" t="n">
        <v>24094981</v>
      </c>
      <c r="G9" s="167" t="n">
        <v>9580025</v>
      </c>
      <c r="H9" s="167" t="s">
        <v>846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74" t="s">
        <v>847</v>
      </c>
      <c r="E10" s="174" t="s">
        <v>236</v>
      </c>
      <c r="F10" s="174" t="s">
        <v>848</v>
      </c>
      <c r="G10" s="174" t="s">
        <v>226</v>
      </c>
      <c r="H10" s="167" t="s">
        <v>71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69" t="s">
        <v>175</v>
      </c>
      <c r="B12" s="224" t="s">
        <v>176</v>
      </c>
      <c r="C12" s="49" t="s">
        <v>168</v>
      </c>
      <c r="D12" s="171" t="s">
        <v>849</v>
      </c>
      <c r="E12" s="171" t="n">
        <v>23701</v>
      </c>
      <c r="F12" s="171" t="n">
        <v>4069246</v>
      </c>
      <c r="G12" s="171" t="n">
        <v>1625207</v>
      </c>
      <c r="H12" s="171" t="s">
        <v>850</v>
      </c>
    </row>
    <row r="13" customFormat="false" ht="11.25" hidden="false" customHeight="true" outlineLevel="0" collapsed="false">
      <c r="A13" s="172"/>
      <c r="B13" s="224" t="s">
        <v>178</v>
      </c>
      <c r="C13" s="49" t="s">
        <v>170</v>
      </c>
      <c r="D13" s="173" t="s">
        <v>456</v>
      </c>
      <c r="E13" s="173" t="s">
        <v>432</v>
      </c>
      <c r="F13" s="173" t="s">
        <v>851</v>
      </c>
      <c r="G13" s="173" t="s">
        <v>852</v>
      </c>
      <c r="H13" s="171" t="s">
        <v>71</v>
      </c>
    </row>
    <row r="14" customFormat="false" ht="11.25" hidden="false" customHeight="true" outlineLevel="0" collapsed="false">
      <c r="A14" s="172"/>
      <c r="B14" s="225"/>
      <c r="C14" s="49"/>
      <c r="D14" s="171"/>
      <c r="E14" s="171"/>
      <c r="F14" s="171"/>
      <c r="G14" s="171"/>
      <c r="H14" s="171"/>
    </row>
    <row r="15" customFormat="false" ht="11.25" hidden="false" customHeight="true" outlineLevel="0" collapsed="false">
      <c r="A15" s="169" t="s">
        <v>185</v>
      </c>
      <c r="B15" s="224" t="s">
        <v>186</v>
      </c>
      <c r="C15" s="49" t="s">
        <v>168</v>
      </c>
      <c r="D15" s="171" t="s">
        <v>853</v>
      </c>
      <c r="E15" s="171" t="n">
        <v>27059</v>
      </c>
      <c r="F15" s="171" t="n">
        <v>5436679</v>
      </c>
      <c r="G15" s="171" t="n">
        <v>3034119</v>
      </c>
      <c r="H15" s="171" t="s">
        <v>854</v>
      </c>
    </row>
    <row r="16" customFormat="false" ht="11.25" hidden="false" customHeight="true" outlineLevel="0" collapsed="false">
      <c r="A16" s="172"/>
      <c r="B16" s="224" t="s">
        <v>178</v>
      </c>
      <c r="C16" s="49" t="s">
        <v>170</v>
      </c>
      <c r="D16" s="173" t="s">
        <v>172</v>
      </c>
      <c r="E16" s="173" t="s">
        <v>549</v>
      </c>
      <c r="F16" s="173" t="s">
        <v>855</v>
      </c>
      <c r="G16" s="173" t="s">
        <v>856</v>
      </c>
      <c r="H16" s="171" t="s">
        <v>71</v>
      </c>
    </row>
    <row r="17" customFormat="false" ht="11.25" hidden="false" customHeight="true" outlineLevel="0" collapsed="false">
      <c r="A17" s="172"/>
      <c r="B17" s="225"/>
      <c r="C17" s="49"/>
      <c r="D17" s="171"/>
      <c r="E17" s="171"/>
      <c r="F17" s="171"/>
      <c r="G17" s="171"/>
      <c r="H17" s="171"/>
    </row>
    <row r="18" customFormat="false" ht="11.25" hidden="false" customHeight="true" outlineLevel="0" collapsed="false">
      <c r="A18" s="169" t="s">
        <v>194</v>
      </c>
      <c r="B18" s="224" t="s">
        <v>195</v>
      </c>
      <c r="C18" s="49" t="s">
        <v>168</v>
      </c>
      <c r="D18" s="171" t="s">
        <v>369</v>
      </c>
      <c r="E18" s="171" t="s">
        <v>66</v>
      </c>
      <c r="F18" s="171" t="s">
        <v>66</v>
      </c>
      <c r="G18" s="171" t="s">
        <v>66</v>
      </c>
      <c r="H18" s="171" t="s">
        <v>66</v>
      </c>
    </row>
    <row r="19" customFormat="false" ht="11.25" hidden="false" customHeight="true" outlineLevel="0" collapsed="false">
      <c r="A19" s="172"/>
      <c r="B19" s="224" t="s">
        <v>178</v>
      </c>
      <c r="C19" s="49" t="s">
        <v>170</v>
      </c>
      <c r="D19" s="173" t="s">
        <v>377</v>
      </c>
      <c r="E19" s="171" t="s">
        <v>66</v>
      </c>
      <c r="F19" s="171" t="s">
        <v>66</v>
      </c>
      <c r="G19" s="171" t="s">
        <v>66</v>
      </c>
      <c r="H19" s="171" t="s">
        <v>71</v>
      </c>
    </row>
    <row r="20" customFormat="false" ht="11.25" hidden="false" customHeight="true" outlineLevel="0" collapsed="false">
      <c r="A20" s="172"/>
      <c r="B20" s="225"/>
      <c r="C20" s="49"/>
      <c r="D20" s="171"/>
      <c r="E20" s="171"/>
      <c r="F20" s="171"/>
      <c r="G20" s="171"/>
      <c r="H20" s="171"/>
    </row>
    <row r="21" customFormat="false" ht="11.25" hidden="false" customHeight="true" outlineLevel="0" collapsed="false">
      <c r="A21" s="169" t="s">
        <v>197</v>
      </c>
      <c r="B21" s="224" t="s">
        <v>198</v>
      </c>
      <c r="C21" s="49" t="s">
        <v>168</v>
      </c>
      <c r="D21" s="171" t="s">
        <v>857</v>
      </c>
      <c r="E21" s="171" t="n">
        <v>30954</v>
      </c>
      <c r="F21" s="171" t="n">
        <v>13316860</v>
      </c>
      <c r="G21" s="171" t="n">
        <v>4138135</v>
      </c>
      <c r="H21" s="171" t="s">
        <v>858</v>
      </c>
    </row>
    <row r="22" customFormat="false" ht="11.25" hidden="false" customHeight="true" outlineLevel="0" collapsed="false">
      <c r="A22" s="172"/>
      <c r="B22" s="224" t="s">
        <v>178</v>
      </c>
      <c r="C22" s="49" t="s">
        <v>170</v>
      </c>
      <c r="D22" s="171" t="s">
        <v>54</v>
      </c>
      <c r="E22" s="173" t="s">
        <v>859</v>
      </c>
      <c r="F22" s="173" t="s">
        <v>860</v>
      </c>
      <c r="G22" s="173" t="s">
        <v>861</v>
      </c>
      <c r="H22" s="171" t="s">
        <v>71</v>
      </c>
    </row>
    <row r="23" customFormat="false" ht="11.25" hidden="false" customHeight="true" outlineLevel="0" collapsed="false">
      <c r="A23" s="172"/>
      <c r="B23" s="225"/>
      <c r="C23" s="49"/>
      <c r="D23" s="171"/>
      <c r="E23" s="171"/>
      <c r="F23" s="171"/>
      <c r="G23" s="171"/>
      <c r="H23" s="171"/>
    </row>
    <row r="24" customFormat="false" ht="11.25" hidden="false" customHeight="true" outlineLevel="0" collapsed="false">
      <c r="A24" s="169" t="s">
        <v>205</v>
      </c>
      <c r="B24" s="224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</row>
    <row r="25" s="222" customFormat="true" ht="11.25" hidden="false" customHeight="true" outlineLevel="0" collapsed="false">
      <c r="A25" s="172"/>
      <c r="B25" s="49"/>
      <c r="C25" s="49" t="s">
        <v>170</v>
      </c>
      <c r="D25" s="173" t="s">
        <v>207</v>
      </c>
      <c r="E25" s="171" t="s">
        <v>66</v>
      </c>
      <c r="F25" s="171" t="s">
        <v>66</v>
      </c>
      <c r="G25" s="171" t="s">
        <v>66</v>
      </c>
      <c r="H25" s="171" t="s">
        <v>71</v>
      </c>
    </row>
    <row r="26" customFormat="false" ht="11.25" hidden="false" customHeight="true" outlineLevel="0" collapsed="false">
      <c r="A26" s="165"/>
      <c r="B26" s="165"/>
      <c r="C26" s="165"/>
      <c r="D26" s="167"/>
      <c r="E26" s="167"/>
      <c r="F26" s="167"/>
      <c r="G26" s="167"/>
      <c r="H26" s="167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</row>
    <row r="28" s="222" customFormat="true" ht="11.25" hidden="false" customHeight="true" outlineLevel="0" collapsed="false">
      <c r="A28" s="49"/>
      <c r="B28" s="170" t="s">
        <v>210</v>
      </c>
      <c r="C28" s="49" t="s">
        <v>170</v>
      </c>
      <c r="D28" s="171" t="s">
        <v>54</v>
      </c>
      <c r="E28" s="171" t="s">
        <v>66</v>
      </c>
      <c r="F28" s="171" t="s">
        <v>66</v>
      </c>
      <c r="G28" s="171" t="s">
        <v>66</v>
      </c>
      <c r="H28" s="171" t="s">
        <v>71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</row>
    <row r="31" s="222" customFormat="tru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71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</row>
    <row r="33" customFormat="false" ht="11.25" hidden="false" customHeight="true" outlineLevel="0" collapsed="false">
      <c r="A33" s="170" t="s">
        <v>216</v>
      </c>
      <c r="B33" s="170" t="s">
        <v>217</v>
      </c>
      <c r="C33" s="49" t="s">
        <v>168</v>
      </c>
      <c r="D33" s="171" t="s">
        <v>845</v>
      </c>
      <c r="E33" s="171" t="s">
        <v>66</v>
      </c>
      <c r="F33" s="171" t="s">
        <v>66</v>
      </c>
      <c r="G33" s="171" t="s">
        <v>66</v>
      </c>
      <c r="H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3" t="s">
        <v>549</v>
      </c>
      <c r="E34" s="171" t="s">
        <v>66</v>
      </c>
      <c r="F34" s="171" t="s">
        <v>66</v>
      </c>
      <c r="G34" s="171" t="s">
        <v>66</v>
      </c>
      <c r="H34" s="171" t="s">
        <v>71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</row>
    <row r="36" customFormat="false" ht="11.25" hidden="false" customHeight="true" outlineLevel="0" collapsed="false">
      <c r="A36" s="170" t="s">
        <v>219</v>
      </c>
      <c r="B36" s="170" t="s">
        <v>220</v>
      </c>
      <c r="C36" s="49" t="s">
        <v>168</v>
      </c>
      <c r="D36" s="171" t="s">
        <v>862</v>
      </c>
      <c r="E36" s="171" t="n">
        <v>9568</v>
      </c>
      <c r="F36" s="171" t="n">
        <v>5550058</v>
      </c>
      <c r="G36" s="171" t="n">
        <v>892086</v>
      </c>
      <c r="H36" s="171" t="s">
        <v>863</v>
      </c>
    </row>
    <row r="37" customFormat="false" ht="11.25" hidden="false" customHeight="true" outlineLevel="0" collapsed="false">
      <c r="A37" s="49"/>
      <c r="B37" s="170" t="s">
        <v>222</v>
      </c>
      <c r="C37" s="49" t="s">
        <v>170</v>
      </c>
      <c r="D37" s="173" t="s">
        <v>864</v>
      </c>
      <c r="E37" s="173" t="s">
        <v>865</v>
      </c>
      <c r="F37" s="173" t="s">
        <v>866</v>
      </c>
      <c r="G37" s="173" t="s">
        <v>867</v>
      </c>
      <c r="H37" s="171" t="s">
        <v>71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</row>
    <row r="39" customFormat="false" ht="11.25" hidden="false" customHeight="true" outlineLevel="0" collapsed="false">
      <c r="A39" s="170" t="s">
        <v>227</v>
      </c>
      <c r="B39" s="170" t="s">
        <v>228</v>
      </c>
      <c r="C39" s="49" t="s">
        <v>168</v>
      </c>
      <c r="D39" s="171" t="s">
        <v>868</v>
      </c>
      <c r="E39" s="171" t="n">
        <v>7868</v>
      </c>
      <c r="F39" s="171" t="s">
        <v>66</v>
      </c>
      <c r="G39" s="171" t="s">
        <v>66</v>
      </c>
      <c r="H39" s="171" t="s">
        <v>66</v>
      </c>
    </row>
    <row r="40" customFormat="false" ht="11.25" hidden="false" customHeight="true" outlineLevel="0" collapsed="false">
      <c r="A40" s="49"/>
      <c r="B40" s="49"/>
      <c r="C40" s="49" t="s">
        <v>170</v>
      </c>
      <c r="D40" s="173" t="s">
        <v>568</v>
      </c>
      <c r="E40" s="173" t="s">
        <v>705</v>
      </c>
      <c r="F40" s="171" t="s">
        <v>66</v>
      </c>
      <c r="G40" s="171" t="s">
        <v>66</v>
      </c>
      <c r="H40" s="171" t="s">
        <v>71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</row>
    <row r="42" customFormat="false" ht="11.25" hidden="false" customHeight="true" outlineLevel="0" collapsed="false">
      <c r="A42" s="170" t="s">
        <v>272</v>
      </c>
      <c r="B42" s="170" t="s">
        <v>222</v>
      </c>
      <c r="C42" s="49" t="s">
        <v>168</v>
      </c>
      <c r="D42" s="171" t="s">
        <v>194</v>
      </c>
      <c r="E42" s="171" t="n">
        <v>1700</v>
      </c>
      <c r="F42" s="171" t="s">
        <v>66</v>
      </c>
      <c r="G42" s="171" t="s">
        <v>66</v>
      </c>
      <c r="H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1" t="s">
        <v>54</v>
      </c>
      <c r="E43" s="173" t="s">
        <v>273</v>
      </c>
      <c r="F43" s="171" t="s">
        <v>66</v>
      </c>
      <c r="G43" s="171" t="s">
        <v>66</v>
      </c>
      <c r="H43" s="171" t="s">
        <v>71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</row>
    <row r="45" customFormat="false" ht="11.25" hidden="false" customHeight="true" outlineLevel="0" collapsed="false">
      <c r="A45" s="170" t="s">
        <v>275</v>
      </c>
      <c r="B45" s="170" t="s">
        <v>276</v>
      </c>
      <c r="C45" s="49" t="s">
        <v>168</v>
      </c>
      <c r="D45" s="171" t="s">
        <v>318</v>
      </c>
      <c r="E45" s="171" t="s">
        <v>592</v>
      </c>
      <c r="F45" s="171" t="n">
        <v>120613</v>
      </c>
      <c r="G45" s="171" t="n">
        <v>42717</v>
      </c>
      <c r="H45" s="171" t="s">
        <v>869</v>
      </c>
    </row>
    <row r="46" customFormat="false" ht="11.25" hidden="false" customHeight="true" outlineLevel="0" collapsed="false">
      <c r="A46" s="49"/>
      <c r="B46" s="170" t="s">
        <v>279</v>
      </c>
      <c r="C46" s="49" t="s">
        <v>170</v>
      </c>
      <c r="D46" s="171" t="s">
        <v>702</v>
      </c>
      <c r="E46" s="173" t="s">
        <v>870</v>
      </c>
      <c r="F46" s="173" t="s">
        <v>871</v>
      </c>
      <c r="G46" s="173" t="s">
        <v>872</v>
      </c>
      <c r="H46" s="171" t="s">
        <v>71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</row>
    <row r="48" customFormat="false" ht="11.25" hidden="false" customHeight="true" outlineLevel="0" collapsed="false">
      <c r="A48" s="170" t="s">
        <v>247</v>
      </c>
      <c r="B48" s="170" t="s">
        <v>286</v>
      </c>
      <c r="C48" s="49" t="s">
        <v>168</v>
      </c>
      <c r="D48" s="171" t="s">
        <v>197</v>
      </c>
      <c r="E48" s="171" t="s">
        <v>873</v>
      </c>
      <c r="F48" s="171" t="n">
        <v>82954</v>
      </c>
      <c r="G48" s="171" t="n">
        <v>36450</v>
      </c>
      <c r="H48" s="171" t="s">
        <v>874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3" t="s">
        <v>287</v>
      </c>
      <c r="E49" s="173" t="s">
        <v>568</v>
      </c>
      <c r="F49" s="173" t="s">
        <v>875</v>
      </c>
      <c r="G49" s="171" t="s">
        <v>66</v>
      </c>
      <c r="H49" s="171" t="s">
        <v>71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</row>
    <row r="51" customFormat="false" ht="11.25" hidden="false" customHeight="true" outlineLevel="0" collapsed="false">
      <c r="A51" s="170" t="s">
        <v>298</v>
      </c>
      <c r="B51" s="170" t="s">
        <v>299</v>
      </c>
      <c r="C51" s="49" t="s">
        <v>168</v>
      </c>
      <c r="D51" s="171" t="s">
        <v>205</v>
      </c>
      <c r="E51" s="171" t="s">
        <v>876</v>
      </c>
      <c r="F51" s="171" t="n">
        <v>37659</v>
      </c>
      <c r="G51" s="171" t="n">
        <v>6267</v>
      </c>
      <c r="H51" s="171" t="s">
        <v>356</v>
      </c>
    </row>
    <row r="52" customFormat="fals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77</v>
      </c>
      <c r="F52" s="173" t="s">
        <v>878</v>
      </c>
      <c r="G52" s="171" t="s">
        <v>66</v>
      </c>
      <c r="H52" s="171" t="s">
        <v>71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</row>
    <row r="54" customFormat="false" ht="11.25" hidden="false" customHeight="true" outlineLevel="0" collapsed="false">
      <c r="A54" s="170" t="s">
        <v>302</v>
      </c>
      <c r="B54" s="170" t="s">
        <v>303</v>
      </c>
      <c r="C54" s="49" t="s">
        <v>168</v>
      </c>
      <c r="D54" s="171" t="s">
        <v>194</v>
      </c>
      <c r="E54" s="171" t="s">
        <v>66</v>
      </c>
      <c r="F54" s="171" t="s">
        <v>66</v>
      </c>
      <c r="G54" s="171" t="s">
        <v>66</v>
      </c>
      <c r="H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71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</row>
    <row r="57" customFormat="false" ht="11.25" hidden="false" customHeight="true" outlineLevel="0" collapsed="false">
      <c r="A57" s="170" t="s">
        <v>307</v>
      </c>
      <c r="B57" s="170" t="s">
        <v>308</v>
      </c>
      <c r="C57" s="49" t="s">
        <v>168</v>
      </c>
      <c r="D57" s="171" t="s">
        <v>879</v>
      </c>
      <c r="E57" s="171" t="n">
        <v>12064</v>
      </c>
      <c r="F57" s="171" t="n">
        <v>3445901</v>
      </c>
      <c r="G57" s="171" t="n">
        <v>140324</v>
      </c>
      <c r="H57" s="171" t="s">
        <v>456</v>
      </c>
    </row>
    <row r="58" customFormat="false" ht="11.25" hidden="false" customHeight="true" outlineLevel="0" collapsed="false">
      <c r="A58" s="49"/>
      <c r="B58" s="170" t="s">
        <v>310</v>
      </c>
      <c r="C58" s="49" t="s">
        <v>170</v>
      </c>
      <c r="D58" s="173" t="s">
        <v>465</v>
      </c>
      <c r="E58" s="173" t="s">
        <v>274</v>
      </c>
      <c r="F58" s="173" t="s">
        <v>847</v>
      </c>
      <c r="G58" s="173" t="s">
        <v>431</v>
      </c>
      <c r="H58" s="171" t="s">
        <v>71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</row>
    <row r="60" customFormat="false" ht="11.25" hidden="false" customHeight="true" outlineLevel="0" collapsed="false">
      <c r="A60" s="170" t="s">
        <v>316</v>
      </c>
      <c r="B60" s="170" t="s">
        <v>317</v>
      </c>
      <c r="C60" s="49" t="s">
        <v>168</v>
      </c>
      <c r="D60" s="171" t="s">
        <v>452</v>
      </c>
      <c r="E60" s="171" t="n">
        <v>1039</v>
      </c>
      <c r="F60" s="171" t="n">
        <v>169542</v>
      </c>
      <c r="G60" s="171" t="n">
        <v>57218</v>
      </c>
      <c r="H60" s="171" t="s">
        <v>880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760</v>
      </c>
      <c r="E61" s="173" t="s">
        <v>881</v>
      </c>
      <c r="F61" s="173" t="s">
        <v>882</v>
      </c>
      <c r="G61" s="173" t="s">
        <v>334</v>
      </c>
      <c r="H61" s="171" t="s">
        <v>71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</row>
    <row r="63" customFormat="false" ht="11.25" hidden="false" customHeight="true" outlineLevel="0" collapsed="false">
      <c r="A63" s="170" t="s">
        <v>343</v>
      </c>
      <c r="B63" s="170" t="s">
        <v>344</v>
      </c>
      <c r="C63" s="49" t="s">
        <v>168</v>
      </c>
      <c r="D63" s="171" t="s">
        <v>883</v>
      </c>
      <c r="E63" s="171" t="n">
        <v>11025</v>
      </c>
      <c r="F63" s="171" t="n">
        <v>3276359</v>
      </c>
      <c r="G63" s="171" t="n">
        <v>83105</v>
      </c>
      <c r="H63" s="171" t="s">
        <v>179</v>
      </c>
    </row>
    <row r="64" customFormat="false" ht="11.25" hidden="false" customHeight="true" outlineLevel="0" collapsed="false">
      <c r="A64" s="49"/>
      <c r="B64" s="170" t="s">
        <v>345</v>
      </c>
      <c r="C64" s="49" t="s">
        <v>170</v>
      </c>
      <c r="D64" s="173" t="s">
        <v>392</v>
      </c>
      <c r="E64" s="173" t="s">
        <v>191</v>
      </c>
      <c r="F64" s="173" t="s">
        <v>884</v>
      </c>
      <c r="G64" s="173" t="s">
        <v>764</v>
      </c>
      <c r="H64" s="171" t="s">
        <v>71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</row>
    <row r="66" customFormat="false" ht="11.25" hidden="false" customHeight="true" outlineLevel="0" collapsed="false">
      <c r="A66" s="170" t="s">
        <v>418</v>
      </c>
      <c r="B66" s="170" t="s">
        <v>419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</row>
    <row r="67" customFormat="false" ht="11.25" hidden="false" customHeight="true" outlineLevel="0" collapsed="false">
      <c r="A67" s="49"/>
      <c r="B67" s="170" t="s">
        <v>420</v>
      </c>
      <c r="C67" s="49" t="s">
        <v>170</v>
      </c>
      <c r="D67" s="171" t="s">
        <v>54</v>
      </c>
      <c r="E67" s="171" t="s">
        <v>66</v>
      </c>
      <c r="F67" s="171" t="s">
        <v>66</v>
      </c>
      <c r="G67" s="171" t="s">
        <v>66</v>
      </c>
      <c r="H67" s="171" t="s">
        <v>71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</row>
    <row r="69" customFormat="false" ht="11.25" hidden="false" customHeight="true" outlineLevel="0" collapsed="false">
      <c r="A69" s="170" t="s">
        <v>424</v>
      </c>
      <c r="B69" s="170" t="s">
        <v>425</v>
      </c>
      <c r="C69" s="49" t="s">
        <v>168</v>
      </c>
      <c r="D69" s="171" t="s">
        <v>885</v>
      </c>
      <c r="E69" s="171" t="n">
        <v>11191</v>
      </c>
      <c r="F69" s="171" t="n">
        <v>4682782</v>
      </c>
      <c r="G69" s="171" t="n">
        <v>3288433</v>
      </c>
      <c r="H69" s="171" t="s">
        <v>886</v>
      </c>
    </row>
    <row r="70" customFormat="false" ht="11.25" hidden="false" customHeight="true" outlineLevel="0" collapsed="false">
      <c r="A70" s="49"/>
      <c r="B70" s="170" t="s">
        <v>427</v>
      </c>
      <c r="C70" s="49" t="s">
        <v>170</v>
      </c>
      <c r="D70" s="173" t="s">
        <v>887</v>
      </c>
      <c r="E70" s="173" t="s">
        <v>231</v>
      </c>
      <c r="F70" s="173" t="s">
        <v>888</v>
      </c>
      <c r="G70" s="173" t="s">
        <v>889</v>
      </c>
      <c r="H70" s="171" t="s">
        <v>71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</row>
    <row r="72" customFormat="false" ht="11.25" hidden="false" customHeight="true" outlineLevel="0" collapsed="false">
      <c r="A72" s="170" t="s">
        <v>476</v>
      </c>
      <c r="B72" s="170" t="s">
        <v>477</v>
      </c>
      <c r="C72" s="49" t="s">
        <v>168</v>
      </c>
      <c r="D72" s="171" t="s">
        <v>227</v>
      </c>
      <c r="E72" s="171" t="n">
        <v>2116</v>
      </c>
      <c r="F72" s="171" t="n">
        <v>557323</v>
      </c>
      <c r="G72" s="171" t="n">
        <v>328670</v>
      </c>
      <c r="H72" s="171" t="s">
        <v>890</v>
      </c>
    </row>
    <row r="73" customFormat="false" ht="11.25" hidden="false" customHeight="true" outlineLevel="0" collapsed="false">
      <c r="A73" s="49"/>
      <c r="B73" s="170" t="s">
        <v>292</v>
      </c>
      <c r="C73" s="49" t="s">
        <v>170</v>
      </c>
      <c r="D73" s="173" t="s">
        <v>370</v>
      </c>
      <c r="E73" s="173" t="s">
        <v>238</v>
      </c>
      <c r="F73" s="173" t="s">
        <v>891</v>
      </c>
      <c r="G73" s="173" t="s">
        <v>237</v>
      </c>
      <c r="H73" s="171" t="s">
        <v>71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</row>
    <row r="75" customFormat="false" ht="11.25" hidden="false" customHeight="true" outlineLevel="0" collapsed="false">
      <c r="A75" s="170" t="s">
        <v>503</v>
      </c>
      <c r="B75" s="170" t="s">
        <v>504</v>
      </c>
      <c r="C75" s="49" t="s">
        <v>168</v>
      </c>
      <c r="D75" s="171" t="s">
        <v>369</v>
      </c>
      <c r="E75" s="171" t="s">
        <v>892</v>
      </c>
      <c r="F75" s="171" t="n">
        <v>70924</v>
      </c>
      <c r="G75" s="171" t="n">
        <v>33275</v>
      </c>
      <c r="H75" s="171" t="s">
        <v>893</v>
      </c>
    </row>
    <row r="76" customFormat="false" ht="11.25" hidden="false" customHeight="true" outlineLevel="0" collapsed="false">
      <c r="A76" s="49"/>
      <c r="B76" s="170" t="s">
        <v>507</v>
      </c>
      <c r="C76" s="49" t="s">
        <v>170</v>
      </c>
      <c r="D76" s="173" t="s">
        <v>894</v>
      </c>
      <c r="E76" s="173" t="s">
        <v>204</v>
      </c>
      <c r="F76" s="173" t="s">
        <v>250</v>
      </c>
      <c r="G76" s="173" t="s">
        <v>679</v>
      </c>
      <c r="H76" s="171" t="s">
        <v>71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</row>
    <row r="78" customFormat="false" ht="11.25" hidden="false" customHeight="true" outlineLevel="0" collapsed="false">
      <c r="A78" s="170" t="s">
        <v>525</v>
      </c>
      <c r="B78" s="170" t="s">
        <v>526</v>
      </c>
      <c r="C78" s="49" t="s">
        <v>168</v>
      </c>
      <c r="D78" s="171" t="s">
        <v>309</v>
      </c>
      <c r="E78" s="171" t="n">
        <v>6195</v>
      </c>
      <c r="F78" s="171" t="n">
        <v>1435852</v>
      </c>
      <c r="G78" s="171" t="n">
        <v>426622</v>
      </c>
      <c r="H78" s="171" t="s">
        <v>895</v>
      </c>
    </row>
    <row r="79" customFormat="false" ht="11.25" hidden="false" customHeight="true" outlineLevel="0" collapsed="false">
      <c r="A79" s="49"/>
      <c r="B79" s="170" t="s">
        <v>528</v>
      </c>
      <c r="C79" s="49" t="s">
        <v>170</v>
      </c>
      <c r="D79" s="171" t="s">
        <v>54</v>
      </c>
      <c r="E79" s="173" t="s">
        <v>179</v>
      </c>
      <c r="F79" s="173" t="s">
        <v>865</v>
      </c>
      <c r="G79" s="173" t="s">
        <v>896</v>
      </c>
      <c r="H79" s="171" t="s">
        <v>71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</row>
    <row r="81" customFormat="false" ht="11.25" hidden="false" customHeight="true" outlineLevel="0" collapsed="false">
      <c r="A81" s="170" t="s">
        <v>532</v>
      </c>
      <c r="B81" s="170" t="s">
        <v>533</v>
      </c>
      <c r="C81" s="49" t="s">
        <v>168</v>
      </c>
      <c r="D81" s="171" t="s">
        <v>272</v>
      </c>
      <c r="E81" s="171" t="n">
        <v>1443</v>
      </c>
      <c r="F81" s="171" t="n">
        <v>539826</v>
      </c>
      <c r="G81" s="171" t="n">
        <v>215975</v>
      </c>
      <c r="H81" s="171" t="s">
        <v>897</v>
      </c>
    </row>
    <row r="82" customFormat="false" ht="11.25" hidden="false" customHeight="true" outlineLevel="0" collapsed="false">
      <c r="A82" s="49"/>
      <c r="B82" s="170" t="s">
        <v>534</v>
      </c>
      <c r="C82" s="49" t="s">
        <v>170</v>
      </c>
      <c r="D82" s="173" t="s">
        <v>898</v>
      </c>
      <c r="E82" s="173" t="s">
        <v>351</v>
      </c>
      <c r="F82" s="173" t="s">
        <v>257</v>
      </c>
      <c r="G82" s="173" t="s">
        <v>899</v>
      </c>
      <c r="H82" s="171" t="s">
        <v>71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</row>
    <row r="84" customFormat="false" ht="11.25" hidden="false" customHeight="true" outlineLevel="0" collapsed="false">
      <c r="A84" s="170" t="s">
        <v>567</v>
      </c>
      <c r="B84" s="170" t="s">
        <v>528</v>
      </c>
      <c r="C84" s="49" t="s">
        <v>168</v>
      </c>
      <c r="D84" s="171" t="s">
        <v>900</v>
      </c>
      <c r="E84" s="171" t="n">
        <v>4751</v>
      </c>
      <c r="F84" s="171" t="n">
        <v>896026</v>
      </c>
      <c r="G84" s="171" t="n">
        <v>210647</v>
      </c>
      <c r="H84" s="171" t="s">
        <v>901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588</v>
      </c>
      <c r="E85" s="173" t="s">
        <v>430</v>
      </c>
      <c r="F85" s="173" t="s">
        <v>760</v>
      </c>
      <c r="G85" s="173" t="s">
        <v>231</v>
      </c>
      <c r="H85" s="171" t="s">
        <v>71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</row>
    <row r="87" customFormat="false" ht="11.25" hidden="false" customHeight="true" outlineLevel="0" collapsed="false">
      <c r="A87" s="170" t="s">
        <v>618</v>
      </c>
      <c r="B87" s="170" t="s">
        <v>619</v>
      </c>
      <c r="C87" s="49" t="s">
        <v>168</v>
      </c>
      <c r="D87" s="171" t="s">
        <v>868</v>
      </c>
      <c r="E87" s="171" t="n">
        <v>9174</v>
      </c>
      <c r="F87" s="171" t="n">
        <v>2227168</v>
      </c>
      <c r="G87" s="171" t="n">
        <v>1409298</v>
      </c>
      <c r="H87" s="171" t="s">
        <v>902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347</v>
      </c>
      <c r="E88" s="173" t="s">
        <v>391</v>
      </c>
      <c r="F88" s="173" t="s">
        <v>456</v>
      </c>
      <c r="G88" s="173" t="s">
        <v>312</v>
      </c>
      <c r="H88" s="171" t="s">
        <v>71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</row>
    <row r="90" customFormat="false" ht="11.25" hidden="false" customHeight="true" outlineLevel="0" collapsed="false">
      <c r="A90" s="170" t="s">
        <v>675</v>
      </c>
      <c r="B90" s="170" t="s">
        <v>676</v>
      </c>
      <c r="C90" s="49" t="s">
        <v>168</v>
      </c>
      <c r="D90" s="171" t="s">
        <v>903</v>
      </c>
      <c r="E90" s="171" t="n">
        <v>24340</v>
      </c>
      <c r="F90" s="171" t="n">
        <v>4001140</v>
      </c>
      <c r="G90" s="171" t="n">
        <v>1966676</v>
      </c>
      <c r="H90" s="171" t="s">
        <v>904</v>
      </c>
    </row>
    <row r="91" customFormat="false" ht="11.25" hidden="false" customHeight="true" outlineLevel="0" collapsed="false">
      <c r="A91" s="49"/>
      <c r="B91" s="170" t="s">
        <v>678</v>
      </c>
      <c r="C91" s="49" t="s">
        <v>170</v>
      </c>
      <c r="D91" s="173" t="s">
        <v>549</v>
      </c>
      <c r="E91" s="173" t="s">
        <v>172</v>
      </c>
      <c r="F91" s="173" t="s">
        <v>188</v>
      </c>
      <c r="G91" s="173" t="s">
        <v>780</v>
      </c>
      <c r="H91" s="171" t="s">
        <v>71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</row>
    <row r="93" customFormat="false" ht="11.25" hidden="false" customHeight="true" outlineLevel="0" collapsed="false">
      <c r="A93" s="170" t="s">
        <v>681</v>
      </c>
      <c r="B93" s="170" t="s">
        <v>682</v>
      </c>
      <c r="C93" s="49" t="s">
        <v>168</v>
      </c>
      <c r="D93" s="171" t="s">
        <v>185</v>
      </c>
      <c r="E93" s="171" t="s">
        <v>66</v>
      </c>
      <c r="F93" s="171" t="s">
        <v>66</v>
      </c>
      <c r="G93" s="171" t="s">
        <v>66</v>
      </c>
      <c r="H93" s="171" t="s">
        <v>66</v>
      </c>
    </row>
    <row r="94" customFormat="false" ht="11.25" hidden="false" customHeight="true" outlineLevel="0" collapsed="false">
      <c r="A94" s="49"/>
      <c r="B94" s="170" t="s">
        <v>683</v>
      </c>
      <c r="C94" s="49" t="s">
        <v>170</v>
      </c>
      <c r="D94" s="171" t="s">
        <v>54</v>
      </c>
      <c r="E94" s="171" t="s">
        <v>66</v>
      </c>
      <c r="F94" s="171" t="s">
        <v>66</v>
      </c>
      <c r="G94" s="171" t="s">
        <v>66</v>
      </c>
      <c r="H94" s="171" t="s">
        <v>71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</row>
    <row r="96" customFormat="false" ht="11.25" hidden="false" customHeight="true" outlineLevel="0" collapsed="false">
      <c r="A96" s="170" t="s">
        <v>687</v>
      </c>
      <c r="B96" s="170" t="s">
        <v>688</v>
      </c>
      <c r="C96" s="49" t="s">
        <v>168</v>
      </c>
      <c r="D96" s="171" t="s">
        <v>885</v>
      </c>
      <c r="E96" s="171" t="n">
        <v>12359</v>
      </c>
      <c r="F96" s="171" t="n">
        <v>1519442</v>
      </c>
      <c r="G96" s="171" t="n">
        <v>643200</v>
      </c>
      <c r="H96" s="171" t="s">
        <v>905</v>
      </c>
    </row>
    <row r="97" customFormat="false" ht="11.25" hidden="false" customHeight="true" outlineLevel="0" collapsed="false">
      <c r="A97" s="49"/>
      <c r="B97" s="170" t="s">
        <v>689</v>
      </c>
      <c r="C97" s="49" t="s">
        <v>170</v>
      </c>
      <c r="D97" s="173" t="s">
        <v>320</v>
      </c>
      <c r="E97" s="173" t="s">
        <v>236</v>
      </c>
      <c r="F97" s="173" t="s">
        <v>906</v>
      </c>
      <c r="G97" s="173" t="s">
        <v>848</v>
      </c>
      <c r="H97" s="171" t="s">
        <v>71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</row>
    <row r="99" customFormat="false" ht="11.25" hidden="false" customHeight="true" outlineLevel="0" collapsed="false">
      <c r="A99" s="170" t="s">
        <v>728</v>
      </c>
      <c r="B99" s="170" t="s">
        <v>729</v>
      </c>
      <c r="C99" s="49" t="s">
        <v>168</v>
      </c>
      <c r="D99" s="171" t="s">
        <v>687</v>
      </c>
      <c r="E99" s="171" t="s">
        <v>66</v>
      </c>
      <c r="F99" s="171" t="s">
        <v>66</v>
      </c>
      <c r="G99" s="171" t="s">
        <v>66</v>
      </c>
      <c r="H99" s="171" t="s">
        <v>66</v>
      </c>
    </row>
    <row r="100" customFormat="false" ht="11.25" hidden="false" customHeight="true" outlineLevel="0" collapsed="false">
      <c r="A100" s="49"/>
      <c r="B100" s="170" t="s">
        <v>730</v>
      </c>
      <c r="C100" s="49" t="s">
        <v>170</v>
      </c>
      <c r="D100" s="173" t="s">
        <v>907</v>
      </c>
      <c r="E100" s="171" t="s">
        <v>66</v>
      </c>
      <c r="F100" s="171" t="s">
        <v>66</v>
      </c>
      <c r="G100" s="171" t="s">
        <v>66</v>
      </c>
      <c r="H100" s="171" t="s">
        <v>71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</row>
    <row r="102" customFormat="false" ht="11.25" hidden="false" customHeight="true" outlineLevel="0" collapsed="false">
      <c r="A102" s="170" t="s">
        <v>750</v>
      </c>
      <c r="B102" s="170" t="s">
        <v>751</v>
      </c>
      <c r="C102" s="49" t="s">
        <v>168</v>
      </c>
      <c r="D102" s="171" t="s">
        <v>885</v>
      </c>
      <c r="E102" s="171" t="n">
        <v>7037</v>
      </c>
      <c r="F102" s="171" t="n">
        <v>1312936</v>
      </c>
      <c r="G102" s="171" t="n">
        <v>745299</v>
      </c>
      <c r="H102" s="171" t="s">
        <v>908</v>
      </c>
    </row>
    <row r="103" customFormat="false" ht="11.25" hidden="false" customHeight="true" outlineLevel="0" collapsed="false">
      <c r="A103" s="49"/>
      <c r="B103" s="170" t="s">
        <v>753</v>
      </c>
      <c r="C103" s="49" t="s">
        <v>170</v>
      </c>
      <c r="D103" s="171" t="s">
        <v>54</v>
      </c>
      <c r="E103" s="173" t="s">
        <v>909</v>
      </c>
      <c r="F103" s="173" t="s">
        <v>910</v>
      </c>
      <c r="G103" s="173" t="s">
        <v>384</v>
      </c>
      <c r="H103" s="171" t="s">
        <v>71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</row>
    <row r="105" customFormat="false" ht="11.25" hidden="false" customHeight="true" outlineLevel="0" collapsed="false">
      <c r="A105" s="170" t="s">
        <v>772</v>
      </c>
      <c r="B105" s="170" t="s">
        <v>773</v>
      </c>
      <c r="C105" s="49" t="s">
        <v>168</v>
      </c>
      <c r="D105" s="171" t="s">
        <v>911</v>
      </c>
      <c r="E105" s="171" t="n">
        <v>8520</v>
      </c>
      <c r="F105" s="171" t="n">
        <v>1833398</v>
      </c>
      <c r="G105" s="171" t="n">
        <v>1037748</v>
      </c>
      <c r="H105" s="171" t="s">
        <v>912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3" t="s">
        <v>320</v>
      </c>
      <c r="E106" s="173" t="s">
        <v>913</v>
      </c>
      <c r="F106" s="173" t="s">
        <v>859</v>
      </c>
      <c r="G106" s="173" t="s">
        <v>775</v>
      </c>
      <c r="H106" s="171" t="s">
        <v>71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</row>
    <row r="108" customFormat="false" ht="11.25" hidden="false" customHeight="true" outlineLevel="0" collapsed="false">
      <c r="A108" s="170" t="s">
        <v>776</v>
      </c>
      <c r="B108" s="170" t="s">
        <v>777</v>
      </c>
      <c r="C108" s="49" t="s">
        <v>168</v>
      </c>
      <c r="D108" s="171" t="s">
        <v>318</v>
      </c>
      <c r="E108" s="171" t="n">
        <v>4540</v>
      </c>
      <c r="F108" s="171" t="s">
        <v>66</v>
      </c>
      <c r="G108" s="171" t="s">
        <v>66</v>
      </c>
      <c r="H108" s="171" t="s">
        <v>66</v>
      </c>
    </row>
    <row r="109" customFormat="false" ht="11.25" hidden="false" customHeight="true" outlineLevel="0" collapsed="false">
      <c r="A109" s="49"/>
      <c r="B109" s="170" t="s">
        <v>778</v>
      </c>
      <c r="C109" s="49" t="s">
        <v>170</v>
      </c>
      <c r="D109" s="173" t="s">
        <v>702</v>
      </c>
      <c r="E109" s="173" t="s">
        <v>250</v>
      </c>
      <c r="F109" s="171" t="s">
        <v>66</v>
      </c>
      <c r="G109" s="171" t="s">
        <v>66</v>
      </c>
      <c r="H109" s="171" t="s">
        <v>71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</row>
    <row r="111" customFormat="false" ht="11.25" hidden="false" customHeight="true" outlineLevel="0" collapsed="false">
      <c r="A111" s="170" t="s">
        <v>752</v>
      </c>
      <c r="B111" s="170" t="s">
        <v>791</v>
      </c>
      <c r="C111" s="49" t="s">
        <v>168</v>
      </c>
      <c r="D111" s="171" t="s">
        <v>211</v>
      </c>
      <c r="E111" s="171" t="n">
        <v>3981</v>
      </c>
      <c r="F111" s="171" t="s">
        <v>66</v>
      </c>
      <c r="G111" s="171" t="s">
        <v>66</v>
      </c>
      <c r="H111" s="171" t="s">
        <v>66</v>
      </c>
    </row>
    <row r="112" customFormat="false" ht="11.25" hidden="false" customHeight="true" outlineLevel="0" collapsed="false">
      <c r="A112" s="49"/>
      <c r="B112" s="49"/>
      <c r="C112" s="49" t="s">
        <v>170</v>
      </c>
      <c r="D112" s="171" t="s">
        <v>54</v>
      </c>
      <c r="E112" s="173" t="s">
        <v>431</v>
      </c>
      <c r="F112" s="171" t="s">
        <v>66</v>
      </c>
      <c r="G112" s="171" t="s">
        <v>66</v>
      </c>
      <c r="H112" s="171" t="s">
        <v>71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</row>
    <row r="114" customFormat="false" ht="11.25" hidden="false" customHeight="true" outlineLevel="0" collapsed="false">
      <c r="A114" s="170" t="s">
        <v>800</v>
      </c>
      <c r="B114" s="170" t="s">
        <v>801</v>
      </c>
      <c r="C114" s="49" t="s">
        <v>168</v>
      </c>
      <c r="D114" s="171" t="s">
        <v>196</v>
      </c>
      <c r="E114" s="171" t="s">
        <v>914</v>
      </c>
      <c r="F114" s="171" t="n">
        <v>125427</v>
      </c>
      <c r="G114" s="171" t="n">
        <v>5200</v>
      </c>
      <c r="H114" s="171" t="s">
        <v>456</v>
      </c>
    </row>
    <row r="115" customFormat="false" ht="11.25" hidden="false" customHeight="true" outlineLevel="0" collapsed="false">
      <c r="A115" s="49"/>
      <c r="B115" s="170" t="s">
        <v>803</v>
      </c>
      <c r="C115" s="49" t="s">
        <v>170</v>
      </c>
      <c r="D115" s="173" t="s">
        <v>280</v>
      </c>
      <c r="E115" s="173" t="s">
        <v>174</v>
      </c>
      <c r="F115" s="173" t="s">
        <v>915</v>
      </c>
      <c r="G115" s="173" t="s">
        <v>916</v>
      </c>
      <c r="H115" s="171" t="s">
        <v>71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</row>
    <row r="117" customFormat="false" ht="11.25" hidden="false" customHeight="true" outlineLevel="0" collapsed="false">
      <c r="A117" s="170" t="s">
        <v>807</v>
      </c>
      <c r="B117" s="170" t="s">
        <v>801</v>
      </c>
      <c r="C117" s="49" t="s">
        <v>168</v>
      </c>
      <c r="D117" s="171" t="s">
        <v>194</v>
      </c>
      <c r="E117" s="171" t="s">
        <v>66</v>
      </c>
      <c r="F117" s="171" t="s">
        <v>66</v>
      </c>
      <c r="G117" s="171" t="s">
        <v>66</v>
      </c>
      <c r="H117" s="171" t="s">
        <v>66</v>
      </c>
    </row>
    <row r="118" customFormat="false" ht="11.25" hidden="false" customHeight="true" outlineLevel="0" collapsed="false">
      <c r="A118" s="49"/>
      <c r="B118" s="170" t="s">
        <v>808</v>
      </c>
      <c r="C118" s="49" t="s">
        <v>170</v>
      </c>
      <c r="D118" s="173" t="s">
        <v>408</v>
      </c>
      <c r="E118" s="171" t="s">
        <v>66</v>
      </c>
      <c r="F118" s="171" t="s">
        <v>66</v>
      </c>
      <c r="G118" s="171" t="s">
        <v>66</v>
      </c>
      <c r="H118" s="171" t="s">
        <v>71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</row>
    <row r="120" customFormat="false" ht="11.25" hidden="false" customHeight="true" outlineLevel="0" collapsed="false">
      <c r="A120" s="170" t="s">
        <v>814</v>
      </c>
      <c r="B120" s="170" t="s">
        <v>815</v>
      </c>
      <c r="C120" s="49" t="s">
        <v>168</v>
      </c>
      <c r="D120" s="171" t="s">
        <v>197</v>
      </c>
      <c r="E120" s="171" t="s">
        <v>66</v>
      </c>
      <c r="F120" s="171" t="s">
        <v>66</v>
      </c>
      <c r="G120" s="171" t="s">
        <v>66</v>
      </c>
      <c r="H120" s="171" t="s">
        <v>66</v>
      </c>
    </row>
    <row r="121" customFormat="fals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71</v>
      </c>
    </row>
  </sheetData>
  <mergeCells count="11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3-30T11:24:23Z</cp:lastPrinted>
  <dcterms:modified xsi:type="dcterms:W3CDTF">2009-03-30T11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