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1000"/>
        <c:axId val="52117015"/>
      </c:lineChart>
      <c:catAx>
        <c:axId val="8976100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015"/>
        <c:crossesAt val="0"/>
        <c:auto val="1"/>
        <c:lblAlgn val="ctr"/>
        <c:lblOffset val="100"/>
        <c:noMultiLvlLbl val="0"/>
      </c:catAx>
      <c:valAx>
        <c:axId val="5211701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00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25593738"/>
        <c:axId val="83184119"/>
      </c:barChart>
      <c:catAx>
        <c:axId val="25593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19"/>
        <c:crossesAt val="0"/>
        <c:auto val="1"/>
        <c:lblAlgn val="ctr"/>
        <c:lblOffset val="100"/>
        <c:noMultiLvlLbl val="0"/>
      </c:catAx>
      <c:valAx>
        <c:axId val="8318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7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61451475"/>
        <c:axId val="97309939"/>
      </c:barChart>
      <c:catAx>
        <c:axId val="614514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39"/>
        <c:crossesAt val="0"/>
        <c:auto val="1"/>
        <c:lblAlgn val="ctr"/>
        <c:lblOffset val="100"/>
        <c:noMultiLvlLbl val="0"/>
      </c:catAx>
      <c:valAx>
        <c:axId val="97309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4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