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4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0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6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H$180</definedName>
    <definedName function="false" hidden="false" localSheetId="0" name="_xlnm.Print_Area" vbProcedure="false">Titel!$A$1:$D$35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69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4" uniqueCount="1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Korrektur vom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09</t>
  </si>
  <si>
    <t xml:space="preserve">Tabellen</t>
  </si>
  <si>
    <t xml:space="preserve">3.2</t>
  </si>
  <si>
    <t xml:space="preserve">Monatsbericht für Betriebe</t>
  </si>
  <si>
    <t xml:space="preserve">in Berlin 2009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09 nach Bezirken</t>
  </si>
  <si>
    <t xml:space="preserve">in Berlin seit 2000</t>
  </si>
  <si>
    <t xml:space="preserve">4.1</t>
  </si>
  <si>
    <t xml:space="preserve">1.2</t>
  </si>
  <si>
    <t xml:space="preserve">in Berlin 1995 bis 2009 nach</t>
  </si>
  <si>
    <t xml:space="preserve">Beschäftigtengrößenklassen</t>
  </si>
  <si>
    <t xml:space="preserve">1.3</t>
  </si>
  <si>
    <t xml:space="preserve">4.2</t>
  </si>
  <si>
    <t xml:space="preserve">in Berlin 2009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09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09 nach Wirtschaftsklassen</t>
  </si>
  <si>
    <t xml:space="preserve">WZ
2008</t>
  </si>
  <si>
    <t xml:space="preserve">Wirtschaftszweig
a = 2009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– 0,5</t>
  </si>
  <si>
    <t xml:space="preserve">– 2,7</t>
  </si>
  <si>
    <t xml:space="preserve">– 1,4</t>
  </si>
  <si>
    <t xml:space="preserve">– 7,2</t>
  </si>
  <si>
    <t xml:space="preserve">– 5,1</t>
  </si>
  <si>
    <t xml:space="preserve">10</t>
  </si>
  <si>
    <t xml:space="preserve">H.v.Nahrungs-u.</t>
  </si>
  <si>
    <t xml:space="preserve">Futtermitteln</t>
  </si>
  <si>
    <t xml:space="preserve">– 2,6</t>
  </si>
  <si>
    <t xml:space="preserve">– 0,8</t>
  </si>
  <si>
    <t xml:space="preserve">– 1,5</t>
  </si>
  <si>
    <t xml:space="preserve">– 10,3</t>
  </si>
  <si>
    <t xml:space="preserve">– 10,6</t>
  </si>
  <si>
    <t xml:space="preserve">10.13</t>
  </si>
  <si>
    <t xml:space="preserve">Fleischverarbeitung</t>
  </si>
  <si>
    <t xml:space="preserve">– 8,1</t>
  </si>
  <si>
    <t xml:space="preserve">– 10,0</t>
  </si>
  <si>
    <t xml:space="preserve">– 7,3</t>
  </si>
  <si>
    <t xml:space="preserve">– 16,2</t>
  </si>
  <si>
    <t xml:space="preserve">10.2</t>
  </si>
  <si>
    <t xml:space="preserve">Fischverarbeitung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backwaren)</t>
  </si>
  <si>
    <t xml:space="preserve">– 5,9</t>
  </si>
  <si>
    <t xml:space="preserve">– 1,3</t>
  </si>
  <si>
    <t xml:space="preserve">– 3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0,1</t>
  </si>
  <si>
    <t xml:space="preserve">– 3,0</t>
  </si>
  <si>
    <t xml:space="preserve">– 9,0</t>
  </si>
  <si>
    <t xml:space="preserve">10.83</t>
  </si>
  <si>
    <t xml:space="preserve">Verarb.v.Kaffee u.Tee,</t>
  </si>
  <si>
    <t xml:space="preserve">H.v.Kaffee-Ersatz</t>
  </si>
  <si>
    <t xml:space="preserve">– 15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– 2,8</t>
  </si>
  <si>
    <t xml:space="preserve">– 4,7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Erfrischungsgetränken</t>
  </si>
  <si>
    <t xml:space="preserve">12</t>
  </si>
  <si>
    <t xml:space="preserve">Tabakverarbeitung</t>
  </si>
  <si>
    <t xml:space="preserve">– 0,2</t>
  </si>
  <si>
    <t xml:space="preserve">13</t>
  </si>
  <si>
    <t xml:space="preserve">H.v.Textilien</t>
  </si>
  <si>
    <t xml:space="preserve">– 2,4</t>
  </si>
  <si>
    <t xml:space="preserve">– 1,6</t>
  </si>
  <si>
    <t xml:space="preserve">– 21,7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Waren daraus</t>
  </si>
  <si>
    <t xml:space="preserve">– 6,5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Verpackungsmitteln</t>
  </si>
  <si>
    <t xml:space="preserve">– 5,3</t>
  </si>
  <si>
    <t xml:space="preserve">– 4,3</t>
  </si>
  <si>
    <t xml:space="preserve">– 13,3</t>
  </si>
  <si>
    <t xml:space="preserve">– 8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v.Ton-,Bild-,Datenträger</t>
  </si>
  <si>
    <t xml:space="preserve">– 4,5</t>
  </si>
  <si>
    <t xml:space="preserve">– 12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– 8,3</t>
  </si>
  <si>
    <t xml:space="preserve">18.13</t>
  </si>
  <si>
    <t xml:space="preserve">Druck-u.Medienvorstufe</t>
  </si>
  <si>
    <t xml:space="preserve">– 5,6</t>
  </si>
  <si>
    <t xml:space="preserve">– 5,2</t>
  </si>
  <si>
    <t xml:space="preserve">– 6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– 2,0</t>
  </si>
  <si>
    <t xml:space="preserve">– 2,9</t>
  </si>
  <si>
    <t xml:space="preserve">– 5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Druckfarben u.Kitten</t>
  </si>
  <si>
    <t xml:space="preserve">– 4,8</t>
  </si>
  <si>
    <t xml:space="preserve">– 3,2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Erzeugnissen ang</t>
  </si>
  <si>
    <t xml:space="preserve">– 0,6</t>
  </si>
  <si>
    <t xml:space="preserve">– 2,2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– 3,8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Kunststoffwaren</t>
  </si>
  <si>
    <t xml:space="preserve">– 3,3</t>
  </si>
  <si>
    <t xml:space="preserve">– 5,7</t>
  </si>
  <si>
    <t xml:space="preserve">– 7,4</t>
  </si>
  <si>
    <t xml:space="preserve">– 24,2</t>
  </si>
  <si>
    <t xml:space="preserve">– 38,3</t>
  </si>
  <si>
    <t xml:space="preserve">22.21</t>
  </si>
  <si>
    <t xml:space="preserve">H.v.Platten,Folien usw</t>
  </si>
  <si>
    <t xml:space="preserve">a.Kunststoffen</t>
  </si>
  <si>
    <t xml:space="preserve">– 33,9</t>
  </si>
  <si>
    <t xml:space="preserve">22.22</t>
  </si>
  <si>
    <t xml:space="preserve">H.v.Verpackungsmitteln</t>
  </si>
  <si>
    <t xml:space="preserve">– 20,0</t>
  </si>
  <si>
    <t xml:space="preserve">– 43,7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waren</t>
  </si>
  <si>
    <t xml:space="preserve">– 9,3</t>
  </si>
  <si>
    <t xml:space="preserve">– 12,2</t>
  </si>
  <si>
    <t xml:space="preserve">– 16,9</t>
  </si>
  <si>
    <t xml:space="preserve">– 25,9</t>
  </si>
  <si>
    <t xml:space="preserve">23</t>
  </si>
  <si>
    <t xml:space="preserve">H.v.Glas,-waren,Keramik,</t>
  </si>
  <si>
    <t xml:space="preserve">Verarb.v.Steinen u.Erden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u.-bearbeitung</t>
  </si>
  <si>
    <t xml:space="preserve">– 18,4</t>
  </si>
  <si>
    <t xml:space="preserve">– 13,6</t>
  </si>
  <si>
    <t xml:space="preserve">– 37,5</t>
  </si>
  <si>
    <t xml:space="preserve">– 32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v.Aluminium</t>
  </si>
  <si>
    <t xml:space="preserve">– 1,1</t>
  </si>
  <si>
    <t xml:space="preserve">– 11,7</t>
  </si>
  <si>
    <t xml:space="preserve">– 9,5</t>
  </si>
  <si>
    <t xml:space="preserve">– 30,7</t>
  </si>
  <si>
    <t xml:space="preserve">– 22,9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– 7,6</t>
  </si>
  <si>
    <t xml:space="preserve">– 30,6</t>
  </si>
  <si>
    <t xml:space="preserve">– 16,7</t>
  </si>
  <si>
    <t xml:space="preserve">25</t>
  </si>
  <si>
    <t xml:space="preserve">H.v.Metallerzeugnissen</t>
  </si>
  <si>
    <t xml:space="preserve">– 13,1</t>
  </si>
  <si>
    <t xml:space="preserve">– 8,4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Zieh-,Stanzteilen u.Ä.</t>
  </si>
  <si>
    <t xml:space="preserve">– 15,8</t>
  </si>
  <si>
    <t xml:space="preserve">– 18,1</t>
  </si>
  <si>
    <t xml:space="preserve">25.61</t>
  </si>
  <si>
    <t xml:space="preserve">Oberfläch.veredlg.u.</t>
  </si>
  <si>
    <t xml:space="preserve">Wärmebehandlung</t>
  </si>
  <si>
    <t xml:space="preserve">– 8,0</t>
  </si>
  <si>
    <t xml:space="preserve">25.62</t>
  </si>
  <si>
    <t xml:space="preserve">Mechanik a. n. g.</t>
  </si>
  <si>
    <t xml:space="preserve">– 10,2</t>
  </si>
  <si>
    <t xml:space="preserve">– 14,1</t>
  </si>
  <si>
    <t xml:space="preserve">– 10,9</t>
  </si>
  <si>
    <t xml:space="preserve">– 18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schlägen a.unedlen Met.</t>
  </si>
  <si>
    <t xml:space="preserve">– 12,5</t>
  </si>
  <si>
    <t xml:space="preserve">– 8,8</t>
  </si>
  <si>
    <t xml:space="preserve">– 18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6,6</t>
  </si>
  <si>
    <t xml:space="preserve">– 5,0</t>
  </si>
  <si>
    <t xml:space="preserve">26.11</t>
  </si>
  <si>
    <t xml:space="preserve">H.v.elektronischen</t>
  </si>
  <si>
    <t xml:space="preserve">Bauelementen</t>
  </si>
  <si>
    <t xml:space="preserve">– 22,2</t>
  </si>
  <si>
    <t xml:space="preserve">– 3,6</t>
  </si>
  <si>
    <t xml:space="preserve">– 23,2</t>
  </si>
  <si>
    <t xml:space="preserve">– 35,8</t>
  </si>
  <si>
    <t xml:space="preserve">26.12</t>
  </si>
  <si>
    <t xml:space="preserve">H.v.bestückten</t>
  </si>
  <si>
    <t xml:space="preserve">Leiterplatten</t>
  </si>
  <si>
    <t xml:space="preserve">– 26,1</t>
  </si>
  <si>
    <t xml:space="preserve">– 21,6</t>
  </si>
  <si>
    <t xml:space="preserve">– 27,6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– 13,7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– 2,5</t>
  </si>
  <si>
    <t xml:space="preserve">– 12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– 7,1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elektr.Drähten u.Kabeln</t>
  </si>
  <si>
    <t xml:space="preserve">– 14,4</t>
  </si>
  <si>
    <t xml:space="preserve">– 24,9</t>
  </si>
  <si>
    <t xml:space="preserve">27.33</t>
  </si>
  <si>
    <t xml:space="preserve">H.v.elektr.Inst.material</t>
  </si>
  <si>
    <t xml:space="preserve">– 14,6</t>
  </si>
  <si>
    <t xml:space="preserve">– 32,6</t>
  </si>
  <si>
    <t xml:space="preserve">– 31,2</t>
  </si>
  <si>
    <t xml:space="preserve">27.4</t>
  </si>
  <si>
    <t xml:space="preserve">H.v.elektrischen Lampen</t>
  </si>
  <si>
    <t xml:space="preserve">u.Leuchten</t>
  </si>
  <si>
    <t xml:space="preserve">– 15,3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u.Ausrüstg.ang</t>
  </si>
  <si>
    <t xml:space="preserve">– 10,4</t>
  </si>
  <si>
    <t xml:space="preserve">– 11,9</t>
  </si>
  <si>
    <t xml:space="preserve">28</t>
  </si>
  <si>
    <t xml:space="preserve">Maschinenbau</t>
  </si>
  <si>
    <t xml:space="preserve">– 1,0</t>
  </si>
  <si>
    <t xml:space="preserve">– 3,1</t>
  </si>
  <si>
    <t xml:space="preserve">– 19,8</t>
  </si>
  <si>
    <t xml:space="preserve">– 19,7</t>
  </si>
  <si>
    <t xml:space="preserve">28.11</t>
  </si>
  <si>
    <t xml:space="preserve">H.v.Verbrenn.mot.u.Turb.</t>
  </si>
  <si>
    <t xml:space="preserve">(oh.Straßenfahrz.usw)</t>
  </si>
  <si>
    <t xml:space="preserve">– 0,9</t>
  </si>
  <si>
    <t xml:space="preserve">– 13,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– 14,8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Wirtschaftszweige ang</t>
  </si>
  <si>
    <t xml:space="preserve">– 15,5</t>
  </si>
  <si>
    <t xml:space="preserve">– 41,9</t>
  </si>
  <si>
    <t xml:space="preserve">– 58,2</t>
  </si>
  <si>
    <t xml:space="preserve">29</t>
  </si>
  <si>
    <t xml:space="preserve">H.v.Kraftwagen u.</t>
  </si>
  <si>
    <t xml:space="preserve">Kraftwagenteilen</t>
  </si>
  <si>
    <t xml:space="preserve">– 6,0</t>
  </si>
  <si>
    <t xml:space="preserve">– 21,2</t>
  </si>
  <si>
    <t xml:space="preserve">– 45,5</t>
  </si>
  <si>
    <t xml:space="preserve">– 57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8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– 1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– 13,4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– 1,7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3.2</t>
  </si>
  <si>
    <t xml:space="preserve">Inst.v.Masch.u.Ausrüstg.</t>
  </si>
  <si>
    <t xml:space="preserve">1</t>
  </si>
  <si>
    <t xml:space="preserve">Vorleistungsgüter-</t>
  </si>
  <si>
    <t xml:space="preserve">produzenten</t>
  </si>
  <si>
    <t xml:space="preserve">– 3,4</t>
  </si>
  <si>
    <t xml:space="preserve">– 16,8</t>
  </si>
  <si>
    <t xml:space="preserve">– 9,1</t>
  </si>
  <si>
    <t xml:space="preserve">2</t>
  </si>
  <si>
    <t xml:space="preserve">Investitionsgüter-</t>
  </si>
  <si>
    <t xml:space="preserve">– 15,0</t>
  </si>
  <si>
    <t xml:space="preserve">3</t>
  </si>
  <si>
    <t xml:space="preserve">Gebrauchsgüter-</t>
  </si>
  <si>
    <t xml:space="preserve">– 2,1</t>
  </si>
  <si>
    <t xml:space="preserve">– 6,2</t>
  </si>
  <si>
    <t xml:space="preserve">– 9,8</t>
  </si>
  <si>
    <t xml:space="preserve">– 10,7</t>
  </si>
  <si>
    <t xml:space="preserve">– 11,3</t>
  </si>
  <si>
    <t xml:space="preserve">4</t>
  </si>
  <si>
    <t xml:space="preserve">Verbrauchsgüter-</t>
  </si>
  <si>
    <t xml:space="preserve">– 0,4</t>
  </si>
  <si>
    <t xml:space="preserve">– 1,8</t>
  </si>
  <si>
    <t xml:space="preserve">B-C</t>
  </si>
  <si>
    <t xml:space="preserve">Insgesamt</t>
  </si>
  <si>
    <t xml:space="preserve">1.3 Betriebe des Verarbeitenden Gewerbes (sowie Bergbau und Gewinnung von Steinen und Erden)
      in Berlin 2009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09</t>
  </si>
  <si>
    <t xml:space="preserve">Fachliche
Betriebsteile</t>
  </si>
  <si>
    <t xml:space="preserve">2.2 Fachliche Betriebsteile der Betriebe des Verarbeitenden Gewerbes
      (sowie Bergbau und Gewinnung von Steinen und Erden)
      in Berlin 2009 nach Wirtschaftsklassen</t>
  </si>
  <si>
    <t xml:space="preserve">Wirtschaftszweig
a = 2009
b= Veränderung zum Vorjahr in %¹ </t>
  </si>
  <si>
    <t xml:space="preserve">Fachliche
Betriebs-
teile</t>
  </si>
  <si>
    <t xml:space="preserve">%</t>
  </si>
  <si>
    <t xml:space="preserve">– </t>
  </si>
  <si>
    <t xml:space="preserve">31</t>
  </si>
  <si>
    <t xml:space="preserve">H.v.Möbeln</t>
  </si>
  <si>
    <t xml:space="preserve">1  Eine Rückrechnung ist nur eingeschränkt möglich. Daher erfolgt keine Veröffentlichung der Veränderung zum Vorjahr</t>
  </si>
  <si>
    <t xml:space="preserve">3.1 Betriebe ¹ des Verarbeitenden Gewerbes (sowie Bergbau und Gewinnung von Steinen
      und Erden) in Berlin 1991 bis 2009</t>
  </si>
  <si>
    <t xml:space="preserve">      — Berichtskreis: Monats- und Jahresbericht für Betriebe —</t>
  </si>
  <si>
    <t xml:space="preserve">Jahr ³</t>
  </si>
  <si>
    <t xml:space="preserve">und zwar</t>
  </si>
  <si>
    <t xml:space="preserve">Eigenerzeugung</t>
  </si>
  <si>
    <t xml:space="preserve">Durchschnitt/September</t>
  </si>
  <si>
    <t xml:space="preserve">²</t>
  </si>
  <si>
    <t xml:space="preserve">1  Berichtskreis: Betriebe von Unternehmen mit im Allgemeinen 20 und mehr Beschäftigten</t>
  </si>
  <si>
    <t xml:space="preserve">2 erweiterter Berichtskreis aufgrund eines Abgleichs mit externen administrativen Registern; diese Doppelaufbereitung für das Jahr 
   2002 ermöglicht die Berechnung vergleichbarer Veränderungsraten zu den Folgejahren</t>
  </si>
  <si>
    <t xml:space="preserve">3 für die Jahre 1995 bis 2007 wurden die Branchen Verlagsgewerbe und Recycling herausgerechnet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09 nach Wirtschaftsklassen</t>
  </si>
  <si>
    <t xml:space="preserve">darunter
Auslandsumsatz</t>
  </si>
  <si>
    <t xml:space="preserve">Anzahl im September</t>
  </si>
  <si>
    <t xml:space="preserve">in %</t>
  </si>
  <si>
    <t xml:space="preserve">B</t>
  </si>
  <si>
    <t xml:space="preserve">Bergbau u. Gewinnung von Steinen</t>
  </si>
  <si>
    <t xml:space="preserve">und Erden</t>
  </si>
  <si>
    <t xml:space="preserve">X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– 18,0</t>
  </si>
  <si>
    <t xml:space="preserve">– 20,5</t>
  </si>
  <si>
    <t xml:space="preserve">– 41,6</t>
  </si>
  <si>
    <t xml:space="preserve">10.51</t>
  </si>
  <si>
    <t xml:space="preserve">Milchverarbeitung</t>
  </si>
  <si>
    <t xml:space="preserve">(oh.H.v.Speiseeis)</t>
  </si>
  <si>
    <t xml:space="preserve">10.61</t>
  </si>
  <si>
    <t xml:space="preserve">Mahl- und Schälmühlen</t>
  </si>
  <si>
    <t xml:space="preserve">– 1,9</t>
  </si>
  <si>
    <t xml:space="preserve">– 2,3</t>
  </si>
  <si>
    <t xml:space="preserve">– 73,9</t>
  </si>
  <si>
    <t xml:space="preserve">10.73</t>
  </si>
  <si>
    <t xml:space="preserve">H.v.Teigwaren</t>
  </si>
  <si>
    <t xml:space="preserve">– 0,3</t>
  </si>
  <si>
    <t xml:space="preserve">– 11,4</t>
  </si>
  <si>
    <t xml:space="preserve">– 31,8</t>
  </si>
  <si>
    <t xml:space="preserve">10.89</t>
  </si>
  <si>
    <t xml:space="preserve">H.v.sonst.Nahrungs-</t>
  </si>
  <si>
    <t xml:space="preserve">mitteln ang</t>
  </si>
  <si>
    <t xml:space="preserve">– 4,0</t>
  </si>
  <si>
    <t xml:space="preserve">– 21,9</t>
  </si>
  <si>
    <t xml:space="preserve">– 17,8</t>
  </si>
  <si>
    <t xml:space="preserve">13.96</t>
  </si>
  <si>
    <t xml:space="preserve">H.v.techn.Textilwaren</t>
  </si>
  <si>
    <t xml:space="preserve">– 25,0</t>
  </si>
  <si>
    <t xml:space="preserve">– 15,1</t>
  </si>
  <si>
    <t xml:space="preserve">– 43,8</t>
  </si>
  <si>
    <t xml:space="preserve">15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– 4,2</t>
  </si>
  <si>
    <t xml:space="preserve">– 16,4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– 4,1</t>
  </si>
  <si>
    <t xml:space="preserve">– 18,2</t>
  </si>
  <si>
    <t xml:space="preserve">16.29</t>
  </si>
  <si>
    <t xml:space="preserve">H.v.Holzwaren ang,Kork-,</t>
  </si>
  <si>
    <t xml:space="preserve">Flecht-u.Korbwaren</t>
  </si>
  <si>
    <t xml:space="preserve">– 21,0</t>
  </si>
  <si>
    <t xml:space="preserve">– 8,2</t>
  </si>
  <si>
    <t xml:space="preserve">– 12,0</t>
  </si>
  <si>
    <t xml:space="preserve">– 4,9</t>
  </si>
  <si>
    <t xml:space="preserve">– 7,7</t>
  </si>
  <si>
    <t xml:space="preserve">– 5,5</t>
  </si>
  <si>
    <t xml:space="preserve">– 5,8</t>
  </si>
  <si>
    <t xml:space="preserve">– 6,3</t>
  </si>
  <si>
    <t xml:space="preserve">– 27,8</t>
  </si>
  <si>
    <t xml:space="preserve">– 37,9</t>
  </si>
  <si>
    <t xml:space="preserve">22.19</t>
  </si>
  <si>
    <t xml:space="preserve">H.v.sonst.Gummiwaren</t>
  </si>
  <si>
    <t xml:space="preserve">– 25,3</t>
  </si>
  <si>
    <t xml:space="preserve">– 38,9</t>
  </si>
  <si>
    <t xml:space="preserve">– 6,9</t>
  </si>
  <si>
    <t xml:space="preserve">– 36,2</t>
  </si>
  <si>
    <t xml:space="preserve">– 7,8</t>
  </si>
  <si>
    <t xml:space="preserve">– 20,2</t>
  </si>
  <si>
    <t xml:space="preserve">– 12,6</t>
  </si>
  <si>
    <t xml:space="preserve">– 17,0</t>
  </si>
  <si>
    <t xml:space="preserve">– 18,7</t>
  </si>
  <si>
    <t xml:space="preserve">– 26,2</t>
  </si>
  <si>
    <t xml:space="preserve">– 34,7</t>
  </si>
  <si>
    <t xml:space="preserve">– 6,4</t>
  </si>
  <si>
    <t xml:space="preserve">– 8,5</t>
  </si>
  <si>
    <t xml:space="preserve">23.99</t>
  </si>
  <si>
    <t xml:space="preserve">H.v.sonst.Erzeugn.a.</t>
  </si>
  <si>
    <t xml:space="preserve">nichtmetall.Mineral.ang</t>
  </si>
  <si>
    <t xml:space="preserve">– 37,3</t>
  </si>
  <si>
    <t xml:space="preserve">– 31,9</t>
  </si>
  <si>
    <t xml:space="preserve">– 30,2</t>
  </si>
  <si>
    <t xml:space="preserve">24.54</t>
  </si>
  <si>
    <t xml:space="preserve">Buntmetallgießereien</t>
  </si>
  <si>
    <t xml:space="preserve">– 4,6</t>
  </si>
  <si>
    <t xml:space="preserve">– 16,1</t>
  </si>
  <si>
    <t xml:space="preserve">– 7,5</t>
  </si>
  <si>
    <t xml:space="preserve">– 20,7</t>
  </si>
  <si>
    <t xml:space="preserve">– 33,0</t>
  </si>
  <si>
    <t xml:space="preserve">– 31,3</t>
  </si>
  <si>
    <t xml:space="preserve">– 63,0</t>
  </si>
  <si>
    <t xml:space="preserve">– 13,8</t>
  </si>
  <si>
    <t xml:space="preserve">– 20,3</t>
  </si>
  <si>
    <t xml:space="preserve">– 26,0</t>
  </si>
  <si>
    <t xml:space="preserve">– 6,7</t>
  </si>
  <si>
    <t xml:space="preserve">– 13,2</t>
  </si>
  <si>
    <t xml:space="preserve">– 13,0</t>
  </si>
  <si>
    <t xml:space="preserve">– 21,4</t>
  </si>
  <si>
    <t xml:space="preserve">– 3,5</t>
  </si>
  <si>
    <t xml:space="preserve">– 16,6</t>
  </si>
  <si>
    <t xml:space="preserve">– 0,7</t>
  </si>
  <si>
    <t xml:space="preserve">– 22,5</t>
  </si>
  <si>
    <t xml:space="preserve">– 30,4</t>
  </si>
  <si>
    <t xml:space="preserve">– 12,7</t>
  </si>
  <si>
    <t xml:space="preserve">– 3,9</t>
  </si>
  <si>
    <t xml:space="preserve">– 4,4</t>
  </si>
  <si>
    <t xml:space="preserve">– 19,9</t>
  </si>
  <si>
    <t xml:space="preserve">– 20,1</t>
  </si>
  <si>
    <t xml:space="preserve">28.14</t>
  </si>
  <si>
    <t xml:space="preserve">H.v.Armaturen ang</t>
  </si>
  <si>
    <t xml:space="preserve">28.23</t>
  </si>
  <si>
    <t xml:space="preserve">H.v.Büromasch.(oh.DV-</t>
  </si>
  <si>
    <t xml:space="preserve">u.periphere Geräte)</t>
  </si>
  <si>
    <t xml:space="preserve">– 26,3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– 47,7</t>
  </si>
  <si>
    <t xml:space="preserve">– 59,8</t>
  </si>
  <si>
    <t xml:space="preserve">– 44,6</t>
  </si>
  <si>
    <t xml:space="preserve">– 55,7</t>
  </si>
  <si>
    <t xml:space="preserve">– 14,5</t>
  </si>
  <si>
    <t xml:space="preserve">– 11,0</t>
  </si>
  <si>
    <t xml:space="preserve">31.01</t>
  </si>
  <si>
    <t xml:space="preserve">H.v.Büro-u.Ladenmöbeln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– 27,4</t>
  </si>
  <si>
    <t xml:space="preserve">– 9,2</t>
  </si>
  <si>
    <t xml:space="preserve">– 12,3</t>
  </si>
  <si>
    <t xml:space="preserve">– 23,8</t>
  </si>
  <si>
    <t xml:space="preserve">33.19</t>
  </si>
  <si>
    <t xml:space="preserve">Rep.v.sonst.Ausrüstg.</t>
  </si>
  <si>
    <t xml:space="preserve">– 17,7</t>
  </si>
  <si>
    <t xml:space="preserve">– 1,2</t>
  </si>
  <si>
    <t xml:space="preserve">Vorleistungsgüterproduzenten</t>
  </si>
  <si>
    <t xml:space="preserve">– 15,4</t>
  </si>
  <si>
    <t xml:space="preserve">– 7,9</t>
  </si>
  <si>
    <t xml:space="preserve">Investitionsgüterproduzenten</t>
  </si>
  <si>
    <t xml:space="preserve">Gebrauchsgüterproduzenten</t>
  </si>
  <si>
    <t xml:space="preserve">Verbrauchsgüterproduzenten</t>
  </si>
  <si>
    <t xml:space="preserve">5</t>
  </si>
  <si>
    <t xml:space="preserve">Energie</t>
  </si>
  <si>
    <t xml:space="preserve">3.3 Betriebe des Verarbeitenden Gewerbes (sowie Bergbau und Gewinnung von Steinen und Erden)
      in Berlin 2009 nach Bezirken</t>
  </si>
  <si>
    <t xml:space="preserve">4.1 Betriebe ¹ des Verarbeitenden Gewerbes (sowie Bergbau und Gewinnung von Steinen
      und Erden) in Berlin 1995 bis 2009 nach Beschäftigtengrößenklassen</t>
  </si>
  <si>
    <t xml:space="preserve">Monat  ³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09 nach Wirtschaftsabteilungen und Beschäftigtengrößenklassen</t>
  </si>
  <si>
    <t xml:space="preserve">      Wirtschaftszweig
a = Betriebe im September 2009
b = Beschäftigte im September 2009
c = Umsatz in 1 000 EUR im Jahr 2009</t>
  </si>
  <si>
    <t xml:space="preserve">Bergbau und Gewinnung</t>
  </si>
  <si>
    <t xml:space="preserve">-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 •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288275051425"/>
          <c:y val="0.0721597371414129"/>
          <c:w val="0.962484082672152"/>
          <c:h val="0.829268292682927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8352"/>
        <c:axId val="20065907"/>
      </c:lineChart>
      <c:catAx>
        <c:axId val="75318352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5907"/>
        <c:crossesAt val="0"/>
        <c:auto val="1"/>
        <c:lblAlgn val="ctr"/>
        <c:lblOffset val="100"/>
        <c:noMultiLvlLbl val="0"/>
      </c:catAx>
      <c:valAx>
        <c:axId val="2006590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35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6356628333123"/>
          <c:w val="0.825839945146439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61992426"/>
        <c:axId val="96068158"/>
      </c:barChart>
      <c:catAx>
        <c:axId val="619924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158"/>
        <c:crossesAt val="0"/>
        <c:auto val="1"/>
        <c:lblAlgn val="ctr"/>
        <c:lblOffset val="100"/>
        <c:noMultiLvlLbl val="0"/>
      </c:catAx>
      <c:valAx>
        <c:axId val="96068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42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32875966459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73701404769683"/>
          <c:w val="0.952646082897475"/>
          <c:h val="0.854078187956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73306137"/>
        <c:axId val="48798588"/>
      </c:barChart>
      <c:catAx>
        <c:axId val="733061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588"/>
        <c:crossesAt val="0"/>
        <c:auto val="1"/>
        <c:lblAlgn val="ctr"/>
        <c:lblOffset val="100"/>
        <c:noMultiLvlLbl val="0"/>
      </c:catAx>
      <c:valAx>
        <c:axId val="48798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13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3517369051508"/>
          <c:w val="0.208312243405883"/>
          <c:h val="0.0422519873679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6" name="Chart 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8</xdr:row>
      <xdr:rowOff>104760</xdr:rowOff>
    </xdr:to>
    <xdr:graphicFrame>
      <xdr:nvGraphicFramePr>
        <xdr:cNvPr id="8" name="Chart 14"/>
        <xdr:cNvGraphicFramePr/>
      </xdr:nvGraphicFramePr>
      <xdr:xfrm>
        <a:off x="117000" y="24326640"/>
        <a:ext cx="64008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39" t="s">
        <v>31</v>
      </c>
      <c r="AB21" s="40" t="n">
        <v>33.3</v>
      </c>
      <c r="AC21" s="40"/>
      <c r="AD21" s="40"/>
      <c r="AE21" s="41"/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2" t="n">
        <f aca="false">MAX(AB3:AD19)</f>
        <v>307.796006602951</v>
      </c>
      <c r="AC22" s="42"/>
      <c r="AD22" s="42"/>
      <c r="AE22" s="41"/>
    </row>
    <row r="23" customFormat="false" ht="12.75" hidden="false" customHeight="false" outlineLevel="0" collapsed="false">
      <c r="A23" s="5"/>
      <c r="B23" s="5"/>
      <c r="C23" s="5"/>
      <c r="D23" s="5"/>
      <c r="AB23" s="43"/>
      <c r="AC23" s="43"/>
      <c r="AD23" s="43"/>
      <c r="AE23" s="44"/>
    </row>
    <row r="24" customFormat="false" ht="12.75" hidden="false" customHeight="false" outlineLevel="0" collapsed="false">
      <c r="A24" s="5"/>
      <c r="B24" s="5"/>
      <c r="C24" s="5"/>
      <c r="D24" s="5"/>
      <c r="AE24" s="45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6" customFormat="true" ht="12" hidden="false" customHeight="true" outlineLevel="0" collapsed="false">
      <c r="A34" s="5"/>
      <c r="B34" s="5"/>
      <c r="C34" s="5"/>
      <c r="D34" s="5"/>
      <c r="AA34" s="47"/>
      <c r="AB34" s="47"/>
      <c r="AC34" s="47"/>
      <c r="AD34" s="47"/>
      <c r="AE34" s="48"/>
      <c r="AF34" s="48"/>
      <c r="AG34" s="48"/>
      <c r="AH34" s="47"/>
      <c r="AI34" s="47"/>
      <c r="AJ34" s="47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1.7"/>
    <col collapsed="false" customWidth="true" hidden="false" outlineLevel="0" max="3" min="3" style="128" width="8.7"/>
    <col collapsed="false" customWidth="true" hidden="false" outlineLevel="0" max="4" min="4" style="128" width="10.71"/>
    <col collapsed="false" customWidth="true" hidden="false" outlineLevel="0" max="5" min="5" style="128" width="11.7"/>
    <col collapsed="false" customWidth="true" hidden="false" outlineLevel="0" max="7" min="6" style="128" width="12.7"/>
    <col collapsed="false" customWidth="true" hidden="false" outlineLevel="0" max="8" min="8" style="247" width="12.7"/>
    <col collapsed="false" customWidth="true" hidden="false" outlineLevel="0" max="9" min="9" style="128" width="4.56"/>
    <col collapsed="false" customWidth="false" hidden="false" outlineLevel="0" max="257" min="10" style="128" width="11.42"/>
  </cols>
  <sheetData>
    <row r="1" s="115" customFormat="true" ht="24" hidden="false" customHeight="true" outlineLevel="0" collapsed="false">
      <c r="A1" s="248" t="s">
        <v>703</v>
      </c>
      <c r="B1" s="248"/>
      <c r="C1" s="248"/>
      <c r="D1" s="248"/>
      <c r="E1" s="248"/>
      <c r="F1" s="248"/>
      <c r="G1" s="248"/>
      <c r="H1" s="248"/>
    </row>
    <row r="2" s="115" customFormat="true" ht="12" hidden="false" customHeight="tru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</row>
    <row r="3" s="115" customFormat="true" ht="6" hidden="false" customHeight="true" outlineLevel="0" collapsed="false">
      <c r="A3" s="131"/>
      <c r="B3" s="131"/>
      <c r="C3" s="132"/>
      <c r="D3" s="132"/>
      <c r="E3" s="132"/>
      <c r="F3" s="132"/>
      <c r="G3" s="131"/>
      <c r="H3" s="249"/>
    </row>
    <row r="4" customFormat="false" ht="10.5" hidden="false" customHeight="true" outlineLevel="0" collapsed="false">
      <c r="A4" s="250" t="s">
        <v>705</v>
      </c>
      <c r="B4" s="250"/>
      <c r="C4" s="134" t="s">
        <v>126</v>
      </c>
      <c r="D4" s="135" t="s">
        <v>127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250"/>
      <c r="B5" s="250"/>
      <c r="C5" s="134"/>
      <c r="D5" s="135"/>
      <c r="E5" s="136"/>
      <c r="F5" s="136" t="s">
        <v>130</v>
      </c>
      <c r="G5" s="216" t="s">
        <v>706</v>
      </c>
      <c r="H5" s="216"/>
    </row>
    <row r="6" customFormat="false" ht="12" hidden="false" customHeight="true" outlineLevel="0" collapsed="false">
      <c r="A6" s="250"/>
      <c r="B6" s="250"/>
      <c r="C6" s="134"/>
      <c r="D6" s="135"/>
      <c r="E6" s="136"/>
      <c r="F6" s="136"/>
      <c r="G6" s="251" t="s">
        <v>3</v>
      </c>
      <c r="H6" s="252" t="s">
        <v>707</v>
      </c>
    </row>
    <row r="7" s="142" customFormat="true" ht="12" hidden="false" customHeight="true" outlineLevel="0" collapsed="false">
      <c r="A7" s="250"/>
      <c r="B7" s="250"/>
      <c r="C7" s="253" t="s">
        <v>708</v>
      </c>
      <c r="D7" s="253"/>
      <c r="E7" s="137" t="s">
        <v>136</v>
      </c>
      <c r="F7" s="137"/>
      <c r="G7" s="137"/>
      <c r="H7" s="137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254"/>
    </row>
    <row r="9" s="142" customFormat="true" ht="12" hidden="false" customHeight="true" outlineLevel="0" collapsed="false">
      <c r="A9" s="255" t="n">
        <v>1991</v>
      </c>
      <c r="B9" s="183"/>
      <c r="C9" s="256" t="n">
        <v>1397</v>
      </c>
      <c r="D9" s="256" t="n">
        <v>263857</v>
      </c>
      <c r="E9" s="149" t="n">
        <v>5430198.43237909</v>
      </c>
      <c r="F9" s="149" t="n">
        <v>33592213.0246494</v>
      </c>
      <c r="G9" s="149" t="n">
        <v>3527963.57556638</v>
      </c>
      <c r="H9" s="257" t="n">
        <v>32061391.838759</v>
      </c>
    </row>
    <row r="10" s="142" customFormat="true" ht="12" hidden="false" customHeight="true" outlineLevel="0" collapsed="false">
      <c r="A10" s="155" t="n">
        <v>1992</v>
      </c>
      <c r="B10" s="183"/>
      <c r="C10" s="256" t="n">
        <v>1364</v>
      </c>
      <c r="D10" s="256" t="n">
        <v>211711</v>
      </c>
      <c r="E10" s="149" t="n">
        <v>5406757.74479377</v>
      </c>
      <c r="F10" s="149" t="n">
        <v>32343051.7989805</v>
      </c>
      <c r="G10" s="149" t="n">
        <v>3550732.93691169</v>
      </c>
      <c r="H10" s="257" t="n">
        <v>30714410.2503796</v>
      </c>
    </row>
    <row r="11" s="142" customFormat="true" ht="12" hidden="false" customHeight="true" outlineLevel="0" collapsed="false">
      <c r="A11" s="155" t="n">
        <v>1993</v>
      </c>
      <c r="B11" s="183"/>
      <c r="C11" s="256" t="n">
        <v>1262</v>
      </c>
      <c r="D11" s="256" t="n">
        <v>182142</v>
      </c>
      <c r="E11" s="149" t="n">
        <v>5118535.86456901</v>
      </c>
      <c r="F11" s="149" t="n">
        <v>30190893.380304</v>
      </c>
      <c r="G11" s="149" t="n">
        <v>3647128.32914926</v>
      </c>
      <c r="H11" s="257" t="n">
        <v>28725698.5525327</v>
      </c>
    </row>
    <row r="12" s="142" customFormat="true" ht="12" hidden="false" customHeight="true" outlineLevel="0" collapsed="false">
      <c r="A12" s="155" t="n">
        <v>1994</v>
      </c>
      <c r="B12" s="183"/>
      <c r="C12" s="256" t="n">
        <v>1173</v>
      </c>
      <c r="D12" s="256" t="n">
        <v>160144</v>
      </c>
      <c r="E12" s="149" t="n">
        <v>4851863.40326102</v>
      </c>
      <c r="F12" s="149" t="n">
        <v>29861650.5524509</v>
      </c>
      <c r="G12" s="149" t="n">
        <v>4090441.39828104</v>
      </c>
      <c r="H12" s="257" t="n">
        <v>28330209.6808005</v>
      </c>
    </row>
    <row r="13" s="142" customFormat="true" ht="12" hidden="false" customHeight="true" outlineLevel="0" collapsed="false">
      <c r="A13" s="155" t="n">
        <v>1995</v>
      </c>
      <c r="B13" s="146"/>
      <c r="C13" s="256" t="n">
        <v>1074</v>
      </c>
      <c r="D13" s="256" t="n">
        <v>145532</v>
      </c>
      <c r="E13" s="149" t="n">
        <v>4640205.94836975</v>
      </c>
      <c r="F13" s="149" t="n">
        <v>29112557.3286022</v>
      </c>
      <c r="G13" s="149" t="n">
        <v>4119475.61904665</v>
      </c>
      <c r="H13" s="257" t="n">
        <v>27598519.2987121</v>
      </c>
      <c r="J13" s="115"/>
    </row>
    <row r="14" s="142" customFormat="true" ht="12" hidden="false" customHeight="true" outlineLevel="0" collapsed="false">
      <c r="A14" s="155" t="n">
        <v>1996</v>
      </c>
      <c r="B14" s="146"/>
      <c r="C14" s="256" t="n">
        <v>977</v>
      </c>
      <c r="D14" s="256" t="n">
        <v>129354.416666667</v>
      </c>
      <c r="E14" s="149" t="n">
        <v>4369410.73917467</v>
      </c>
      <c r="F14" s="149" t="n">
        <v>27210146.6896407</v>
      </c>
      <c r="G14" s="149" t="n">
        <v>4023379.33255958</v>
      </c>
      <c r="H14" s="257" t="n">
        <v>25931462.3459094</v>
      </c>
    </row>
    <row r="15" s="142" customFormat="true" ht="12" hidden="false" customHeight="true" outlineLevel="0" collapsed="false">
      <c r="A15" s="155" t="n">
        <v>1997</v>
      </c>
      <c r="B15" s="146"/>
      <c r="C15" s="256" t="n">
        <v>955</v>
      </c>
      <c r="D15" s="256" t="n">
        <v>119744</v>
      </c>
      <c r="E15" s="149" t="n">
        <v>4078719.00932085</v>
      </c>
      <c r="F15" s="149" t="n">
        <v>28085924.6458026</v>
      </c>
      <c r="G15" s="149" t="n">
        <v>5399190.62495207</v>
      </c>
      <c r="H15" s="257" t="n">
        <v>26759213.7353451</v>
      </c>
    </row>
    <row r="16" s="142" customFormat="true" ht="12" hidden="false" customHeight="true" outlineLevel="0" collapsed="false">
      <c r="A16" s="155" t="n">
        <v>1998</v>
      </c>
      <c r="B16" s="146"/>
      <c r="C16" s="256" t="n">
        <v>912</v>
      </c>
      <c r="D16" s="256" t="n">
        <v>114035</v>
      </c>
      <c r="E16" s="149" t="n">
        <v>4099562.3341497</v>
      </c>
      <c r="F16" s="149" t="n">
        <v>27818834.4590276</v>
      </c>
      <c r="G16" s="149" t="n">
        <v>6254746.57817909</v>
      </c>
      <c r="H16" s="257" t="n">
        <v>25965362.0202165</v>
      </c>
    </row>
    <row r="17" s="142" customFormat="true" ht="12" hidden="false" customHeight="true" outlineLevel="0" collapsed="false">
      <c r="A17" s="155" t="n">
        <v>1999</v>
      </c>
      <c r="B17" s="146"/>
      <c r="C17" s="256" t="n">
        <v>905</v>
      </c>
      <c r="D17" s="256" t="n">
        <v>109308</v>
      </c>
      <c r="E17" s="149" t="n">
        <v>3949655.13362613</v>
      </c>
      <c r="F17" s="149" t="n">
        <v>27824847.2515505</v>
      </c>
      <c r="G17" s="149" t="n">
        <v>6387275.47895267</v>
      </c>
      <c r="H17" s="257" t="n">
        <v>26070005.0617896</v>
      </c>
    </row>
    <row r="18" s="142" customFormat="true" ht="12" hidden="false" customHeight="true" outlineLevel="0" collapsed="false">
      <c r="A18" s="155" t="n">
        <v>2000</v>
      </c>
      <c r="B18" s="146"/>
      <c r="C18" s="256" t="n">
        <v>892</v>
      </c>
      <c r="D18" s="256" t="n">
        <v>104657</v>
      </c>
      <c r="E18" s="149" t="n">
        <v>3902353.98782103</v>
      </c>
      <c r="F18" s="149" t="n">
        <v>27998822.4947976</v>
      </c>
      <c r="G18" s="149" t="n">
        <v>7185000.23008135</v>
      </c>
      <c r="H18" s="257" t="n">
        <v>26492508.5513567</v>
      </c>
    </row>
    <row r="19" s="142" customFormat="true" ht="12" hidden="false" customHeight="true" outlineLevel="0" collapsed="false">
      <c r="A19" s="155" t="n">
        <v>2001</v>
      </c>
      <c r="B19" s="146"/>
      <c r="C19" s="256" t="n">
        <v>859</v>
      </c>
      <c r="D19" s="256" t="n">
        <v>104713</v>
      </c>
      <c r="E19" s="149" t="n">
        <v>3977185.13367726</v>
      </c>
      <c r="F19" s="149" t="n">
        <v>28203307.0358876</v>
      </c>
      <c r="G19" s="149" t="n">
        <v>7513548.72355982</v>
      </c>
      <c r="H19" s="257" t="n">
        <v>26592727.3842819</v>
      </c>
    </row>
    <row r="20" s="142" customFormat="true" ht="12" hidden="false" customHeight="true" outlineLevel="0" collapsed="false">
      <c r="A20" s="155" t="n">
        <v>2002</v>
      </c>
      <c r="B20" s="146"/>
      <c r="C20" s="256" t="n">
        <v>857</v>
      </c>
      <c r="D20" s="256" t="n">
        <v>102053</v>
      </c>
      <c r="E20" s="149" t="n">
        <v>3929833</v>
      </c>
      <c r="F20" s="149" t="n">
        <v>27414461</v>
      </c>
      <c r="G20" s="149" t="n">
        <v>7477631</v>
      </c>
      <c r="H20" s="257" t="n">
        <v>26032223</v>
      </c>
    </row>
    <row r="21" s="142" customFormat="true" ht="12" hidden="false" customHeight="true" outlineLevel="0" collapsed="false">
      <c r="A21" s="155" t="n">
        <v>2002</v>
      </c>
      <c r="B21" s="183" t="s">
        <v>709</v>
      </c>
      <c r="C21" s="256" t="n">
        <v>923</v>
      </c>
      <c r="D21" s="256" t="n">
        <v>104453</v>
      </c>
      <c r="E21" s="149" t="n">
        <v>3999007</v>
      </c>
      <c r="F21" s="149" t="n">
        <v>27723880</v>
      </c>
      <c r="G21" s="149" t="n">
        <v>7548014</v>
      </c>
      <c r="H21" s="257" t="n">
        <v>26340749</v>
      </c>
    </row>
    <row r="22" s="142" customFormat="true" ht="12" hidden="false" customHeight="true" outlineLevel="0" collapsed="false">
      <c r="A22" s="155" t="n">
        <v>2003</v>
      </c>
      <c r="B22" s="146"/>
      <c r="C22" s="256" t="n">
        <v>872</v>
      </c>
      <c r="D22" s="256" t="n">
        <v>99088</v>
      </c>
      <c r="E22" s="149" t="n">
        <v>3896952</v>
      </c>
      <c r="F22" s="149" t="n">
        <v>27125580</v>
      </c>
      <c r="G22" s="149" t="n">
        <v>7429323</v>
      </c>
      <c r="H22" s="257" t="n">
        <v>25941055</v>
      </c>
    </row>
    <row r="23" s="142" customFormat="true" ht="12" hidden="false" customHeight="true" outlineLevel="0" collapsed="false">
      <c r="A23" s="155" t="n">
        <v>2004</v>
      </c>
      <c r="B23" s="146"/>
      <c r="C23" s="256" t="n">
        <v>814</v>
      </c>
      <c r="D23" s="256" t="n">
        <v>94643</v>
      </c>
      <c r="E23" s="149" t="n">
        <v>3832647</v>
      </c>
      <c r="F23" s="149" t="n">
        <v>27566841</v>
      </c>
      <c r="G23" s="149" t="n">
        <v>8899183</v>
      </c>
      <c r="H23" s="257" t="n">
        <v>26355888</v>
      </c>
    </row>
    <row r="24" s="142" customFormat="true" ht="12" hidden="false" customHeight="true" outlineLevel="0" collapsed="false">
      <c r="A24" s="155" t="n">
        <v>2005</v>
      </c>
      <c r="B24" s="146"/>
      <c r="C24" s="256" t="n">
        <v>779</v>
      </c>
      <c r="D24" s="256" t="n">
        <v>91432</v>
      </c>
      <c r="E24" s="149" t="n">
        <v>3751104</v>
      </c>
      <c r="F24" s="149" t="n">
        <v>27406632</v>
      </c>
      <c r="G24" s="149" t="n">
        <v>9216411</v>
      </c>
      <c r="H24" s="257" t="n">
        <v>26034059</v>
      </c>
    </row>
    <row r="25" s="142" customFormat="true" ht="12" hidden="false" customHeight="true" outlineLevel="0" collapsed="false">
      <c r="A25" s="155" t="n">
        <v>2006</v>
      </c>
      <c r="B25" s="146"/>
      <c r="C25" s="256" t="n">
        <v>758</v>
      </c>
      <c r="D25" s="256" t="n">
        <v>89868</v>
      </c>
      <c r="E25" s="149" t="n">
        <v>3820512</v>
      </c>
      <c r="F25" s="149" t="n">
        <v>27932104</v>
      </c>
      <c r="G25" s="149" t="n">
        <v>9622487</v>
      </c>
      <c r="H25" s="257" t="n">
        <v>26781396</v>
      </c>
    </row>
    <row r="26" s="142" customFormat="true" ht="12" hidden="false" customHeight="true" outlineLevel="0" collapsed="false">
      <c r="A26" s="155" t="n">
        <v>2007</v>
      </c>
      <c r="B26" s="183" t="n">
        <v>4</v>
      </c>
      <c r="C26" s="256" t="n">
        <v>746</v>
      </c>
      <c r="D26" s="256" t="n">
        <v>90221</v>
      </c>
      <c r="E26" s="149" t="n">
        <v>3850390</v>
      </c>
      <c r="F26" s="149" t="n">
        <v>28667505</v>
      </c>
      <c r="G26" s="149" t="n">
        <v>10502510</v>
      </c>
      <c r="H26" s="257" t="n">
        <v>27648819</v>
      </c>
    </row>
    <row r="27" s="142" customFormat="true" ht="12" hidden="false" customHeight="true" outlineLevel="0" collapsed="false">
      <c r="A27" s="155" t="n">
        <v>2008</v>
      </c>
      <c r="B27" s="183" t="n">
        <v>4</v>
      </c>
      <c r="C27" s="256" t="n">
        <v>718</v>
      </c>
      <c r="D27" s="256" t="n">
        <v>89305</v>
      </c>
      <c r="E27" s="149" t="n">
        <v>3832153</v>
      </c>
      <c r="F27" s="149" t="n">
        <v>24705162</v>
      </c>
      <c r="G27" s="149" t="n">
        <v>10734295</v>
      </c>
      <c r="H27" s="257" t="n">
        <v>22717990</v>
      </c>
    </row>
    <row r="28" s="142" customFormat="true" ht="12" hidden="false" customHeight="true" outlineLevel="0" collapsed="false">
      <c r="A28" s="155" t="n">
        <v>2009</v>
      </c>
      <c r="B28" s="183" t="n">
        <v>4</v>
      </c>
      <c r="C28" s="256" t="n">
        <v>737</v>
      </c>
      <c r="D28" s="256" t="n">
        <v>87836</v>
      </c>
      <c r="E28" s="149" t="n">
        <v>3772405</v>
      </c>
      <c r="F28" s="149" t="n">
        <v>22757426</v>
      </c>
      <c r="G28" s="149" t="n">
        <v>10207855</v>
      </c>
      <c r="H28" s="257" t="n">
        <v>20395463</v>
      </c>
    </row>
    <row r="29" s="142" customFormat="true" ht="12" hidden="false" customHeight="true" outlineLevel="0" collapsed="false">
      <c r="A29" s="146"/>
      <c r="B29" s="146"/>
      <c r="C29" s="147"/>
      <c r="D29" s="148"/>
      <c r="E29" s="149"/>
      <c r="F29" s="149"/>
      <c r="G29" s="149"/>
      <c r="H29" s="257"/>
    </row>
    <row r="30" s="142" customFormat="true" ht="12" hidden="false" customHeight="true" outlineLevel="0" collapsed="false">
      <c r="C30" s="145" t="s">
        <v>143</v>
      </c>
      <c r="D30" s="145"/>
      <c r="E30" s="145"/>
      <c r="F30" s="145"/>
      <c r="G30" s="145"/>
      <c r="H30" s="145"/>
    </row>
    <row r="31" s="142" customFormat="true" ht="12" hidden="false" customHeight="true" outlineLevel="0" collapsed="false">
      <c r="A31" s="155" t="n">
        <v>1992</v>
      </c>
      <c r="B31" s="183"/>
      <c r="C31" s="150" t="n">
        <v>-2.36220472440945</v>
      </c>
      <c r="D31" s="150" t="n">
        <v>-19.7629776735126</v>
      </c>
      <c r="E31" s="150" t="n">
        <v>-0.431672762555962</v>
      </c>
      <c r="F31" s="150" t="n">
        <v>-3.71860354884117</v>
      </c>
      <c r="G31" s="150" t="n">
        <v>0.645396724133022</v>
      </c>
      <c r="H31" s="258" t="n">
        <v>-4.20125737258542</v>
      </c>
    </row>
    <row r="32" customFormat="false" ht="12" hidden="false" customHeight="true" outlineLevel="0" collapsed="false">
      <c r="A32" s="155" t="n">
        <v>1993</v>
      </c>
      <c r="B32" s="183"/>
      <c r="C32" s="150" t="n">
        <v>-7.47800586510265</v>
      </c>
      <c r="D32" s="150" t="n">
        <v>-13.9666809943744</v>
      </c>
      <c r="E32" s="150" t="n">
        <v>-5.33077111698404</v>
      </c>
      <c r="F32" s="150" t="n">
        <v>-6.65416000955207</v>
      </c>
      <c r="G32" s="150" t="n">
        <v>2.71480266047293</v>
      </c>
      <c r="H32" s="258" t="n">
        <v>-6.47484904198143</v>
      </c>
    </row>
    <row r="33" s="142" customFormat="true" ht="12" hidden="false" customHeight="true" outlineLevel="0" collapsed="false">
      <c r="A33" s="155" t="n">
        <v>1994</v>
      </c>
      <c r="B33" s="183"/>
      <c r="C33" s="150" t="n">
        <v>-7.05229793977813</v>
      </c>
      <c r="D33" s="150" t="n">
        <v>-12.0773901681106</v>
      </c>
      <c r="E33" s="150" t="n">
        <v>-5.20993636391061</v>
      </c>
      <c r="F33" s="150" t="n">
        <v>-1.09053688377414</v>
      </c>
      <c r="G33" s="150" t="n">
        <v>12.1551266948477</v>
      </c>
      <c r="H33" s="258" t="n">
        <v>-1.37677721225455</v>
      </c>
    </row>
    <row r="34" s="142" customFormat="true" ht="12" hidden="false" customHeight="true" outlineLevel="0" collapsed="false">
      <c r="A34" s="155" t="n">
        <v>1995</v>
      </c>
      <c r="B34" s="259"/>
      <c r="C34" s="150" t="n">
        <v>-8.43989769820972</v>
      </c>
      <c r="D34" s="150" t="n">
        <v>-9.1242881406734</v>
      </c>
      <c r="E34" s="150" t="n">
        <v>-4.36239517272918</v>
      </c>
      <c r="F34" s="150" t="n">
        <v>-2.50854594434739</v>
      </c>
      <c r="G34" s="150" t="n">
        <v>0.709806545029835</v>
      </c>
      <c r="H34" s="258" t="n">
        <v>-2.58272137881244</v>
      </c>
    </row>
    <row r="35" s="142" customFormat="true" ht="12" hidden="false" customHeight="true" outlineLevel="0" collapsed="false">
      <c r="A35" s="155" t="n">
        <v>1996</v>
      </c>
      <c r="B35" s="259"/>
      <c r="C35" s="150" t="n">
        <v>-9.0316573556797</v>
      </c>
      <c r="D35" s="150" t="n">
        <v>-11.1161691815775</v>
      </c>
      <c r="E35" s="150" t="n">
        <v>-5.83584462000466</v>
      </c>
      <c r="F35" s="150" t="n">
        <v>-6.53467374057314</v>
      </c>
      <c r="G35" s="150" t="n">
        <v>-2.33273104088198</v>
      </c>
      <c r="H35" s="258" t="n">
        <v>-6.04038548140676</v>
      </c>
    </row>
    <row r="36" s="142" customFormat="true" ht="12" hidden="false" customHeight="true" outlineLevel="0" collapsed="false">
      <c r="A36" s="155" t="n">
        <v>1997</v>
      </c>
      <c r="B36" s="259"/>
      <c r="C36" s="150" t="n">
        <v>-2.2517911975435</v>
      </c>
      <c r="D36" s="150" t="n">
        <v>-7.42952340887729</v>
      </c>
      <c r="E36" s="150" t="n">
        <v>-6.65288175468555</v>
      </c>
      <c r="F36" s="150" t="n">
        <v>3.21857124164369</v>
      </c>
      <c r="G36" s="150" t="n">
        <v>34.1954158102519</v>
      </c>
      <c r="H36" s="258" t="n">
        <v>3.19207369948522</v>
      </c>
    </row>
    <row r="37" s="142" customFormat="true" ht="12" hidden="false" customHeight="true" outlineLevel="0" collapsed="false">
      <c r="A37" s="155" t="n">
        <v>1998</v>
      </c>
      <c r="B37" s="259"/>
      <c r="C37" s="150" t="n">
        <v>-4.50261780104711</v>
      </c>
      <c r="D37" s="150" t="n">
        <v>-4.76767103153394</v>
      </c>
      <c r="E37" s="150" t="n">
        <v>0.511026250673652</v>
      </c>
      <c r="F37" s="150" t="n">
        <v>-0.950975230985819</v>
      </c>
      <c r="G37" s="150" t="n">
        <v>15.8460038301503</v>
      </c>
      <c r="H37" s="258" t="n">
        <v>-2.96664813465746</v>
      </c>
    </row>
    <row r="38" s="142" customFormat="true" ht="12" hidden="false" customHeight="true" outlineLevel="0" collapsed="false">
      <c r="A38" s="155" t="n">
        <v>1999</v>
      </c>
      <c r="B38" s="259"/>
      <c r="C38" s="150" t="n">
        <v>-0.767543859649123</v>
      </c>
      <c r="D38" s="150" t="n">
        <v>-4.14521857324506</v>
      </c>
      <c r="E38" s="150" t="n">
        <v>-3.6566635241724</v>
      </c>
      <c r="F38" s="150" t="n">
        <v>0.0216141065569246</v>
      </c>
      <c r="G38" s="150" t="n">
        <v>2.11885324396577</v>
      </c>
      <c r="H38" s="258" t="n">
        <v>0.403010139013944</v>
      </c>
    </row>
    <row r="39" s="142" customFormat="true" ht="12" hidden="false" customHeight="true" outlineLevel="0" collapsed="false">
      <c r="A39" s="155" t="n">
        <v>2000</v>
      </c>
      <c r="B39" s="259"/>
      <c r="C39" s="150" t="n">
        <v>-1.4364640883978</v>
      </c>
      <c r="D39" s="150" t="n">
        <v>-4.25494931752479</v>
      </c>
      <c r="E39" s="150" t="n">
        <v>-1.19760192231465</v>
      </c>
      <c r="F39" s="150" t="n">
        <v>0.625251386554936</v>
      </c>
      <c r="G39" s="150" t="n">
        <v>12.4892805039854</v>
      </c>
      <c r="H39" s="258" t="n">
        <v>1.6206498179256</v>
      </c>
    </row>
    <row r="40" s="142" customFormat="true" ht="12" hidden="false" customHeight="true" outlineLevel="0" collapsed="false">
      <c r="A40" s="155" t="n">
        <v>2001</v>
      </c>
      <c r="B40" s="259"/>
      <c r="C40" s="150" t="n">
        <v>-3.69955156950674</v>
      </c>
      <c r="D40" s="150" t="n">
        <v>0.053508126546717</v>
      </c>
      <c r="E40" s="150" t="n">
        <v>1.91758989804045</v>
      </c>
      <c r="F40" s="150" t="n">
        <v>0.730332645695981</v>
      </c>
      <c r="G40" s="150" t="n">
        <v>4.57269983239445</v>
      </c>
      <c r="H40" s="258" t="n">
        <v>0.378291216669297</v>
      </c>
    </row>
    <row r="41" customFormat="false" ht="12" hidden="false" customHeight="true" outlineLevel="0" collapsed="false">
      <c r="A41" s="155" t="n">
        <v>2002</v>
      </c>
      <c r="B41" s="259"/>
      <c r="C41" s="150" t="n">
        <v>-0.232828870779983</v>
      </c>
      <c r="D41" s="150" t="n">
        <v>-2.54027675646768</v>
      </c>
      <c r="E41" s="150" t="n">
        <v>-1.190594153546</v>
      </c>
      <c r="F41" s="150" t="n">
        <v>-2.79699836222682</v>
      </c>
      <c r="G41" s="150" t="n">
        <v>-0.478039404298968</v>
      </c>
      <c r="H41" s="258" t="n">
        <v>-2.10773560824438</v>
      </c>
    </row>
    <row r="42" customFormat="false" ht="12" hidden="false" customHeight="true" outlineLevel="0" collapsed="false">
      <c r="A42" s="155" t="n">
        <v>2003</v>
      </c>
      <c r="B42" s="183" t="s">
        <v>709</v>
      </c>
      <c r="C42" s="150" t="n">
        <v>-5.52546045503792</v>
      </c>
      <c r="D42" s="150" t="n">
        <v>-5.13628138971595</v>
      </c>
      <c r="E42" s="150" t="n">
        <v>-2.55200853611909</v>
      </c>
      <c r="F42" s="150" t="n">
        <v>-2.15806734122353</v>
      </c>
      <c r="G42" s="150" t="n">
        <v>-1.57247986026523</v>
      </c>
      <c r="H42" s="258" t="n">
        <v>1.18516962612067</v>
      </c>
    </row>
    <row r="43" customFormat="false" ht="12" hidden="false" customHeight="true" outlineLevel="0" collapsed="false">
      <c r="A43" s="155" t="n">
        <v>2004</v>
      </c>
      <c r="B43" s="259"/>
      <c r="C43" s="150" t="n">
        <v>-6.65137614678899</v>
      </c>
      <c r="D43" s="150" t="n">
        <v>-4.48591151299854</v>
      </c>
      <c r="E43" s="150" t="n">
        <v>-1.65013579843941</v>
      </c>
      <c r="F43" s="150" t="n">
        <v>1.62673387997603</v>
      </c>
      <c r="G43" s="150" t="n">
        <v>19.7845752567226</v>
      </c>
      <c r="H43" s="258" t="n">
        <v>-1.51739800565277</v>
      </c>
    </row>
    <row r="44" customFormat="false" ht="12" hidden="false" customHeight="true" outlineLevel="0" collapsed="false">
      <c r="A44" s="155" t="n">
        <v>2005</v>
      </c>
      <c r="B44" s="259"/>
      <c r="C44" s="150" t="n">
        <v>-4.2997542997543</v>
      </c>
      <c r="D44" s="150" t="n">
        <v>-3.39274959584967</v>
      </c>
      <c r="E44" s="150" t="n">
        <v>-2.12758962669925</v>
      </c>
      <c r="F44" s="150" t="n">
        <v>-0.581165611250128</v>
      </c>
      <c r="G44" s="150" t="n">
        <v>3.56468678079773</v>
      </c>
      <c r="H44" s="258" t="n">
        <v>1.59913696648036</v>
      </c>
    </row>
    <row r="45" customFormat="false" ht="12" hidden="false" customHeight="true" outlineLevel="0" collapsed="false">
      <c r="A45" s="155" t="n">
        <v>2006</v>
      </c>
      <c r="B45" s="259"/>
      <c r="C45" s="150" t="n">
        <v>-2.69576379974326</v>
      </c>
      <c r="D45" s="150" t="n">
        <v>-1.71056085396798</v>
      </c>
      <c r="E45" s="150" t="n">
        <v>1.85033526129908</v>
      </c>
      <c r="F45" s="150" t="n">
        <v>1.9173169472265</v>
      </c>
      <c r="G45" s="150" t="n">
        <v>4.40601010523511</v>
      </c>
      <c r="H45" s="258" t="n">
        <v>-1.22108957209106</v>
      </c>
    </row>
    <row r="46" customFormat="false" ht="12" hidden="false" customHeight="true" outlineLevel="0" collapsed="false">
      <c r="A46" s="155" t="n">
        <v>2007</v>
      </c>
      <c r="B46" s="183" t="n">
        <v>4</v>
      </c>
      <c r="C46" s="150" t="n">
        <v>-1.58311345646437</v>
      </c>
      <c r="D46" s="150" t="n">
        <v>0.392798326434331</v>
      </c>
      <c r="E46" s="150" t="n">
        <v>0.782041778693539</v>
      </c>
      <c r="F46" s="150" t="n">
        <v>2.63281634638048</v>
      </c>
      <c r="G46" s="150" t="n">
        <v>9.14548390660335</v>
      </c>
      <c r="H46" s="258" t="n">
        <v>2.87061268471429</v>
      </c>
    </row>
    <row r="47" customFormat="false" ht="12" hidden="false" customHeight="true" outlineLevel="0" collapsed="false">
      <c r="A47" s="155" t="n">
        <v>2008</v>
      </c>
      <c r="B47" s="183" t="n">
        <v>4</v>
      </c>
      <c r="C47" s="150" t="n">
        <v>-3.75335120643432</v>
      </c>
      <c r="D47" s="150" t="n">
        <v>-1.01528468981724</v>
      </c>
      <c r="E47" s="150" t="n">
        <v>-0.473640332537741</v>
      </c>
      <c r="F47" s="150" t="n">
        <v>-13.8217225391606</v>
      </c>
      <c r="G47" s="150" t="n">
        <v>2.2069486246621</v>
      </c>
      <c r="H47" s="258" t="n">
        <v>3.23890136272209</v>
      </c>
    </row>
    <row r="48" customFormat="false" ht="12" hidden="false" customHeight="true" outlineLevel="0" collapsed="false">
      <c r="A48" s="155" t="n">
        <v>2009</v>
      </c>
      <c r="B48" s="183" t="n">
        <v>4</v>
      </c>
      <c r="C48" s="150" t="n">
        <v>2.64623955431756</v>
      </c>
      <c r="D48" s="150" t="n">
        <v>-1.6449246962656</v>
      </c>
      <c r="E48" s="150" t="n">
        <v>-1.55912355273915</v>
      </c>
      <c r="F48" s="150" t="n">
        <v>-7.88392320600852</v>
      </c>
      <c r="G48" s="150" t="n">
        <v>-4.90428109158543</v>
      </c>
      <c r="H48" s="258" t="n">
        <v>-17.8337779997041</v>
      </c>
    </row>
    <row r="49" customFormat="false" ht="12" hidden="false" customHeight="true" outlineLevel="0" collapsed="false">
      <c r="A49" s="155" t="s">
        <v>163</v>
      </c>
      <c r="B49" s="146"/>
      <c r="C49" s="156"/>
      <c r="D49" s="245"/>
      <c r="E49" s="245"/>
      <c r="F49" s="245"/>
      <c r="G49" s="245"/>
      <c r="H49" s="246"/>
    </row>
    <row r="50" s="260" customFormat="true" ht="12.75" hidden="false" customHeight="true" outlineLevel="0" collapsed="false">
      <c r="A50" s="157" t="s">
        <v>710</v>
      </c>
      <c r="B50" s="157"/>
      <c r="C50" s="157"/>
      <c r="D50" s="157"/>
      <c r="E50" s="157"/>
      <c r="F50" s="157"/>
      <c r="G50" s="157"/>
      <c r="H50" s="157"/>
    </row>
    <row r="51" s="260" customFormat="true" ht="21" hidden="false" customHeight="true" outlineLevel="0" collapsed="false">
      <c r="A51" s="261" t="s">
        <v>711</v>
      </c>
      <c r="B51" s="261"/>
      <c r="C51" s="261"/>
      <c r="D51" s="261"/>
      <c r="E51" s="261"/>
      <c r="F51" s="261"/>
      <c r="G51" s="261"/>
      <c r="H51" s="261"/>
    </row>
    <row r="52" customFormat="false" ht="12.75" hidden="false" customHeight="true" outlineLevel="0" collapsed="false">
      <c r="A52" s="262" t="s">
        <v>712</v>
      </c>
      <c r="B52" s="262"/>
      <c r="C52" s="262"/>
      <c r="D52" s="262"/>
      <c r="E52" s="262"/>
      <c r="F52" s="262"/>
      <c r="G52" s="262"/>
      <c r="H52" s="262"/>
    </row>
    <row r="53" customFormat="false" ht="21" hidden="false" customHeight="true" outlineLevel="0" collapsed="false">
      <c r="A53" s="261" t="s">
        <v>713</v>
      </c>
      <c r="B53" s="261"/>
      <c r="C53" s="261"/>
      <c r="D53" s="261"/>
      <c r="E53" s="261"/>
      <c r="F53" s="261"/>
      <c r="G53" s="261"/>
      <c r="H53" s="261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0:H30"/>
    <mergeCell ref="A50:H50"/>
    <mergeCell ref="A51:H51"/>
    <mergeCell ref="A52:H52"/>
    <mergeCell ref="A53:H53"/>
  </mergeCells>
  <hyperlinks>
    <hyperlink ref="A1" location="Inhaltsverzeichnis!F8" display="3.1 Betriebe ¹ des Verarbeitenden Gewerbes (sowie Bergbau und Gewinnung von Steinen&#10;      und Erden) in Berli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2" activePane="bottomLeft" state="frozen"/>
      <selection pane="topLeft" activeCell="A1" activeCellId="0" sqref="A1"/>
      <selection pane="bottomLeft" activeCell="K115" activeCellId="0" sqref="K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9.14"/>
    <col collapsed="false" customWidth="true" hidden="false" outlineLevel="0" max="8" min="7" style="158" width="10.41"/>
    <col collapsed="false" customWidth="true" hidden="false" outlineLevel="0" max="9" min="9" style="264" width="6.7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714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265"/>
      <c r="B3" s="161"/>
      <c r="C3" s="161"/>
      <c r="D3" s="161"/>
      <c r="E3" s="161"/>
      <c r="F3" s="161"/>
      <c r="G3" s="161"/>
      <c r="H3" s="161"/>
      <c r="I3" s="266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34" t="s">
        <v>126</v>
      </c>
      <c r="E4" s="135" t="s">
        <v>127</v>
      </c>
      <c r="F4" s="136" t="s">
        <v>129</v>
      </c>
      <c r="G4" s="167" t="s">
        <v>2</v>
      </c>
      <c r="H4" s="167"/>
      <c r="I4" s="167"/>
    </row>
    <row r="5" customFormat="false" ht="12" hidden="false" customHeight="true" outlineLevel="0" collapsed="false">
      <c r="A5" s="163"/>
      <c r="B5" s="164"/>
      <c r="C5" s="164"/>
      <c r="D5" s="134"/>
      <c r="E5" s="135"/>
      <c r="F5" s="136"/>
      <c r="G5" s="168" t="s">
        <v>132</v>
      </c>
      <c r="H5" s="169" t="s">
        <v>715</v>
      </c>
      <c r="I5" s="169"/>
    </row>
    <row r="6" customFormat="false" ht="12" hidden="false" customHeight="true" outlineLevel="0" collapsed="false">
      <c r="A6" s="163"/>
      <c r="B6" s="164"/>
      <c r="C6" s="164"/>
      <c r="D6" s="134"/>
      <c r="E6" s="135"/>
      <c r="F6" s="136"/>
      <c r="G6" s="168"/>
      <c r="H6" s="169"/>
      <c r="I6" s="169"/>
    </row>
    <row r="7" s="172" customFormat="true" ht="11.25" hidden="false" customHeight="false" outlineLevel="0" collapsed="false">
      <c r="A7" s="163"/>
      <c r="B7" s="164"/>
      <c r="C7" s="164"/>
      <c r="D7" s="170" t="s">
        <v>716</v>
      </c>
      <c r="E7" s="170"/>
      <c r="F7" s="171" t="s">
        <v>136</v>
      </c>
      <c r="G7" s="171"/>
      <c r="H7" s="171"/>
      <c r="I7" s="267" t="s">
        <v>717</v>
      </c>
    </row>
    <row r="8" customFormat="false" ht="3" hidden="false" customHeight="true" outlineLevel="0" collapsed="false">
      <c r="A8" s="268"/>
      <c r="B8" s="174"/>
      <c r="C8" s="174"/>
      <c r="D8" s="174"/>
      <c r="E8" s="174"/>
      <c r="F8" s="174"/>
      <c r="G8" s="174"/>
      <c r="H8" s="175"/>
      <c r="I8" s="269"/>
    </row>
    <row r="9" customFormat="false" ht="12.75" hidden="false" customHeight="false" outlineLevel="0" collapsed="false">
      <c r="A9" s="176" t="s">
        <v>718</v>
      </c>
      <c r="B9" s="238" t="s">
        <v>719</v>
      </c>
      <c r="C9" s="178" t="s">
        <v>172</v>
      </c>
      <c r="D9" s="270" t="n">
        <v>2</v>
      </c>
      <c r="E9" s="270" t="s">
        <v>62</v>
      </c>
      <c r="F9" s="179" t="s">
        <v>62</v>
      </c>
      <c r="G9" s="270" t="s">
        <v>62</v>
      </c>
      <c r="H9" s="179" t="s">
        <v>62</v>
      </c>
      <c r="I9" s="179" t="s">
        <v>62</v>
      </c>
    </row>
    <row r="10" customFormat="false" ht="12.75" hidden="false" customHeight="false" outlineLevel="0" collapsed="false">
      <c r="A10" s="271"/>
      <c r="B10" s="272" t="s">
        <v>720</v>
      </c>
      <c r="C10" s="272" t="s">
        <v>173</v>
      </c>
      <c r="D10" s="180" t="s">
        <v>699</v>
      </c>
      <c r="E10" s="180" t="s">
        <v>62</v>
      </c>
      <c r="F10" s="180" t="s">
        <v>62</v>
      </c>
      <c r="G10" s="180" t="s">
        <v>62</v>
      </c>
      <c r="H10" s="180" t="s">
        <v>62</v>
      </c>
      <c r="I10" s="180" t="s">
        <v>721</v>
      </c>
    </row>
    <row r="11" customFormat="false" ht="11.25" hidden="false" customHeight="true" outlineLevel="0" collapsed="false">
      <c r="A11" s="181"/>
      <c r="B11" s="273"/>
      <c r="C11" s="100"/>
      <c r="D11" s="182"/>
      <c r="E11" s="182"/>
      <c r="F11" s="182"/>
      <c r="G11" s="182"/>
      <c r="H11" s="182"/>
      <c r="I11" s="182"/>
    </row>
    <row r="12" customFormat="false" ht="11.25" hidden="false" customHeight="true" outlineLevel="0" collapsed="false">
      <c r="A12" s="183" t="s">
        <v>722</v>
      </c>
      <c r="B12" s="273" t="s">
        <v>723</v>
      </c>
      <c r="C12" s="100" t="s">
        <v>172</v>
      </c>
      <c r="D12" s="274" t="n">
        <v>1</v>
      </c>
      <c r="E12" s="274" t="s">
        <v>62</v>
      </c>
      <c r="F12" s="182" t="s">
        <v>62</v>
      </c>
      <c r="G12" s="182" t="s">
        <v>62</v>
      </c>
      <c r="H12" s="182" t="s">
        <v>62</v>
      </c>
      <c r="I12" s="182" t="s">
        <v>62</v>
      </c>
    </row>
    <row r="13" customFormat="false" ht="11.25" hidden="false" customHeight="true" outlineLevel="0" collapsed="false">
      <c r="A13" s="275"/>
      <c r="B13" s="101" t="s">
        <v>724</v>
      </c>
      <c r="C13" s="101" t="s">
        <v>173</v>
      </c>
      <c r="D13" s="184" t="s">
        <v>699</v>
      </c>
      <c r="E13" s="184" t="s">
        <v>62</v>
      </c>
      <c r="F13" s="184" t="s">
        <v>62</v>
      </c>
      <c r="G13" s="184" t="s">
        <v>62</v>
      </c>
      <c r="H13" s="184" t="s">
        <v>62</v>
      </c>
      <c r="I13" s="184" t="s">
        <v>721</v>
      </c>
    </row>
    <row r="14" customFormat="false" ht="11.25" hidden="false" customHeight="true" outlineLevel="0" collapsed="false">
      <c r="A14" s="181"/>
      <c r="B14" s="273"/>
      <c r="C14" s="100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3" t="s">
        <v>725</v>
      </c>
      <c r="B15" s="273" t="s">
        <v>726</v>
      </c>
      <c r="C15" s="100" t="s">
        <v>172</v>
      </c>
      <c r="D15" s="274" t="n">
        <v>1</v>
      </c>
      <c r="E15" s="274" t="s">
        <v>62</v>
      </c>
      <c r="F15" s="182" t="s">
        <v>62</v>
      </c>
      <c r="G15" s="182" t="s">
        <v>62</v>
      </c>
      <c r="H15" s="182" t="s">
        <v>62</v>
      </c>
      <c r="I15" s="182" t="s">
        <v>62</v>
      </c>
    </row>
    <row r="16" customFormat="false" ht="11.25" hidden="false" customHeight="true" outlineLevel="0" collapsed="false">
      <c r="A16" s="275"/>
      <c r="B16" s="101"/>
      <c r="C16" s="101" t="s">
        <v>173</v>
      </c>
      <c r="D16" s="184" t="s">
        <v>699</v>
      </c>
      <c r="E16" s="184" t="s">
        <v>62</v>
      </c>
      <c r="F16" s="184" t="s">
        <v>62</v>
      </c>
      <c r="G16" s="184" t="s">
        <v>62</v>
      </c>
      <c r="H16" s="184" t="s">
        <v>62</v>
      </c>
      <c r="I16" s="184" t="s">
        <v>721</v>
      </c>
    </row>
    <row r="17" customFormat="false" ht="11.25" hidden="false" customHeight="true" outlineLevel="0" collapsed="false">
      <c r="A17" s="181"/>
      <c r="B17" s="273"/>
      <c r="C17" s="100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3" t="s">
        <v>727</v>
      </c>
      <c r="B18" s="273" t="s">
        <v>728</v>
      </c>
      <c r="C18" s="100" t="s">
        <v>172</v>
      </c>
      <c r="D18" s="274" t="n">
        <v>1</v>
      </c>
      <c r="E18" s="274" t="s">
        <v>62</v>
      </c>
      <c r="F18" s="274" t="s">
        <v>62</v>
      </c>
      <c r="G18" s="274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275"/>
      <c r="B19" s="101" t="s">
        <v>729</v>
      </c>
      <c r="C19" s="101" t="s">
        <v>173</v>
      </c>
      <c r="D19" s="184" t="s">
        <v>699</v>
      </c>
      <c r="E19" s="184" t="s">
        <v>62</v>
      </c>
      <c r="F19" s="184" t="s">
        <v>62</v>
      </c>
      <c r="G19" s="184" t="s">
        <v>62</v>
      </c>
      <c r="H19" s="184" t="s">
        <v>62</v>
      </c>
      <c r="I19" s="184" t="s">
        <v>721</v>
      </c>
    </row>
    <row r="20" customFormat="false" ht="11.25" hidden="false" customHeight="true" outlineLevel="0" collapsed="false">
      <c r="A20" s="181"/>
      <c r="B20" s="273"/>
      <c r="C20" s="100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3" t="s">
        <v>730</v>
      </c>
      <c r="B21" s="273" t="s">
        <v>731</v>
      </c>
      <c r="C21" s="100" t="s">
        <v>172</v>
      </c>
      <c r="D21" s="274" t="n">
        <v>1</v>
      </c>
      <c r="E21" s="274" t="s">
        <v>62</v>
      </c>
      <c r="F21" s="274" t="s">
        <v>62</v>
      </c>
      <c r="G21" s="274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275"/>
      <c r="B22" s="101" t="s">
        <v>732</v>
      </c>
      <c r="C22" s="101" t="s">
        <v>173</v>
      </c>
      <c r="D22" s="184" t="s">
        <v>699</v>
      </c>
      <c r="E22" s="184" t="s">
        <v>62</v>
      </c>
      <c r="F22" s="184" t="s">
        <v>62</v>
      </c>
      <c r="G22" s="184" t="s">
        <v>62</v>
      </c>
      <c r="H22" s="184" t="s">
        <v>62</v>
      </c>
      <c r="I22" s="184" t="s">
        <v>721</v>
      </c>
    </row>
    <row r="23" customFormat="false" ht="11.25" hidden="false" customHeight="true" outlineLevel="0" collapsed="false">
      <c r="A23" s="181"/>
      <c r="B23" s="273"/>
      <c r="C23" s="100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3"/>
      <c r="B24" s="100"/>
      <c r="C24" s="100"/>
      <c r="D24" s="182"/>
      <c r="E24" s="182"/>
      <c r="F24" s="182"/>
      <c r="G24" s="182"/>
      <c r="H24" s="182"/>
      <c r="I24" s="182"/>
    </row>
    <row r="25" customFormat="false" ht="11.25" hidden="false" customHeight="true" outlineLevel="0" collapsed="false">
      <c r="A25" s="176" t="s">
        <v>170</v>
      </c>
      <c r="B25" s="178" t="s">
        <v>171</v>
      </c>
      <c r="C25" s="178" t="s">
        <v>172</v>
      </c>
      <c r="D25" s="270" t="n">
        <v>735</v>
      </c>
      <c r="E25" s="179" t="s">
        <v>62</v>
      </c>
      <c r="F25" s="179" t="s">
        <v>62</v>
      </c>
      <c r="G25" s="179" t="s">
        <v>62</v>
      </c>
      <c r="H25" s="179" t="s">
        <v>62</v>
      </c>
      <c r="I25" s="270" t="s">
        <v>62</v>
      </c>
    </row>
    <row r="26" customFormat="false" ht="11.25" hidden="false" customHeight="true" outlineLevel="0" collapsed="false">
      <c r="A26" s="271"/>
      <c r="B26" s="272"/>
      <c r="C26" s="272" t="s">
        <v>173</v>
      </c>
      <c r="D26" s="180" t="n">
        <v>2.7</v>
      </c>
      <c r="E26" s="180" t="s">
        <v>62</v>
      </c>
      <c r="F26" s="180" t="s">
        <v>62</v>
      </c>
      <c r="G26" s="180" t="s">
        <v>62</v>
      </c>
      <c r="H26" s="180" t="s">
        <v>62</v>
      </c>
      <c r="I26" s="180" t="s">
        <v>721</v>
      </c>
    </row>
    <row r="27" customFormat="false" ht="11.25" hidden="false" customHeight="true" outlineLevel="0" collapsed="false">
      <c r="A27" s="183"/>
      <c r="B27" s="273"/>
      <c r="C27" s="100"/>
      <c r="D27" s="182"/>
      <c r="E27" s="182"/>
      <c r="F27" s="182"/>
      <c r="G27" s="182"/>
      <c r="H27" s="182"/>
      <c r="I27" s="182"/>
    </row>
    <row r="28" s="172" customFormat="true" ht="11.25" hidden="false" customHeight="true" outlineLevel="0" collapsed="false">
      <c r="A28" s="183" t="s">
        <v>179</v>
      </c>
      <c r="B28" s="100" t="s">
        <v>180</v>
      </c>
      <c r="C28" s="100" t="s">
        <v>172</v>
      </c>
      <c r="D28" s="274" t="n">
        <v>97</v>
      </c>
      <c r="E28" s="182" t="n">
        <v>8418</v>
      </c>
      <c r="F28" s="182" t="n">
        <v>230637</v>
      </c>
      <c r="G28" s="182" t="n">
        <v>2734311</v>
      </c>
      <c r="H28" s="182" t="n">
        <v>535555</v>
      </c>
      <c r="I28" s="274" t="n">
        <v>19.6</v>
      </c>
    </row>
    <row r="29" customFormat="false" ht="10.5" hidden="false" customHeight="true" outlineLevel="0" collapsed="false">
      <c r="A29" s="275"/>
      <c r="B29" s="101" t="s">
        <v>181</v>
      </c>
      <c r="C29" s="101" t="s">
        <v>173</v>
      </c>
      <c r="D29" s="184" t="n">
        <v>1</v>
      </c>
      <c r="E29" s="184" t="s">
        <v>504</v>
      </c>
      <c r="F29" s="184" t="s">
        <v>236</v>
      </c>
      <c r="G29" s="184" t="s">
        <v>733</v>
      </c>
      <c r="H29" s="184" t="s">
        <v>185</v>
      </c>
      <c r="I29" s="184" t="s">
        <v>721</v>
      </c>
    </row>
    <row r="30" customFormat="false" ht="11.25" hidden="false" customHeight="true" outlineLevel="0" collapsed="false">
      <c r="A30" s="183"/>
      <c r="B30" s="273"/>
      <c r="C30" s="100"/>
      <c r="D30" s="182"/>
      <c r="E30" s="182"/>
      <c r="F30" s="182"/>
      <c r="G30" s="182"/>
      <c r="H30" s="182"/>
      <c r="I30" s="182"/>
    </row>
    <row r="31" customFormat="false" ht="11.25" hidden="false" customHeight="true" outlineLevel="0" collapsed="false">
      <c r="A31" s="183" t="s">
        <v>187</v>
      </c>
      <c r="B31" s="100" t="s">
        <v>188</v>
      </c>
      <c r="C31" s="100" t="s">
        <v>172</v>
      </c>
      <c r="D31" s="274" t="n">
        <v>17</v>
      </c>
      <c r="E31" s="274" t="n">
        <v>895</v>
      </c>
      <c r="F31" s="182" t="n">
        <v>18849</v>
      </c>
      <c r="G31" s="182" t="n">
        <v>133863</v>
      </c>
      <c r="H31" s="274" t="s">
        <v>62</v>
      </c>
      <c r="I31" s="274" t="s">
        <v>62</v>
      </c>
    </row>
    <row r="32" customFormat="false" ht="11.25" hidden="false" customHeight="true" outlineLevel="0" collapsed="false">
      <c r="A32" s="275"/>
      <c r="B32" s="101"/>
      <c r="C32" s="101" t="s">
        <v>173</v>
      </c>
      <c r="D32" s="184" t="n">
        <v>6.3</v>
      </c>
      <c r="E32" s="184" t="s">
        <v>452</v>
      </c>
      <c r="F32" s="184" t="s">
        <v>734</v>
      </c>
      <c r="G32" s="184" t="s">
        <v>735</v>
      </c>
      <c r="H32" s="184" t="s">
        <v>62</v>
      </c>
      <c r="I32" s="184" t="s">
        <v>721</v>
      </c>
    </row>
    <row r="33" customFormat="false" ht="11.25" hidden="false" customHeight="true" outlineLevel="0" collapsed="false">
      <c r="A33" s="183"/>
      <c r="B33" s="100"/>
      <c r="C33" s="100"/>
      <c r="D33" s="182"/>
      <c r="E33" s="182"/>
      <c r="F33" s="182"/>
      <c r="G33" s="182"/>
      <c r="H33" s="182"/>
      <c r="I33" s="182"/>
    </row>
    <row r="34" customFormat="false" ht="11.25" hidden="false" customHeight="true" outlineLevel="0" collapsed="false">
      <c r="A34" s="183" t="s">
        <v>193</v>
      </c>
      <c r="B34" s="100" t="s">
        <v>194</v>
      </c>
      <c r="C34" s="100" t="s">
        <v>172</v>
      </c>
      <c r="D34" s="274" t="n">
        <v>1</v>
      </c>
      <c r="E34" s="274" t="s">
        <v>62</v>
      </c>
      <c r="F34" s="182" t="s">
        <v>62</v>
      </c>
      <c r="G34" s="182" t="s">
        <v>62</v>
      </c>
      <c r="H34" s="182" t="s">
        <v>62</v>
      </c>
      <c r="I34" s="182" t="s">
        <v>62</v>
      </c>
    </row>
    <row r="35" customFormat="false" ht="11.25" hidden="false" customHeight="true" outlineLevel="0" collapsed="false">
      <c r="A35" s="275"/>
      <c r="B35" s="101"/>
      <c r="C35" s="101" t="s">
        <v>173</v>
      </c>
      <c r="D35" s="184" t="s">
        <v>699</v>
      </c>
      <c r="E35" s="184" t="s">
        <v>62</v>
      </c>
      <c r="F35" s="184" t="s">
        <v>62</v>
      </c>
      <c r="G35" s="184" t="s">
        <v>62</v>
      </c>
      <c r="H35" s="184" t="s">
        <v>62</v>
      </c>
      <c r="I35" s="184" t="s">
        <v>721</v>
      </c>
    </row>
    <row r="36" customFormat="false" ht="11.25" hidden="false" customHeight="true" outlineLevel="0" collapsed="false">
      <c r="A36" s="183"/>
      <c r="B36" s="273"/>
      <c r="C36" s="100"/>
      <c r="D36" s="182"/>
      <c r="E36" s="182"/>
      <c r="F36" s="182"/>
      <c r="G36" s="182"/>
      <c r="H36" s="182"/>
      <c r="I36" s="182"/>
    </row>
    <row r="37" customFormat="false" ht="11.25" hidden="false" customHeight="true" outlineLevel="0" collapsed="false">
      <c r="A37" s="183" t="s">
        <v>195</v>
      </c>
      <c r="B37" s="100" t="s">
        <v>196</v>
      </c>
      <c r="C37" s="100" t="s">
        <v>172</v>
      </c>
      <c r="D37" s="274" t="n">
        <v>2</v>
      </c>
      <c r="E37" s="274" t="s">
        <v>62</v>
      </c>
      <c r="F37" s="182" t="s">
        <v>62</v>
      </c>
      <c r="G37" s="182" t="s">
        <v>62</v>
      </c>
      <c r="H37" s="182" t="s">
        <v>62</v>
      </c>
      <c r="I37" s="274" t="s">
        <v>62</v>
      </c>
    </row>
    <row r="38" customFormat="false" ht="11.25" hidden="false" customHeight="true" outlineLevel="0" collapsed="false">
      <c r="A38" s="275"/>
      <c r="B38" s="101" t="s">
        <v>197</v>
      </c>
      <c r="C38" s="101" t="s">
        <v>173</v>
      </c>
      <c r="D38" s="184" t="s">
        <v>699</v>
      </c>
      <c r="E38" s="184" t="s">
        <v>62</v>
      </c>
      <c r="F38" s="184" t="s">
        <v>62</v>
      </c>
      <c r="G38" s="184" t="s">
        <v>62</v>
      </c>
      <c r="H38" s="184" t="s">
        <v>62</v>
      </c>
      <c r="I38" s="184" t="s">
        <v>721</v>
      </c>
    </row>
    <row r="39" customFormat="false" ht="11.25" hidden="false" customHeight="true" outlineLevel="0" collapsed="false">
      <c r="A39" s="183"/>
      <c r="B39" s="273"/>
      <c r="C39" s="100"/>
      <c r="D39" s="182"/>
      <c r="E39" s="182"/>
      <c r="F39" s="182"/>
      <c r="G39" s="182"/>
      <c r="H39" s="182"/>
      <c r="I39" s="182"/>
    </row>
    <row r="40" customFormat="false" ht="11.25" hidden="false" customHeight="true" outlineLevel="0" collapsed="false">
      <c r="A40" s="183" t="s">
        <v>736</v>
      </c>
      <c r="B40" s="100" t="s">
        <v>737</v>
      </c>
      <c r="C40" s="100" t="s">
        <v>172</v>
      </c>
      <c r="D40" s="274" t="n">
        <v>2</v>
      </c>
      <c r="E40" s="274" t="s">
        <v>62</v>
      </c>
      <c r="F40" s="182" t="s">
        <v>62</v>
      </c>
      <c r="G40" s="182" t="s">
        <v>62</v>
      </c>
      <c r="H40" s="182" t="s">
        <v>62</v>
      </c>
      <c r="I40" s="274" t="s">
        <v>62</v>
      </c>
    </row>
    <row r="41" customFormat="false" ht="11.25" hidden="false" customHeight="true" outlineLevel="0" collapsed="false">
      <c r="A41" s="275"/>
      <c r="B41" s="101" t="s">
        <v>738</v>
      </c>
      <c r="C41" s="101" t="s">
        <v>173</v>
      </c>
      <c r="D41" s="184" t="s">
        <v>699</v>
      </c>
      <c r="E41" s="184" t="s">
        <v>62</v>
      </c>
      <c r="F41" s="184" t="s">
        <v>62</v>
      </c>
      <c r="G41" s="184" t="s">
        <v>62</v>
      </c>
      <c r="H41" s="184" t="s">
        <v>62</v>
      </c>
      <c r="I41" s="184" t="s">
        <v>721</v>
      </c>
    </row>
    <row r="42" customFormat="false" ht="11.25" hidden="false" customHeight="true" outlineLevel="0" collapsed="false">
      <c r="A42" s="183"/>
      <c r="B42" s="100"/>
      <c r="C42" s="100"/>
      <c r="D42" s="182"/>
      <c r="E42" s="182"/>
      <c r="F42" s="182"/>
      <c r="G42" s="182"/>
      <c r="H42" s="182"/>
      <c r="I42" s="182"/>
    </row>
    <row r="43" customFormat="false" ht="11.25" hidden="false" customHeight="true" outlineLevel="0" collapsed="false">
      <c r="A43" s="183" t="s">
        <v>739</v>
      </c>
      <c r="B43" s="100" t="s">
        <v>740</v>
      </c>
      <c r="C43" s="100" t="s">
        <v>172</v>
      </c>
      <c r="D43" s="274" t="n">
        <v>2</v>
      </c>
      <c r="E43" s="274" t="s">
        <v>62</v>
      </c>
      <c r="F43" s="182" t="s">
        <v>62</v>
      </c>
      <c r="G43" s="182" t="s">
        <v>62</v>
      </c>
      <c r="H43" s="182" t="s">
        <v>62</v>
      </c>
      <c r="I43" s="274" t="s">
        <v>62</v>
      </c>
    </row>
    <row r="44" s="276" customFormat="true" ht="11.25" hidden="false" customHeight="true" outlineLevel="0" collapsed="false">
      <c r="A44" s="275"/>
      <c r="B44" s="101"/>
      <c r="C44" s="101" t="s">
        <v>173</v>
      </c>
      <c r="D44" s="184" t="s">
        <v>699</v>
      </c>
      <c r="E44" s="184" t="s">
        <v>62</v>
      </c>
      <c r="F44" s="184" t="s">
        <v>62</v>
      </c>
      <c r="G44" s="184" t="s">
        <v>62</v>
      </c>
      <c r="H44" s="184" t="s">
        <v>62</v>
      </c>
      <c r="I44" s="184" t="s">
        <v>721</v>
      </c>
    </row>
    <row r="45" s="276" customFormat="true" ht="11.25" hidden="false" customHeight="true" outlineLevel="0" collapsed="false">
      <c r="A45" s="183"/>
      <c r="B45" s="273"/>
      <c r="C45" s="100"/>
      <c r="D45" s="182"/>
      <c r="E45" s="182"/>
      <c r="F45" s="182"/>
      <c r="G45" s="182"/>
      <c r="H45" s="182"/>
      <c r="I45" s="182"/>
    </row>
    <row r="46" s="277" customFormat="true" ht="11.25" hidden="false" customHeight="true" outlineLevel="0" collapsed="false">
      <c r="A46" s="183" t="s">
        <v>198</v>
      </c>
      <c r="B46" s="100" t="s">
        <v>199</v>
      </c>
      <c r="C46" s="100" t="s">
        <v>172</v>
      </c>
      <c r="D46" s="274" t="n">
        <v>51</v>
      </c>
      <c r="E46" s="182" t="n">
        <v>3221</v>
      </c>
      <c r="F46" s="182" t="n">
        <v>62735</v>
      </c>
      <c r="G46" s="182" t="n">
        <v>404838</v>
      </c>
      <c r="H46" s="182" t="n">
        <v>3609</v>
      </c>
      <c r="I46" s="274" t="s">
        <v>62</v>
      </c>
    </row>
    <row r="47" s="276" customFormat="true" ht="11.25" hidden="false" customHeight="false" outlineLevel="0" collapsed="false">
      <c r="A47" s="275"/>
      <c r="B47" s="101" t="s">
        <v>200</v>
      </c>
      <c r="C47" s="101" t="s">
        <v>173</v>
      </c>
      <c r="D47" s="184" t="s">
        <v>296</v>
      </c>
      <c r="E47" s="184" t="s">
        <v>741</v>
      </c>
      <c r="F47" s="184" t="s">
        <v>236</v>
      </c>
      <c r="G47" s="184" t="s">
        <v>742</v>
      </c>
      <c r="H47" s="184" t="s">
        <v>743</v>
      </c>
      <c r="I47" s="184" t="s">
        <v>721</v>
      </c>
    </row>
    <row r="48" s="277" customFormat="true" ht="11.25" hidden="false" customHeight="true" outlineLevel="0" collapsed="false">
      <c r="A48" s="183"/>
      <c r="B48" s="100"/>
      <c r="C48" s="100"/>
      <c r="D48" s="182"/>
      <c r="E48" s="182"/>
      <c r="F48" s="182"/>
      <c r="G48" s="182"/>
      <c r="H48" s="182"/>
      <c r="I48" s="182"/>
    </row>
    <row r="49" s="277" customFormat="true" ht="11.25" hidden="false" customHeight="true" outlineLevel="0" collapsed="false">
      <c r="A49" s="183" t="s">
        <v>204</v>
      </c>
      <c r="B49" s="100" t="s">
        <v>205</v>
      </c>
      <c r="C49" s="100" t="s">
        <v>172</v>
      </c>
      <c r="D49" s="274" t="n">
        <v>2</v>
      </c>
      <c r="E49" s="274" t="s">
        <v>62</v>
      </c>
      <c r="F49" s="182" t="s">
        <v>62</v>
      </c>
      <c r="G49" s="182" t="s">
        <v>62</v>
      </c>
      <c r="H49" s="182" t="s">
        <v>62</v>
      </c>
      <c r="I49" s="274" t="s">
        <v>62</v>
      </c>
    </row>
    <row r="50" s="276" customFormat="true" ht="11.25" hidden="false" customHeight="false" outlineLevel="0" collapsed="false">
      <c r="A50" s="275"/>
      <c r="B50" s="101"/>
      <c r="C50" s="101" t="s">
        <v>173</v>
      </c>
      <c r="D50" s="184" t="s">
        <v>699</v>
      </c>
      <c r="E50" s="184" t="s">
        <v>62</v>
      </c>
      <c r="F50" s="184" t="s">
        <v>62</v>
      </c>
      <c r="G50" s="184" t="s">
        <v>62</v>
      </c>
      <c r="H50" s="184" t="s">
        <v>62</v>
      </c>
      <c r="I50" s="184" t="s">
        <v>721</v>
      </c>
    </row>
    <row r="51" s="276" customFormat="true" ht="11.25" hidden="false" customHeight="true" outlineLevel="0" collapsed="false">
      <c r="A51" s="183"/>
      <c r="B51" s="100"/>
      <c r="C51" s="100"/>
      <c r="D51" s="182"/>
      <c r="E51" s="182"/>
      <c r="F51" s="182"/>
      <c r="G51" s="182"/>
      <c r="H51" s="182"/>
      <c r="I51" s="182"/>
    </row>
    <row r="52" s="276" customFormat="true" ht="11.25" hidden="false" customHeight="true" outlineLevel="0" collapsed="false">
      <c r="A52" s="183" t="s">
        <v>744</v>
      </c>
      <c r="B52" s="100" t="s">
        <v>745</v>
      </c>
      <c r="C52" s="100" t="s">
        <v>172</v>
      </c>
      <c r="D52" s="274" t="n">
        <v>1</v>
      </c>
      <c r="E52" s="274" t="s">
        <v>62</v>
      </c>
      <c r="F52" s="274" t="s">
        <v>62</v>
      </c>
      <c r="G52" s="182" t="s">
        <v>62</v>
      </c>
      <c r="H52" s="182" t="s">
        <v>62</v>
      </c>
      <c r="I52" s="182" t="s">
        <v>62</v>
      </c>
    </row>
    <row r="53" s="276" customFormat="true" ht="11.25" hidden="false" customHeight="true" outlineLevel="0" collapsed="false">
      <c r="A53" s="275"/>
      <c r="B53" s="101"/>
      <c r="C53" s="101" t="s">
        <v>173</v>
      </c>
      <c r="D53" s="184" t="s">
        <v>699</v>
      </c>
      <c r="E53" s="184" t="s">
        <v>62</v>
      </c>
      <c r="F53" s="184" t="s">
        <v>62</v>
      </c>
      <c r="G53" s="184" t="s">
        <v>62</v>
      </c>
      <c r="H53" s="184" t="s">
        <v>62</v>
      </c>
      <c r="I53" s="184" t="s">
        <v>721</v>
      </c>
    </row>
    <row r="54" s="276" customFormat="true" ht="11.25" hidden="false" customHeight="true" outlineLevel="0" collapsed="false">
      <c r="A54" s="183"/>
      <c r="B54" s="100"/>
      <c r="C54" s="100"/>
      <c r="D54" s="182"/>
      <c r="E54" s="182"/>
      <c r="F54" s="182"/>
      <c r="G54" s="182"/>
      <c r="H54" s="182"/>
      <c r="I54" s="182"/>
    </row>
    <row r="55" s="276" customFormat="true" ht="11.25" hidden="false" customHeight="true" outlineLevel="0" collapsed="false">
      <c r="A55" s="183" t="s">
        <v>206</v>
      </c>
      <c r="B55" s="100" t="s">
        <v>207</v>
      </c>
      <c r="C55" s="100" t="s">
        <v>172</v>
      </c>
      <c r="D55" s="274" t="n">
        <v>10</v>
      </c>
      <c r="E55" s="182" t="n">
        <v>2024</v>
      </c>
      <c r="F55" s="182" t="n">
        <v>72280</v>
      </c>
      <c r="G55" s="182" t="n">
        <v>907460</v>
      </c>
      <c r="H55" s="182" t="n">
        <v>262388</v>
      </c>
      <c r="I55" s="274" t="n">
        <v>28.9</v>
      </c>
    </row>
    <row r="56" s="278" customFormat="true" ht="11.25" hidden="false" customHeight="true" outlineLevel="0" collapsed="false">
      <c r="A56" s="275"/>
      <c r="B56" s="101" t="s">
        <v>200</v>
      </c>
      <c r="C56" s="101" t="s">
        <v>173</v>
      </c>
      <c r="D56" s="184" t="s">
        <v>699</v>
      </c>
      <c r="E56" s="184" t="s">
        <v>208</v>
      </c>
      <c r="F56" s="184" t="s">
        <v>746</v>
      </c>
      <c r="G56" s="184" t="s">
        <v>747</v>
      </c>
      <c r="H56" s="184" t="n">
        <v>1</v>
      </c>
      <c r="I56" s="184" t="s">
        <v>721</v>
      </c>
    </row>
    <row r="57" s="276" customFormat="true" ht="11.25" hidden="false" customHeight="true" outlineLevel="0" collapsed="false">
      <c r="A57" s="183"/>
      <c r="B57" s="273"/>
      <c r="C57" s="100"/>
      <c r="D57" s="182"/>
      <c r="E57" s="182"/>
      <c r="F57" s="182"/>
      <c r="G57" s="182"/>
      <c r="H57" s="182"/>
      <c r="I57" s="182"/>
    </row>
    <row r="58" s="276" customFormat="true" ht="11.25" hidden="false" customHeight="true" outlineLevel="0" collapsed="false">
      <c r="A58" s="183" t="s">
        <v>211</v>
      </c>
      <c r="B58" s="100" t="s">
        <v>212</v>
      </c>
      <c r="C58" s="100" t="s">
        <v>172</v>
      </c>
      <c r="D58" s="274" t="n">
        <v>5</v>
      </c>
      <c r="E58" s="274" t="n">
        <v>601</v>
      </c>
      <c r="F58" s="182" t="n">
        <v>27586</v>
      </c>
      <c r="G58" s="182" t="n">
        <v>691859</v>
      </c>
      <c r="H58" s="182" t="s">
        <v>62</v>
      </c>
      <c r="I58" s="274" t="s">
        <v>62</v>
      </c>
    </row>
    <row r="59" s="276" customFormat="true" ht="11.25" hidden="false" customHeight="true" outlineLevel="0" collapsed="false">
      <c r="A59" s="275"/>
      <c r="B59" s="101" t="s">
        <v>213</v>
      </c>
      <c r="C59" s="101" t="s">
        <v>173</v>
      </c>
      <c r="D59" s="184" t="s">
        <v>699</v>
      </c>
      <c r="E59" s="184" t="s">
        <v>746</v>
      </c>
      <c r="F59" s="184" t="n">
        <v>1.7</v>
      </c>
      <c r="G59" s="184" t="s">
        <v>748</v>
      </c>
      <c r="H59" s="184" t="s">
        <v>62</v>
      </c>
      <c r="I59" s="184" t="s">
        <v>721</v>
      </c>
    </row>
    <row r="60" s="276" customFormat="true" ht="11.25" hidden="false" customHeight="true" outlineLevel="0" collapsed="false">
      <c r="A60" s="183"/>
      <c r="B60" s="100"/>
      <c r="C60" s="100"/>
      <c r="D60" s="182"/>
      <c r="E60" s="182"/>
      <c r="F60" s="182"/>
      <c r="G60" s="182"/>
      <c r="H60" s="182"/>
      <c r="I60" s="182"/>
    </row>
    <row r="61" s="276" customFormat="true" ht="11.25" hidden="false" customHeight="true" outlineLevel="0" collapsed="false">
      <c r="A61" s="183" t="s">
        <v>215</v>
      </c>
      <c r="B61" s="100" t="s">
        <v>216</v>
      </c>
      <c r="C61" s="100" t="s">
        <v>172</v>
      </c>
      <c r="D61" s="274" t="n">
        <v>1</v>
      </c>
      <c r="E61" s="274" t="s">
        <v>62</v>
      </c>
      <c r="F61" s="182" t="s">
        <v>62</v>
      </c>
      <c r="G61" s="182" t="s">
        <v>62</v>
      </c>
      <c r="H61" s="182" t="s">
        <v>62</v>
      </c>
      <c r="I61" s="274" t="s">
        <v>62</v>
      </c>
    </row>
    <row r="62" s="276" customFormat="true" ht="11.25" hidden="false" customHeight="true" outlineLevel="0" collapsed="false">
      <c r="A62" s="275"/>
      <c r="B62" s="101"/>
      <c r="C62" s="101" t="s">
        <v>173</v>
      </c>
      <c r="D62" s="184" t="s">
        <v>699</v>
      </c>
      <c r="E62" s="184" t="s">
        <v>62</v>
      </c>
      <c r="F62" s="184" t="s">
        <v>62</v>
      </c>
      <c r="G62" s="184" t="s">
        <v>62</v>
      </c>
      <c r="H62" s="184" t="s">
        <v>62</v>
      </c>
      <c r="I62" s="184" t="s">
        <v>721</v>
      </c>
    </row>
    <row r="63" s="276" customFormat="true" ht="11.25" hidden="false" customHeight="true" outlineLevel="0" collapsed="false">
      <c r="A63" s="183"/>
      <c r="B63" s="100"/>
      <c r="C63" s="100"/>
      <c r="D63" s="182"/>
      <c r="E63" s="182"/>
      <c r="F63" s="182"/>
      <c r="G63" s="182"/>
      <c r="H63" s="182"/>
      <c r="I63" s="182"/>
    </row>
    <row r="64" s="276" customFormat="true" ht="11.25" hidden="false" customHeight="true" outlineLevel="0" collapsed="false">
      <c r="A64" s="183" t="s">
        <v>217</v>
      </c>
      <c r="B64" s="100" t="s">
        <v>218</v>
      </c>
      <c r="C64" s="100" t="s">
        <v>172</v>
      </c>
      <c r="D64" s="274" t="n">
        <v>2</v>
      </c>
      <c r="E64" s="274" t="s">
        <v>62</v>
      </c>
      <c r="F64" s="182" t="s">
        <v>62</v>
      </c>
      <c r="G64" s="182" t="s">
        <v>62</v>
      </c>
      <c r="H64" s="182" t="s">
        <v>62</v>
      </c>
      <c r="I64" s="274" t="s">
        <v>62</v>
      </c>
    </row>
    <row r="65" s="276" customFormat="true" ht="11.25" hidden="false" customHeight="true" outlineLevel="0" collapsed="false">
      <c r="A65" s="275"/>
      <c r="B65" s="101"/>
      <c r="C65" s="101" t="s">
        <v>173</v>
      </c>
      <c r="D65" s="184" t="n">
        <v>100</v>
      </c>
      <c r="E65" s="184" t="s">
        <v>62</v>
      </c>
      <c r="F65" s="184" t="s">
        <v>62</v>
      </c>
      <c r="G65" s="184" t="s">
        <v>62</v>
      </c>
      <c r="H65" s="184" t="s">
        <v>62</v>
      </c>
      <c r="I65" s="184" t="s">
        <v>721</v>
      </c>
    </row>
    <row r="66" s="276" customFormat="true" ht="11.25" hidden="false" customHeight="true" outlineLevel="0" collapsed="false">
      <c r="A66" s="183"/>
      <c r="B66" s="100"/>
      <c r="C66" s="100"/>
      <c r="D66" s="182"/>
      <c r="E66" s="182"/>
      <c r="F66" s="182"/>
      <c r="G66" s="182"/>
      <c r="H66" s="182"/>
      <c r="I66" s="182"/>
    </row>
    <row r="67" s="276" customFormat="true" ht="11.25" hidden="false" customHeight="true" outlineLevel="0" collapsed="false">
      <c r="A67" s="183" t="s">
        <v>749</v>
      </c>
      <c r="B67" s="100" t="s">
        <v>750</v>
      </c>
      <c r="C67" s="100" t="s">
        <v>172</v>
      </c>
      <c r="D67" s="274" t="n">
        <v>1</v>
      </c>
      <c r="E67" s="274" t="s">
        <v>62</v>
      </c>
      <c r="F67" s="274" t="s">
        <v>62</v>
      </c>
      <c r="G67" s="182" t="s">
        <v>62</v>
      </c>
      <c r="H67" s="182" t="s">
        <v>62</v>
      </c>
      <c r="I67" s="182" t="s">
        <v>62</v>
      </c>
    </row>
    <row r="68" s="276" customFormat="true" ht="11.25" hidden="false" customHeight="true" outlineLevel="0" collapsed="false">
      <c r="A68" s="275"/>
      <c r="B68" s="101" t="s">
        <v>751</v>
      </c>
      <c r="C68" s="101" t="s">
        <v>173</v>
      </c>
      <c r="D68" s="184" t="s">
        <v>699</v>
      </c>
      <c r="E68" s="184" t="s">
        <v>62</v>
      </c>
      <c r="F68" s="184" t="s">
        <v>62</v>
      </c>
      <c r="G68" s="184" t="s">
        <v>62</v>
      </c>
      <c r="H68" s="184" t="s">
        <v>62</v>
      </c>
      <c r="I68" s="184" t="s">
        <v>721</v>
      </c>
    </row>
    <row r="69" s="276" customFormat="true" ht="11.25" hidden="false" customHeight="true" outlineLevel="0" collapsed="false">
      <c r="A69" s="183"/>
      <c r="B69" s="100"/>
      <c r="C69" s="100"/>
      <c r="D69" s="182"/>
      <c r="E69" s="182"/>
      <c r="F69" s="182"/>
      <c r="G69" s="182"/>
      <c r="H69" s="182"/>
      <c r="I69" s="182"/>
    </row>
    <row r="70" s="276" customFormat="true" ht="11.25" hidden="false" customHeight="true" outlineLevel="0" collapsed="false">
      <c r="A70" s="183" t="s">
        <v>219</v>
      </c>
      <c r="B70" s="100" t="s">
        <v>220</v>
      </c>
      <c r="C70" s="100" t="s">
        <v>172</v>
      </c>
      <c r="D70" s="274" t="n">
        <v>6</v>
      </c>
      <c r="E70" s="182" t="n">
        <v>1316</v>
      </c>
      <c r="F70" s="182" t="n">
        <v>64665</v>
      </c>
      <c r="G70" s="182" t="n">
        <v>334387</v>
      </c>
      <c r="H70" s="274" t="s">
        <v>62</v>
      </c>
      <c r="I70" s="274" t="s">
        <v>62</v>
      </c>
    </row>
    <row r="71" s="276" customFormat="true" ht="11.25" hidden="false" customHeight="true" outlineLevel="0" collapsed="false">
      <c r="A71" s="275"/>
      <c r="B71" s="101"/>
      <c r="C71" s="101" t="s">
        <v>173</v>
      </c>
      <c r="D71" s="184" t="s">
        <v>699</v>
      </c>
      <c r="E71" s="184" t="s">
        <v>322</v>
      </c>
      <c r="F71" s="184" t="n">
        <v>5.8</v>
      </c>
      <c r="G71" s="184" t="n">
        <v>10.9</v>
      </c>
      <c r="H71" s="184" t="s">
        <v>62</v>
      </c>
      <c r="I71" s="184" t="s">
        <v>721</v>
      </c>
    </row>
    <row r="72" s="278" customFormat="true" ht="11.25" hidden="false" customHeight="true" outlineLevel="0" collapsed="false">
      <c r="A72" s="183"/>
      <c r="B72" s="100"/>
      <c r="C72" s="100"/>
      <c r="D72" s="182"/>
      <c r="E72" s="182"/>
      <c r="F72" s="182"/>
      <c r="G72" s="182"/>
      <c r="H72" s="182"/>
      <c r="I72" s="182"/>
    </row>
    <row r="73" s="276" customFormat="true" ht="11.25" hidden="false" customHeight="true" outlineLevel="0" collapsed="false">
      <c r="A73" s="183" t="s">
        <v>223</v>
      </c>
      <c r="B73" s="100" t="s">
        <v>224</v>
      </c>
      <c r="C73" s="100" t="s">
        <v>172</v>
      </c>
      <c r="D73" s="274" t="n">
        <v>2</v>
      </c>
      <c r="E73" s="274" t="s">
        <v>62</v>
      </c>
      <c r="F73" s="182" t="s">
        <v>62</v>
      </c>
      <c r="G73" s="182" t="s">
        <v>62</v>
      </c>
      <c r="H73" s="274" t="s">
        <v>62</v>
      </c>
      <c r="I73" s="274" t="s">
        <v>62</v>
      </c>
    </row>
    <row r="74" s="276" customFormat="true" ht="11.25" hidden="false" customHeight="true" outlineLevel="0" collapsed="false">
      <c r="A74" s="275"/>
      <c r="B74" s="101"/>
      <c r="C74" s="101" t="s">
        <v>173</v>
      </c>
      <c r="D74" s="184" t="s">
        <v>699</v>
      </c>
      <c r="E74" s="184" t="s">
        <v>62</v>
      </c>
      <c r="F74" s="184" t="s">
        <v>62</v>
      </c>
      <c r="G74" s="184" t="s">
        <v>62</v>
      </c>
      <c r="H74" s="184" t="s">
        <v>62</v>
      </c>
      <c r="I74" s="184" t="s">
        <v>721</v>
      </c>
    </row>
    <row r="75" s="276" customFormat="true" ht="11.25" hidden="false" customHeight="true" outlineLevel="0" collapsed="false">
      <c r="A75" s="183"/>
      <c r="B75" s="273"/>
      <c r="C75" s="100"/>
      <c r="D75" s="182"/>
      <c r="E75" s="182"/>
      <c r="F75" s="182"/>
      <c r="G75" s="182"/>
      <c r="H75" s="182"/>
      <c r="I75" s="182"/>
    </row>
    <row r="76" s="276" customFormat="true" ht="11.25" hidden="false" customHeight="true" outlineLevel="0" collapsed="false">
      <c r="A76" s="183" t="s">
        <v>225</v>
      </c>
      <c r="B76" s="100" t="s">
        <v>226</v>
      </c>
      <c r="C76" s="100" t="s">
        <v>172</v>
      </c>
      <c r="D76" s="274" t="n">
        <v>2</v>
      </c>
      <c r="E76" s="274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s="276" customFormat="true" ht="11.25" hidden="false" customHeight="true" outlineLevel="0" collapsed="false">
      <c r="A77" s="275"/>
      <c r="B77" s="101"/>
      <c r="C77" s="101" t="s">
        <v>173</v>
      </c>
      <c r="D77" s="184" t="s">
        <v>699</v>
      </c>
      <c r="E77" s="184" t="s">
        <v>62</v>
      </c>
      <c r="F77" s="184" t="s">
        <v>62</v>
      </c>
      <c r="G77" s="184" t="s">
        <v>62</v>
      </c>
      <c r="H77" s="184" t="s">
        <v>62</v>
      </c>
      <c r="I77" s="184" t="s">
        <v>721</v>
      </c>
    </row>
    <row r="78" s="276" customFormat="true" ht="11.25" hidden="false" customHeight="true" outlineLevel="0" collapsed="false">
      <c r="A78" s="183"/>
      <c r="B78" s="100"/>
      <c r="C78" s="100"/>
      <c r="D78" s="182"/>
      <c r="E78" s="182"/>
      <c r="F78" s="182"/>
      <c r="G78" s="182"/>
      <c r="H78" s="182"/>
      <c r="I78" s="182"/>
    </row>
    <row r="79" s="276" customFormat="true" ht="11.25" hidden="false" customHeight="true" outlineLevel="0" collapsed="false">
      <c r="A79" s="183" t="s">
        <v>227</v>
      </c>
      <c r="B79" s="100" t="s">
        <v>228</v>
      </c>
      <c r="C79" s="100" t="s">
        <v>172</v>
      </c>
      <c r="D79" s="274" t="n">
        <v>2</v>
      </c>
      <c r="E79" s="274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s="278" customFormat="true" ht="11.25" hidden="false" customHeight="true" outlineLevel="0" collapsed="false">
      <c r="A80" s="275"/>
      <c r="B80" s="101" t="s">
        <v>229</v>
      </c>
      <c r="C80" s="101" t="s">
        <v>173</v>
      </c>
      <c r="D80" s="184" t="s">
        <v>699</v>
      </c>
      <c r="E80" s="184" t="s">
        <v>62</v>
      </c>
      <c r="F80" s="184" t="s">
        <v>62</v>
      </c>
      <c r="G80" s="184" t="s">
        <v>62</v>
      </c>
      <c r="H80" s="184" t="s">
        <v>62</v>
      </c>
      <c r="I80" s="184" t="s">
        <v>721</v>
      </c>
    </row>
    <row r="81" s="276" customFormat="true" ht="11.25" hidden="false" customHeight="true" outlineLevel="0" collapsed="false">
      <c r="A81" s="183"/>
      <c r="B81" s="100"/>
      <c r="C81" s="100"/>
      <c r="D81" s="182"/>
      <c r="E81" s="182"/>
      <c r="F81" s="182"/>
      <c r="G81" s="182"/>
      <c r="H81" s="182"/>
      <c r="I81" s="182"/>
    </row>
    <row r="82" s="278" customFormat="true" ht="11.25" hidden="false" customHeight="true" outlineLevel="0" collapsed="false">
      <c r="A82" s="183" t="s">
        <v>230</v>
      </c>
      <c r="B82" s="100" t="s">
        <v>231</v>
      </c>
      <c r="C82" s="100" t="s">
        <v>172</v>
      </c>
      <c r="D82" s="274" t="n">
        <v>3</v>
      </c>
      <c r="E82" s="182" t="n">
        <v>1706</v>
      </c>
      <c r="F82" s="182" t="s">
        <v>62</v>
      </c>
      <c r="G82" s="182" t="s">
        <v>62</v>
      </c>
      <c r="H82" s="182" t="s">
        <v>62</v>
      </c>
      <c r="I82" s="274" t="s">
        <v>62</v>
      </c>
    </row>
    <row r="83" s="276" customFormat="true" ht="11.25" hidden="false" customHeight="true" outlineLevel="0" collapsed="false">
      <c r="A83" s="275"/>
      <c r="B83" s="101"/>
      <c r="C83" s="101" t="s">
        <v>173</v>
      </c>
      <c r="D83" s="184" t="s">
        <v>699</v>
      </c>
      <c r="E83" s="184" t="s">
        <v>174</v>
      </c>
      <c r="F83" s="184" t="s">
        <v>62</v>
      </c>
      <c r="G83" s="184" t="s">
        <v>62</v>
      </c>
      <c r="H83" s="184" t="s">
        <v>62</v>
      </c>
      <c r="I83" s="184" t="s">
        <v>721</v>
      </c>
    </row>
    <row r="84" s="276" customFormat="true" ht="11.25" hidden="false" customHeight="true" outlineLevel="0" collapsed="false">
      <c r="A84" s="183"/>
      <c r="B84" s="100"/>
      <c r="C84" s="100"/>
      <c r="D84" s="182"/>
      <c r="E84" s="182"/>
      <c r="F84" s="182"/>
      <c r="G84" s="182"/>
      <c r="H84" s="182"/>
      <c r="I84" s="182"/>
    </row>
    <row r="85" s="276" customFormat="true" ht="11.25" hidden="false" customHeight="true" outlineLevel="0" collapsed="false">
      <c r="A85" s="183" t="s">
        <v>233</v>
      </c>
      <c r="B85" s="100" t="s">
        <v>234</v>
      </c>
      <c r="C85" s="100" t="s">
        <v>172</v>
      </c>
      <c r="D85" s="274" t="n">
        <v>6</v>
      </c>
      <c r="E85" s="274" t="n">
        <v>392</v>
      </c>
      <c r="F85" s="182" t="n">
        <v>12008</v>
      </c>
      <c r="G85" s="182" t="n">
        <v>68329</v>
      </c>
      <c r="H85" s="182" t="n">
        <v>29965</v>
      </c>
      <c r="I85" s="274" t="n">
        <v>43.9</v>
      </c>
    </row>
    <row r="86" s="276" customFormat="true" ht="11.25" hidden="false" customHeight="true" outlineLevel="0" collapsed="false">
      <c r="A86" s="275"/>
      <c r="B86" s="101"/>
      <c r="C86" s="101" t="s">
        <v>173</v>
      </c>
      <c r="D86" s="184" t="n">
        <v>20</v>
      </c>
      <c r="E86" s="184" t="s">
        <v>664</v>
      </c>
      <c r="F86" s="184" t="s">
        <v>752</v>
      </c>
      <c r="G86" s="184" t="s">
        <v>753</v>
      </c>
      <c r="H86" s="184" t="s">
        <v>754</v>
      </c>
      <c r="I86" s="184" t="s">
        <v>721</v>
      </c>
    </row>
    <row r="87" s="276" customFormat="true" ht="11.25" hidden="false" customHeight="true" outlineLevel="0" collapsed="false">
      <c r="A87" s="183"/>
      <c r="B87" s="273"/>
      <c r="C87" s="100"/>
      <c r="D87" s="182"/>
      <c r="E87" s="182"/>
      <c r="F87" s="182"/>
      <c r="G87" s="182"/>
      <c r="H87" s="182"/>
      <c r="I87" s="182"/>
    </row>
    <row r="88" s="276" customFormat="true" ht="11.25" hidden="false" customHeight="true" outlineLevel="0" collapsed="false">
      <c r="A88" s="183" t="s">
        <v>238</v>
      </c>
      <c r="B88" s="100" t="s">
        <v>239</v>
      </c>
      <c r="C88" s="100" t="s">
        <v>172</v>
      </c>
      <c r="D88" s="274" t="n">
        <v>2</v>
      </c>
      <c r="E88" s="274" t="s">
        <v>62</v>
      </c>
      <c r="F88" s="182" t="s">
        <v>62</v>
      </c>
      <c r="G88" s="182" t="s">
        <v>62</v>
      </c>
      <c r="H88" s="274" t="s">
        <v>62</v>
      </c>
      <c r="I88" s="274" t="s">
        <v>62</v>
      </c>
    </row>
    <row r="89" s="276" customFormat="true" ht="11.25" hidden="false" customHeight="true" outlineLevel="0" collapsed="false">
      <c r="A89" s="275"/>
      <c r="B89" s="101" t="s">
        <v>240</v>
      </c>
      <c r="C89" s="101" t="s">
        <v>173</v>
      </c>
      <c r="D89" s="184" t="s">
        <v>699</v>
      </c>
      <c r="E89" s="184" t="s">
        <v>62</v>
      </c>
      <c r="F89" s="184" t="s">
        <v>62</v>
      </c>
      <c r="G89" s="184" t="s">
        <v>62</v>
      </c>
      <c r="H89" s="184" t="s">
        <v>62</v>
      </c>
      <c r="I89" s="184" t="s">
        <v>721</v>
      </c>
    </row>
    <row r="90" s="276" customFormat="true" ht="11.25" hidden="false" customHeight="true" outlineLevel="0" collapsed="false">
      <c r="A90" s="183"/>
      <c r="B90" s="100"/>
      <c r="C90" s="100"/>
      <c r="D90" s="182"/>
      <c r="E90" s="182"/>
      <c r="F90" s="182"/>
      <c r="G90" s="182"/>
      <c r="H90" s="182"/>
      <c r="I90" s="182"/>
    </row>
    <row r="91" s="276" customFormat="true" ht="11.25" hidden="false" customHeight="true" outlineLevel="0" collapsed="false">
      <c r="A91" s="183" t="s">
        <v>241</v>
      </c>
      <c r="B91" s="100" t="s">
        <v>242</v>
      </c>
      <c r="C91" s="100" t="s">
        <v>172</v>
      </c>
      <c r="D91" s="274" t="n">
        <v>1</v>
      </c>
      <c r="E91" s="274" t="s">
        <v>62</v>
      </c>
      <c r="F91" s="182" t="s">
        <v>62</v>
      </c>
      <c r="G91" s="182" t="s">
        <v>62</v>
      </c>
      <c r="H91" s="274" t="s">
        <v>62</v>
      </c>
      <c r="I91" s="274" t="s">
        <v>62</v>
      </c>
    </row>
    <row r="92" s="276" customFormat="true" ht="11.25" hidden="false" customHeight="true" outlineLevel="0" collapsed="false">
      <c r="A92" s="275"/>
      <c r="B92" s="101" t="s">
        <v>243</v>
      </c>
      <c r="C92" s="101" t="s">
        <v>173</v>
      </c>
      <c r="D92" s="184" t="s">
        <v>699</v>
      </c>
      <c r="E92" s="184" t="s">
        <v>62</v>
      </c>
      <c r="F92" s="184" t="s">
        <v>62</v>
      </c>
      <c r="G92" s="184" t="s">
        <v>62</v>
      </c>
      <c r="H92" s="184" t="s">
        <v>62</v>
      </c>
      <c r="I92" s="184" t="s">
        <v>721</v>
      </c>
    </row>
    <row r="93" s="276" customFormat="true" ht="11.25" hidden="false" customHeight="true" outlineLevel="0" collapsed="false">
      <c r="A93" s="183"/>
      <c r="B93" s="273"/>
      <c r="C93" s="100"/>
      <c r="D93" s="182"/>
      <c r="E93" s="182"/>
      <c r="F93" s="182"/>
      <c r="G93" s="182"/>
      <c r="H93" s="182"/>
      <c r="I93" s="182"/>
    </row>
    <row r="94" s="276" customFormat="true" ht="11.25" hidden="false" customHeight="true" outlineLevel="0" collapsed="false">
      <c r="A94" s="183" t="s">
        <v>244</v>
      </c>
      <c r="B94" s="100" t="s">
        <v>245</v>
      </c>
      <c r="C94" s="100" t="s">
        <v>172</v>
      </c>
      <c r="D94" s="274" t="n">
        <v>1</v>
      </c>
      <c r="E94" s="274" t="s">
        <v>62</v>
      </c>
      <c r="F94" s="182" t="s">
        <v>62</v>
      </c>
      <c r="G94" s="182" t="s">
        <v>62</v>
      </c>
      <c r="H94" s="182" t="s">
        <v>62</v>
      </c>
      <c r="I94" s="274" t="s">
        <v>62</v>
      </c>
    </row>
    <row r="95" s="276" customFormat="true" ht="11.25" hidden="false" customHeight="true" outlineLevel="0" collapsed="false">
      <c r="A95" s="275"/>
      <c r="B95" s="101"/>
      <c r="C95" s="101" t="s">
        <v>173</v>
      </c>
      <c r="D95" s="184" t="s">
        <v>699</v>
      </c>
      <c r="E95" s="184" t="s">
        <v>62</v>
      </c>
      <c r="F95" s="184" t="s">
        <v>62</v>
      </c>
      <c r="G95" s="184" t="s">
        <v>62</v>
      </c>
      <c r="H95" s="184" t="s">
        <v>62</v>
      </c>
      <c r="I95" s="184" t="s">
        <v>721</v>
      </c>
    </row>
    <row r="96" s="276" customFormat="true" ht="11.25" hidden="false" customHeight="true" outlineLevel="0" collapsed="false">
      <c r="A96" s="183"/>
      <c r="B96" s="100"/>
      <c r="C96" s="100"/>
      <c r="D96" s="182"/>
      <c r="E96" s="182"/>
      <c r="F96" s="182"/>
      <c r="G96" s="182"/>
      <c r="H96" s="182"/>
      <c r="I96" s="182"/>
    </row>
    <row r="97" s="276" customFormat="true" ht="11.25" hidden="false" customHeight="true" outlineLevel="0" collapsed="false">
      <c r="A97" s="183" t="s">
        <v>246</v>
      </c>
      <c r="B97" s="100" t="s">
        <v>247</v>
      </c>
      <c r="C97" s="100" t="s">
        <v>172</v>
      </c>
      <c r="D97" s="274" t="n">
        <v>1</v>
      </c>
      <c r="E97" s="274" t="s">
        <v>62</v>
      </c>
      <c r="F97" s="182" t="s">
        <v>62</v>
      </c>
      <c r="G97" s="182" t="s">
        <v>62</v>
      </c>
      <c r="H97" s="182" t="s">
        <v>62</v>
      </c>
      <c r="I97" s="274" t="s">
        <v>62</v>
      </c>
    </row>
    <row r="98" s="276" customFormat="true" ht="11.25" hidden="false" customHeight="true" outlineLevel="0" collapsed="false">
      <c r="A98" s="275"/>
      <c r="B98" s="101" t="s">
        <v>248</v>
      </c>
      <c r="C98" s="101" t="s">
        <v>173</v>
      </c>
      <c r="D98" s="184" t="s">
        <v>699</v>
      </c>
      <c r="E98" s="184" t="s">
        <v>62</v>
      </c>
      <c r="F98" s="184" t="s">
        <v>62</v>
      </c>
      <c r="G98" s="184" t="s">
        <v>62</v>
      </c>
      <c r="H98" s="184" t="s">
        <v>62</v>
      </c>
      <c r="I98" s="184" t="s">
        <v>721</v>
      </c>
    </row>
    <row r="99" s="276" customFormat="true" ht="11.25" hidden="false" customHeight="true" outlineLevel="0" collapsed="false">
      <c r="A99" s="183"/>
      <c r="B99" s="100"/>
      <c r="C99" s="100"/>
      <c r="D99" s="182"/>
      <c r="E99" s="182"/>
      <c r="F99" s="182"/>
      <c r="G99" s="182"/>
      <c r="H99" s="182"/>
      <c r="I99" s="182"/>
    </row>
    <row r="100" s="276" customFormat="true" ht="11.25" hidden="false" customHeight="true" outlineLevel="0" collapsed="false">
      <c r="A100" s="183" t="s">
        <v>755</v>
      </c>
      <c r="B100" s="100" t="s">
        <v>756</v>
      </c>
      <c r="C100" s="100" t="s">
        <v>172</v>
      </c>
      <c r="D100" s="274" t="n">
        <v>1</v>
      </c>
      <c r="E100" s="274" t="s">
        <v>62</v>
      </c>
      <c r="F100" s="274" t="s">
        <v>62</v>
      </c>
      <c r="G100" s="182" t="s">
        <v>62</v>
      </c>
      <c r="H100" s="274" t="s">
        <v>62</v>
      </c>
      <c r="I100" s="274" t="s">
        <v>62</v>
      </c>
    </row>
    <row r="101" s="276" customFormat="true" ht="11.25" hidden="false" customHeight="true" outlineLevel="0" collapsed="false">
      <c r="A101" s="275"/>
      <c r="B101" s="101"/>
      <c r="C101" s="101" t="s">
        <v>173</v>
      </c>
      <c r="D101" s="184" t="s">
        <v>699</v>
      </c>
      <c r="E101" s="184" t="s">
        <v>62</v>
      </c>
      <c r="F101" s="184" t="s">
        <v>62</v>
      </c>
      <c r="G101" s="184" t="s">
        <v>62</v>
      </c>
      <c r="H101" s="184" t="s">
        <v>62</v>
      </c>
      <c r="I101" s="184" t="s">
        <v>721</v>
      </c>
    </row>
    <row r="102" s="276" customFormat="true" ht="11.25" hidden="false" customHeight="true" outlineLevel="0" collapsed="false">
      <c r="A102" s="183"/>
      <c r="B102" s="273"/>
      <c r="C102" s="100"/>
      <c r="D102" s="182"/>
      <c r="E102" s="182"/>
      <c r="F102" s="182"/>
      <c r="G102" s="182"/>
      <c r="H102" s="182"/>
      <c r="I102" s="182"/>
    </row>
    <row r="103" s="278" customFormat="true" ht="11.25" hidden="false" customHeight="true" outlineLevel="0" collapsed="false">
      <c r="A103" s="183" t="s">
        <v>249</v>
      </c>
      <c r="B103" s="100" t="s">
        <v>250</v>
      </c>
      <c r="C103" s="100" t="s">
        <v>172</v>
      </c>
      <c r="D103" s="274" t="n">
        <v>3</v>
      </c>
      <c r="E103" s="274" t="n">
        <v>202</v>
      </c>
      <c r="F103" s="182" t="n">
        <v>5901</v>
      </c>
      <c r="G103" s="182" t="n">
        <v>38217</v>
      </c>
      <c r="H103" s="182" t="s">
        <v>62</v>
      </c>
      <c r="I103" s="274" t="s">
        <v>62</v>
      </c>
    </row>
    <row r="104" s="276" customFormat="true" ht="11.25" hidden="false" customHeight="true" outlineLevel="0" collapsed="false">
      <c r="A104" s="275"/>
      <c r="B104" s="101" t="s">
        <v>251</v>
      </c>
      <c r="C104" s="101" t="s">
        <v>173</v>
      </c>
      <c r="D104" s="184" t="s">
        <v>757</v>
      </c>
      <c r="E104" s="184" t="s">
        <v>210</v>
      </c>
      <c r="F104" s="184" t="s">
        <v>758</v>
      </c>
      <c r="G104" s="184" t="s">
        <v>759</v>
      </c>
      <c r="H104" s="184" t="s">
        <v>62</v>
      </c>
      <c r="I104" s="184" t="s">
        <v>721</v>
      </c>
    </row>
    <row r="105" s="278" customFormat="true" ht="11.25" hidden="false" customHeight="true" outlineLevel="0" collapsed="false">
      <c r="A105" s="183"/>
      <c r="B105" s="100"/>
      <c r="C105" s="100"/>
      <c r="D105" s="182"/>
      <c r="E105" s="182"/>
      <c r="F105" s="182"/>
      <c r="G105" s="182"/>
      <c r="H105" s="182"/>
      <c r="I105" s="182"/>
    </row>
    <row r="106" s="276" customFormat="true" ht="11.25" hidden="false" customHeight="true" outlineLevel="0" collapsed="false">
      <c r="A106" s="183" t="s">
        <v>253</v>
      </c>
      <c r="B106" s="100" t="s">
        <v>254</v>
      </c>
      <c r="C106" s="100" t="s">
        <v>172</v>
      </c>
      <c r="D106" s="274" t="n">
        <v>3</v>
      </c>
      <c r="E106" s="274" t="n">
        <v>202</v>
      </c>
      <c r="F106" s="182" t="n">
        <v>5901</v>
      </c>
      <c r="G106" s="182" t="n">
        <v>38217</v>
      </c>
      <c r="H106" s="182" t="s">
        <v>62</v>
      </c>
      <c r="I106" s="274" t="s">
        <v>62</v>
      </c>
    </row>
    <row r="107" s="276" customFormat="true" ht="11.25" hidden="false" customHeight="true" outlineLevel="0" collapsed="false">
      <c r="A107" s="275"/>
      <c r="B107" s="101"/>
      <c r="C107" s="101" t="s">
        <v>173</v>
      </c>
      <c r="D107" s="184" t="s">
        <v>757</v>
      </c>
      <c r="E107" s="184" t="s">
        <v>210</v>
      </c>
      <c r="F107" s="184" t="s">
        <v>758</v>
      </c>
      <c r="G107" s="184" t="s">
        <v>759</v>
      </c>
      <c r="H107" s="184" t="s">
        <v>62</v>
      </c>
      <c r="I107" s="184" t="s">
        <v>721</v>
      </c>
    </row>
    <row r="108" s="276" customFormat="true" ht="11.25" hidden="false" customHeight="true" outlineLevel="0" collapsed="false">
      <c r="A108" s="183"/>
      <c r="B108" s="273"/>
      <c r="C108" s="100"/>
      <c r="D108" s="182"/>
      <c r="E108" s="182"/>
      <c r="F108" s="182"/>
      <c r="G108" s="182"/>
      <c r="H108" s="182"/>
      <c r="I108" s="182"/>
    </row>
    <row r="109" s="276" customFormat="true" ht="11.25" hidden="false" customHeight="true" outlineLevel="0" collapsed="false">
      <c r="A109" s="279" t="s">
        <v>760</v>
      </c>
      <c r="B109" s="280" t="s">
        <v>761</v>
      </c>
      <c r="C109" s="280" t="s">
        <v>172</v>
      </c>
      <c r="D109" s="274" t="n">
        <v>1</v>
      </c>
      <c r="E109" s="274" t="s">
        <v>62</v>
      </c>
      <c r="F109" s="182" t="s">
        <v>62</v>
      </c>
      <c r="G109" s="182" t="s">
        <v>62</v>
      </c>
      <c r="H109" s="182" t="s">
        <v>62</v>
      </c>
      <c r="I109" s="274" t="s">
        <v>62</v>
      </c>
    </row>
    <row r="110" s="276" customFormat="true" ht="11.25" hidden="false" customHeight="true" outlineLevel="0" collapsed="false">
      <c r="A110" s="275"/>
      <c r="B110" s="101" t="s">
        <v>762</v>
      </c>
      <c r="C110" s="101" t="s">
        <v>173</v>
      </c>
      <c r="D110" s="184" t="s">
        <v>699</v>
      </c>
      <c r="E110" s="184" t="s">
        <v>62</v>
      </c>
      <c r="F110" s="184" t="s">
        <v>62</v>
      </c>
      <c r="G110" s="184" t="s">
        <v>62</v>
      </c>
      <c r="H110" s="184" t="s">
        <v>62</v>
      </c>
      <c r="I110" s="184" t="s">
        <v>721</v>
      </c>
    </row>
    <row r="111" s="276" customFormat="true" ht="11.25" hidden="false" customHeight="true" outlineLevel="0" collapsed="false">
      <c r="A111" s="183"/>
      <c r="B111" s="100"/>
      <c r="C111" s="100"/>
      <c r="D111" s="182"/>
      <c r="E111" s="182"/>
      <c r="F111" s="182"/>
      <c r="G111" s="182"/>
      <c r="H111" s="182"/>
      <c r="I111" s="182"/>
    </row>
    <row r="112" s="276" customFormat="true" ht="11.25" hidden="false" customHeight="true" outlineLevel="0" collapsed="false">
      <c r="A112" s="183" t="s">
        <v>763</v>
      </c>
      <c r="B112" s="100" t="s">
        <v>764</v>
      </c>
      <c r="C112" s="100" t="s">
        <v>172</v>
      </c>
      <c r="D112" s="274" t="n">
        <v>1</v>
      </c>
      <c r="E112" s="274" t="s">
        <v>62</v>
      </c>
      <c r="F112" s="274" t="s">
        <v>62</v>
      </c>
      <c r="G112" s="182" t="s">
        <v>62</v>
      </c>
      <c r="H112" s="182" t="s">
        <v>62</v>
      </c>
      <c r="I112" s="274" t="s">
        <v>62</v>
      </c>
    </row>
    <row r="113" s="276" customFormat="true" ht="11.25" hidden="false" customHeight="true" outlineLevel="0" collapsed="false">
      <c r="A113" s="275"/>
      <c r="B113" s="101"/>
      <c r="C113" s="101" t="s">
        <v>173</v>
      </c>
      <c r="D113" s="184" t="s">
        <v>699</v>
      </c>
      <c r="E113" s="184" t="s">
        <v>62</v>
      </c>
      <c r="F113" s="184" t="s">
        <v>62</v>
      </c>
      <c r="G113" s="184" t="s">
        <v>62</v>
      </c>
      <c r="H113" s="184" t="s">
        <v>62</v>
      </c>
      <c r="I113" s="184" t="s">
        <v>721</v>
      </c>
    </row>
    <row r="114" s="276" customFormat="true" ht="11.25" hidden="false" customHeight="true" outlineLevel="0" collapsed="false">
      <c r="A114" s="183"/>
      <c r="B114" s="100"/>
      <c r="C114" s="100"/>
      <c r="D114" s="182"/>
      <c r="E114" s="182"/>
      <c r="F114" s="182"/>
      <c r="G114" s="182"/>
      <c r="H114" s="182"/>
      <c r="I114" s="182"/>
    </row>
    <row r="115" s="276" customFormat="true" ht="11.25" hidden="false" customHeight="true" outlineLevel="0" collapsed="false">
      <c r="A115" s="183" t="s">
        <v>255</v>
      </c>
      <c r="B115" s="100" t="s">
        <v>256</v>
      </c>
      <c r="C115" s="100" t="s">
        <v>172</v>
      </c>
      <c r="D115" s="274" t="n">
        <v>9</v>
      </c>
      <c r="E115" s="274" t="n">
        <v>368</v>
      </c>
      <c r="F115" s="182" t="n">
        <v>9348</v>
      </c>
      <c r="G115" s="182" t="n">
        <v>49308</v>
      </c>
      <c r="H115" s="274" t="s">
        <v>62</v>
      </c>
      <c r="I115" s="274" t="s">
        <v>62</v>
      </c>
    </row>
    <row r="116" s="276" customFormat="true" ht="11.25" hidden="false" customHeight="true" outlineLevel="0" collapsed="false">
      <c r="A116" s="275"/>
      <c r="B116" s="101" t="s">
        <v>257</v>
      </c>
      <c r="C116" s="101" t="s">
        <v>173</v>
      </c>
      <c r="D116" s="184" t="n">
        <v>12.5</v>
      </c>
      <c r="E116" s="184" t="n">
        <v>3.1</v>
      </c>
      <c r="F116" s="184" t="s">
        <v>765</v>
      </c>
      <c r="G116" s="184" t="s">
        <v>766</v>
      </c>
      <c r="H116" s="184" t="s">
        <v>62</v>
      </c>
      <c r="I116" s="184" t="s">
        <v>721</v>
      </c>
    </row>
    <row r="117" s="276" customFormat="true" ht="11.25" hidden="false" customHeight="true" outlineLevel="0" collapsed="false">
      <c r="A117" s="183"/>
      <c r="B117" s="100"/>
      <c r="C117" s="100"/>
      <c r="D117" s="182"/>
      <c r="E117" s="182"/>
      <c r="F117" s="182"/>
      <c r="G117" s="182"/>
      <c r="H117" s="182"/>
      <c r="I117" s="182"/>
    </row>
    <row r="118" s="278" customFormat="true" ht="11.25" hidden="false" customHeight="true" outlineLevel="0" collapsed="false">
      <c r="A118" s="183" t="s">
        <v>767</v>
      </c>
      <c r="B118" s="100" t="s">
        <v>768</v>
      </c>
      <c r="C118" s="100" t="s">
        <v>172</v>
      </c>
      <c r="D118" s="274" t="n">
        <v>1</v>
      </c>
      <c r="E118" s="274" t="s">
        <v>62</v>
      </c>
      <c r="F118" s="182" t="s">
        <v>62</v>
      </c>
      <c r="G118" s="182" t="s">
        <v>62</v>
      </c>
      <c r="H118" s="274" t="s">
        <v>62</v>
      </c>
      <c r="I118" s="274" t="s">
        <v>62</v>
      </c>
    </row>
    <row r="119" s="276" customFormat="true" ht="11.25" hidden="false" customHeight="true" outlineLevel="0" collapsed="false">
      <c r="A119" s="275"/>
      <c r="B119" s="101" t="s">
        <v>769</v>
      </c>
      <c r="C119" s="101" t="s">
        <v>173</v>
      </c>
      <c r="D119" s="184" t="s">
        <v>699</v>
      </c>
      <c r="E119" s="184" t="s">
        <v>62</v>
      </c>
      <c r="F119" s="184" t="s">
        <v>62</v>
      </c>
      <c r="G119" s="184" t="s">
        <v>62</v>
      </c>
      <c r="H119" s="184" t="s">
        <v>62</v>
      </c>
      <c r="I119" s="184" t="s">
        <v>721</v>
      </c>
    </row>
    <row r="120" s="276" customFormat="true" ht="11.25" hidden="false" customHeight="true" outlineLevel="0" collapsed="false">
      <c r="A120" s="183"/>
      <c r="B120" s="100"/>
      <c r="C120" s="100"/>
      <c r="D120" s="182"/>
      <c r="E120" s="182"/>
      <c r="F120" s="182"/>
      <c r="G120" s="182"/>
      <c r="H120" s="182"/>
      <c r="I120" s="182"/>
    </row>
    <row r="121" s="276" customFormat="true" ht="11.25" hidden="false" customHeight="true" outlineLevel="0" collapsed="false">
      <c r="A121" s="183" t="s">
        <v>770</v>
      </c>
      <c r="B121" s="100" t="s">
        <v>771</v>
      </c>
      <c r="C121" s="100" t="s">
        <v>172</v>
      </c>
      <c r="D121" s="274" t="n">
        <v>2</v>
      </c>
      <c r="E121" s="274" t="s">
        <v>62</v>
      </c>
      <c r="F121" s="274" t="s">
        <v>62</v>
      </c>
      <c r="G121" s="182" t="s">
        <v>62</v>
      </c>
      <c r="H121" s="182" t="s">
        <v>62</v>
      </c>
      <c r="I121" s="182" t="s">
        <v>62</v>
      </c>
    </row>
    <row r="122" s="276" customFormat="true" ht="11.25" hidden="false" customHeight="true" outlineLevel="0" collapsed="false">
      <c r="A122" s="275"/>
      <c r="B122" s="101" t="s">
        <v>772</v>
      </c>
      <c r="C122" s="101" t="s">
        <v>173</v>
      </c>
      <c r="D122" s="184" t="n">
        <v>100</v>
      </c>
      <c r="E122" s="184" t="s">
        <v>62</v>
      </c>
      <c r="F122" s="184" t="s">
        <v>62</v>
      </c>
      <c r="G122" s="184" t="s">
        <v>62</v>
      </c>
      <c r="H122" s="184" t="s">
        <v>62</v>
      </c>
      <c r="I122" s="184" t="s">
        <v>721</v>
      </c>
    </row>
    <row r="123" s="276" customFormat="true" ht="11.25" hidden="false" customHeight="true" outlineLevel="0" collapsed="false">
      <c r="A123" s="183"/>
      <c r="B123" s="100"/>
      <c r="C123" s="100"/>
      <c r="D123" s="182"/>
      <c r="E123" s="182"/>
      <c r="F123" s="182"/>
      <c r="G123" s="182"/>
      <c r="H123" s="182"/>
      <c r="I123" s="182"/>
    </row>
    <row r="124" s="278" customFormat="true" ht="11.25" hidden="false" customHeight="true" outlineLevel="0" collapsed="false">
      <c r="A124" s="183" t="s">
        <v>258</v>
      </c>
      <c r="B124" s="100" t="s">
        <v>259</v>
      </c>
      <c r="C124" s="100" t="s">
        <v>172</v>
      </c>
      <c r="D124" s="274" t="n">
        <v>3</v>
      </c>
      <c r="E124" s="274" t="n">
        <v>192</v>
      </c>
      <c r="F124" s="182" t="n">
        <v>5494</v>
      </c>
      <c r="G124" s="182" t="n">
        <v>25012</v>
      </c>
      <c r="H124" s="182" t="s">
        <v>699</v>
      </c>
      <c r="I124" s="182" t="s">
        <v>699</v>
      </c>
    </row>
    <row r="125" s="276" customFormat="true" ht="11.25" hidden="false" customHeight="true" outlineLevel="0" collapsed="false">
      <c r="A125" s="275"/>
      <c r="B125" s="101" t="s">
        <v>260</v>
      </c>
      <c r="C125" s="101" t="s">
        <v>173</v>
      </c>
      <c r="D125" s="184" t="s">
        <v>699</v>
      </c>
      <c r="E125" s="184" t="s">
        <v>287</v>
      </c>
      <c r="F125" s="184" t="s">
        <v>773</v>
      </c>
      <c r="G125" s="184" t="s">
        <v>774</v>
      </c>
      <c r="H125" s="184" t="s">
        <v>699</v>
      </c>
      <c r="I125" s="184" t="s">
        <v>721</v>
      </c>
    </row>
    <row r="126" s="276" customFormat="true" ht="11.25" hidden="false" customHeight="true" outlineLevel="0" collapsed="false">
      <c r="A126" s="183"/>
      <c r="B126" s="273"/>
      <c r="C126" s="100"/>
      <c r="D126" s="182"/>
      <c r="E126" s="182"/>
      <c r="F126" s="182"/>
      <c r="G126" s="182"/>
      <c r="H126" s="182"/>
      <c r="I126" s="182"/>
    </row>
    <row r="127" s="276" customFormat="true" ht="11.25" hidden="false" customHeight="true" outlineLevel="0" collapsed="false">
      <c r="A127" s="183" t="s">
        <v>775</v>
      </c>
      <c r="B127" s="100" t="s">
        <v>776</v>
      </c>
      <c r="C127" s="100" t="s">
        <v>172</v>
      </c>
      <c r="D127" s="274" t="n">
        <v>3</v>
      </c>
      <c r="E127" s="274" t="n">
        <v>96</v>
      </c>
      <c r="F127" s="182" t="n">
        <v>2306</v>
      </c>
      <c r="G127" s="182" t="n">
        <v>18070</v>
      </c>
      <c r="H127" s="274" t="s">
        <v>62</v>
      </c>
      <c r="I127" s="274" t="s">
        <v>62</v>
      </c>
    </row>
    <row r="128" s="276" customFormat="true" ht="11.25" hidden="false" customHeight="true" outlineLevel="0" collapsed="false">
      <c r="A128" s="275"/>
      <c r="B128" s="101" t="s">
        <v>777</v>
      </c>
      <c r="C128" s="101" t="s">
        <v>173</v>
      </c>
      <c r="D128" s="184" t="s">
        <v>699</v>
      </c>
      <c r="E128" s="184" t="n">
        <v>3.2</v>
      </c>
      <c r="F128" s="184" t="s">
        <v>209</v>
      </c>
      <c r="G128" s="184" t="s">
        <v>778</v>
      </c>
      <c r="H128" s="184" t="s">
        <v>62</v>
      </c>
      <c r="I128" s="184" t="s">
        <v>721</v>
      </c>
    </row>
    <row r="129" s="276" customFormat="true" ht="11.25" hidden="false" customHeight="true" outlineLevel="0" collapsed="false">
      <c r="A129" s="183"/>
      <c r="B129" s="273"/>
      <c r="C129" s="100"/>
      <c r="D129" s="182"/>
      <c r="E129" s="182"/>
      <c r="F129" s="182"/>
      <c r="G129" s="182"/>
      <c r="H129" s="182"/>
      <c r="I129" s="182"/>
    </row>
    <row r="130" s="276" customFormat="true" ht="11.25" hidden="false" customHeight="true" outlineLevel="0" collapsed="false">
      <c r="A130" s="183" t="s">
        <v>261</v>
      </c>
      <c r="B130" s="100" t="s">
        <v>262</v>
      </c>
      <c r="C130" s="100" t="s">
        <v>172</v>
      </c>
      <c r="D130" s="274" t="n">
        <v>13</v>
      </c>
      <c r="E130" s="182" t="n">
        <v>1092</v>
      </c>
      <c r="F130" s="182" t="n">
        <v>41025</v>
      </c>
      <c r="G130" s="182" t="n">
        <v>299018</v>
      </c>
      <c r="H130" s="182" t="n">
        <v>94326</v>
      </c>
      <c r="I130" s="274" t="n">
        <v>31.5</v>
      </c>
    </row>
    <row r="131" s="278" customFormat="true" ht="11.25" hidden="false" customHeight="true" outlineLevel="0" collapsed="false">
      <c r="A131" s="275"/>
      <c r="B131" s="101" t="s">
        <v>263</v>
      </c>
      <c r="C131" s="101" t="s">
        <v>173</v>
      </c>
      <c r="D131" s="184" t="s">
        <v>177</v>
      </c>
      <c r="E131" s="184" t="s">
        <v>779</v>
      </c>
      <c r="F131" s="184" t="s">
        <v>264</v>
      </c>
      <c r="G131" s="184" t="n">
        <v>2.6</v>
      </c>
      <c r="H131" s="184" t="n">
        <v>1.3</v>
      </c>
      <c r="I131" s="184" t="s">
        <v>721</v>
      </c>
    </row>
    <row r="132" s="276" customFormat="true" ht="11.25" hidden="false" customHeight="true" outlineLevel="0" collapsed="false">
      <c r="A132" s="183"/>
      <c r="B132" s="273"/>
      <c r="C132" s="100"/>
      <c r="D132" s="182"/>
      <c r="E132" s="182"/>
      <c r="F132" s="182"/>
      <c r="G132" s="182"/>
      <c r="H132" s="182"/>
      <c r="I132" s="182"/>
    </row>
    <row r="133" s="276" customFormat="true" ht="11.25" hidden="false" customHeight="true" outlineLevel="0" collapsed="false">
      <c r="A133" s="183" t="s">
        <v>265</v>
      </c>
      <c r="B133" s="100" t="s">
        <v>266</v>
      </c>
      <c r="C133" s="100" t="s">
        <v>172</v>
      </c>
      <c r="D133" s="274" t="n">
        <v>1</v>
      </c>
      <c r="E133" s="274" t="s">
        <v>62</v>
      </c>
      <c r="F133" s="182" t="s">
        <v>62</v>
      </c>
      <c r="G133" s="182" t="s">
        <v>62</v>
      </c>
      <c r="H133" s="182" t="s">
        <v>62</v>
      </c>
      <c r="I133" s="274" t="s">
        <v>62</v>
      </c>
    </row>
    <row r="134" s="276" customFormat="true" ht="11.25" hidden="false" customHeight="true" outlineLevel="0" collapsed="false">
      <c r="A134" s="275"/>
      <c r="B134" s="101" t="s">
        <v>267</v>
      </c>
      <c r="C134" s="101" t="s">
        <v>173</v>
      </c>
      <c r="D134" s="184" t="s">
        <v>699</v>
      </c>
      <c r="E134" s="184" t="s">
        <v>62</v>
      </c>
      <c r="F134" s="184" t="s">
        <v>62</v>
      </c>
      <c r="G134" s="184" t="s">
        <v>62</v>
      </c>
      <c r="H134" s="184" t="s">
        <v>62</v>
      </c>
      <c r="I134" s="184" t="s">
        <v>721</v>
      </c>
    </row>
    <row r="135" s="276" customFormat="true" ht="11.25" hidden="false" customHeight="true" outlineLevel="0" collapsed="false">
      <c r="A135" s="183"/>
      <c r="B135" s="100"/>
      <c r="C135" s="100"/>
      <c r="D135" s="182"/>
      <c r="E135" s="182"/>
      <c r="F135" s="182"/>
      <c r="G135" s="182"/>
      <c r="H135" s="182"/>
      <c r="I135" s="182"/>
    </row>
    <row r="136" s="276" customFormat="true" ht="11.25" hidden="false" customHeight="true" outlineLevel="0" collapsed="false">
      <c r="A136" s="183" t="s">
        <v>268</v>
      </c>
      <c r="B136" s="100" t="s">
        <v>269</v>
      </c>
      <c r="C136" s="100" t="s">
        <v>172</v>
      </c>
      <c r="D136" s="274" t="n">
        <v>7</v>
      </c>
      <c r="E136" s="274" t="n">
        <v>592</v>
      </c>
      <c r="F136" s="182" t="n">
        <v>20135</v>
      </c>
      <c r="G136" s="182" t="n">
        <v>112835</v>
      </c>
      <c r="H136" s="182" t="s">
        <v>62</v>
      </c>
      <c r="I136" s="274" t="s">
        <v>62</v>
      </c>
    </row>
    <row r="137" s="276" customFormat="true" ht="11.25" hidden="false" customHeight="true" outlineLevel="0" collapsed="false">
      <c r="A137" s="275"/>
      <c r="B137" s="101" t="s">
        <v>270</v>
      </c>
      <c r="C137" s="101" t="s">
        <v>173</v>
      </c>
      <c r="D137" s="184" t="s">
        <v>473</v>
      </c>
      <c r="E137" s="184" t="s">
        <v>369</v>
      </c>
      <c r="F137" s="184" t="s">
        <v>432</v>
      </c>
      <c r="G137" s="184" t="s">
        <v>541</v>
      </c>
      <c r="H137" s="184" t="s">
        <v>62</v>
      </c>
      <c r="I137" s="184" t="s">
        <v>721</v>
      </c>
    </row>
    <row r="138" s="276" customFormat="true" ht="11.25" hidden="false" customHeight="true" outlineLevel="0" collapsed="false">
      <c r="A138" s="183"/>
      <c r="B138" s="273"/>
      <c r="C138" s="100"/>
      <c r="D138" s="182"/>
      <c r="E138" s="182"/>
      <c r="F138" s="182"/>
      <c r="G138" s="182"/>
      <c r="H138" s="182"/>
      <c r="I138" s="182"/>
    </row>
    <row r="139" s="276" customFormat="true" ht="11.25" hidden="false" customHeight="true" outlineLevel="0" collapsed="false">
      <c r="A139" s="183" t="s">
        <v>275</v>
      </c>
      <c r="B139" s="100" t="s">
        <v>276</v>
      </c>
      <c r="C139" s="100" t="s">
        <v>172</v>
      </c>
      <c r="D139" s="274" t="n">
        <v>1</v>
      </c>
      <c r="E139" s="274" t="s">
        <v>62</v>
      </c>
      <c r="F139" s="182" t="s">
        <v>62</v>
      </c>
      <c r="G139" s="182" t="s">
        <v>62</v>
      </c>
      <c r="H139" s="182" t="s">
        <v>62</v>
      </c>
      <c r="I139" s="274" t="s">
        <v>62</v>
      </c>
    </row>
    <row r="140" s="276" customFormat="true" ht="11.25" hidden="false" customHeight="true" outlineLevel="0" collapsed="false">
      <c r="A140" s="275"/>
      <c r="B140" s="101" t="s">
        <v>277</v>
      </c>
      <c r="C140" s="101" t="s">
        <v>173</v>
      </c>
      <c r="D140" s="184" t="s">
        <v>699</v>
      </c>
      <c r="E140" s="184" t="s">
        <v>62</v>
      </c>
      <c r="F140" s="184" t="s">
        <v>62</v>
      </c>
      <c r="G140" s="184" t="s">
        <v>62</v>
      </c>
      <c r="H140" s="184" t="s">
        <v>62</v>
      </c>
      <c r="I140" s="184" t="s">
        <v>721</v>
      </c>
    </row>
    <row r="141" s="276" customFormat="true" ht="11.25" hidden="false" customHeight="true" outlineLevel="0" collapsed="false">
      <c r="A141" s="183"/>
      <c r="B141" s="100"/>
      <c r="C141" s="100"/>
      <c r="D141" s="182"/>
      <c r="E141" s="182"/>
      <c r="F141" s="182"/>
      <c r="G141" s="182"/>
      <c r="H141" s="182"/>
      <c r="I141" s="182"/>
    </row>
    <row r="142" s="276" customFormat="true" ht="11.25" hidden="false" customHeight="true" outlineLevel="0" collapsed="false">
      <c r="A142" s="183" t="s">
        <v>278</v>
      </c>
      <c r="B142" s="100" t="s">
        <v>279</v>
      </c>
      <c r="C142" s="100" t="s">
        <v>172</v>
      </c>
      <c r="D142" s="274" t="n">
        <v>3</v>
      </c>
      <c r="E142" s="274" t="n">
        <v>358</v>
      </c>
      <c r="F142" s="182" t="n">
        <v>15970</v>
      </c>
      <c r="G142" s="182" t="n">
        <v>153276</v>
      </c>
      <c r="H142" s="182" t="s">
        <v>62</v>
      </c>
      <c r="I142" s="274" t="s">
        <v>62</v>
      </c>
    </row>
    <row r="143" s="276" customFormat="true" ht="11.25" hidden="false" customHeight="true" outlineLevel="0" collapsed="false">
      <c r="A143" s="275"/>
      <c r="B143" s="101" t="s">
        <v>280</v>
      </c>
      <c r="C143" s="101" t="s">
        <v>173</v>
      </c>
      <c r="D143" s="184" t="s">
        <v>699</v>
      </c>
      <c r="E143" s="184" t="s">
        <v>321</v>
      </c>
      <c r="F143" s="184" t="n">
        <v>2.1</v>
      </c>
      <c r="G143" s="184" t="n">
        <v>21.1</v>
      </c>
      <c r="H143" s="184" t="s">
        <v>62</v>
      </c>
      <c r="I143" s="184" t="s">
        <v>721</v>
      </c>
    </row>
    <row r="144" s="276" customFormat="true" ht="11.25" hidden="false" customHeight="true" outlineLevel="0" collapsed="false">
      <c r="A144" s="183"/>
      <c r="B144" s="273"/>
      <c r="C144" s="100"/>
      <c r="D144" s="182"/>
      <c r="E144" s="182"/>
      <c r="F144" s="182"/>
      <c r="G144" s="182"/>
      <c r="H144" s="182"/>
      <c r="I144" s="182"/>
    </row>
    <row r="145" s="276" customFormat="true" ht="11.25" hidden="false" customHeight="true" outlineLevel="0" collapsed="false">
      <c r="A145" s="183" t="s">
        <v>281</v>
      </c>
      <c r="B145" s="100" t="s">
        <v>282</v>
      </c>
      <c r="C145" s="100" t="s">
        <v>172</v>
      </c>
      <c r="D145" s="274" t="n">
        <v>1</v>
      </c>
      <c r="E145" s="274" t="s">
        <v>62</v>
      </c>
      <c r="F145" s="274" t="s">
        <v>62</v>
      </c>
      <c r="G145" s="182" t="s">
        <v>62</v>
      </c>
      <c r="H145" s="274" t="s">
        <v>62</v>
      </c>
      <c r="I145" s="274" t="s">
        <v>62</v>
      </c>
    </row>
    <row r="146" s="276" customFormat="true" ht="11.25" hidden="false" customHeight="true" outlineLevel="0" collapsed="false">
      <c r="A146" s="275"/>
      <c r="B146" s="101" t="s">
        <v>283</v>
      </c>
      <c r="C146" s="101" t="s">
        <v>173</v>
      </c>
      <c r="D146" s="184" t="s">
        <v>699</v>
      </c>
      <c r="E146" s="184" t="s">
        <v>62</v>
      </c>
      <c r="F146" s="184" t="s">
        <v>62</v>
      </c>
      <c r="G146" s="184" t="s">
        <v>62</v>
      </c>
      <c r="H146" s="184" t="s">
        <v>62</v>
      </c>
      <c r="I146" s="184" t="s">
        <v>721</v>
      </c>
    </row>
    <row r="147" s="276" customFormat="true" ht="11.25" hidden="false" customHeight="true" outlineLevel="0" collapsed="false">
      <c r="A147" s="183"/>
      <c r="B147" s="273"/>
      <c r="C147" s="100"/>
      <c r="D147" s="182"/>
      <c r="E147" s="182"/>
      <c r="F147" s="182"/>
      <c r="G147" s="182"/>
      <c r="H147" s="182"/>
      <c r="I147" s="182"/>
    </row>
    <row r="148" s="276" customFormat="true" ht="11.25" hidden="false" customHeight="true" outlineLevel="0" collapsed="false">
      <c r="A148" s="183" t="s">
        <v>284</v>
      </c>
      <c r="B148" s="100" t="s">
        <v>285</v>
      </c>
      <c r="C148" s="100" t="s">
        <v>172</v>
      </c>
      <c r="D148" s="274" t="n">
        <v>65</v>
      </c>
      <c r="E148" s="182" t="n">
        <v>4666</v>
      </c>
      <c r="F148" s="182" t="n">
        <v>173446</v>
      </c>
      <c r="G148" s="182" t="n">
        <v>715421</v>
      </c>
      <c r="H148" s="182" t="n">
        <v>52940</v>
      </c>
      <c r="I148" s="274" t="n">
        <v>7.4</v>
      </c>
    </row>
    <row r="149" s="276" customFormat="true" ht="11.25" hidden="false" customHeight="true" outlineLevel="0" collapsed="false">
      <c r="A149" s="275"/>
      <c r="B149" s="101" t="s">
        <v>286</v>
      </c>
      <c r="C149" s="101" t="s">
        <v>173</v>
      </c>
      <c r="D149" s="184" t="n">
        <v>6.6</v>
      </c>
      <c r="E149" s="184" t="n">
        <v>7.8</v>
      </c>
      <c r="F149" s="184" t="n">
        <v>16.6</v>
      </c>
      <c r="G149" s="184" t="n">
        <v>6.8</v>
      </c>
      <c r="H149" s="184" t="s">
        <v>780</v>
      </c>
      <c r="I149" s="184" t="s">
        <v>721</v>
      </c>
    </row>
    <row r="150" s="276" customFormat="true" ht="11.25" hidden="false" customHeight="true" outlineLevel="0" collapsed="false">
      <c r="A150" s="183"/>
      <c r="B150" s="273"/>
      <c r="C150" s="100"/>
      <c r="D150" s="182"/>
      <c r="E150" s="182"/>
      <c r="F150" s="182"/>
      <c r="G150" s="182"/>
      <c r="H150" s="182"/>
      <c r="I150" s="182"/>
    </row>
    <row r="151" s="276" customFormat="true" ht="11.25" hidden="false" customHeight="true" outlineLevel="0" collapsed="false">
      <c r="A151" s="183" t="s">
        <v>289</v>
      </c>
      <c r="B151" s="100" t="s">
        <v>290</v>
      </c>
      <c r="C151" s="100" t="s">
        <v>172</v>
      </c>
      <c r="D151" s="274" t="n">
        <v>2</v>
      </c>
      <c r="E151" s="274" t="s">
        <v>62</v>
      </c>
      <c r="F151" s="182" t="s">
        <v>62</v>
      </c>
      <c r="G151" s="182" t="s">
        <v>62</v>
      </c>
      <c r="H151" s="274" t="s">
        <v>62</v>
      </c>
      <c r="I151" s="274" t="s">
        <v>62</v>
      </c>
    </row>
    <row r="152" s="276" customFormat="true" ht="11.25" hidden="false" customHeight="true" outlineLevel="0" collapsed="false">
      <c r="A152" s="275"/>
      <c r="B152" s="101"/>
      <c r="C152" s="101" t="s">
        <v>173</v>
      </c>
      <c r="D152" s="184" t="n">
        <v>100</v>
      </c>
      <c r="E152" s="184" t="s">
        <v>62</v>
      </c>
      <c r="F152" s="184" t="s">
        <v>62</v>
      </c>
      <c r="G152" s="184" t="s">
        <v>62</v>
      </c>
      <c r="H152" s="184" t="s">
        <v>62</v>
      </c>
      <c r="I152" s="184" t="s">
        <v>721</v>
      </c>
    </row>
    <row r="153" s="278" customFormat="true" ht="11.25" hidden="false" customHeight="true" outlineLevel="0" collapsed="false">
      <c r="A153" s="183"/>
      <c r="B153" s="273"/>
      <c r="C153" s="100"/>
      <c r="D153" s="182"/>
      <c r="E153" s="182"/>
      <c r="F153" s="182"/>
      <c r="G153" s="182"/>
      <c r="H153" s="182"/>
      <c r="I153" s="182"/>
    </row>
    <row r="154" s="276" customFormat="true" ht="11.25" hidden="false" customHeight="true" outlineLevel="0" collapsed="false">
      <c r="A154" s="183" t="s">
        <v>291</v>
      </c>
      <c r="B154" s="100" t="s">
        <v>292</v>
      </c>
      <c r="C154" s="100" t="s">
        <v>172</v>
      </c>
      <c r="D154" s="274" t="n">
        <v>34</v>
      </c>
      <c r="E154" s="182" t="n">
        <v>3057</v>
      </c>
      <c r="F154" s="182" t="n">
        <v>115895</v>
      </c>
      <c r="G154" s="182" t="n">
        <v>526217</v>
      </c>
      <c r="H154" s="182" t="s">
        <v>62</v>
      </c>
      <c r="I154" s="274" t="s">
        <v>62</v>
      </c>
    </row>
    <row r="155" s="276" customFormat="true" ht="11.25" hidden="false" customHeight="true" outlineLevel="0" collapsed="false">
      <c r="A155" s="275"/>
      <c r="B155" s="101"/>
      <c r="C155" s="101" t="s">
        <v>173</v>
      </c>
      <c r="D155" s="184" t="n">
        <v>3</v>
      </c>
      <c r="E155" s="184" t="s">
        <v>183</v>
      </c>
      <c r="F155" s="184" t="n">
        <v>4.2</v>
      </c>
      <c r="G155" s="184" t="s">
        <v>781</v>
      </c>
      <c r="H155" s="184" t="s">
        <v>62</v>
      </c>
      <c r="I155" s="184" t="s">
        <v>721</v>
      </c>
    </row>
    <row r="156" s="276" customFormat="true" ht="11.25" hidden="false" customHeight="true" outlineLevel="0" collapsed="false">
      <c r="A156" s="183"/>
      <c r="B156" s="273"/>
      <c r="C156" s="100"/>
      <c r="D156" s="182"/>
      <c r="E156" s="182"/>
      <c r="F156" s="182"/>
      <c r="G156" s="182"/>
      <c r="H156" s="182"/>
      <c r="I156" s="182"/>
    </row>
    <row r="157" s="276" customFormat="true" ht="11.25" hidden="false" customHeight="true" outlineLevel="0" collapsed="false">
      <c r="A157" s="183" t="s">
        <v>294</v>
      </c>
      <c r="B157" s="100" t="s">
        <v>295</v>
      </c>
      <c r="C157" s="100" t="s">
        <v>172</v>
      </c>
      <c r="D157" s="274" t="n">
        <v>21</v>
      </c>
      <c r="E157" s="274" t="n">
        <v>659</v>
      </c>
      <c r="F157" s="182" t="n">
        <v>17295</v>
      </c>
      <c r="G157" s="182" t="n">
        <v>49690</v>
      </c>
      <c r="H157" s="274" t="n">
        <v>823</v>
      </c>
      <c r="I157" s="274" t="n">
        <v>1.7</v>
      </c>
    </row>
    <row r="158" s="276" customFormat="true" ht="11.25" hidden="false" customHeight="true" outlineLevel="0" collapsed="false">
      <c r="A158" s="275"/>
      <c r="B158" s="101"/>
      <c r="C158" s="101" t="s">
        <v>173</v>
      </c>
      <c r="D158" s="184" t="n">
        <v>10.5</v>
      </c>
      <c r="E158" s="184" t="s">
        <v>741</v>
      </c>
      <c r="F158" s="184" t="n">
        <v>1.8</v>
      </c>
      <c r="G158" s="184" t="n">
        <v>17.7</v>
      </c>
      <c r="H158" s="184" t="n">
        <v>10.1</v>
      </c>
      <c r="I158" s="184" t="s">
        <v>721</v>
      </c>
    </row>
    <row r="159" s="276" customFormat="true" ht="11.25" hidden="false" customHeight="true" outlineLevel="0" collapsed="false">
      <c r="A159" s="183"/>
      <c r="B159" s="100"/>
      <c r="C159" s="100"/>
      <c r="D159" s="182"/>
      <c r="E159" s="182"/>
      <c r="F159" s="182"/>
      <c r="G159" s="182"/>
      <c r="H159" s="182"/>
      <c r="I159" s="182"/>
    </row>
    <row r="160" s="276" customFormat="true" ht="11.25" hidden="false" customHeight="true" outlineLevel="0" collapsed="false">
      <c r="A160" s="183" t="s">
        <v>299</v>
      </c>
      <c r="B160" s="100" t="s">
        <v>300</v>
      </c>
      <c r="C160" s="100" t="s">
        <v>172</v>
      </c>
      <c r="D160" s="274" t="n">
        <v>5</v>
      </c>
      <c r="E160" s="274" t="n">
        <v>228</v>
      </c>
      <c r="F160" s="182" t="n">
        <v>4940</v>
      </c>
      <c r="G160" s="182" t="n">
        <v>14487</v>
      </c>
      <c r="H160" s="274" t="s">
        <v>62</v>
      </c>
      <c r="I160" s="274" t="s">
        <v>62</v>
      </c>
    </row>
    <row r="161" s="276" customFormat="true" ht="11.25" hidden="false" customHeight="true" outlineLevel="0" collapsed="false">
      <c r="A161" s="275"/>
      <c r="B161" s="101" t="s">
        <v>301</v>
      </c>
      <c r="C161" s="101" t="s">
        <v>173</v>
      </c>
      <c r="D161" s="184" t="s">
        <v>699</v>
      </c>
      <c r="E161" s="184" t="n">
        <v>0.4</v>
      </c>
      <c r="F161" s="184" t="s">
        <v>782</v>
      </c>
      <c r="G161" s="184" t="s">
        <v>610</v>
      </c>
      <c r="H161" s="184" t="s">
        <v>62</v>
      </c>
      <c r="I161" s="184" t="s">
        <v>721</v>
      </c>
    </row>
    <row r="162" s="276" customFormat="true" ht="11.25" hidden="false" customHeight="true" outlineLevel="0" collapsed="false">
      <c r="A162" s="183"/>
      <c r="B162" s="100"/>
      <c r="C162" s="100"/>
      <c r="D162" s="182"/>
      <c r="E162" s="182"/>
      <c r="F162" s="182"/>
      <c r="G162" s="182"/>
      <c r="H162" s="182"/>
      <c r="I162" s="182"/>
    </row>
    <row r="163" s="276" customFormat="true" ht="11.25" hidden="false" customHeight="true" outlineLevel="0" collapsed="false">
      <c r="A163" s="183" t="s">
        <v>302</v>
      </c>
      <c r="B163" s="100" t="s">
        <v>303</v>
      </c>
      <c r="C163" s="100" t="s">
        <v>172</v>
      </c>
      <c r="D163" s="274" t="n">
        <v>3</v>
      </c>
      <c r="E163" s="182" t="s">
        <v>62</v>
      </c>
      <c r="F163" s="182" t="s">
        <v>62</v>
      </c>
      <c r="G163" s="182" t="s">
        <v>62</v>
      </c>
      <c r="H163" s="182" t="s">
        <v>62</v>
      </c>
      <c r="I163" s="274" t="s">
        <v>62</v>
      </c>
    </row>
    <row r="164" s="276" customFormat="true" ht="11.25" hidden="false" customHeight="true" outlineLevel="0" collapsed="false">
      <c r="A164" s="275"/>
      <c r="B164" s="101" t="s">
        <v>304</v>
      </c>
      <c r="C164" s="101" t="s">
        <v>173</v>
      </c>
      <c r="D164" s="184" t="s">
        <v>699</v>
      </c>
      <c r="E164" s="184" t="s">
        <v>62</v>
      </c>
      <c r="F164" s="184" t="s">
        <v>62</v>
      </c>
      <c r="G164" s="184" t="s">
        <v>62</v>
      </c>
      <c r="H164" s="184" t="s">
        <v>62</v>
      </c>
      <c r="I164" s="184" t="s">
        <v>721</v>
      </c>
    </row>
    <row r="165" s="276" customFormat="true" ht="11.25" hidden="false" customHeight="true" outlineLevel="0" collapsed="false">
      <c r="A165" s="183"/>
      <c r="B165" s="100"/>
      <c r="C165" s="100"/>
      <c r="D165" s="182"/>
      <c r="E165" s="182"/>
      <c r="F165" s="182"/>
      <c r="G165" s="182"/>
      <c r="H165" s="182"/>
      <c r="I165" s="182"/>
    </row>
    <row r="166" s="278" customFormat="true" ht="11.25" hidden="false" customHeight="true" outlineLevel="0" collapsed="false">
      <c r="A166" s="183" t="s">
        <v>305</v>
      </c>
      <c r="B166" s="100" t="s">
        <v>306</v>
      </c>
      <c r="C166" s="100" t="s">
        <v>172</v>
      </c>
      <c r="D166" s="274" t="n">
        <v>22</v>
      </c>
      <c r="E166" s="182" t="n">
        <v>2173</v>
      </c>
      <c r="F166" s="182" t="n">
        <v>98376</v>
      </c>
      <c r="G166" s="182" t="n">
        <v>447035</v>
      </c>
      <c r="H166" s="182" t="n">
        <v>191942</v>
      </c>
      <c r="I166" s="274" t="n">
        <v>42.9</v>
      </c>
    </row>
    <row r="167" s="276" customFormat="true" ht="11.25" hidden="false" customHeight="true" outlineLevel="0" collapsed="false">
      <c r="A167" s="275"/>
      <c r="B167" s="101"/>
      <c r="C167" s="101" t="s">
        <v>173</v>
      </c>
      <c r="D167" s="184" t="n">
        <v>4.8</v>
      </c>
      <c r="E167" s="184" t="n">
        <v>0.2</v>
      </c>
      <c r="F167" s="184" t="n">
        <v>2.1</v>
      </c>
      <c r="G167" s="184" t="s">
        <v>176</v>
      </c>
      <c r="H167" s="184" t="s">
        <v>783</v>
      </c>
      <c r="I167" s="184" t="s">
        <v>721</v>
      </c>
    </row>
    <row r="168" s="276" customFormat="true" ht="11.25" hidden="false" customHeight="true" outlineLevel="0" collapsed="false">
      <c r="A168" s="183"/>
      <c r="B168" s="100"/>
      <c r="C168" s="100"/>
      <c r="D168" s="182"/>
      <c r="E168" s="182"/>
      <c r="F168" s="182"/>
      <c r="G168" s="182"/>
      <c r="H168" s="182"/>
      <c r="I168" s="182"/>
    </row>
    <row r="169" s="276" customFormat="true" ht="11.25" hidden="false" customHeight="true" outlineLevel="0" collapsed="false">
      <c r="A169" s="183" t="s">
        <v>310</v>
      </c>
      <c r="B169" s="100" t="s">
        <v>311</v>
      </c>
      <c r="C169" s="100" t="s">
        <v>172</v>
      </c>
      <c r="D169" s="274" t="n">
        <v>1</v>
      </c>
      <c r="E169" s="274" t="s">
        <v>62</v>
      </c>
      <c r="F169" s="182" t="s">
        <v>62</v>
      </c>
      <c r="G169" s="182" t="s">
        <v>62</v>
      </c>
      <c r="H169" s="182" t="s">
        <v>62</v>
      </c>
      <c r="I169" s="274" t="s">
        <v>62</v>
      </c>
    </row>
    <row r="170" s="276" customFormat="true" ht="11.25" hidden="false" customHeight="true" outlineLevel="0" collapsed="false">
      <c r="A170" s="275"/>
      <c r="B170" s="101" t="s">
        <v>312</v>
      </c>
      <c r="C170" s="101" t="s">
        <v>173</v>
      </c>
      <c r="D170" s="184" t="s">
        <v>699</v>
      </c>
      <c r="E170" s="184" t="s">
        <v>62</v>
      </c>
      <c r="F170" s="184" t="s">
        <v>62</v>
      </c>
      <c r="G170" s="184" t="s">
        <v>62</v>
      </c>
      <c r="H170" s="184" t="s">
        <v>62</v>
      </c>
      <c r="I170" s="184" t="s">
        <v>721</v>
      </c>
    </row>
    <row r="171" s="276" customFormat="true" ht="11.25" hidden="false" customHeight="true" outlineLevel="0" collapsed="false">
      <c r="A171" s="183"/>
      <c r="B171" s="273"/>
      <c r="C171" s="100"/>
      <c r="D171" s="182"/>
      <c r="E171" s="182"/>
      <c r="F171" s="182"/>
      <c r="G171" s="182"/>
      <c r="H171" s="182"/>
      <c r="I171" s="182"/>
    </row>
    <row r="172" s="276" customFormat="true" ht="11.25" hidden="false" customHeight="true" outlineLevel="0" collapsed="false">
      <c r="A172" s="183" t="s">
        <v>313</v>
      </c>
      <c r="B172" s="100" t="s">
        <v>314</v>
      </c>
      <c r="C172" s="100" t="s">
        <v>172</v>
      </c>
      <c r="D172" s="274" t="n">
        <v>2</v>
      </c>
      <c r="E172" s="274" t="s">
        <v>62</v>
      </c>
      <c r="F172" s="182" t="s">
        <v>62</v>
      </c>
      <c r="G172" s="182" t="s">
        <v>62</v>
      </c>
      <c r="H172" s="182" t="s">
        <v>62</v>
      </c>
      <c r="I172" s="274" t="s">
        <v>62</v>
      </c>
    </row>
    <row r="173" s="276" customFormat="true" ht="11.25" hidden="false" customHeight="true" outlineLevel="0" collapsed="false">
      <c r="A173" s="275"/>
      <c r="B173" s="101" t="s">
        <v>312</v>
      </c>
      <c r="C173" s="101" t="s">
        <v>173</v>
      </c>
      <c r="D173" s="184" t="s">
        <v>699</v>
      </c>
      <c r="E173" s="184" t="s">
        <v>62</v>
      </c>
      <c r="F173" s="184" t="s">
        <v>62</v>
      </c>
      <c r="G173" s="184" t="s">
        <v>62</v>
      </c>
      <c r="H173" s="184" t="s">
        <v>62</v>
      </c>
      <c r="I173" s="184" t="s">
        <v>721</v>
      </c>
    </row>
    <row r="174" s="276" customFormat="true" ht="11.25" hidden="false" customHeight="true" outlineLevel="0" collapsed="false">
      <c r="A174" s="183"/>
      <c r="B174" s="100"/>
      <c r="C174" s="100"/>
      <c r="D174" s="182"/>
      <c r="E174" s="182"/>
      <c r="F174" s="182"/>
      <c r="G174" s="182"/>
      <c r="H174" s="182"/>
      <c r="I174" s="182"/>
    </row>
    <row r="175" s="276" customFormat="true" ht="11.25" hidden="false" customHeight="true" outlineLevel="0" collapsed="false">
      <c r="A175" s="183" t="s">
        <v>315</v>
      </c>
      <c r="B175" s="100" t="s">
        <v>316</v>
      </c>
      <c r="C175" s="100" t="s">
        <v>172</v>
      </c>
      <c r="D175" s="274" t="n">
        <v>1</v>
      </c>
      <c r="E175" s="274" t="s">
        <v>62</v>
      </c>
      <c r="F175" s="182" t="s">
        <v>62</v>
      </c>
      <c r="G175" s="182" t="s">
        <v>62</v>
      </c>
      <c r="H175" s="182" t="s">
        <v>62</v>
      </c>
      <c r="I175" s="274" t="s">
        <v>62</v>
      </c>
    </row>
    <row r="176" s="276" customFormat="true" ht="11.25" hidden="false" customHeight="true" outlineLevel="0" collapsed="false">
      <c r="A176" s="275"/>
      <c r="B176" s="101" t="s">
        <v>317</v>
      </c>
      <c r="C176" s="101" t="s">
        <v>173</v>
      </c>
      <c r="D176" s="184" t="s">
        <v>699</v>
      </c>
      <c r="E176" s="184" t="s">
        <v>62</v>
      </c>
      <c r="F176" s="184" t="s">
        <v>62</v>
      </c>
      <c r="G176" s="184" t="s">
        <v>62</v>
      </c>
      <c r="H176" s="184" t="s">
        <v>62</v>
      </c>
      <c r="I176" s="184" t="s">
        <v>721</v>
      </c>
    </row>
    <row r="177" s="276" customFormat="true" ht="11.25" hidden="false" customHeight="true" outlineLevel="0" collapsed="false">
      <c r="A177" s="183"/>
      <c r="B177" s="100"/>
      <c r="C177" s="100"/>
      <c r="D177" s="182"/>
      <c r="E177" s="182"/>
      <c r="F177" s="182"/>
      <c r="G177" s="182"/>
      <c r="H177" s="182"/>
      <c r="I177" s="182"/>
    </row>
    <row r="178" s="276" customFormat="true" ht="11.25" hidden="false" customHeight="true" outlineLevel="0" collapsed="false">
      <c r="A178" s="183" t="s">
        <v>318</v>
      </c>
      <c r="B178" s="100" t="s">
        <v>319</v>
      </c>
      <c r="C178" s="100" t="s">
        <v>172</v>
      </c>
      <c r="D178" s="274" t="n">
        <v>4</v>
      </c>
      <c r="E178" s="274" t="n">
        <v>234</v>
      </c>
      <c r="F178" s="182" t="n">
        <v>10580</v>
      </c>
      <c r="G178" s="182" t="n">
        <v>42400</v>
      </c>
      <c r="H178" s="182" t="s">
        <v>62</v>
      </c>
      <c r="I178" s="274" t="s">
        <v>62</v>
      </c>
    </row>
    <row r="179" s="276" customFormat="true" ht="11.25" hidden="false" customHeight="true" outlineLevel="0" collapsed="false">
      <c r="A179" s="275"/>
      <c r="B179" s="101" t="s">
        <v>320</v>
      </c>
      <c r="C179" s="101" t="s">
        <v>173</v>
      </c>
      <c r="D179" s="184" t="s">
        <v>699</v>
      </c>
      <c r="E179" s="184" t="s">
        <v>593</v>
      </c>
      <c r="F179" s="184" t="s">
        <v>322</v>
      </c>
      <c r="G179" s="184" t="s">
        <v>296</v>
      </c>
      <c r="H179" s="184" t="s">
        <v>62</v>
      </c>
      <c r="I179" s="184" t="s">
        <v>721</v>
      </c>
    </row>
    <row r="180" s="276" customFormat="true" ht="11.25" hidden="false" customHeight="true" outlineLevel="0" collapsed="false">
      <c r="A180" s="183"/>
      <c r="B180" s="273"/>
      <c r="C180" s="100"/>
      <c r="D180" s="182"/>
      <c r="E180" s="182"/>
      <c r="F180" s="182"/>
      <c r="G180" s="182"/>
      <c r="H180" s="182"/>
      <c r="I180" s="182"/>
    </row>
    <row r="181" s="276" customFormat="true" ht="11.25" hidden="false" customHeight="true" outlineLevel="0" collapsed="false">
      <c r="A181" s="183" t="s">
        <v>323</v>
      </c>
      <c r="B181" s="100" t="s">
        <v>324</v>
      </c>
      <c r="C181" s="100" t="s">
        <v>172</v>
      </c>
      <c r="D181" s="274" t="n">
        <v>1</v>
      </c>
      <c r="E181" s="274" t="s">
        <v>62</v>
      </c>
      <c r="F181" s="182" t="s">
        <v>62</v>
      </c>
      <c r="G181" s="182" t="s">
        <v>62</v>
      </c>
      <c r="H181" s="182" t="s">
        <v>62</v>
      </c>
      <c r="I181" s="274" t="s">
        <v>62</v>
      </c>
    </row>
    <row r="182" s="276" customFormat="true" ht="11.25" hidden="false" customHeight="true" outlineLevel="0" collapsed="false">
      <c r="A182" s="275"/>
      <c r="B182" s="101" t="s">
        <v>325</v>
      </c>
      <c r="C182" s="101" t="s">
        <v>173</v>
      </c>
      <c r="D182" s="184" t="s">
        <v>699</v>
      </c>
      <c r="E182" s="184" t="s">
        <v>62</v>
      </c>
      <c r="F182" s="184" t="s">
        <v>62</v>
      </c>
      <c r="G182" s="184" t="s">
        <v>62</v>
      </c>
      <c r="H182" s="184" t="s">
        <v>62</v>
      </c>
      <c r="I182" s="184" t="s">
        <v>721</v>
      </c>
    </row>
    <row r="183" s="276" customFormat="true" ht="11.25" hidden="false" customHeight="true" outlineLevel="0" collapsed="false">
      <c r="A183" s="183"/>
      <c r="B183" s="100"/>
      <c r="C183" s="100"/>
      <c r="D183" s="182"/>
      <c r="E183" s="182"/>
      <c r="F183" s="182"/>
      <c r="G183" s="182"/>
      <c r="H183" s="182"/>
      <c r="I183" s="182"/>
    </row>
    <row r="184" s="276" customFormat="true" ht="11.25" hidden="false" customHeight="true" outlineLevel="0" collapsed="false">
      <c r="A184" s="183" t="s">
        <v>326</v>
      </c>
      <c r="B184" s="100" t="s">
        <v>327</v>
      </c>
      <c r="C184" s="100" t="s">
        <v>172</v>
      </c>
      <c r="D184" s="274" t="n">
        <v>2</v>
      </c>
      <c r="E184" s="274" t="s">
        <v>62</v>
      </c>
      <c r="F184" s="182" t="s">
        <v>62</v>
      </c>
      <c r="G184" s="182" t="s">
        <v>62</v>
      </c>
      <c r="H184" s="182" t="s">
        <v>62</v>
      </c>
      <c r="I184" s="274" t="s">
        <v>62</v>
      </c>
    </row>
    <row r="185" s="276" customFormat="true" ht="11.25" hidden="false" customHeight="true" outlineLevel="0" collapsed="false">
      <c r="A185" s="275"/>
      <c r="B185" s="101" t="s">
        <v>328</v>
      </c>
      <c r="C185" s="101" t="s">
        <v>173</v>
      </c>
      <c r="D185" s="184" t="s">
        <v>699</v>
      </c>
      <c r="E185" s="184" t="s">
        <v>62</v>
      </c>
      <c r="F185" s="184" t="s">
        <v>62</v>
      </c>
      <c r="G185" s="184" t="s">
        <v>62</v>
      </c>
      <c r="H185" s="184" t="s">
        <v>62</v>
      </c>
      <c r="I185" s="184" t="s">
        <v>721</v>
      </c>
    </row>
    <row r="186" s="278" customFormat="true" ht="11.25" hidden="false" customHeight="true" outlineLevel="0" collapsed="false">
      <c r="A186" s="183"/>
      <c r="B186" s="100"/>
      <c r="C186" s="100"/>
      <c r="D186" s="182"/>
      <c r="E186" s="182"/>
      <c r="F186" s="182"/>
      <c r="G186" s="182"/>
      <c r="H186" s="182"/>
      <c r="I186" s="182"/>
    </row>
    <row r="187" s="276" customFormat="true" ht="11.25" hidden="false" customHeight="true" outlineLevel="0" collapsed="false">
      <c r="A187" s="183" t="s">
        <v>329</v>
      </c>
      <c r="B187" s="100" t="s">
        <v>330</v>
      </c>
      <c r="C187" s="100" t="s">
        <v>172</v>
      </c>
      <c r="D187" s="274" t="n">
        <v>1</v>
      </c>
      <c r="E187" s="274" t="s">
        <v>62</v>
      </c>
      <c r="F187" s="182" t="s">
        <v>62</v>
      </c>
      <c r="G187" s="182" t="s">
        <v>62</v>
      </c>
      <c r="H187" s="182" t="s">
        <v>62</v>
      </c>
      <c r="I187" s="274" t="s">
        <v>62</v>
      </c>
    </row>
    <row r="188" s="276" customFormat="true" ht="11.25" hidden="false" customHeight="true" outlineLevel="0" collapsed="false">
      <c r="A188" s="275"/>
      <c r="B188" s="101"/>
      <c r="C188" s="101" t="s">
        <v>173</v>
      </c>
      <c r="D188" s="184" t="s">
        <v>699</v>
      </c>
      <c r="E188" s="184" t="s">
        <v>62</v>
      </c>
      <c r="F188" s="184" t="s">
        <v>62</v>
      </c>
      <c r="G188" s="184" t="s">
        <v>62</v>
      </c>
      <c r="H188" s="184" t="s">
        <v>62</v>
      </c>
      <c r="I188" s="184" t="s">
        <v>721</v>
      </c>
    </row>
    <row r="189" s="276" customFormat="true" ht="11.25" hidden="false" customHeight="true" outlineLevel="0" collapsed="false">
      <c r="A189" s="183"/>
      <c r="B189" s="273"/>
      <c r="C189" s="100"/>
      <c r="D189" s="182"/>
      <c r="E189" s="182"/>
      <c r="F189" s="182"/>
      <c r="G189" s="182"/>
      <c r="H189" s="182"/>
      <c r="I189" s="182"/>
    </row>
    <row r="190" s="276" customFormat="true" ht="11.25" hidden="false" customHeight="true" outlineLevel="0" collapsed="false">
      <c r="A190" s="183" t="s">
        <v>331</v>
      </c>
      <c r="B190" s="100" t="s">
        <v>332</v>
      </c>
      <c r="C190" s="100" t="s">
        <v>172</v>
      </c>
      <c r="D190" s="274" t="n">
        <v>9</v>
      </c>
      <c r="E190" s="274" t="n">
        <v>855</v>
      </c>
      <c r="F190" s="182" t="n">
        <v>44172</v>
      </c>
      <c r="G190" s="182" t="n">
        <v>85355</v>
      </c>
      <c r="H190" s="182" t="n">
        <v>63432</v>
      </c>
      <c r="I190" s="274" t="n">
        <v>74.3</v>
      </c>
    </row>
    <row r="191" s="276" customFormat="true" ht="11.25" hidden="false" customHeight="true" outlineLevel="0" collapsed="false">
      <c r="A191" s="275"/>
      <c r="B191" s="101" t="s">
        <v>333</v>
      </c>
      <c r="C191" s="101" t="s">
        <v>173</v>
      </c>
      <c r="D191" s="184" t="n">
        <v>12.5</v>
      </c>
      <c r="E191" s="184" t="n">
        <v>4.3</v>
      </c>
      <c r="F191" s="184" t="n">
        <v>3.2</v>
      </c>
      <c r="G191" s="184" t="n">
        <v>18.3</v>
      </c>
      <c r="H191" s="184" t="n">
        <v>12.7</v>
      </c>
      <c r="I191" s="184" t="s">
        <v>721</v>
      </c>
    </row>
    <row r="192" s="276" customFormat="true" ht="11.25" hidden="false" customHeight="true" outlineLevel="0" collapsed="false">
      <c r="A192" s="183"/>
      <c r="B192" s="273"/>
      <c r="C192" s="100"/>
      <c r="D192" s="182"/>
      <c r="E192" s="182"/>
      <c r="F192" s="182"/>
      <c r="G192" s="182"/>
      <c r="H192" s="182"/>
      <c r="I192" s="182"/>
    </row>
    <row r="193" s="276" customFormat="true" ht="11.25" hidden="false" customHeight="true" outlineLevel="0" collapsed="false">
      <c r="A193" s="183" t="s">
        <v>336</v>
      </c>
      <c r="B193" s="100" t="s">
        <v>337</v>
      </c>
      <c r="C193" s="100" t="s">
        <v>172</v>
      </c>
      <c r="D193" s="274" t="n">
        <v>1</v>
      </c>
      <c r="E193" s="274" t="s">
        <v>62</v>
      </c>
      <c r="F193" s="182" t="s">
        <v>62</v>
      </c>
      <c r="G193" s="182" t="s">
        <v>62</v>
      </c>
      <c r="H193" s="182" t="s">
        <v>62</v>
      </c>
      <c r="I193" s="274" t="s">
        <v>62</v>
      </c>
    </row>
    <row r="194" s="276" customFormat="true" ht="11.25" hidden="false" customHeight="true" outlineLevel="0" collapsed="false">
      <c r="A194" s="275"/>
      <c r="B194" s="101"/>
      <c r="C194" s="101" t="s">
        <v>173</v>
      </c>
      <c r="D194" s="184" t="s">
        <v>699</v>
      </c>
      <c r="E194" s="184" t="s">
        <v>62</v>
      </c>
      <c r="F194" s="184" t="s">
        <v>62</v>
      </c>
      <c r="G194" s="184" t="s">
        <v>62</v>
      </c>
      <c r="H194" s="184" t="s">
        <v>62</v>
      </c>
      <c r="I194" s="184" t="s">
        <v>721</v>
      </c>
    </row>
    <row r="195" s="276" customFormat="true" ht="11.25" hidden="false" customHeight="true" outlineLevel="0" collapsed="false">
      <c r="A195" s="183"/>
      <c r="B195" s="273"/>
      <c r="C195" s="100"/>
      <c r="D195" s="182"/>
      <c r="E195" s="182"/>
      <c r="F195" s="182"/>
      <c r="G195" s="182"/>
      <c r="H195" s="182"/>
      <c r="I195" s="182"/>
    </row>
    <row r="196" s="276" customFormat="true" ht="11.25" hidden="false" customHeight="true" outlineLevel="0" collapsed="false">
      <c r="A196" s="183" t="s">
        <v>338</v>
      </c>
      <c r="B196" s="100" t="s">
        <v>339</v>
      </c>
      <c r="C196" s="100" t="s">
        <v>172</v>
      </c>
      <c r="D196" s="274" t="n">
        <v>23</v>
      </c>
      <c r="E196" s="182" t="n">
        <v>9447</v>
      </c>
      <c r="F196" s="182" t="n">
        <v>525620</v>
      </c>
      <c r="G196" s="182" t="n">
        <v>5514192</v>
      </c>
      <c r="H196" s="182" t="n">
        <v>4124045</v>
      </c>
      <c r="I196" s="274" t="n">
        <v>74.8</v>
      </c>
    </row>
    <row r="197" s="276" customFormat="true" ht="11.25" hidden="false" customHeight="true" outlineLevel="0" collapsed="false">
      <c r="A197" s="275"/>
      <c r="B197" s="101"/>
      <c r="C197" s="101" t="s">
        <v>173</v>
      </c>
      <c r="D197" s="184" t="n">
        <v>4.5</v>
      </c>
      <c r="E197" s="184" t="s">
        <v>176</v>
      </c>
      <c r="F197" s="184" t="s">
        <v>296</v>
      </c>
      <c r="G197" s="184" t="n">
        <v>6.2</v>
      </c>
      <c r="H197" s="184" t="n">
        <v>8.4</v>
      </c>
      <c r="I197" s="184" t="s">
        <v>721</v>
      </c>
    </row>
    <row r="198" s="276" customFormat="true" ht="11.25" hidden="false" customHeight="true" outlineLevel="0" collapsed="false">
      <c r="A198" s="183"/>
      <c r="B198" s="273"/>
      <c r="C198" s="100"/>
      <c r="D198" s="182"/>
      <c r="E198" s="182"/>
      <c r="F198" s="182"/>
      <c r="G198" s="182"/>
      <c r="H198" s="182"/>
      <c r="I198" s="182"/>
    </row>
    <row r="199" s="276" customFormat="true" ht="11.25" hidden="false" customHeight="true" outlineLevel="0" collapsed="false">
      <c r="A199" s="183" t="s">
        <v>341</v>
      </c>
      <c r="B199" s="100" t="s">
        <v>342</v>
      </c>
      <c r="C199" s="100" t="s">
        <v>172</v>
      </c>
      <c r="D199" s="274" t="n">
        <v>3</v>
      </c>
      <c r="E199" s="274" t="n">
        <v>298</v>
      </c>
      <c r="F199" s="182" t="n">
        <v>8739</v>
      </c>
      <c r="G199" s="182" t="n">
        <v>38367</v>
      </c>
      <c r="H199" s="182" t="n">
        <v>7066</v>
      </c>
      <c r="I199" s="274" t="n">
        <v>18.4</v>
      </c>
    </row>
    <row r="200" s="276" customFormat="true" ht="11.25" hidden="false" customHeight="true" outlineLevel="0" collapsed="false">
      <c r="A200" s="275"/>
      <c r="B200" s="101" t="s">
        <v>343</v>
      </c>
      <c r="C200" s="101" t="s">
        <v>173</v>
      </c>
      <c r="D200" s="184" t="s">
        <v>699</v>
      </c>
      <c r="E200" s="184" t="n">
        <v>13.3</v>
      </c>
      <c r="F200" s="184" t="n">
        <v>9.6</v>
      </c>
      <c r="G200" s="184" t="n">
        <v>3.8</v>
      </c>
      <c r="H200" s="184" t="s">
        <v>297</v>
      </c>
      <c r="I200" s="184" t="s">
        <v>721</v>
      </c>
    </row>
    <row r="201" customFormat="false" ht="11.25" hidden="false" customHeight="true" outlineLevel="0" collapsed="false">
      <c r="A201" s="183"/>
      <c r="B201" s="273"/>
      <c r="C201" s="100"/>
      <c r="D201" s="182"/>
      <c r="E201" s="182"/>
      <c r="F201" s="182"/>
      <c r="G201" s="182"/>
      <c r="H201" s="182"/>
      <c r="I201" s="182"/>
    </row>
    <row r="202" customFormat="false" ht="11.25" hidden="false" customHeight="true" outlineLevel="0" collapsed="false">
      <c r="A202" s="183" t="s">
        <v>344</v>
      </c>
      <c r="B202" s="100" t="s">
        <v>345</v>
      </c>
      <c r="C202" s="100" t="s">
        <v>172</v>
      </c>
      <c r="D202" s="274" t="n">
        <v>20</v>
      </c>
      <c r="E202" s="182" t="n">
        <v>9149</v>
      </c>
      <c r="F202" s="182" t="n">
        <v>516881</v>
      </c>
      <c r="G202" s="182" t="n">
        <v>5475825</v>
      </c>
      <c r="H202" s="182" t="n">
        <v>4116979</v>
      </c>
      <c r="I202" s="274" t="n">
        <v>75.2</v>
      </c>
    </row>
    <row r="203" customFormat="false" ht="11.25" hidden="false" customHeight="true" outlineLevel="0" collapsed="false">
      <c r="A203" s="275"/>
      <c r="B203" s="101" t="s">
        <v>346</v>
      </c>
      <c r="C203" s="101" t="s">
        <v>173</v>
      </c>
      <c r="D203" s="184" t="n">
        <v>5.3</v>
      </c>
      <c r="E203" s="184" t="s">
        <v>741</v>
      </c>
      <c r="F203" s="184" t="s">
        <v>784</v>
      </c>
      <c r="G203" s="184" t="n">
        <v>6.2</v>
      </c>
      <c r="H203" s="184" t="n">
        <v>8.4</v>
      </c>
      <c r="I203" s="184" t="s">
        <v>721</v>
      </c>
    </row>
    <row r="204" customFormat="false" ht="11.25" hidden="false" customHeight="true" outlineLevel="0" collapsed="false">
      <c r="A204" s="183"/>
      <c r="B204" s="273"/>
      <c r="C204" s="100"/>
      <c r="D204" s="182"/>
      <c r="E204" s="182"/>
      <c r="F204" s="182"/>
      <c r="G204" s="182"/>
      <c r="H204" s="182"/>
      <c r="I204" s="182"/>
    </row>
    <row r="205" customFormat="false" ht="11.25" hidden="false" customHeight="true" outlineLevel="0" collapsed="false">
      <c r="A205" s="183" t="s">
        <v>347</v>
      </c>
      <c r="B205" s="100" t="s">
        <v>348</v>
      </c>
      <c r="C205" s="100" t="s">
        <v>172</v>
      </c>
      <c r="D205" s="274" t="n">
        <v>30</v>
      </c>
      <c r="E205" s="182" t="n">
        <v>2548</v>
      </c>
      <c r="F205" s="182" t="n">
        <v>83774</v>
      </c>
      <c r="G205" s="182" t="n">
        <v>485582</v>
      </c>
      <c r="H205" s="182" t="n">
        <v>218799</v>
      </c>
      <c r="I205" s="274" t="n">
        <v>45.1</v>
      </c>
    </row>
    <row r="206" customFormat="false" ht="11.25" hidden="false" customHeight="true" outlineLevel="0" collapsed="false">
      <c r="A206" s="275"/>
      <c r="B206" s="101" t="s">
        <v>349</v>
      </c>
      <c r="C206" s="101" t="s">
        <v>173</v>
      </c>
      <c r="D206" s="184" t="s">
        <v>785</v>
      </c>
      <c r="E206" s="184" t="s">
        <v>402</v>
      </c>
      <c r="F206" s="184" t="s">
        <v>665</v>
      </c>
      <c r="G206" s="184" t="s">
        <v>786</v>
      </c>
      <c r="H206" s="184" t="s">
        <v>787</v>
      </c>
      <c r="I206" s="184" t="s">
        <v>721</v>
      </c>
    </row>
    <row r="207" customFormat="false" ht="11.25" hidden="false" customHeight="true" outlineLevel="0" collapsed="false">
      <c r="A207" s="183"/>
      <c r="B207" s="273"/>
      <c r="C207" s="100"/>
      <c r="D207" s="182"/>
      <c r="E207" s="182"/>
      <c r="F207" s="182"/>
      <c r="G207" s="182"/>
      <c r="H207" s="182"/>
      <c r="I207" s="182"/>
    </row>
    <row r="208" customFormat="false" ht="11.25" hidden="false" customHeight="true" outlineLevel="0" collapsed="false">
      <c r="A208" s="183" t="s">
        <v>788</v>
      </c>
      <c r="B208" s="100" t="s">
        <v>789</v>
      </c>
      <c r="C208" s="100" t="s">
        <v>172</v>
      </c>
      <c r="D208" s="274" t="n">
        <v>3</v>
      </c>
      <c r="E208" s="274" t="n">
        <v>106</v>
      </c>
      <c r="F208" s="182" t="n">
        <v>2750</v>
      </c>
      <c r="G208" s="182" t="n">
        <v>8487</v>
      </c>
      <c r="H208" s="182" t="n">
        <v>1328</v>
      </c>
      <c r="I208" s="274" t="n">
        <v>15.6</v>
      </c>
    </row>
    <row r="209" customFormat="false" ht="11.25" hidden="false" customHeight="true" outlineLevel="0" collapsed="false">
      <c r="A209" s="275"/>
      <c r="B209" s="101"/>
      <c r="C209" s="101" t="s">
        <v>173</v>
      </c>
      <c r="D209" s="184" t="s">
        <v>699</v>
      </c>
      <c r="E209" s="184" t="n">
        <v>3.9</v>
      </c>
      <c r="F209" s="184" t="s">
        <v>273</v>
      </c>
      <c r="G209" s="184" t="s">
        <v>790</v>
      </c>
      <c r="H209" s="184" t="s">
        <v>791</v>
      </c>
      <c r="I209" s="184" t="s">
        <v>721</v>
      </c>
    </row>
    <row r="210" customFormat="false" ht="11.25" hidden="false" customHeight="true" outlineLevel="0" collapsed="false">
      <c r="A210" s="183"/>
      <c r="B210" s="273"/>
      <c r="C210" s="100"/>
      <c r="D210" s="182"/>
      <c r="E210" s="182"/>
      <c r="F210" s="182"/>
      <c r="G210" s="182"/>
      <c r="H210" s="182"/>
      <c r="I210" s="182"/>
    </row>
    <row r="211" customFormat="false" ht="11.25" hidden="false" customHeight="true" outlineLevel="0" collapsed="false">
      <c r="A211" s="183" t="s">
        <v>355</v>
      </c>
      <c r="B211" s="100" t="s">
        <v>356</v>
      </c>
      <c r="C211" s="100" t="s">
        <v>172</v>
      </c>
      <c r="D211" s="274" t="n">
        <v>6</v>
      </c>
      <c r="E211" s="274" t="n">
        <v>746</v>
      </c>
      <c r="F211" s="182" t="n">
        <v>24358</v>
      </c>
      <c r="G211" s="182" t="n">
        <v>159215</v>
      </c>
      <c r="H211" s="182" t="n">
        <v>104890</v>
      </c>
      <c r="I211" s="274" t="n">
        <v>65.9</v>
      </c>
    </row>
    <row r="212" customFormat="false" ht="11.25" hidden="false" customHeight="true" outlineLevel="0" collapsed="false">
      <c r="A212" s="275"/>
      <c r="B212" s="101" t="s">
        <v>357</v>
      </c>
      <c r="C212" s="101" t="s">
        <v>173</v>
      </c>
      <c r="D212" s="184" t="s">
        <v>699</v>
      </c>
      <c r="E212" s="184" t="s">
        <v>792</v>
      </c>
      <c r="F212" s="184" t="s">
        <v>653</v>
      </c>
      <c r="G212" s="184" t="s">
        <v>793</v>
      </c>
      <c r="H212" s="184" t="s">
        <v>362</v>
      </c>
      <c r="I212" s="184" t="s">
        <v>721</v>
      </c>
    </row>
    <row r="213" customFormat="false" ht="11.25" hidden="false" customHeight="true" outlineLevel="0" collapsed="false">
      <c r="A213" s="183"/>
      <c r="B213" s="273"/>
      <c r="C213" s="100"/>
      <c r="D213" s="182"/>
      <c r="E213" s="182"/>
      <c r="F213" s="182"/>
      <c r="G213" s="182"/>
      <c r="H213" s="182"/>
      <c r="I213" s="182"/>
    </row>
    <row r="214" customFormat="false" ht="11.25" hidden="false" customHeight="true" outlineLevel="0" collapsed="false">
      <c r="A214" s="183" t="s">
        <v>359</v>
      </c>
      <c r="B214" s="100" t="s">
        <v>360</v>
      </c>
      <c r="C214" s="100" t="s">
        <v>172</v>
      </c>
      <c r="D214" s="274" t="n">
        <v>4</v>
      </c>
      <c r="E214" s="274" t="n">
        <v>297</v>
      </c>
      <c r="F214" s="182" t="n">
        <v>8969</v>
      </c>
      <c r="G214" s="182" t="n">
        <v>87851</v>
      </c>
      <c r="H214" s="182" t="n">
        <v>9729</v>
      </c>
      <c r="I214" s="274" t="n">
        <v>11.1</v>
      </c>
    </row>
    <row r="215" customFormat="false" ht="11.25" hidden="false" customHeight="true" outlineLevel="0" collapsed="false">
      <c r="A215" s="275"/>
      <c r="B215" s="101" t="s">
        <v>357</v>
      </c>
      <c r="C215" s="101" t="s">
        <v>173</v>
      </c>
      <c r="D215" s="184" t="s">
        <v>699</v>
      </c>
      <c r="E215" s="184" t="s">
        <v>794</v>
      </c>
      <c r="F215" s="184" t="s">
        <v>287</v>
      </c>
      <c r="G215" s="184" t="s">
        <v>795</v>
      </c>
      <c r="H215" s="184" t="s">
        <v>362</v>
      </c>
      <c r="I215" s="184" t="s">
        <v>721</v>
      </c>
    </row>
    <row r="216" customFormat="false" ht="11.25" hidden="false" customHeight="true" outlineLevel="0" collapsed="false">
      <c r="A216" s="183"/>
      <c r="B216" s="273"/>
      <c r="C216" s="100"/>
      <c r="D216" s="182"/>
      <c r="E216" s="182"/>
      <c r="F216" s="182"/>
      <c r="G216" s="182"/>
      <c r="H216" s="182"/>
      <c r="I216" s="182"/>
    </row>
    <row r="217" customFormat="false" ht="11.25" hidden="false" customHeight="true" outlineLevel="0" collapsed="false">
      <c r="A217" s="183" t="s">
        <v>363</v>
      </c>
      <c r="B217" s="100" t="s">
        <v>364</v>
      </c>
      <c r="C217" s="100" t="s">
        <v>172</v>
      </c>
      <c r="D217" s="274" t="n">
        <v>4</v>
      </c>
      <c r="E217" s="274" t="n">
        <v>251</v>
      </c>
      <c r="F217" s="182" t="n">
        <v>8228</v>
      </c>
      <c r="G217" s="182" t="n">
        <v>62292</v>
      </c>
      <c r="H217" s="182" t="s">
        <v>62</v>
      </c>
      <c r="I217" s="274" t="s">
        <v>62</v>
      </c>
    </row>
    <row r="218" customFormat="false" ht="11.25" hidden="false" customHeight="true" outlineLevel="0" collapsed="false">
      <c r="A218" s="275"/>
      <c r="B218" s="101" t="s">
        <v>357</v>
      </c>
      <c r="C218" s="101" t="s">
        <v>173</v>
      </c>
      <c r="D218" s="184" t="s">
        <v>699</v>
      </c>
      <c r="E218" s="184" t="n">
        <v>3.7</v>
      </c>
      <c r="F218" s="184" t="n">
        <v>8.7</v>
      </c>
      <c r="G218" s="184" t="s">
        <v>796</v>
      </c>
      <c r="H218" s="184" t="s">
        <v>62</v>
      </c>
      <c r="I218" s="184" t="s">
        <v>721</v>
      </c>
    </row>
    <row r="219" customFormat="false" ht="11.25" hidden="false" customHeight="true" outlineLevel="0" collapsed="false">
      <c r="A219" s="183"/>
      <c r="B219" s="273"/>
      <c r="C219" s="100"/>
      <c r="D219" s="182"/>
      <c r="E219" s="182"/>
      <c r="F219" s="182"/>
      <c r="G219" s="182"/>
      <c r="H219" s="182"/>
      <c r="I219" s="182"/>
    </row>
    <row r="220" customFormat="false" ht="11.25" hidden="false" customHeight="true" outlineLevel="0" collapsed="false">
      <c r="A220" s="183" t="s">
        <v>365</v>
      </c>
      <c r="B220" s="100" t="s">
        <v>366</v>
      </c>
      <c r="C220" s="100" t="s">
        <v>172</v>
      </c>
      <c r="D220" s="274" t="n">
        <v>13</v>
      </c>
      <c r="E220" s="182" t="n">
        <v>1148</v>
      </c>
      <c r="F220" s="182" t="n">
        <v>39470</v>
      </c>
      <c r="G220" s="182" t="n">
        <v>167738</v>
      </c>
      <c r="H220" s="182" t="s">
        <v>62</v>
      </c>
      <c r="I220" s="274" t="s">
        <v>62</v>
      </c>
    </row>
    <row r="221" customFormat="false" ht="11.25" hidden="false" customHeight="true" outlineLevel="0" collapsed="false">
      <c r="A221" s="275"/>
      <c r="B221" s="101" t="s">
        <v>367</v>
      </c>
      <c r="C221" s="101" t="s">
        <v>173</v>
      </c>
      <c r="D221" s="184" t="s">
        <v>177</v>
      </c>
      <c r="E221" s="184" t="s">
        <v>797</v>
      </c>
      <c r="F221" s="184" t="s">
        <v>798</v>
      </c>
      <c r="G221" s="184" t="s">
        <v>799</v>
      </c>
      <c r="H221" s="184" t="s">
        <v>62</v>
      </c>
      <c r="I221" s="184" t="s">
        <v>721</v>
      </c>
    </row>
    <row r="222" customFormat="false" ht="11.25" hidden="false" customHeight="true" outlineLevel="0" collapsed="false">
      <c r="A222" s="183"/>
      <c r="B222" s="273"/>
      <c r="C222" s="100"/>
      <c r="D222" s="182"/>
      <c r="E222" s="182"/>
      <c r="F222" s="182"/>
      <c r="G222" s="182"/>
      <c r="H222" s="182"/>
      <c r="I222" s="182"/>
    </row>
    <row r="223" customFormat="false" ht="11.25" hidden="false" customHeight="true" outlineLevel="0" collapsed="false">
      <c r="A223" s="183" t="s">
        <v>372</v>
      </c>
      <c r="B223" s="100" t="s">
        <v>373</v>
      </c>
      <c r="C223" s="100" t="s">
        <v>172</v>
      </c>
      <c r="D223" s="274" t="n">
        <v>28</v>
      </c>
      <c r="E223" s="274" t="n">
        <v>713</v>
      </c>
      <c r="F223" s="182" t="n">
        <v>19390</v>
      </c>
      <c r="G223" s="182" t="n">
        <v>154207</v>
      </c>
      <c r="H223" s="182" t="n">
        <v>14387</v>
      </c>
      <c r="I223" s="274" t="n">
        <v>9.3</v>
      </c>
    </row>
    <row r="224" customFormat="false" ht="11.25" hidden="false" customHeight="true" outlineLevel="0" collapsed="false">
      <c r="A224" s="275"/>
      <c r="B224" s="101" t="s">
        <v>374</v>
      </c>
      <c r="C224" s="101" t="s">
        <v>173</v>
      </c>
      <c r="D224" s="184" t="s">
        <v>699</v>
      </c>
      <c r="E224" s="184" t="s">
        <v>350</v>
      </c>
      <c r="F224" s="184" t="s">
        <v>661</v>
      </c>
      <c r="G224" s="184" t="n">
        <v>0.9</v>
      </c>
      <c r="H224" s="184" t="s">
        <v>800</v>
      </c>
      <c r="I224" s="184" t="s">
        <v>721</v>
      </c>
    </row>
    <row r="225" customFormat="false" ht="11.25" hidden="false" customHeight="true" outlineLevel="0" collapsed="false">
      <c r="A225" s="183"/>
      <c r="B225" s="273"/>
      <c r="C225" s="100"/>
      <c r="D225" s="182"/>
      <c r="E225" s="182"/>
      <c r="F225" s="182"/>
      <c r="G225" s="182"/>
      <c r="H225" s="182"/>
      <c r="I225" s="182"/>
    </row>
    <row r="226" customFormat="false" ht="11.25" hidden="false" customHeight="true" outlineLevel="0" collapsed="false">
      <c r="A226" s="183" t="s">
        <v>375</v>
      </c>
      <c r="B226" s="100" t="s">
        <v>376</v>
      </c>
      <c r="C226" s="100" t="s">
        <v>172</v>
      </c>
      <c r="D226" s="274" t="n">
        <v>3</v>
      </c>
      <c r="E226" s="274" t="n">
        <v>122</v>
      </c>
      <c r="F226" s="182" t="n">
        <v>3693</v>
      </c>
      <c r="G226" s="182" t="n">
        <v>23493</v>
      </c>
      <c r="H226" s="182" t="s">
        <v>62</v>
      </c>
      <c r="I226" s="274" t="s">
        <v>62</v>
      </c>
    </row>
    <row r="227" customFormat="false" ht="11.25" hidden="false" customHeight="true" outlineLevel="0" collapsed="false">
      <c r="A227" s="275"/>
      <c r="B227" s="101" t="s">
        <v>377</v>
      </c>
      <c r="C227" s="101" t="s">
        <v>173</v>
      </c>
      <c r="D227" s="184" t="s">
        <v>699</v>
      </c>
      <c r="E227" s="184" t="s">
        <v>699</v>
      </c>
      <c r="F227" s="184" t="n">
        <v>13.3</v>
      </c>
      <c r="G227" s="184" t="s">
        <v>340</v>
      </c>
      <c r="H227" s="184" t="s">
        <v>62</v>
      </c>
      <c r="I227" s="184" t="s">
        <v>721</v>
      </c>
    </row>
    <row r="228" customFormat="false" ht="11.25" hidden="false" customHeight="true" outlineLevel="0" collapsed="false">
      <c r="A228" s="183"/>
      <c r="B228" s="273"/>
      <c r="C228" s="100"/>
      <c r="D228" s="182"/>
      <c r="E228" s="182"/>
      <c r="F228" s="182"/>
      <c r="G228" s="182"/>
      <c r="H228" s="182"/>
      <c r="I228" s="182"/>
    </row>
    <row r="229" customFormat="false" ht="11.25" hidden="false" customHeight="true" outlineLevel="0" collapsed="false">
      <c r="A229" s="183" t="s">
        <v>378</v>
      </c>
      <c r="B229" s="100" t="s">
        <v>379</v>
      </c>
      <c r="C229" s="100" t="s">
        <v>172</v>
      </c>
      <c r="D229" s="274" t="n">
        <v>1</v>
      </c>
      <c r="E229" s="274" t="s">
        <v>62</v>
      </c>
      <c r="F229" s="182" t="s">
        <v>62</v>
      </c>
      <c r="G229" s="182" t="s">
        <v>62</v>
      </c>
      <c r="H229" s="274" t="s">
        <v>62</v>
      </c>
      <c r="I229" s="274" t="s">
        <v>62</v>
      </c>
    </row>
    <row r="230" customFormat="false" ht="11.25" hidden="false" customHeight="true" outlineLevel="0" collapsed="false">
      <c r="A230" s="275"/>
      <c r="B230" s="101" t="s">
        <v>380</v>
      </c>
      <c r="C230" s="101" t="s">
        <v>173</v>
      </c>
      <c r="D230" s="184" t="s">
        <v>699</v>
      </c>
      <c r="E230" s="184" t="s">
        <v>62</v>
      </c>
      <c r="F230" s="184" t="s">
        <v>62</v>
      </c>
      <c r="G230" s="184" t="s">
        <v>62</v>
      </c>
      <c r="H230" s="184" t="s">
        <v>62</v>
      </c>
      <c r="I230" s="184" t="s">
        <v>721</v>
      </c>
    </row>
    <row r="231" customFormat="false" ht="11.25" hidden="false" customHeight="true" outlineLevel="0" collapsed="false">
      <c r="A231" s="183"/>
      <c r="B231" s="100"/>
      <c r="C231" s="100"/>
      <c r="D231" s="182"/>
      <c r="E231" s="182"/>
      <c r="F231" s="182"/>
      <c r="G231" s="182"/>
      <c r="H231" s="182"/>
      <c r="I231" s="182"/>
    </row>
    <row r="232" customFormat="false" ht="11.25" hidden="false" customHeight="true" outlineLevel="0" collapsed="false">
      <c r="A232" s="183" t="s">
        <v>381</v>
      </c>
      <c r="B232" s="100" t="s">
        <v>382</v>
      </c>
      <c r="C232" s="100" t="s">
        <v>172</v>
      </c>
      <c r="D232" s="274" t="n">
        <v>1</v>
      </c>
      <c r="E232" s="274" t="s">
        <v>62</v>
      </c>
      <c r="F232" s="182" t="s">
        <v>62</v>
      </c>
      <c r="G232" s="182" t="s">
        <v>62</v>
      </c>
      <c r="H232" s="182" t="s">
        <v>62</v>
      </c>
      <c r="I232" s="274" t="s">
        <v>62</v>
      </c>
    </row>
    <row r="233" customFormat="false" ht="11.25" hidden="false" customHeight="true" outlineLevel="0" collapsed="false">
      <c r="A233" s="275"/>
      <c r="B233" s="101"/>
      <c r="C233" s="101" t="s">
        <v>173</v>
      </c>
      <c r="D233" s="184" t="s">
        <v>699</v>
      </c>
      <c r="E233" s="184" t="s">
        <v>62</v>
      </c>
      <c r="F233" s="184" t="s">
        <v>62</v>
      </c>
      <c r="G233" s="184" t="s">
        <v>62</v>
      </c>
      <c r="H233" s="184" t="s">
        <v>62</v>
      </c>
      <c r="I233" s="184" t="s">
        <v>721</v>
      </c>
    </row>
    <row r="234" customFormat="false" ht="11.25" hidden="false" customHeight="true" outlineLevel="0" collapsed="false">
      <c r="A234" s="183"/>
      <c r="B234" s="273"/>
      <c r="C234" s="100"/>
      <c r="D234" s="182"/>
      <c r="E234" s="182"/>
      <c r="F234" s="182"/>
      <c r="G234" s="182"/>
      <c r="H234" s="182"/>
      <c r="I234" s="182"/>
    </row>
    <row r="235" customFormat="false" ht="11.25" hidden="false" customHeight="true" outlineLevel="0" collapsed="false">
      <c r="A235" s="183" t="s">
        <v>383</v>
      </c>
      <c r="B235" s="100" t="s">
        <v>384</v>
      </c>
      <c r="C235" s="100" t="s">
        <v>172</v>
      </c>
      <c r="D235" s="274" t="n">
        <v>18</v>
      </c>
      <c r="E235" s="274" t="n">
        <v>264</v>
      </c>
      <c r="F235" s="182" t="n">
        <v>6551</v>
      </c>
      <c r="G235" s="182" t="n">
        <v>66060</v>
      </c>
      <c r="H235" s="182" t="s">
        <v>699</v>
      </c>
      <c r="I235" s="182" t="s">
        <v>699</v>
      </c>
    </row>
    <row r="236" customFormat="false" ht="11.25" hidden="false" customHeight="true" outlineLevel="0" collapsed="false">
      <c r="A236" s="275"/>
      <c r="B236" s="101" t="s">
        <v>385</v>
      </c>
      <c r="C236" s="101" t="s">
        <v>173</v>
      </c>
      <c r="D236" s="184" t="s">
        <v>699</v>
      </c>
      <c r="E236" s="184" t="s">
        <v>801</v>
      </c>
      <c r="F236" s="184" t="s">
        <v>802</v>
      </c>
      <c r="G236" s="184" t="s">
        <v>545</v>
      </c>
      <c r="H236" s="184" t="s">
        <v>699</v>
      </c>
      <c r="I236" s="184" t="s">
        <v>721</v>
      </c>
    </row>
    <row r="237" customFormat="false" ht="11.25" hidden="false" customHeight="true" outlineLevel="0" collapsed="false">
      <c r="A237" s="183"/>
      <c r="B237" s="273"/>
      <c r="C237" s="100"/>
      <c r="D237" s="182"/>
      <c r="E237" s="182"/>
      <c r="F237" s="182"/>
      <c r="G237" s="182"/>
      <c r="H237" s="182"/>
      <c r="I237" s="182"/>
    </row>
    <row r="238" customFormat="false" ht="11.25" hidden="false" customHeight="true" outlineLevel="0" collapsed="false">
      <c r="A238" s="183" t="s">
        <v>803</v>
      </c>
      <c r="B238" s="100" t="s">
        <v>804</v>
      </c>
      <c r="C238" s="100" t="s">
        <v>172</v>
      </c>
      <c r="D238" s="274" t="n">
        <v>5</v>
      </c>
      <c r="E238" s="274" t="s">
        <v>62</v>
      </c>
      <c r="F238" s="274" t="s">
        <v>62</v>
      </c>
      <c r="G238" s="274" t="s">
        <v>62</v>
      </c>
      <c r="H238" s="274" t="s">
        <v>62</v>
      </c>
      <c r="I238" s="274" t="s">
        <v>62</v>
      </c>
    </row>
    <row r="239" customFormat="false" ht="11.25" hidden="false" customHeight="true" outlineLevel="0" collapsed="false">
      <c r="A239" s="275"/>
      <c r="B239" s="101" t="s">
        <v>805</v>
      </c>
      <c r="C239" s="101" t="s">
        <v>173</v>
      </c>
      <c r="D239" s="184" t="n">
        <v>25</v>
      </c>
      <c r="E239" s="184" t="s">
        <v>62</v>
      </c>
      <c r="F239" s="184" t="s">
        <v>62</v>
      </c>
      <c r="G239" s="184" t="s">
        <v>62</v>
      </c>
      <c r="H239" s="184" t="s">
        <v>62</v>
      </c>
      <c r="I239" s="184" t="s">
        <v>721</v>
      </c>
    </row>
    <row r="240" customFormat="false" ht="11.25" hidden="false" customHeight="true" outlineLevel="0" collapsed="false">
      <c r="A240" s="183"/>
      <c r="B240" s="100"/>
      <c r="C240" s="100"/>
      <c r="D240" s="182"/>
      <c r="E240" s="182"/>
      <c r="F240" s="182"/>
      <c r="G240" s="182"/>
      <c r="H240" s="182"/>
      <c r="I240" s="182"/>
    </row>
    <row r="241" customFormat="false" ht="11.25" hidden="false" customHeight="true" outlineLevel="0" collapsed="false">
      <c r="A241" s="183" t="s">
        <v>386</v>
      </c>
      <c r="B241" s="100" t="s">
        <v>387</v>
      </c>
      <c r="C241" s="100" t="s">
        <v>172</v>
      </c>
      <c r="D241" s="274" t="n">
        <v>17</v>
      </c>
      <c r="E241" s="182" t="n">
        <v>1391</v>
      </c>
      <c r="F241" s="182" t="n">
        <v>47485</v>
      </c>
      <c r="G241" s="182" t="n">
        <v>347490</v>
      </c>
      <c r="H241" s="182" t="n">
        <v>148941</v>
      </c>
      <c r="I241" s="274" t="n">
        <v>42.9</v>
      </c>
    </row>
    <row r="242" customFormat="false" ht="11.25" hidden="false" customHeight="true" outlineLevel="0" collapsed="false">
      <c r="A242" s="275"/>
      <c r="B242" s="101" t="s">
        <v>388</v>
      </c>
      <c r="C242" s="101" t="s">
        <v>173</v>
      </c>
      <c r="D242" s="184" t="s">
        <v>699</v>
      </c>
      <c r="E242" s="184" t="s">
        <v>274</v>
      </c>
      <c r="F242" s="184" t="s">
        <v>521</v>
      </c>
      <c r="G242" s="184" t="s">
        <v>806</v>
      </c>
      <c r="H242" s="184" t="s">
        <v>807</v>
      </c>
      <c r="I242" s="184" t="s">
        <v>721</v>
      </c>
    </row>
    <row r="243" customFormat="false" ht="11.25" hidden="false" customHeight="true" outlineLevel="0" collapsed="false">
      <c r="A243" s="183"/>
      <c r="B243" s="273"/>
      <c r="C243" s="100"/>
      <c r="D243" s="182"/>
      <c r="E243" s="182"/>
      <c r="F243" s="182"/>
      <c r="G243" s="182"/>
      <c r="H243" s="182"/>
      <c r="I243" s="182"/>
    </row>
    <row r="244" customFormat="false" ht="11.25" hidden="false" customHeight="true" outlineLevel="0" collapsed="false">
      <c r="A244" s="183" t="s">
        <v>393</v>
      </c>
      <c r="B244" s="100" t="s">
        <v>394</v>
      </c>
      <c r="C244" s="100" t="s">
        <v>172</v>
      </c>
      <c r="D244" s="274" t="n">
        <v>1</v>
      </c>
      <c r="E244" s="274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275"/>
      <c r="B245" s="101" t="s">
        <v>395</v>
      </c>
      <c r="C245" s="101" t="s">
        <v>173</v>
      </c>
      <c r="D245" s="184" t="s">
        <v>699</v>
      </c>
      <c r="E245" s="184" t="s">
        <v>62</v>
      </c>
      <c r="F245" s="184" t="s">
        <v>62</v>
      </c>
      <c r="G245" s="184" t="s">
        <v>62</v>
      </c>
      <c r="H245" s="184" t="s">
        <v>62</v>
      </c>
      <c r="I245" s="184" t="s">
        <v>721</v>
      </c>
    </row>
    <row r="246" customFormat="false" ht="11.25" hidden="false" customHeight="true" outlineLevel="0" collapsed="false">
      <c r="A246" s="183"/>
      <c r="B246" s="100"/>
      <c r="C246" s="100"/>
      <c r="D246" s="182"/>
      <c r="E246" s="182"/>
      <c r="F246" s="182"/>
      <c r="G246" s="182"/>
      <c r="H246" s="182"/>
      <c r="I246" s="182"/>
    </row>
    <row r="247" customFormat="false" ht="11.25" hidden="false" customHeight="true" outlineLevel="0" collapsed="false">
      <c r="A247" s="183" t="s">
        <v>396</v>
      </c>
      <c r="B247" s="100" t="s">
        <v>397</v>
      </c>
      <c r="C247" s="100" t="s">
        <v>172</v>
      </c>
      <c r="D247" s="274" t="n">
        <v>1</v>
      </c>
      <c r="E247" s="274" t="s">
        <v>62</v>
      </c>
      <c r="F247" s="182" t="s">
        <v>62</v>
      </c>
      <c r="G247" s="182" t="s">
        <v>62</v>
      </c>
      <c r="H247" s="182" t="s">
        <v>62</v>
      </c>
      <c r="I247" s="274" t="s">
        <v>62</v>
      </c>
    </row>
    <row r="248" customFormat="false" ht="11.25" hidden="false" customHeight="true" outlineLevel="0" collapsed="false">
      <c r="A248" s="275"/>
      <c r="B248" s="101"/>
      <c r="C248" s="101" t="s">
        <v>173</v>
      </c>
      <c r="D248" s="184" t="s">
        <v>699</v>
      </c>
      <c r="E248" s="184" t="s">
        <v>62</v>
      </c>
      <c r="F248" s="184" t="s">
        <v>62</v>
      </c>
      <c r="G248" s="184" t="s">
        <v>62</v>
      </c>
      <c r="H248" s="184" t="s">
        <v>62</v>
      </c>
      <c r="I248" s="184" t="s">
        <v>721</v>
      </c>
    </row>
    <row r="249" customFormat="false" ht="11.25" hidden="false" customHeight="true" outlineLevel="0" collapsed="false">
      <c r="A249" s="183"/>
      <c r="B249" s="273"/>
      <c r="C249" s="100"/>
      <c r="D249" s="182"/>
      <c r="E249" s="182"/>
      <c r="F249" s="182"/>
      <c r="G249" s="182"/>
      <c r="H249" s="182"/>
      <c r="I249" s="182"/>
    </row>
    <row r="250" customFormat="false" ht="11.25" hidden="false" customHeight="true" outlineLevel="0" collapsed="false">
      <c r="A250" s="183" t="s">
        <v>398</v>
      </c>
      <c r="B250" s="100" t="s">
        <v>399</v>
      </c>
      <c r="C250" s="100" t="s">
        <v>172</v>
      </c>
      <c r="D250" s="274" t="n">
        <v>3</v>
      </c>
      <c r="E250" s="274" t="n">
        <v>277</v>
      </c>
      <c r="F250" s="182" t="n">
        <v>12477</v>
      </c>
      <c r="G250" s="182" t="n">
        <v>110013</v>
      </c>
      <c r="H250" s="182" t="n">
        <v>70352</v>
      </c>
      <c r="I250" s="274" t="n">
        <v>63.9</v>
      </c>
    </row>
    <row r="251" customFormat="false" ht="11.25" hidden="false" customHeight="true" outlineLevel="0" collapsed="false">
      <c r="A251" s="275"/>
      <c r="B251" s="101" t="s">
        <v>400</v>
      </c>
      <c r="C251" s="101" t="s">
        <v>173</v>
      </c>
      <c r="D251" s="184" t="s">
        <v>699</v>
      </c>
      <c r="E251" s="184" t="s">
        <v>340</v>
      </c>
      <c r="F251" s="184" t="s">
        <v>403</v>
      </c>
      <c r="G251" s="184" t="s">
        <v>404</v>
      </c>
      <c r="H251" s="184" t="s">
        <v>405</v>
      </c>
      <c r="I251" s="184" t="s">
        <v>721</v>
      </c>
    </row>
    <row r="252" customFormat="false" ht="11.25" hidden="false" customHeight="true" outlineLevel="0" collapsed="false">
      <c r="A252" s="183"/>
      <c r="B252" s="100"/>
      <c r="C252" s="100"/>
      <c r="D252" s="182"/>
      <c r="E252" s="182"/>
      <c r="F252" s="182"/>
      <c r="G252" s="182"/>
      <c r="H252" s="182"/>
      <c r="I252" s="182"/>
    </row>
    <row r="253" customFormat="false" ht="11.25" hidden="false" customHeight="true" outlineLevel="0" collapsed="false">
      <c r="A253" s="183" t="s">
        <v>406</v>
      </c>
      <c r="B253" s="100" t="s">
        <v>399</v>
      </c>
      <c r="C253" s="100" t="s">
        <v>172</v>
      </c>
      <c r="D253" s="274" t="n">
        <v>2</v>
      </c>
      <c r="E253" s="274" t="s">
        <v>62</v>
      </c>
      <c r="F253" s="182" t="s">
        <v>62</v>
      </c>
      <c r="G253" s="182" t="s">
        <v>62</v>
      </c>
      <c r="H253" s="182" t="s">
        <v>62</v>
      </c>
      <c r="I253" s="274" t="s">
        <v>62</v>
      </c>
    </row>
    <row r="254" customFormat="false" ht="11.25" hidden="false" customHeight="true" outlineLevel="0" collapsed="false">
      <c r="A254" s="275"/>
      <c r="B254" s="101" t="s">
        <v>407</v>
      </c>
      <c r="C254" s="101" t="s">
        <v>173</v>
      </c>
      <c r="D254" s="184" t="s">
        <v>699</v>
      </c>
      <c r="E254" s="184" t="s">
        <v>62</v>
      </c>
      <c r="F254" s="184" t="s">
        <v>62</v>
      </c>
      <c r="G254" s="184" t="s">
        <v>62</v>
      </c>
      <c r="H254" s="184" t="s">
        <v>62</v>
      </c>
      <c r="I254" s="184" t="s">
        <v>721</v>
      </c>
    </row>
    <row r="255" customFormat="false" ht="11.25" hidden="false" customHeight="true" outlineLevel="0" collapsed="false">
      <c r="A255" s="183"/>
      <c r="B255" s="100"/>
      <c r="C255" s="100"/>
      <c r="D255" s="182"/>
      <c r="E255" s="182"/>
      <c r="F255" s="182"/>
      <c r="G255" s="182"/>
      <c r="H255" s="182"/>
      <c r="I255" s="182"/>
    </row>
    <row r="256" customFormat="false" ht="11.25" hidden="false" customHeight="true" outlineLevel="0" collapsed="false">
      <c r="A256" s="183" t="s">
        <v>408</v>
      </c>
      <c r="B256" s="100" t="s">
        <v>399</v>
      </c>
      <c r="C256" s="100" t="s">
        <v>172</v>
      </c>
      <c r="D256" s="274" t="n">
        <v>1</v>
      </c>
      <c r="E256" s="274" t="s">
        <v>62</v>
      </c>
      <c r="F256" s="182" t="s">
        <v>62</v>
      </c>
      <c r="G256" s="182" t="s">
        <v>62</v>
      </c>
      <c r="H256" s="182" t="s">
        <v>62</v>
      </c>
      <c r="I256" s="274" t="s">
        <v>62</v>
      </c>
    </row>
    <row r="257" customFormat="false" ht="11.25" hidden="false" customHeight="true" outlineLevel="0" collapsed="false">
      <c r="A257" s="275"/>
      <c r="B257" s="101" t="s">
        <v>409</v>
      </c>
      <c r="C257" s="101" t="s">
        <v>173</v>
      </c>
      <c r="D257" s="184" t="s">
        <v>699</v>
      </c>
      <c r="E257" s="184" t="s">
        <v>62</v>
      </c>
      <c r="F257" s="184" t="s">
        <v>62</v>
      </c>
      <c r="G257" s="184" t="s">
        <v>62</v>
      </c>
      <c r="H257" s="184" t="s">
        <v>62</v>
      </c>
      <c r="I257" s="184" t="s">
        <v>721</v>
      </c>
    </row>
    <row r="258" customFormat="false" ht="11.25" hidden="false" customHeight="true" outlineLevel="0" collapsed="false">
      <c r="A258" s="183"/>
      <c r="B258" s="273"/>
      <c r="C258" s="100"/>
      <c r="D258" s="182"/>
      <c r="E258" s="182"/>
      <c r="F258" s="182"/>
      <c r="G258" s="182"/>
      <c r="H258" s="182"/>
      <c r="I258" s="182"/>
    </row>
    <row r="259" customFormat="false" ht="11.25" hidden="false" customHeight="true" outlineLevel="0" collapsed="false">
      <c r="A259" s="183" t="s">
        <v>410</v>
      </c>
      <c r="B259" s="100" t="s">
        <v>411</v>
      </c>
      <c r="C259" s="100" t="s">
        <v>172</v>
      </c>
      <c r="D259" s="274" t="n">
        <v>2</v>
      </c>
      <c r="E259" s="274" t="s">
        <v>62</v>
      </c>
      <c r="F259" s="182" t="s">
        <v>62</v>
      </c>
      <c r="G259" s="182" t="s">
        <v>62</v>
      </c>
      <c r="H259" s="274" t="s">
        <v>62</v>
      </c>
      <c r="I259" s="274" t="s">
        <v>62</v>
      </c>
    </row>
    <row r="260" customFormat="false" ht="11.25" hidden="false" customHeight="true" outlineLevel="0" collapsed="false">
      <c r="A260" s="275"/>
      <c r="B260" s="101"/>
      <c r="C260" s="101" t="s">
        <v>173</v>
      </c>
      <c r="D260" s="184" t="s">
        <v>699</v>
      </c>
      <c r="E260" s="184" t="s">
        <v>62</v>
      </c>
      <c r="F260" s="184" t="s">
        <v>62</v>
      </c>
      <c r="G260" s="184" t="s">
        <v>62</v>
      </c>
      <c r="H260" s="184" t="s">
        <v>62</v>
      </c>
      <c r="I260" s="184" t="s">
        <v>721</v>
      </c>
    </row>
    <row r="261" customFormat="false" ht="11.25" hidden="false" customHeight="true" outlineLevel="0" collapsed="false">
      <c r="A261" s="183"/>
      <c r="B261" s="273"/>
      <c r="C261" s="100"/>
      <c r="D261" s="182"/>
      <c r="E261" s="182"/>
      <c r="F261" s="182"/>
      <c r="G261" s="182"/>
      <c r="H261" s="182"/>
      <c r="I261" s="182"/>
    </row>
    <row r="262" customFormat="false" ht="11.25" hidden="false" customHeight="true" outlineLevel="0" collapsed="false">
      <c r="A262" s="183" t="s">
        <v>412</v>
      </c>
      <c r="B262" s="100" t="s">
        <v>413</v>
      </c>
      <c r="C262" s="100" t="s">
        <v>172</v>
      </c>
      <c r="D262" s="274" t="n">
        <v>5</v>
      </c>
      <c r="E262" s="274" t="n">
        <v>379</v>
      </c>
      <c r="F262" s="182" t="n">
        <v>9390</v>
      </c>
      <c r="G262" s="182" t="n">
        <v>50594</v>
      </c>
      <c r="H262" s="182" t="n">
        <v>14736</v>
      </c>
      <c r="I262" s="274" t="n">
        <v>29.1</v>
      </c>
    </row>
    <row r="263" customFormat="false" ht="11.25" hidden="false" customHeight="true" outlineLevel="0" collapsed="false">
      <c r="A263" s="275"/>
      <c r="B263" s="101"/>
      <c r="C263" s="101" t="s">
        <v>173</v>
      </c>
      <c r="D263" s="184" t="s">
        <v>699</v>
      </c>
      <c r="E263" s="184" t="s">
        <v>669</v>
      </c>
      <c r="F263" s="184" t="s">
        <v>541</v>
      </c>
      <c r="G263" s="184" t="s">
        <v>808</v>
      </c>
      <c r="H263" s="184" t="s">
        <v>654</v>
      </c>
      <c r="I263" s="184" t="s">
        <v>721</v>
      </c>
    </row>
    <row r="264" customFormat="false" ht="11.25" hidden="false" customHeight="true" outlineLevel="0" collapsed="false">
      <c r="A264" s="183"/>
      <c r="B264" s="273"/>
      <c r="C264" s="100"/>
      <c r="D264" s="182"/>
      <c r="E264" s="182"/>
      <c r="F264" s="182"/>
      <c r="G264" s="182"/>
      <c r="H264" s="182"/>
      <c r="I264" s="182"/>
    </row>
    <row r="265" customFormat="false" ht="11.25" hidden="false" customHeight="true" outlineLevel="0" collapsed="false">
      <c r="A265" s="183" t="s">
        <v>809</v>
      </c>
      <c r="B265" s="100" t="s">
        <v>810</v>
      </c>
      <c r="C265" s="100" t="s">
        <v>172</v>
      </c>
      <c r="D265" s="274" t="n">
        <v>2</v>
      </c>
      <c r="E265" s="274" t="s">
        <v>62</v>
      </c>
      <c r="F265" s="182" t="s">
        <v>62</v>
      </c>
      <c r="G265" s="182" t="s">
        <v>62</v>
      </c>
      <c r="H265" s="274" t="s">
        <v>62</v>
      </c>
      <c r="I265" s="274" t="s">
        <v>62</v>
      </c>
    </row>
    <row r="266" customFormat="false" ht="11.25" hidden="false" customHeight="true" outlineLevel="0" collapsed="false">
      <c r="A266" s="275"/>
      <c r="B266" s="101"/>
      <c r="C266" s="101" t="s">
        <v>173</v>
      </c>
      <c r="D266" s="184" t="s">
        <v>699</v>
      </c>
      <c r="E266" s="184" t="s">
        <v>62</v>
      </c>
      <c r="F266" s="184" t="s">
        <v>62</v>
      </c>
      <c r="G266" s="184" t="s">
        <v>62</v>
      </c>
      <c r="H266" s="184" t="s">
        <v>62</v>
      </c>
      <c r="I266" s="184" t="s">
        <v>721</v>
      </c>
    </row>
    <row r="267" customFormat="false" ht="11.25" hidden="false" customHeight="true" outlineLevel="0" collapsed="false">
      <c r="A267" s="183"/>
      <c r="B267" s="273"/>
      <c r="C267" s="100"/>
      <c r="D267" s="182"/>
      <c r="E267" s="182"/>
      <c r="F267" s="182"/>
      <c r="G267" s="182"/>
      <c r="H267" s="182"/>
      <c r="I267" s="182"/>
    </row>
    <row r="268" customFormat="false" ht="11.25" hidden="false" customHeight="true" outlineLevel="0" collapsed="false">
      <c r="A268" s="183" t="s">
        <v>417</v>
      </c>
      <c r="B268" s="100" t="s">
        <v>418</v>
      </c>
      <c r="C268" s="100" t="s">
        <v>172</v>
      </c>
      <c r="D268" s="274" t="n">
        <v>80</v>
      </c>
      <c r="E268" s="182" t="n">
        <v>5951</v>
      </c>
      <c r="F268" s="182" t="n">
        <v>219715</v>
      </c>
      <c r="G268" s="182" t="n">
        <v>981388</v>
      </c>
      <c r="H268" s="182" t="n">
        <v>204367</v>
      </c>
      <c r="I268" s="274" t="n">
        <v>20.8</v>
      </c>
    </row>
    <row r="269" customFormat="false" ht="11.25" hidden="false" customHeight="true" outlineLevel="0" collapsed="false">
      <c r="A269" s="275"/>
      <c r="B269" s="101"/>
      <c r="C269" s="101" t="s">
        <v>173</v>
      </c>
      <c r="D269" s="184" t="n">
        <v>5.3</v>
      </c>
      <c r="E269" s="184" t="s">
        <v>271</v>
      </c>
      <c r="F269" s="184" t="s">
        <v>203</v>
      </c>
      <c r="G269" s="184" t="s">
        <v>505</v>
      </c>
      <c r="H269" s="184" t="s">
        <v>451</v>
      </c>
      <c r="I269" s="184" t="s">
        <v>721</v>
      </c>
    </row>
    <row r="270" customFormat="false" ht="11.25" hidden="false" customHeight="true" outlineLevel="0" collapsed="false">
      <c r="A270" s="183"/>
      <c r="B270" s="273"/>
      <c r="C270" s="100"/>
      <c r="D270" s="182"/>
      <c r="E270" s="182"/>
      <c r="F270" s="182"/>
      <c r="G270" s="182"/>
      <c r="H270" s="182"/>
      <c r="I270" s="182"/>
    </row>
    <row r="271" customFormat="false" ht="11.25" hidden="false" customHeight="true" outlineLevel="0" collapsed="false">
      <c r="A271" s="183" t="s">
        <v>421</v>
      </c>
      <c r="B271" s="100" t="s">
        <v>422</v>
      </c>
      <c r="C271" s="100" t="s">
        <v>172</v>
      </c>
      <c r="D271" s="274" t="n">
        <v>10</v>
      </c>
      <c r="E271" s="274" t="n">
        <v>378</v>
      </c>
      <c r="F271" s="182" t="n">
        <v>10090</v>
      </c>
      <c r="G271" s="182" t="n">
        <v>46493</v>
      </c>
      <c r="H271" s="182" t="n">
        <v>3201</v>
      </c>
      <c r="I271" s="274" t="n">
        <v>6.9</v>
      </c>
    </row>
    <row r="272" customFormat="false" ht="11.25" hidden="false" customHeight="true" outlineLevel="0" collapsed="false">
      <c r="A272" s="275"/>
      <c r="B272" s="101"/>
      <c r="C272" s="101" t="s">
        <v>173</v>
      </c>
      <c r="D272" s="184" t="s">
        <v>699</v>
      </c>
      <c r="E272" s="184" t="s">
        <v>811</v>
      </c>
      <c r="F272" s="184" t="s">
        <v>752</v>
      </c>
      <c r="G272" s="184" t="s">
        <v>812</v>
      </c>
      <c r="H272" s="184" t="s">
        <v>340</v>
      </c>
      <c r="I272" s="184" t="s">
        <v>721</v>
      </c>
    </row>
    <row r="273" customFormat="false" ht="11.25" hidden="false" customHeight="true" outlineLevel="0" collapsed="false">
      <c r="A273" s="183"/>
      <c r="B273" s="273"/>
      <c r="C273" s="100"/>
      <c r="D273" s="182"/>
      <c r="E273" s="182"/>
      <c r="F273" s="182"/>
      <c r="G273" s="182"/>
      <c r="H273" s="182"/>
      <c r="I273" s="182"/>
    </row>
    <row r="274" customFormat="false" ht="11.25" hidden="false" customHeight="true" outlineLevel="0" collapsed="false">
      <c r="A274" s="183" t="s">
        <v>423</v>
      </c>
      <c r="B274" s="100" t="s">
        <v>424</v>
      </c>
      <c r="C274" s="100" t="s">
        <v>172</v>
      </c>
      <c r="D274" s="274" t="n">
        <v>2</v>
      </c>
      <c r="E274" s="274" t="s">
        <v>62</v>
      </c>
      <c r="F274" s="182" t="s">
        <v>62</v>
      </c>
      <c r="G274" s="182" t="s">
        <v>62</v>
      </c>
      <c r="H274" s="274" t="s">
        <v>62</v>
      </c>
      <c r="I274" s="274" t="s">
        <v>62</v>
      </c>
    </row>
    <row r="275" customFormat="false" ht="11.25" hidden="false" customHeight="true" outlineLevel="0" collapsed="false">
      <c r="A275" s="275"/>
      <c r="B275" s="101" t="s">
        <v>425</v>
      </c>
      <c r="C275" s="101" t="s">
        <v>173</v>
      </c>
      <c r="D275" s="184" t="s">
        <v>699</v>
      </c>
      <c r="E275" s="184" t="s">
        <v>62</v>
      </c>
      <c r="F275" s="184" t="s">
        <v>62</v>
      </c>
      <c r="G275" s="184" t="s">
        <v>62</v>
      </c>
      <c r="H275" s="184" t="s">
        <v>62</v>
      </c>
      <c r="I275" s="184" t="s">
        <v>721</v>
      </c>
    </row>
    <row r="276" customFormat="false" ht="11.25" hidden="false" customHeight="true" outlineLevel="0" collapsed="false">
      <c r="A276" s="183"/>
      <c r="B276" s="273"/>
      <c r="C276" s="100"/>
      <c r="D276" s="182"/>
      <c r="E276" s="182"/>
      <c r="F276" s="182"/>
      <c r="G276" s="182"/>
      <c r="H276" s="182"/>
      <c r="I276" s="182"/>
    </row>
    <row r="277" customFormat="false" ht="11.25" hidden="false" customHeight="true" outlineLevel="0" collapsed="false">
      <c r="A277" s="183" t="s">
        <v>426</v>
      </c>
      <c r="B277" s="100" t="s">
        <v>427</v>
      </c>
      <c r="C277" s="100" t="s">
        <v>172</v>
      </c>
      <c r="D277" s="274" t="n">
        <v>1</v>
      </c>
      <c r="E277" s="274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</row>
    <row r="278" customFormat="false" ht="11.25" hidden="false" customHeight="true" outlineLevel="0" collapsed="false">
      <c r="A278" s="275"/>
      <c r="B278" s="101" t="s">
        <v>428</v>
      </c>
      <c r="C278" s="101" t="s">
        <v>173</v>
      </c>
      <c r="D278" s="184" t="s">
        <v>699</v>
      </c>
      <c r="E278" s="184" t="s">
        <v>62</v>
      </c>
      <c r="F278" s="184" t="s">
        <v>62</v>
      </c>
      <c r="G278" s="184" t="s">
        <v>62</v>
      </c>
      <c r="H278" s="184" t="s">
        <v>62</v>
      </c>
      <c r="I278" s="184" t="s">
        <v>721</v>
      </c>
    </row>
    <row r="279" customFormat="false" ht="11.25" hidden="false" customHeight="true" outlineLevel="0" collapsed="false">
      <c r="A279" s="183"/>
      <c r="B279" s="273"/>
      <c r="C279" s="100"/>
      <c r="D279" s="182"/>
      <c r="E279" s="182"/>
      <c r="F279" s="182"/>
      <c r="G279" s="182"/>
      <c r="H279" s="182"/>
      <c r="I279" s="182"/>
    </row>
    <row r="280" customFormat="false" ht="11.25" hidden="false" customHeight="true" outlineLevel="0" collapsed="false">
      <c r="A280" s="183" t="s">
        <v>429</v>
      </c>
      <c r="B280" s="100" t="s">
        <v>430</v>
      </c>
      <c r="C280" s="100" t="s">
        <v>172</v>
      </c>
      <c r="D280" s="274" t="n">
        <v>8</v>
      </c>
      <c r="E280" s="274" t="n">
        <v>651</v>
      </c>
      <c r="F280" s="182" t="n">
        <v>17953</v>
      </c>
      <c r="G280" s="182" t="n">
        <v>111266</v>
      </c>
      <c r="H280" s="182" t="n">
        <v>15738</v>
      </c>
      <c r="I280" s="274" t="n">
        <v>14.1</v>
      </c>
    </row>
    <row r="281" customFormat="false" ht="11.25" hidden="false" customHeight="true" outlineLevel="0" collapsed="false">
      <c r="A281" s="275"/>
      <c r="B281" s="101" t="s">
        <v>431</v>
      </c>
      <c r="C281" s="101" t="s">
        <v>173</v>
      </c>
      <c r="D281" s="184" t="s">
        <v>699</v>
      </c>
      <c r="E281" s="184" t="s">
        <v>699</v>
      </c>
      <c r="F281" s="184" t="s">
        <v>765</v>
      </c>
      <c r="G281" s="184" t="s">
        <v>654</v>
      </c>
      <c r="H281" s="184" t="s">
        <v>389</v>
      </c>
      <c r="I281" s="184" t="s">
        <v>721</v>
      </c>
    </row>
    <row r="282" customFormat="false" ht="11.25" hidden="false" customHeight="true" outlineLevel="0" collapsed="false">
      <c r="A282" s="183"/>
      <c r="B282" s="100"/>
      <c r="C282" s="100"/>
      <c r="D282" s="182"/>
      <c r="E282" s="182"/>
      <c r="F282" s="182"/>
      <c r="G282" s="182"/>
      <c r="H282" s="182"/>
      <c r="I282" s="182"/>
    </row>
    <row r="283" customFormat="false" ht="11.25" hidden="false" customHeight="true" outlineLevel="0" collapsed="false">
      <c r="A283" s="183" t="s">
        <v>434</v>
      </c>
      <c r="B283" s="100" t="s">
        <v>435</v>
      </c>
      <c r="C283" s="100" t="s">
        <v>172</v>
      </c>
      <c r="D283" s="274" t="n">
        <v>15</v>
      </c>
      <c r="E283" s="274" t="n">
        <v>832</v>
      </c>
      <c r="F283" s="182" t="n">
        <v>28423</v>
      </c>
      <c r="G283" s="182" t="n">
        <v>109768</v>
      </c>
      <c r="H283" s="182" t="n">
        <v>6489</v>
      </c>
      <c r="I283" s="274" t="n">
        <v>5.9</v>
      </c>
    </row>
    <row r="284" customFormat="false" ht="11.25" hidden="false" customHeight="true" outlineLevel="0" collapsed="false">
      <c r="A284" s="275"/>
      <c r="B284" s="101" t="s">
        <v>436</v>
      </c>
      <c r="C284" s="101" t="s">
        <v>173</v>
      </c>
      <c r="D284" s="184" t="n">
        <v>7.1</v>
      </c>
      <c r="E284" s="184" t="n">
        <v>0.4</v>
      </c>
      <c r="F284" s="184" t="s">
        <v>741</v>
      </c>
      <c r="G284" s="184" t="s">
        <v>813</v>
      </c>
      <c r="H284" s="184" t="s">
        <v>190</v>
      </c>
      <c r="I284" s="184" t="s">
        <v>721</v>
      </c>
    </row>
    <row r="285" customFormat="false" ht="11.25" hidden="false" customHeight="true" outlineLevel="0" collapsed="false">
      <c r="A285" s="183"/>
      <c r="B285" s="273"/>
      <c r="C285" s="100"/>
      <c r="D285" s="182"/>
      <c r="E285" s="182"/>
      <c r="F285" s="182"/>
      <c r="G285" s="182"/>
      <c r="H285" s="182"/>
      <c r="I285" s="182"/>
    </row>
    <row r="286" customFormat="false" ht="11.25" hidden="false" customHeight="true" outlineLevel="0" collapsed="false">
      <c r="A286" s="183" t="s">
        <v>438</v>
      </c>
      <c r="B286" s="100" t="s">
        <v>439</v>
      </c>
      <c r="C286" s="100" t="s">
        <v>172</v>
      </c>
      <c r="D286" s="274" t="n">
        <v>18</v>
      </c>
      <c r="E286" s="274" t="n">
        <v>671</v>
      </c>
      <c r="F286" s="182" t="n">
        <v>18807</v>
      </c>
      <c r="G286" s="182" t="n">
        <v>117824</v>
      </c>
      <c r="H286" s="182" t="n">
        <v>4124</v>
      </c>
      <c r="I286" s="274" t="n">
        <v>3.5</v>
      </c>
    </row>
    <row r="287" customFormat="false" ht="11.25" hidden="false" customHeight="true" outlineLevel="0" collapsed="false">
      <c r="A287" s="275"/>
      <c r="B287" s="101"/>
      <c r="C287" s="101" t="s">
        <v>173</v>
      </c>
      <c r="D287" s="184" t="n">
        <v>5.9</v>
      </c>
      <c r="E287" s="184" t="s">
        <v>665</v>
      </c>
      <c r="F287" s="184" t="s">
        <v>288</v>
      </c>
      <c r="G287" s="184" t="s">
        <v>369</v>
      </c>
      <c r="H287" s="184" t="s">
        <v>814</v>
      </c>
      <c r="I287" s="184" t="s">
        <v>721</v>
      </c>
    </row>
    <row r="288" customFormat="false" ht="11.25" hidden="false" customHeight="true" outlineLevel="0" collapsed="false">
      <c r="A288" s="183"/>
      <c r="B288" s="273"/>
      <c r="C288" s="100"/>
      <c r="D288" s="182"/>
      <c r="E288" s="182"/>
      <c r="F288" s="182"/>
      <c r="G288" s="182"/>
      <c r="H288" s="182"/>
      <c r="I288" s="182"/>
    </row>
    <row r="289" customFormat="false" ht="11.25" hidden="false" customHeight="true" outlineLevel="0" collapsed="false">
      <c r="A289" s="183" t="s">
        <v>444</v>
      </c>
      <c r="B289" s="100" t="s">
        <v>445</v>
      </c>
      <c r="C289" s="100" t="s">
        <v>172</v>
      </c>
      <c r="D289" s="274" t="n">
        <v>1</v>
      </c>
      <c r="E289" s="182" t="s">
        <v>62</v>
      </c>
      <c r="F289" s="182" t="s">
        <v>62</v>
      </c>
      <c r="G289" s="182" t="s">
        <v>62</v>
      </c>
      <c r="H289" s="182" t="s">
        <v>62</v>
      </c>
      <c r="I289" s="274" t="s">
        <v>62</v>
      </c>
    </row>
    <row r="290" customFormat="false" ht="11.25" hidden="false" customHeight="true" outlineLevel="0" collapsed="false">
      <c r="A290" s="275"/>
      <c r="B290" s="101" t="s">
        <v>446</v>
      </c>
      <c r="C290" s="101" t="s">
        <v>173</v>
      </c>
      <c r="D290" s="184" t="s">
        <v>699</v>
      </c>
      <c r="E290" s="184" t="s">
        <v>62</v>
      </c>
      <c r="F290" s="184" t="s">
        <v>62</v>
      </c>
      <c r="G290" s="184" t="s">
        <v>62</v>
      </c>
      <c r="H290" s="184" t="s">
        <v>62</v>
      </c>
      <c r="I290" s="184" t="s">
        <v>721</v>
      </c>
    </row>
    <row r="291" customFormat="false" ht="11.25" hidden="false" customHeight="true" outlineLevel="0" collapsed="false">
      <c r="A291" s="183"/>
      <c r="B291" s="273"/>
      <c r="C291" s="100"/>
      <c r="D291" s="182"/>
      <c r="E291" s="182"/>
      <c r="F291" s="182"/>
      <c r="G291" s="182"/>
      <c r="H291" s="182"/>
      <c r="I291" s="182"/>
    </row>
    <row r="292" customFormat="false" ht="11.25" hidden="false" customHeight="true" outlineLevel="0" collapsed="false">
      <c r="A292" s="183" t="s">
        <v>447</v>
      </c>
      <c r="B292" s="100" t="s">
        <v>448</v>
      </c>
      <c r="C292" s="100" t="s">
        <v>172</v>
      </c>
      <c r="D292" s="274" t="n">
        <v>4</v>
      </c>
      <c r="E292" s="274" t="n">
        <v>809</v>
      </c>
      <c r="F292" s="182" t="n">
        <v>32795</v>
      </c>
      <c r="G292" s="182" t="n">
        <v>124337</v>
      </c>
      <c r="H292" s="182" t="n">
        <v>22269</v>
      </c>
      <c r="I292" s="274" t="n">
        <v>17.9</v>
      </c>
    </row>
    <row r="293" customFormat="false" ht="11.25" hidden="false" customHeight="true" outlineLevel="0" collapsed="false">
      <c r="A293" s="275"/>
      <c r="B293" s="101" t="s">
        <v>449</v>
      </c>
      <c r="C293" s="101" t="s">
        <v>173</v>
      </c>
      <c r="D293" s="184" t="s">
        <v>699</v>
      </c>
      <c r="E293" s="184" t="s">
        <v>185</v>
      </c>
      <c r="F293" s="184" t="s">
        <v>321</v>
      </c>
      <c r="G293" s="184" t="s">
        <v>274</v>
      </c>
      <c r="H293" s="184" t="s">
        <v>452</v>
      </c>
      <c r="I293" s="184" t="s">
        <v>721</v>
      </c>
    </row>
    <row r="294" customFormat="false" ht="11.25" hidden="false" customHeight="true" outlineLevel="0" collapsed="false">
      <c r="A294" s="183"/>
      <c r="B294" s="273"/>
      <c r="C294" s="100"/>
      <c r="D294" s="182"/>
      <c r="E294" s="182"/>
      <c r="F294" s="182"/>
      <c r="G294" s="182"/>
      <c r="H294" s="182"/>
      <c r="I294" s="182"/>
    </row>
    <row r="295" customFormat="false" ht="11.25" hidden="false" customHeight="true" outlineLevel="0" collapsed="false">
      <c r="A295" s="183" t="s">
        <v>453</v>
      </c>
      <c r="B295" s="100" t="s">
        <v>454</v>
      </c>
      <c r="C295" s="100" t="s">
        <v>172</v>
      </c>
      <c r="D295" s="274" t="n">
        <v>6</v>
      </c>
      <c r="E295" s="274" t="n">
        <v>375</v>
      </c>
      <c r="F295" s="182" t="n">
        <v>12985</v>
      </c>
      <c r="G295" s="182" t="n">
        <v>76231</v>
      </c>
      <c r="H295" s="182" t="n">
        <v>1660</v>
      </c>
      <c r="I295" s="274" t="n">
        <v>2.2</v>
      </c>
    </row>
    <row r="296" customFormat="false" ht="11.25" hidden="false" customHeight="true" outlineLevel="0" collapsed="false">
      <c r="A296" s="275"/>
      <c r="B296" s="101"/>
      <c r="C296" s="101" t="s">
        <v>173</v>
      </c>
      <c r="D296" s="184" t="s">
        <v>699</v>
      </c>
      <c r="E296" s="184" t="s">
        <v>785</v>
      </c>
      <c r="F296" s="184" t="s">
        <v>505</v>
      </c>
      <c r="G296" s="184" t="s">
        <v>815</v>
      </c>
      <c r="H296" s="184" t="s">
        <v>62</v>
      </c>
      <c r="I296" s="184" t="s">
        <v>721</v>
      </c>
    </row>
    <row r="297" customFormat="false" ht="11.25" hidden="false" customHeight="true" outlineLevel="0" collapsed="false">
      <c r="A297" s="183"/>
      <c r="B297" s="273"/>
      <c r="C297" s="100"/>
      <c r="D297" s="182"/>
      <c r="E297" s="182"/>
      <c r="F297" s="182"/>
      <c r="G297" s="182"/>
      <c r="H297" s="182"/>
      <c r="I297" s="182"/>
    </row>
    <row r="298" customFormat="false" ht="11.25" hidden="false" customHeight="true" outlineLevel="0" collapsed="false">
      <c r="A298" s="183" t="s">
        <v>455</v>
      </c>
      <c r="B298" s="100" t="s">
        <v>456</v>
      </c>
      <c r="C298" s="100" t="s">
        <v>172</v>
      </c>
      <c r="D298" s="274" t="n">
        <v>1</v>
      </c>
      <c r="E298" s="274" t="s">
        <v>62</v>
      </c>
      <c r="F298" s="182" t="s">
        <v>62</v>
      </c>
      <c r="G298" s="182" t="s">
        <v>62</v>
      </c>
      <c r="H298" s="182" t="s">
        <v>62</v>
      </c>
      <c r="I298" s="182" t="s">
        <v>62</v>
      </c>
    </row>
    <row r="299" customFormat="false" ht="11.25" hidden="false" customHeight="true" outlineLevel="0" collapsed="false">
      <c r="A299" s="275"/>
      <c r="B299" s="101" t="s">
        <v>457</v>
      </c>
      <c r="C299" s="101" t="s">
        <v>173</v>
      </c>
      <c r="D299" s="184" t="s">
        <v>699</v>
      </c>
      <c r="E299" s="184" t="s">
        <v>62</v>
      </c>
      <c r="F299" s="184" t="s">
        <v>62</v>
      </c>
      <c r="G299" s="184" t="s">
        <v>62</v>
      </c>
      <c r="H299" s="184" t="s">
        <v>62</v>
      </c>
      <c r="I299" s="184" t="s">
        <v>721</v>
      </c>
    </row>
    <row r="300" customFormat="false" ht="11.25" hidden="false" customHeight="true" outlineLevel="0" collapsed="false">
      <c r="A300" s="183"/>
      <c r="B300" s="273"/>
      <c r="C300" s="100"/>
      <c r="D300" s="182"/>
      <c r="E300" s="182"/>
      <c r="F300" s="182"/>
      <c r="G300" s="182"/>
      <c r="H300" s="182"/>
      <c r="I300" s="182"/>
    </row>
    <row r="301" customFormat="false" ht="11.25" hidden="false" customHeight="true" outlineLevel="0" collapsed="false">
      <c r="A301" s="183" t="s">
        <v>458</v>
      </c>
      <c r="B301" s="100" t="s">
        <v>459</v>
      </c>
      <c r="C301" s="100" t="s">
        <v>172</v>
      </c>
      <c r="D301" s="274" t="n">
        <v>6</v>
      </c>
      <c r="E301" s="274" t="n">
        <v>186</v>
      </c>
      <c r="F301" s="182" t="n">
        <v>4892</v>
      </c>
      <c r="G301" s="182" t="n">
        <v>21550</v>
      </c>
      <c r="H301" s="182" t="n">
        <v>1664</v>
      </c>
      <c r="I301" s="274" t="n">
        <v>7.7</v>
      </c>
    </row>
    <row r="302" customFormat="false" ht="11.25" hidden="false" customHeight="true" outlineLevel="0" collapsed="false">
      <c r="A302" s="275"/>
      <c r="B302" s="101" t="s">
        <v>460</v>
      </c>
      <c r="C302" s="101" t="s">
        <v>173</v>
      </c>
      <c r="D302" s="184" t="s">
        <v>699</v>
      </c>
      <c r="E302" s="184" t="s">
        <v>811</v>
      </c>
      <c r="F302" s="184" t="s">
        <v>420</v>
      </c>
      <c r="G302" s="184" t="s">
        <v>816</v>
      </c>
      <c r="H302" s="184" t="s">
        <v>817</v>
      </c>
      <c r="I302" s="184" t="s">
        <v>721</v>
      </c>
    </row>
    <row r="303" customFormat="false" ht="11.25" hidden="false" customHeight="true" outlineLevel="0" collapsed="false">
      <c r="A303" s="183"/>
      <c r="B303" s="100"/>
      <c r="C303" s="100"/>
      <c r="D303" s="182"/>
      <c r="E303" s="182"/>
      <c r="F303" s="182"/>
      <c r="G303" s="182"/>
      <c r="H303" s="182"/>
      <c r="I303" s="182"/>
    </row>
    <row r="304" customFormat="false" ht="11.25" hidden="false" customHeight="true" outlineLevel="0" collapsed="false">
      <c r="A304" s="183" t="s">
        <v>461</v>
      </c>
      <c r="B304" s="100" t="s">
        <v>462</v>
      </c>
      <c r="C304" s="100" t="s">
        <v>172</v>
      </c>
      <c r="D304" s="274" t="n">
        <v>1</v>
      </c>
      <c r="E304" s="274" t="s">
        <v>62</v>
      </c>
      <c r="F304" s="182" t="s">
        <v>62</v>
      </c>
      <c r="G304" s="182" t="s">
        <v>62</v>
      </c>
      <c r="H304" s="182" t="s">
        <v>62</v>
      </c>
      <c r="I304" s="182" t="s">
        <v>62</v>
      </c>
    </row>
    <row r="305" customFormat="false" ht="11.25" hidden="false" customHeight="true" outlineLevel="0" collapsed="false">
      <c r="A305" s="275"/>
      <c r="B305" s="101"/>
      <c r="C305" s="101" t="s">
        <v>173</v>
      </c>
      <c r="D305" s="184" t="s">
        <v>699</v>
      </c>
      <c r="E305" s="184" t="s">
        <v>62</v>
      </c>
      <c r="F305" s="184" t="s">
        <v>62</v>
      </c>
      <c r="G305" s="184" t="s">
        <v>62</v>
      </c>
      <c r="H305" s="184" t="s">
        <v>62</v>
      </c>
      <c r="I305" s="184" t="s">
        <v>721</v>
      </c>
    </row>
    <row r="306" customFormat="false" ht="11.25" hidden="false" customHeight="true" outlineLevel="0" collapsed="false">
      <c r="A306" s="183"/>
      <c r="B306" s="273"/>
      <c r="C306" s="100"/>
      <c r="D306" s="182"/>
      <c r="E306" s="182"/>
      <c r="F306" s="182"/>
      <c r="G306" s="182"/>
      <c r="H306" s="182"/>
      <c r="I306" s="182"/>
    </row>
    <row r="307" customFormat="false" ht="11.25" hidden="false" customHeight="true" outlineLevel="0" collapsed="false">
      <c r="A307" s="183" t="s">
        <v>463</v>
      </c>
      <c r="B307" s="100" t="s">
        <v>464</v>
      </c>
      <c r="C307" s="100" t="s">
        <v>172</v>
      </c>
      <c r="D307" s="274" t="n">
        <v>7</v>
      </c>
      <c r="E307" s="274" t="n">
        <v>261</v>
      </c>
      <c r="F307" s="182" t="n">
        <v>7703</v>
      </c>
      <c r="G307" s="182" t="n">
        <v>19748</v>
      </c>
      <c r="H307" s="182" t="n">
        <v>1635</v>
      </c>
      <c r="I307" s="274" t="n">
        <v>8.3</v>
      </c>
    </row>
    <row r="308" customFormat="false" ht="11.25" hidden="false" customHeight="true" outlineLevel="0" collapsed="false">
      <c r="A308" s="275"/>
      <c r="B308" s="101"/>
      <c r="C308" s="101" t="s">
        <v>173</v>
      </c>
      <c r="D308" s="184" t="n">
        <v>40</v>
      </c>
      <c r="E308" s="184" t="n">
        <v>13.5</v>
      </c>
      <c r="F308" s="184" t="n">
        <v>22.3</v>
      </c>
      <c r="G308" s="184" t="s">
        <v>782</v>
      </c>
      <c r="H308" s="184" t="s">
        <v>322</v>
      </c>
      <c r="I308" s="184" t="s">
        <v>721</v>
      </c>
    </row>
    <row r="309" customFormat="false" ht="11.25" hidden="false" customHeight="true" outlineLevel="0" collapsed="false">
      <c r="A309" s="183"/>
      <c r="B309" s="273"/>
      <c r="C309" s="100"/>
      <c r="D309" s="182"/>
      <c r="E309" s="182"/>
      <c r="F309" s="182"/>
      <c r="G309" s="182"/>
      <c r="H309" s="182"/>
      <c r="I309" s="182"/>
    </row>
    <row r="310" customFormat="false" ht="11.25" hidden="false" customHeight="true" outlineLevel="0" collapsed="false">
      <c r="A310" s="183" t="s">
        <v>465</v>
      </c>
      <c r="B310" s="100" t="s">
        <v>466</v>
      </c>
      <c r="C310" s="100" t="s">
        <v>172</v>
      </c>
      <c r="D310" s="274" t="n">
        <v>90</v>
      </c>
      <c r="E310" s="182" t="n">
        <v>10381</v>
      </c>
      <c r="F310" s="182" t="n">
        <v>452771</v>
      </c>
      <c r="G310" s="182" t="n">
        <v>2063356</v>
      </c>
      <c r="H310" s="182" t="n">
        <v>1207206</v>
      </c>
      <c r="I310" s="274" t="n">
        <v>58.5</v>
      </c>
    </row>
    <row r="311" customFormat="false" ht="11.25" hidden="false" customHeight="true" outlineLevel="0" collapsed="false">
      <c r="A311" s="275"/>
      <c r="B311" s="101" t="s">
        <v>467</v>
      </c>
      <c r="C311" s="101" t="s">
        <v>173</v>
      </c>
      <c r="D311" s="184" t="n">
        <v>8.4</v>
      </c>
      <c r="E311" s="184" t="n">
        <v>6.1</v>
      </c>
      <c r="F311" s="184" t="n">
        <v>9.6</v>
      </c>
      <c r="G311" s="184" t="s">
        <v>765</v>
      </c>
      <c r="H311" s="184" t="s">
        <v>545</v>
      </c>
      <c r="I311" s="184" t="s">
        <v>721</v>
      </c>
    </row>
    <row r="312" customFormat="false" ht="11.25" hidden="false" customHeight="true" outlineLevel="0" collapsed="false">
      <c r="A312" s="183"/>
      <c r="B312" s="273"/>
      <c r="C312" s="100"/>
      <c r="D312" s="182"/>
      <c r="E312" s="182"/>
      <c r="F312" s="182"/>
      <c r="G312" s="182"/>
      <c r="H312" s="182"/>
      <c r="I312" s="182"/>
    </row>
    <row r="313" customFormat="false" ht="11.25" hidden="false" customHeight="true" outlineLevel="0" collapsed="false">
      <c r="A313" s="183" t="s">
        <v>470</v>
      </c>
      <c r="B313" s="100" t="s">
        <v>471</v>
      </c>
      <c r="C313" s="100" t="s">
        <v>172</v>
      </c>
      <c r="D313" s="274" t="n">
        <v>18</v>
      </c>
      <c r="E313" s="182" t="n">
        <v>1042</v>
      </c>
      <c r="F313" s="182" t="n">
        <v>31096</v>
      </c>
      <c r="G313" s="182" t="n">
        <v>150297</v>
      </c>
      <c r="H313" s="182" t="n">
        <v>38574</v>
      </c>
      <c r="I313" s="274" t="n">
        <v>25.7</v>
      </c>
    </row>
    <row r="314" customFormat="false" ht="11.25" hidden="false" customHeight="true" outlineLevel="0" collapsed="false">
      <c r="A314" s="275"/>
      <c r="B314" s="101" t="s">
        <v>472</v>
      </c>
      <c r="C314" s="101" t="s">
        <v>173</v>
      </c>
      <c r="D314" s="184" t="n">
        <v>28.6</v>
      </c>
      <c r="E314" s="184" t="n">
        <v>11.8</v>
      </c>
      <c r="F314" s="184" t="n">
        <v>15.4</v>
      </c>
      <c r="G314" s="184" t="s">
        <v>450</v>
      </c>
      <c r="H314" s="184" t="s">
        <v>587</v>
      </c>
      <c r="I314" s="184" t="s">
        <v>721</v>
      </c>
    </row>
    <row r="315" customFormat="false" ht="11.25" hidden="false" customHeight="true" outlineLevel="0" collapsed="false">
      <c r="A315" s="183"/>
      <c r="B315" s="100"/>
      <c r="C315" s="100"/>
      <c r="D315" s="182"/>
      <c r="E315" s="182"/>
      <c r="F315" s="182"/>
      <c r="G315" s="182"/>
      <c r="H315" s="182"/>
      <c r="I315" s="182"/>
    </row>
    <row r="316" customFormat="false" ht="11.25" hidden="false" customHeight="true" outlineLevel="0" collapsed="false">
      <c r="A316" s="183" t="s">
        <v>477</v>
      </c>
      <c r="B316" s="100" t="s">
        <v>478</v>
      </c>
      <c r="C316" s="100" t="s">
        <v>172</v>
      </c>
      <c r="D316" s="274" t="n">
        <v>6</v>
      </c>
      <c r="E316" s="274" t="n">
        <v>520</v>
      </c>
      <c r="F316" s="182" t="n">
        <v>16470</v>
      </c>
      <c r="G316" s="182" t="n">
        <v>64295</v>
      </c>
      <c r="H316" s="182" t="n">
        <v>26902</v>
      </c>
      <c r="I316" s="274" t="n">
        <v>41.8</v>
      </c>
    </row>
    <row r="317" customFormat="false" ht="11.25" hidden="false" customHeight="true" outlineLevel="0" collapsed="false">
      <c r="A317" s="275"/>
      <c r="B317" s="101" t="s">
        <v>479</v>
      </c>
      <c r="C317" s="101" t="s">
        <v>173</v>
      </c>
      <c r="D317" s="184" t="s">
        <v>699</v>
      </c>
      <c r="E317" s="184" t="s">
        <v>818</v>
      </c>
      <c r="F317" s="184" t="s">
        <v>819</v>
      </c>
      <c r="G317" s="184" t="s">
        <v>820</v>
      </c>
      <c r="H317" s="184" t="s">
        <v>746</v>
      </c>
      <c r="I317" s="184" t="s">
        <v>721</v>
      </c>
    </row>
    <row r="318" customFormat="false" ht="11.25" hidden="false" customHeight="true" outlineLevel="0" collapsed="false">
      <c r="A318" s="183"/>
      <c r="B318" s="100"/>
      <c r="C318" s="100"/>
      <c r="D318" s="182"/>
      <c r="E318" s="182"/>
      <c r="F318" s="182"/>
      <c r="G318" s="182"/>
      <c r="H318" s="182"/>
      <c r="I318" s="182"/>
    </row>
    <row r="319" customFormat="false" ht="11.25" hidden="false" customHeight="true" outlineLevel="0" collapsed="false">
      <c r="A319" s="183" t="s">
        <v>483</v>
      </c>
      <c r="B319" s="100" t="s">
        <v>484</v>
      </c>
      <c r="C319" s="100" t="s">
        <v>172</v>
      </c>
      <c r="D319" s="274" t="n">
        <v>7</v>
      </c>
      <c r="E319" s="274" t="s">
        <v>62</v>
      </c>
      <c r="F319" s="182" t="s">
        <v>62</v>
      </c>
      <c r="G319" s="182" t="s">
        <v>62</v>
      </c>
      <c r="H319" s="182" t="s">
        <v>62</v>
      </c>
      <c r="I319" s="274" t="s">
        <v>62</v>
      </c>
    </row>
    <row r="320" customFormat="false" ht="11.25" hidden="false" customHeight="true" outlineLevel="0" collapsed="false">
      <c r="A320" s="275"/>
      <c r="B320" s="101" t="s">
        <v>485</v>
      </c>
      <c r="C320" s="101" t="s">
        <v>173</v>
      </c>
      <c r="D320" s="184" t="n">
        <v>16.7</v>
      </c>
      <c r="E320" s="184" t="s">
        <v>62</v>
      </c>
      <c r="F320" s="184" t="s">
        <v>62</v>
      </c>
      <c r="G320" s="184" t="s">
        <v>62</v>
      </c>
      <c r="H320" s="184" t="s">
        <v>62</v>
      </c>
      <c r="I320" s="184" t="s">
        <v>721</v>
      </c>
    </row>
    <row r="321" customFormat="false" ht="11.25" hidden="false" customHeight="true" outlineLevel="0" collapsed="false">
      <c r="A321" s="183"/>
      <c r="B321" s="100"/>
      <c r="C321" s="100"/>
      <c r="D321" s="182"/>
      <c r="E321" s="182"/>
      <c r="F321" s="182"/>
      <c r="G321" s="182"/>
      <c r="H321" s="182"/>
      <c r="I321" s="182"/>
    </row>
    <row r="322" customFormat="false" ht="11.25" hidden="false" customHeight="true" outlineLevel="0" collapsed="false">
      <c r="A322" s="183" t="s">
        <v>486</v>
      </c>
      <c r="B322" s="100" t="s">
        <v>487</v>
      </c>
      <c r="C322" s="100" t="s">
        <v>172</v>
      </c>
      <c r="D322" s="274" t="n">
        <v>14</v>
      </c>
      <c r="E322" s="182" t="n">
        <v>2990</v>
      </c>
      <c r="F322" s="182" t="n">
        <v>158232</v>
      </c>
      <c r="G322" s="182" t="n">
        <v>663059</v>
      </c>
      <c r="H322" s="182" t="n">
        <v>437593</v>
      </c>
      <c r="I322" s="274" t="n">
        <v>66</v>
      </c>
    </row>
    <row r="323" customFormat="false" ht="11.25" hidden="false" customHeight="true" outlineLevel="0" collapsed="false">
      <c r="A323" s="275"/>
      <c r="B323" s="101" t="s">
        <v>488</v>
      </c>
      <c r="C323" s="101" t="s">
        <v>173</v>
      </c>
      <c r="D323" s="184" t="s">
        <v>821</v>
      </c>
      <c r="E323" s="184" t="n">
        <v>11.7</v>
      </c>
      <c r="F323" s="184" t="n">
        <v>19.8</v>
      </c>
      <c r="G323" s="184" t="s">
        <v>822</v>
      </c>
      <c r="H323" s="184" t="s">
        <v>823</v>
      </c>
      <c r="I323" s="184" t="s">
        <v>721</v>
      </c>
    </row>
    <row r="324" customFormat="false" ht="11.25" hidden="false" customHeight="true" outlineLevel="0" collapsed="false">
      <c r="A324" s="183"/>
      <c r="B324" s="100"/>
      <c r="C324" s="100"/>
      <c r="D324" s="182"/>
      <c r="E324" s="182"/>
      <c r="F324" s="182"/>
      <c r="G324" s="182"/>
      <c r="H324" s="182"/>
      <c r="I324" s="182"/>
    </row>
    <row r="325" customFormat="false" ht="11.25" hidden="false" customHeight="true" outlineLevel="0" collapsed="false">
      <c r="A325" s="183" t="s">
        <v>490</v>
      </c>
      <c r="B325" s="100" t="s">
        <v>491</v>
      </c>
      <c r="C325" s="100" t="s">
        <v>172</v>
      </c>
      <c r="D325" s="274" t="n">
        <v>3</v>
      </c>
      <c r="E325" s="274" t="n">
        <v>108</v>
      </c>
      <c r="F325" s="182" t="n">
        <v>3388</v>
      </c>
      <c r="G325" s="182" t="n">
        <v>14361</v>
      </c>
      <c r="H325" s="182" t="n">
        <v>9085</v>
      </c>
      <c r="I325" s="274" t="n">
        <v>63.3</v>
      </c>
    </row>
    <row r="326" customFormat="false" ht="11.25" hidden="false" customHeight="true" outlineLevel="0" collapsed="false">
      <c r="A326" s="275"/>
      <c r="B326" s="101" t="s">
        <v>492</v>
      </c>
      <c r="C326" s="101" t="s">
        <v>173</v>
      </c>
      <c r="D326" s="184" t="s">
        <v>699</v>
      </c>
      <c r="E326" s="184" t="s">
        <v>699</v>
      </c>
      <c r="F326" s="184" t="s">
        <v>264</v>
      </c>
      <c r="G326" s="184" t="s">
        <v>766</v>
      </c>
      <c r="H326" s="184" t="s">
        <v>824</v>
      </c>
      <c r="I326" s="184" t="s">
        <v>721</v>
      </c>
    </row>
    <row r="327" customFormat="false" ht="11.25" hidden="false" customHeight="true" outlineLevel="0" collapsed="false">
      <c r="A327" s="183"/>
      <c r="B327" s="100"/>
      <c r="C327" s="100"/>
      <c r="D327" s="182"/>
      <c r="E327" s="182"/>
      <c r="F327" s="182"/>
      <c r="G327" s="182"/>
      <c r="H327" s="182"/>
      <c r="I327" s="182"/>
    </row>
    <row r="328" customFormat="false" ht="11.25" hidden="false" customHeight="true" outlineLevel="0" collapsed="false">
      <c r="A328" s="183" t="s">
        <v>493</v>
      </c>
      <c r="B328" s="100" t="s">
        <v>494</v>
      </c>
      <c r="C328" s="100" t="s">
        <v>172</v>
      </c>
      <c r="D328" s="274" t="n">
        <v>35</v>
      </c>
      <c r="E328" s="182" t="n">
        <v>3236</v>
      </c>
      <c r="F328" s="182" t="n">
        <v>141285</v>
      </c>
      <c r="G328" s="182" t="n">
        <v>590487</v>
      </c>
      <c r="H328" s="182" t="n">
        <v>277517</v>
      </c>
      <c r="I328" s="274" t="n">
        <v>47</v>
      </c>
    </row>
    <row r="329" customFormat="false" ht="11.25" hidden="false" customHeight="true" outlineLevel="0" collapsed="false">
      <c r="A329" s="275"/>
      <c r="B329" s="101" t="s">
        <v>495</v>
      </c>
      <c r="C329" s="101" t="s">
        <v>173</v>
      </c>
      <c r="D329" s="184" t="n">
        <v>6.1</v>
      </c>
      <c r="E329" s="184" t="n">
        <v>3.5</v>
      </c>
      <c r="F329" s="184" t="n">
        <v>4.5</v>
      </c>
      <c r="G329" s="184" t="n">
        <v>0.9</v>
      </c>
      <c r="H329" s="184" t="s">
        <v>232</v>
      </c>
      <c r="I329" s="184" t="s">
        <v>721</v>
      </c>
    </row>
    <row r="330" customFormat="false" ht="11.25" hidden="false" customHeight="true" outlineLevel="0" collapsed="false">
      <c r="A330" s="183"/>
      <c r="B330" s="273"/>
      <c r="C330" s="100"/>
      <c r="D330" s="182"/>
      <c r="E330" s="182"/>
      <c r="F330" s="182"/>
      <c r="G330" s="182"/>
      <c r="H330" s="182"/>
      <c r="I330" s="182"/>
    </row>
    <row r="331" customFormat="false" ht="11.25" hidden="false" customHeight="true" outlineLevel="0" collapsed="false">
      <c r="A331" s="183" t="s">
        <v>496</v>
      </c>
      <c r="B331" s="100" t="s">
        <v>497</v>
      </c>
      <c r="C331" s="100" t="s">
        <v>172</v>
      </c>
      <c r="D331" s="274" t="n">
        <v>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274" t="s">
        <v>62</v>
      </c>
    </row>
    <row r="332" customFormat="false" ht="11.25" hidden="false" customHeight="true" outlineLevel="0" collapsed="false">
      <c r="A332" s="275"/>
      <c r="B332" s="101" t="s">
        <v>498</v>
      </c>
      <c r="C332" s="101" t="s">
        <v>173</v>
      </c>
      <c r="D332" s="184" t="s">
        <v>699</v>
      </c>
      <c r="E332" s="184" t="s">
        <v>62</v>
      </c>
      <c r="F332" s="184" t="s">
        <v>62</v>
      </c>
      <c r="G332" s="184" t="s">
        <v>62</v>
      </c>
      <c r="H332" s="184" t="s">
        <v>62</v>
      </c>
      <c r="I332" s="184" t="s">
        <v>721</v>
      </c>
    </row>
    <row r="333" customFormat="false" ht="11.25" hidden="false" customHeight="true" outlineLevel="0" collapsed="false">
      <c r="A333" s="183"/>
      <c r="B333" s="273"/>
      <c r="C333" s="100"/>
      <c r="D333" s="182"/>
      <c r="E333" s="182"/>
      <c r="F333" s="182"/>
      <c r="G333" s="182"/>
      <c r="H333" s="182"/>
      <c r="I333" s="182"/>
    </row>
    <row r="334" customFormat="false" ht="11.25" hidden="false" customHeight="true" outlineLevel="0" collapsed="false">
      <c r="A334" s="183" t="s">
        <v>499</v>
      </c>
      <c r="B334" s="100" t="s">
        <v>500</v>
      </c>
      <c r="C334" s="100" t="s">
        <v>172</v>
      </c>
      <c r="D334" s="274" t="n">
        <v>6</v>
      </c>
      <c r="E334" s="274" t="n">
        <v>618</v>
      </c>
      <c r="F334" s="182" t="n">
        <v>21836</v>
      </c>
      <c r="G334" s="182" t="n">
        <v>59601</v>
      </c>
      <c r="H334" s="182" t="n">
        <v>28460</v>
      </c>
      <c r="I334" s="274" t="n">
        <v>47.8</v>
      </c>
    </row>
    <row r="335" customFormat="false" ht="11.25" hidden="false" customHeight="true" outlineLevel="0" collapsed="false">
      <c r="A335" s="275"/>
      <c r="B335" s="101" t="s">
        <v>501</v>
      </c>
      <c r="C335" s="101" t="s">
        <v>173</v>
      </c>
      <c r="D335" s="184" t="n">
        <v>20</v>
      </c>
      <c r="E335" s="184" t="s">
        <v>512</v>
      </c>
      <c r="F335" s="184" t="s">
        <v>825</v>
      </c>
      <c r="G335" s="184" t="s">
        <v>826</v>
      </c>
      <c r="H335" s="184" t="s">
        <v>799</v>
      </c>
      <c r="I335" s="184" t="s">
        <v>721</v>
      </c>
    </row>
    <row r="336" customFormat="false" ht="11.25" hidden="false" customHeight="true" outlineLevel="0" collapsed="false">
      <c r="A336" s="183"/>
      <c r="B336" s="273"/>
      <c r="C336" s="100"/>
      <c r="D336" s="182"/>
      <c r="E336" s="182"/>
      <c r="F336" s="182"/>
      <c r="G336" s="182"/>
      <c r="H336" s="182"/>
      <c r="I336" s="182"/>
    </row>
    <row r="337" customFormat="false" ht="11.25" hidden="false" customHeight="true" outlineLevel="0" collapsed="false">
      <c r="A337" s="183" t="s">
        <v>502</v>
      </c>
      <c r="B337" s="100" t="s">
        <v>503</v>
      </c>
      <c r="C337" s="100" t="s">
        <v>172</v>
      </c>
      <c r="D337" s="274" t="n">
        <v>43</v>
      </c>
      <c r="E337" s="182" t="n">
        <v>13162</v>
      </c>
      <c r="F337" s="182" t="n">
        <v>644773</v>
      </c>
      <c r="G337" s="182" t="n">
        <v>1413042</v>
      </c>
      <c r="H337" s="182" t="n">
        <v>803529</v>
      </c>
      <c r="I337" s="274" t="n">
        <v>56.9</v>
      </c>
    </row>
    <row r="338" customFormat="false" ht="11.25" hidden="false" customHeight="true" outlineLevel="0" collapsed="false">
      <c r="A338" s="275"/>
      <c r="B338" s="101"/>
      <c r="C338" s="101" t="s">
        <v>173</v>
      </c>
      <c r="D338" s="184" t="n">
        <v>7.5</v>
      </c>
      <c r="E338" s="184" t="s">
        <v>773</v>
      </c>
      <c r="F338" s="184" t="s">
        <v>307</v>
      </c>
      <c r="G338" s="184" t="s">
        <v>185</v>
      </c>
      <c r="H338" s="184" t="n">
        <v>14.7</v>
      </c>
      <c r="I338" s="184" t="s">
        <v>721</v>
      </c>
    </row>
    <row r="339" customFormat="false" ht="11.25" hidden="false" customHeight="true" outlineLevel="0" collapsed="false">
      <c r="A339" s="183"/>
      <c r="B339" s="100"/>
      <c r="C339" s="100"/>
      <c r="D339" s="182"/>
      <c r="E339" s="182"/>
      <c r="F339" s="182"/>
      <c r="G339" s="182"/>
      <c r="H339" s="182"/>
      <c r="I339" s="182"/>
    </row>
    <row r="340" customFormat="false" ht="11.25" hidden="false" customHeight="true" outlineLevel="0" collapsed="false">
      <c r="A340" s="183" t="s">
        <v>506</v>
      </c>
      <c r="B340" s="100" t="s">
        <v>507</v>
      </c>
      <c r="C340" s="100" t="s">
        <v>172</v>
      </c>
      <c r="D340" s="274" t="n">
        <v>4</v>
      </c>
      <c r="E340" s="274" t="n">
        <v>220</v>
      </c>
      <c r="F340" s="182" t="n">
        <v>8257</v>
      </c>
      <c r="G340" s="182" t="n">
        <v>30800</v>
      </c>
      <c r="H340" s="182" t="s">
        <v>62</v>
      </c>
      <c r="I340" s="274" t="s">
        <v>62</v>
      </c>
    </row>
    <row r="341" customFormat="false" ht="11.25" hidden="false" customHeight="true" outlineLevel="0" collapsed="false">
      <c r="A341" s="275"/>
      <c r="B341" s="101" t="s">
        <v>508</v>
      </c>
      <c r="C341" s="101" t="s">
        <v>173</v>
      </c>
      <c r="D341" s="184" t="n">
        <v>33.3</v>
      </c>
      <c r="E341" s="184" t="s">
        <v>297</v>
      </c>
      <c r="F341" s="184" t="n">
        <v>6.4</v>
      </c>
      <c r="G341" s="184" t="s">
        <v>827</v>
      </c>
      <c r="H341" s="184" t="s">
        <v>62</v>
      </c>
      <c r="I341" s="184" t="s">
        <v>721</v>
      </c>
    </row>
    <row r="342" customFormat="false" ht="11.25" hidden="false" customHeight="true" outlineLevel="0" collapsed="false">
      <c r="A342" s="183"/>
      <c r="B342" s="273"/>
      <c r="C342" s="100"/>
      <c r="D342" s="182"/>
      <c r="E342" s="182"/>
      <c r="F342" s="182"/>
      <c r="G342" s="182"/>
      <c r="H342" s="182"/>
      <c r="I342" s="182"/>
    </row>
    <row r="343" customFormat="false" ht="11.25" hidden="false" customHeight="true" outlineLevel="0" collapsed="false">
      <c r="A343" s="183" t="s">
        <v>509</v>
      </c>
      <c r="B343" s="100" t="s">
        <v>510</v>
      </c>
      <c r="C343" s="100" t="s">
        <v>172</v>
      </c>
      <c r="D343" s="274" t="n">
        <v>13</v>
      </c>
      <c r="E343" s="182" t="n">
        <v>7329</v>
      </c>
      <c r="F343" s="182" t="s">
        <v>62</v>
      </c>
      <c r="G343" s="182" t="n">
        <v>740634</v>
      </c>
      <c r="H343" s="182" t="s">
        <v>62</v>
      </c>
      <c r="I343" s="274" t="s">
        <v>62</v>
      </c>
    </row>
    <row r="344" customFormat="false" ht="11.25" hidden="false" customHeight="true" outlineLevel="0" collapsed="false">
      <c r="A344" s="275"/>
      <c r="B344" s="101" t="s">
        <v>511</v>
      </c>
      <c r="C344" s="101" t="s">
        <v>173</v>
      </c>
      <c r="D344" s="184" t="n">
        <v>8.3</v>
      </c>
      <c r="E344" s="184" t="s">
        <v>699</v>
      </c>
      <c r="F344" s="184" t="s">
        <v>62</v>
      </c>
      <c r="G344" s="184" t="s">
        <v>813</v>
      </c>
      <c r="H344" s="184" t="s">
        <v>62</v>
      </c>
      <c r="I344" s="184" t="s">
        <v>721</v>
      </c>
    </row>
    <row r="345" customFormat="false" ht="11.25" hidden="false" customHeight="true" outlineLevel="0" collapsed="false">
      <c r="A345" s="183"/>
      <c r="B345" s="273"/>
      <c r="C345" s="100"/>
      <c r="D345" s="182"/>
      <c r="E345" s="182"/>
      <c r="F345" s="182"/>
      <c r="G345" s="182"/>
      <c r="H345" s="182"/>
      <c r="I345" s="182"/>
    </row>
    <row r="346" customFormat="false" ht="11.25" hidden="false" customHeight="true" outlineLevel="0" collapsed="false">
      <c r="A346" s="183" t="s">
        <v>513</v>
      </c>
      <c r="B346" s="100" t="s">
        <v>514</v>
      </c>
      <c r="C346" s="100" t="s">
        <v>172</v>
      </c>
      <c r="D346" s="274" t="n">
        <v>1</v>
      </c>
      <c r="E346" s="274" t="s">
        <v>62</v>
      </c>
      <c r="F346" s="182" t="s">
        <v>62</v>
      </c>
      <c r="G346" s="182" t="s">
        <v>62</v>
      </c>
      <c r="H346" s="182" t="s">
        <v>62</v>
      </c>
      <c r="I346" s="274" t="s">
        <v>62</v>
      </c>
    </row>
    <row r="347" customFormat="false" ht="11.25" hidden="false" customHeight="true" outlineLevel="0" collapsed="false">
      <c r="A347" s="275"/>
      <c r="B347" s="101" t="s">
        <v>515</v>
      </c>
      <c r="C347" s="101" t="s">
        <v>173</v>
      </c>
      <c r="D347" s="184" t="s">
        <v>699</v>
      </c>
      <c r="E347" s="184" t="s">
        <v>62</v>
      </c>
      <c r="F347" s="184" t="s">
        <v>62</v>
      </c>
      <c r="G347" s="184" t="s">
        <v>62</v>
      </c>
      <c r="H347" s="184" t="s">
        <v>62</v>
      </c>
      <c r="I347" s="184" t="s">
        <v>721</v>
      </c>
    </row>
    <row r="348" customFormat="false" ht="11.25" hidden="false" customHeight="true" outlineLevel="0" collapsed="false">
      <c r="A348" s="183"/>
      <c r="B348" s="100"/>
      <c r="C348" s="100"/>
      <c r="D348" s="182"/>
      <c r="E348" s="182"/>
      <c r="F348" s="182"/>
      <c r="G348" s="182"/>
      <c r="H348" s="182"/>
      <c r="I348" s="182"/>
    </row>
    <row r="349" customFormat="false" ht="11.25" hidden="false" customHeight="true" outlineLevel="0" collapsed="false">
      <c r="A349" s="183" t="s">
        <v>516</v>
      </c>
      <c r="B349" s="100" t="s">
        <v>517</v>
      </c>
      <c r="C349" s="100" t="s">
        <v>172</v>
      </c>
      <c r="D349" s="274" t="n">
        <v>2</v>
      </c>
      <c r="E349" s="274" t="s">
        <v>62</v>
      </c>
      <c r="F349" s="182" t="s">
        <v>62</v>
      </c>
      <c r="G349" s="182" t="s">
        <v>62</v>
      </c>
      <c r="H349" s="182" t="s">
        <v>62</v>
      </c>
      <c r="I349" s="274" t="s">
        <v>62</v>
      </c>
    </row>
    <row r="350" customFormat="false" ht="11.25" hidden="false" customHeight="true" outlineLevel="0" collapsed="false">
      <c r="A350" s="275"/>
      <c r="B350" s="101"/>
      <c r="C350" s="101" t="s">
        <v>173</v>
      </c>
      <c r="D350" s="184" t="n">
        <v>100</v>
      </c>
      <c r="E350" s="184" t="s">
        <v>62</v>
      </c>
      <c r="F350" s="184" t="s">
        <v>62</v>
      </c>
      <c r="G350" s="184" t="s">
        <v>62</v>
      </c>
      <c r="H350" s="184" t="s">
        <v>62</v>
      </c>
      <c r="I350" s="184" t="s">
        <v>721</v>
      </c>
    </row>
    <row r="351" customFormat="false" ht="11.25" hidden="false" customHeight="true" outlineLevel="0" collapsed="false">
      <c r="A351" s="183"/>
      <c r="B351" s="273"/>
      <c r="C351" s="100"/>
      <c r="D351" s="182"/>
      <c r="E351" s="182"/>
      <c r="F351" s="182"/>
      <c r="G351" s="182"/>
      <c r="H351" s="182"/>
      <c r="I351" s="182"/>
    </row>
    <row r="352" customFormat="false" ht="11.25" hidden="false" customHeight="true" outlineLevel="0" collapsed="false">
      <c r="A352" s="183" t="s">
        <v>518</v>
      </c>
      <c r="B352" s="100" t="s">
        <v>519</v>
      </c>
      <c r="C352" s="100" t="s">
        <v>172</v>
      </c>
      <c r="D352" s="274" t="n">
        <v>4</v>
      </c>
      <c r="E352" s="274" t="n">
        <v>332</v>
      </c>
      <c r="F352" s="182" t="n">
        <v>11351</v>
      </c>
      <c r="G352" s="182" t="n">
        <v>95115</v>
      </c>
      <c r="H352" s="182" t="s">
        <v>62</v>
      </c>
      <c r="I352" s="274" t="s">
        <v>62</v>
      </c>
    </row>
    <row r="353" customFormat="false" ht="11.25" hidden="false" customHeight="true" outlineLevel="0" collapsed="false">
      <c r="A353" s="275"/>
      <c r="B353" s="101" t="s">
        <v>520</v>
      </c>
      <c r="C353" s="101" t="s">
        <v>173</v>
      </c>
      <c r="D353" s="184" t="s">
        <v>699</v>
      </c>
      <c r="E353" s="184" t="s">
        <v>403</v>
      </c>
      <c r="F353" s="184" t="s">
        <v>489</v>
      </c>
      <c r="G353" s="184" t="s">
        <v>828</v>
      </c>
      <c r="H353" s="184" t="s">
        <v>62</v>
      </c>
      <c r="I353" s="184" t="s">
        <v>721</v>
      </c>
    </row>
    <row r="354" customFormat="false" ht="11.25" hidden="false" customHeight="true" outlineLevel="0" collapsed="false">
      <c r="A354" s="183"/>
      <c r="B354" s="100"/>
      <c r="C354" s="100"/>
      <c r="D354" s="182"/>
      <c r="E354" s="182"/>
      <c r="F354" s="182"/>
      <c r="G354" s="182"/>
      <c r="H354" s="182"/>
      <c r="I354" s="182"/>
    </row>
    <row r="355" customFormat="false" ht="11.25" hidden="false" customHeight="true" outlineLevel="0" collapsed="false">
      <c r="A355" s="183" t="s">
        <v>523</v>
      </c>
      <c r="B355" s="100" t="s">
        <v>524</v>
      </c>
      <c r="C355" s="100" t="s">
        <v>172</v>
      </c>
      <c r="D355" s="274" t="n">
        <v>5</v>
      </c>
      <c r="E355" s="274" t="n">
        <v>616</v>
      </c>
      <c r="F355" s="182" t="n">
        <v>30826</v>
      </c>
      <c r="G355" s="182" t="n">
        <v>66405</v>
      </c>
      <c r="H355" s="182" t="n">
        <v>32678</v>
      </c>
      <c r="I355" s="274" t="n">
        <v>49.2</v>
      </c>
    </row>
    <row r="356" customFormat="false" ht="11.25" hidden="false" customHeight="true" outlineLevel="0" collapsed="false">
      <c r="A356" s="275"/>
      <c r="B356" s="101"/>
      <c r="C356" s="101" t="s">
        <v>173</v>
      </c>
      <c r="D356" s="184" t="n">
        <v>25</v>
      </c>
      <c r="E356" s="184" t="s">
        <v>189</v>
      </c>
      <c r="F356" s="184" t="n">
        <v>15</v>
      </c>
      <c r="G356" s="184" t="s">
        <v>808</v>
      </c>
      <c r="H356" s="184" t="s">
        <v>829</v>
      </c>
      <c r="I356" s="184" t="s">
        <v>721</v>
      </c>
    </row>
    <row r="357" customFormat="false" ht="11.25" hidden="false" customHeight="true" outlineLevel="0" collapsed="false">
      <c r="A357" s="183"/>
      <c r="B357" s="273"/>
      <c r="C357" s="100"/>
      <c r="D357" s="182"/>
      <c r="E357" s="182"/>
      <c r="F357" s="182"/>
      <c r="G357" s="182"/>
      <c r="H357" s="182"/>
      <c r="I357" s="182"/>
    </row>
    <row r="358" customFormat="false" ht="11.25" hidden="false" customHeight="true" outlineLevel="0" collapsed="false">
      <c r="A358" s="183" t="s">
        <v>528</v>
      </c>
      <c r="B358" s="100" t="s">
        <v>529</v>
      </c>
      <c r="C358" s="100" t="s">
        <v>172</v>
      </c>
      <c r="D358" s="274" t="n">
        <v>5</v>
      </c>
      <c r="E358" s="182" t="n">
        <v>2149</v>
      </c>
      <c r="F358" s="182" t="n">
        <v>97709</v>
      </c>
      <c r="G358" s="182" t="n">
        <v>247594</v>
      </c>
      <c r="H358" s="182" t="s">
        <v>62</v>
      </c>
      <c r="I358" s="274" t="s">
        <v>62</v>
      </c>
    </row>
    <row r="359" customFormat="false" ht="11.25" hidden="false" customHeight="true" outlineLevel="0" collapsed="false">
      <c r="A359" s="275"/>
      <c r="B359" s="101" t="s">
        <v>530</v>
      </c>
      <c r="C359" s="101" t="s">
        <v>173</v>
      </c>
      <c r="D359" s="184" t="s">
        <v>416</v>
      </c>
      <c r="E359" s="184" t="s">
        <v>830</v>
      </c>
      <c r="F359" s="184" t="s">
        <v>416</v>
      </c>
      <c r="G359" s="184" t="s">
        <v>812</v>
      </c>
      <c r="H359" s="184" t="s">
        <v>62</v>
      </c>
      <c r="I359" s="184" t="s">
        <v>721</v>
      </c>
    </row>
    <row r="360" customFormat="false" ht="11.25" hidden="false" customHeight="true" outlineLevel="0" collapsed="false">
      <c r="A360" s="183"/>
      <c r="B360" s="273"/>
      <c r="C360" s="100"/>
      <c r="D360" s="182"/>
      <c r="E360" s="182"/>
      <c r="F360" s="182"/>
      <c r="G360" s="182"/>
      <c r="H360" s="182"/>
      <c r="I360" s="182"/>
    </row>
    <row r="361" customFormat="false" ht="11.25" hidden="false" customHeight="true" outlineLevel="0" collapsed="false">
      <c r="A361" s="183" t="s">
        <v>532</v>
      </c>
      <c r="B361" s="100" t="s">
        <v>533</v>
      </c>
      <c r="C361" s="100" t="s">
        <v>172</v>
      </c>
      <c r="D361" s="274" t="n">
        <v>1</v>
      </c>
      <c r="E361" s="274" t="s">
        <v>62</v>
      </c>
      <c r="F361" s="182" t="s">
        <v>62</v>
      </c>
      <c r="G361" s="182" t="s">
        <v>62</v>
      </c>
      <c r="H361" s="182" t="s">
        <v>62</v>
      </c>
      <c r="I361" s="274" t="s">
        <v>62</v>
      </c>
    </row>
    <row r="362" customFormat="false" ht="11.25" hidden="false" customHeight="true" outlineLevel="0" collapsed="false">
      <c r="A362" s="275"/>
      <c r="B362" s="101" t="s">
        <v>534</v>
      </c>
      <c r="C362" s="101" t="s">
        <v>173</v>
      </c>
      <c r="D362" s="184" t="s">
        <v>699</v>
      </c>
      <c r="E362" s="184" t="s">
        <v>62</v>
      </c>
      <c r="F362" s="184" t="s">
        <v>62</v>
      </c>
      <c r="G362" s="184" t="s">
        <v>62</v>
      </c>
      <c r="H362" s="184" t="s">
        <v>62</v>
      </c>
      <c r="I362" s="184" t="s">
        <v>721</v>
      </c>
    </row>
    <row r="363" customFormat="false" ht="11.25" hidden="false" customHeight="true" outlineLevel="0" collapsed="false">
      <c r="A363" s="183"/>
      <c r="B363" s="100"/>
      <c r="C363" s="100"/>
      <c r="D363" s="182"/>
      <c r="E363" s="182"/>
      <c r="F363" s="182"/>
      <c r="G363" s="182"/>
      <c r="H363" s="182"/>
      <c r="I363" s="182"/>
    </row>
    <row r="364" customFormat="false" ht="11.25" hidden="false" customHeight="true" outlineLevel="0" collapsed="false">
      <c r="A364" s="183" t="s">
        <v>535</v>
      </c>
      <c r="B364" s="100" t="s">
        <v>536</v>
      </c>
      <c r="C364" s="100" t="s">
        <v>172</v>
      </c>
      <c r="D364" s="274" t="n">
        <v>1</v>
      </c>
      <c r="E364" s="274" t="s">
        <v>62</v>
      </c>
      <c r="F364" s="182" t="s">
        <v>62</v>
      </c>
      <c r="G364" s="182" t="s">
        <v>62</v>
      </c>
      <c r="H364" s="182" t="s">
        <v>62</v>
      </c>
      <c r="I364" s="274" t="s">
        <v>62</v>
      </c>
    </row>
    <row r="365" customFormat="false" ht="11.25" hidden="false" customHeight="true" outlineLevel="0" collapsed="false">
      <c r="A365" s="275"/>
      <c r="B365" s="101" t="s">
        <v>534</v>
      </c>
      <c r="C365" s="101" t="s">
        <v>173</v>
      </c>
      <c r="D365" s="184" t="s">
        <v>699</v>
      </c>
      <c r="E365" s="184" t="s">
        <v>62</v>
      </c>
      <c r="F365" s="184" t="s">
        <v>62</v>
      </c>
      <c r="G365" s="184" t="s">
        <v>62</v>
      </c>
      <c r="H365" s="184" t="s">
        <v>62</v>
      </c>
      <c r="I365" s="184" t="s">
        <v>721</v>
      </c>
    </row>
    <row r="366" customFormat="false" ht="11.25" hidden="false" customHeight="true" outlineLevel="0" collapsed="false">
      <c r="A366" s="183"/>
      <c r="B366" s="273"/>
      <c r="C366" s="100"/>
      <c r="D366" s="182"/>
      <c r="E366" s="182"/>
      <c r="F366" s="182"/>
      <c r="G366" s="182"/>
      <c r="H366" s="182"/>
      <c r="I366" s="182"/>
    </row>
    <row r="367" customFormat="false" ht="11.25" hidden="false" customHeight="true" outlineLevel="0" collapsed="false">
      <c r="A367" s="183" t="s">
        <v>537</v>
      </c>
      <c r="B367" s="100" t="s">
        <v>538</v>
      </c>
      <c r="C367" s="100" t="s">
        <v>172</v>
      </c>
      <c r="D367" s="274" t="n">
        <v>7</v>
      </c>
      <c r="E367" s="182" t="n">
        <v>1323</v>
      </c>
      <c r="F367" s="182" t="n">
        <v>68888</v>
      </c>
      <c r="G367" s="182" t="n">
        <v>105553</v>
      </c>
      <c r="H367" s="182" t="n">
        <v>48827</v>
      </c>
      <c r="I367" s="274" t="n">
        <v>46.3</v>
      </c>
    </row>
    <row r="368" customFormat="false" ht="11.25" hidden="false" customHeight="true" outlineLevel="0" collapsed="false">
      <c r="A368" s="275"/>
      <c r="B368" s="101" t="s">
        <v>539</v>
      </c>
      <c r="C368" s="101" t="s">
        <v>173</v>
      </c>
      <c r="D368" s="184" t="s">
        <v>699</v>
      </c>
      <c r="E368" s="184" t="s">
        <v>402</v>
      </c>
      <c r="F368" s="184" t="s">
        <v>830</v>
      </c>
      <c r="G368" s="184" t="n">
        <v>9</v>
      </c>
      <c r="H368" s="184" t="n">
        <v>22.2</v>
      </c>
      <c r="I368" s="184" t="s">
        <v>721</v>
      </c>
    </row>
    <row r="369" customFormat="false" ht="11.25" hidden="false" customHeight="true" outlineLevel="0" collapsed="false">
      <c r="A369" s="183"/>
      <c r="B369" s="100"/>
      <c r="C369" s="100"/>
      <c r="D369" s="182"/>
      <c r="E369" s="182"/>
      <c r="F369" s="182"/>
      <c r="G369" s="182"/>
      <c r="H369" s="182"/>
      <c r="I369" s="182"/>
    </row>
    <row r="370" customFormat="false" ht="11.25" hidden="false" customHeight="true" outlineLevel="0" collapsed="false">
      <c r="A370" s="183" t="s">
        <v>542</v>
      </c>
      <c r="B370" s="100" t="s">
        <v>543</v>
      </c>
      <c r="C370" s="100" t="s">
        <v>172</v>
      </c>
      <c r="D370" s="274" t="n">
        <v>59</v>
      </c>
      <c r="E370" s="182" t="n">
        <v>8093</v>
      </c>
      <c r="F370" s="182" t="n">
        <v>359227</v>
      </c>
      <c r="G370" s="182" t="n">
        <v>1882187</v>
      </c>
      <c r="H370" s="182" t="n">
        <v>1207570</v>
      </c>
      <c r="I370" s="274" t="n">
        <v>64.2</v>
      </c>
    </row>
    <row r="371" customFormat="false" ht="11.25" hidden="false" customHeight="true" outlineLevel="0" collapsed="false">
      <c r="A371" s="275"/>
      <c r="B371" s="101"/>
      <c r="C371" s="101" t="s">
        <v>173</v>
      </c>
      <c r="D371" s="184" t="n">
        <v>1.7</v>
      </c>
      <c r="E371" s="184" t="s">
        <v>831</v>
      </c>
      <c r="F371" s="184" t="s">
        <v>832</v>
      </c>
      <c r="G371" s="184" t="s">
        <v>833</v>
      </c>
      <c r="H371" s="184" t="s">
        <v>834</v>
      </c>
      <c r="I371" s="184" t="s">
        <v>721</v>
      </c>
    </row>
    <row r="372" customFormat="false" ht="11.25" hidden="false" customHeight="true" outlineLevel="0" collapsed="false">
      <c r="A372" s="183"/>
      <c r="B372" s="100"/>
      <c r="C372" s="100"/>
      <c r="D372" s="182"/>
      <c r="E372" s="182"/>
      <c r="F372" s="182"/>
      <c r="G372" s="182"/>
      <c r="H372" s="182"/>
      <c r="I372" s="182"/>
    </row>
    <row r="373" customFormat="false" ht="11.25" hidden="false" customHeight="true" outlineLevel="0" collapsed="false">
      <c r="A373" s="183" t="s">
        <v>548</v>
      </c>
      <c r="B373" s="100" t="s">
        <v>549</v>
      </c>
      <c r="C373" s="100" t="s">
        <v>172</v>
      </c>
      <c r="D373" s="274" t="n">
        <v>5</v>
      </c>
      <c r="E373" s="182" t="n">
        <v>2605</v>
      </c>
      <c r="F373" s="182" t="n">
        <v>126242</v>
      </c>
      <c r="G373" s="182" t="n">
        <v>785935</v>
      </c>
      <c r="H373" s="182" t="s">
        <v>62</v>
      </c>
      <c r="I373" s="274" t="s">
        <v>62</v>
      </c>
    </row>
    <row r="374" customFormat="false" ht="11.25" hidden="false" customHeight="true" outlineLevel="0" collapsed="false">
      <c r="A374" s="275"/>
      <c r="B374" s="101" t="s">
        <v>550</v>
      </c>
      <c r="C374" s="101" t="s">
        <v>173</v>
      </c>
      <c r="D374" s="184" t="s">
        <v>699</v>
      </c>
      <c r="E374" s="184" t="s">
        <v>176</v>
      </c>
      <c r="F374" s="184" t="n">
        <v>4</v>
      </c>
      <c r="G374" s="184" t="s">
        <v>552</v>
      </c>
      <c r="H374" s="184" t="s">
        <v>62</v>
      </c>
      <c r="I374" s="184" t="s">
        <v>721</v>
      </c>
    </row>
    <row r="375" customFormat="false" ht="11.25" hidden="false" customHeight="true" outlineLevel="0" collapsed="false">
      <c r="A375" s="183"/>
      <c r="B375" s="273"/>
      <c r="C375" s="100"/>
      <c r="D375" s="182"/>
      <c r="E375" s="182"/>
      <c r="F375" s="182"/>
      <c r="G375" s="182"/>
      <c r="H375" s="182"/>
      <c r="I375" s="182"/>
    </row>
    <row r="376" customFormat="false" ht="11.25" hidden="false" customHeight="true" outlineLevel="0" collapsed="false">
      <c r="A376" s="183" t="s">
        <v>553</v>
      </c>
      <c r="B376" s="100" t="s">
        <v>554</v>
      </c>
      <c r="C376" s="100" t="s">
        <v>172</v>
      </c>
      <c r="D376" s="274" t="n">
        <v>1</v>
      </c>
      <c r="E376" s="274" t="s">
        <v>62</v>
      </c>
      <c r="F376" s="182" t="s">
        <v>62</v>
      </c>
      <c r="G376" s="182" t="s">
        <v>62</v>
      </c>
      <c r="H376" s="182" t="s">
        <v>62</v>
      </c>
      <c r="I376" s="274" t="s">
        <v>62</v>
      </c>
    </row>
    <row r="377" customFormat="false" ht="11.25" hidden="false" customHeight="true" outlineLevel="0" collapsed="false">
      <c r="A377" s="275"/>
      <c r="B377" s="101" t="s">
        <v>555</v>
      </c>
      <c r="C377" s="101" t="s">
        <v>173</v>
      </c>
      <c r="D377" s="184" t="s">
        <v>699</v>
      </c>
      <c r="E377" s="184" t="s">
        <v>62</v>
      </c>
      <c r="F377" s="184" t="s">
        <v>62</v>
      </c>
      <c r="G377" s="184" t="s">
        <v>62</v>
      </c>
      <c r="H377" s="184" t="s">
        <v>62</v>
      </c>
      <c r="I377" s="184" t="s">
        <v>721</v>
      </c>
    </row>
    <row r="378" customFormat="false" ht="11.25" hidden="false" customHeight="true" outlineLevel="0" collapsed="false">
      <c r="A378" s="183"/>
      <c r="B378" s="273"/>
      <c r="C378" s="100"/>
      <c r="D378" s="182"/>
      <c r="E378" s="182"/>
      <c r="F378" s="182"/>
      <c r="G378" s="182"/>
      <c r="H378" s="182"/>
      <c r="I378" s="182"/>
    </row>
    <row r="379" customFormat="false" ht="11.25" hidden="false" customHeight="true" outlineLevel="0" collapsed="false">
      <c r="A379" s="183" t="s">
        <v>556</v>
      </c>
      <c r="B379" s="100" t="s">
        <v>557</v>
      </c>
      <c r="C379" s="100" t="s">
        <v>172</v>
      </c>
      <c r="D379" s="274" t="n">
        <v>1</v>
      </c>
      <c r="E379" s="274" t="s">
        <v>62</v>
      </c>
      <c r="F379" s="182" t="s">
        <v>62</v>
      </c>
      <c r="G379" s="182" t="s">
        <v>62</v>
      </c>
      <c r="H379" s="182" t="s">
        <v>62</v>
      </c>
      <c r="I379" s="274" t="s">
        <v>62</v>
      </c>
    </row>
    <row r="380" customFormat="false" ht="11.25" hidden="false" customHeight="true" outlineLevel="0" collapsed="false">
      <c r="A380" s="275"/>
      <c r="B380" s="101" t="s">
        <v>558</v>
      </c>
      <c r="C380" s="101" t="s">
        <v>173</v>
      </c>
      <c r="D380" s="184" t="s">
        <v>559</v>
      </c>
      <c r="E380" s="184" t="s">
        <v>62</v>
      </c>
      <c r="F380" s="184" t="s">
        <v>62</v>
      </c>
      <c r="G380" s="184" t="s">
        <v>62</v>
      </c>
      <c r="H380" s="184" t="s">
        <v>62</v>
      </c>
      <c r="I380" s="184" t="s">
        <v>721</v>
      </c>
    </row>
    <row r="381" customFormat="false" ht="11.25" hidden="false" customHeight="true" outlineLevel="0" collapsed="false">
      <c r="A381" s="183"/>
      <c r="B381" s="273"/>
      <c r="C381" s="100"/>
      <c r="D381" s="182"/>
      <c r="E381" s="182"/>
      <c r="F381" s="182"/>
      <c r="G381" s="182"/>
      <c r="H381" s="182"/>
      <c r="I381" s="182"/>
    </row>
    <row r="382" customFormat="false" ht="11.25" hidden="false" customHeight="true" outlineLevel="0" collapsed="false">
      <c r="A382" s="183" t="s">
        <v>835</v>
      </c>
      <c r="B382" s="100" t="s">
        <v>836</v>
      </c>
      <c r="C382" s="100" t="s">
        <v>172</v>
      </c>
      <c r="D382" s="274" t="n">
        <v>1</v>
      </c>
      <c r="E382" s="274" t="s">
        <v>62</v>
      </c>
      <c r="F382" s="182" t="s">
        <v>62</v>
      </c>
      <c r="G382" s="182" t="s">
        <v>62</v>
      </c>
      <c r="H382" s="182" t="s">
        <v>62</v>
      </c>
      <c r="I382" s="274" t="s">
        <v>62</v>
      </c>
    </row>
    <row r="383" customFormat="false" ht="11.25" hidden="false" customHeight="true" outlineLevel="0" collapsed="false">
      <c r="A383" s="275"/>
      <c r="B383" s="101"/>
      <c r="C383" s="101" t="s">
        <v>173</v>
      </c>
      <c r="D383" s="184" t="s">
        <v>699</v>
      </c>
      <c r="E383" s="184" t="s">
        <v>62</v>
      </c>
      <c r="F383" s="184" t="s">
        <v>62</v>
      </c>
      <c r="G383" s="184" t="s">
        <v>62</v>
      </c>
      <c r="H383" s="184" t="s">
        <v>62</v>
      </c>
      <c r="I383" s="184" t="s">
        <v>721</v>
      </c>
    </row>
    <row r="384" customFormat="false" ht="11.25" hidden="false" customHeight="true" outlineLevel="0" collapsed="false">
      <c r="A384" s="183"/>
      <c r="B384" s="100"/>
      <c r="C384" s="100"/>
      <c r="D384" s="182"/>
      <c r="E384" s="182"/>
      <c r="F384" s="182"/>
      <c r="G384" s="182"/>
      <c r="H384" s="182"/>
      <c r="I384" s="182"/>
    </row>
    <row r="385" customFormat="false" ht="11.25" hidden="false" customHeight="true" outlineLevel="0" collapsed="false">
      <c r="A385" s="183" t="s">
        <v>560</v>
      </c>
      <c r="B385" s="100" t="s">
        <v>561</v>
      </c>
      <c r="C385" s="100" t="s">
        <v>172</v>
      </c>
      <c r="D385" s="274" t="n">
        <v>2</v>
      </c>
      <c r="E385" s="274" t="s">
        <v>62</v>
      </c>
      <c r="F385" s="182" t="s">
        <v>62</v>
      </c>
      <c r="G385" s="182" t="s">
        <v>62</v>
      </c>
      <c r="H385" s="274" t="s">
        <v>62</v>
      </c>
      <c r="I385" s="274" t="s">
        <v>62</v>
      </c>
    </row>
    <row r="386" customFormat="false" ht="11.25" hidden="false" customHeight="true" outlineLevel="0" collapsed="false">
      <c r="A386" s="275"/>
      <c r="B386" s="101" t="s">
        <v>562</v>
      </c>
      <c r="C386" s="101" t="s">
        <v>173</v>
      </c>
      <c r="D386" s="184" t="s">
        <v>699</v>
      </c>
      <c r="E386" s="184" t="s">
        <v>62</v>
      </c>
      <c r="F386" s="184" t="s">
        <v>62</v>
      </c>
      <c r="G386" s="184" t="s">
        <v>62</v>
      </c>
      <c r="H386" s="184" t="s">
        <v>62</v>
      </c>
      <c r="I386" s="184" t="s">
        <v>721</v>
      </c>
    </row>
    <row r="387" customFormat="false" ht="11.25" hidden="false" customHeight="true" outlineLevel="0" collapsed="false">
      <c r="A387" s="183"/>
      <c r="B387" s="273"/>
      <c r="C387" s="100"/>
      <c r="D387" s="182"/>
      <c r="E387" s="182"/>
      <c r="F387" s="182"/>
      <c r="G387" s="182"/>
      <c r="H387" s="182"/>
      <c r="I387" s="182"/>
    </row>
    <row r="388" customFormat="false" ht="11.25" hidden="false" customHeight="true" outlineLevel="0" collapsed="false">
      <c r="A388" s="183" t="s">
        <v>563</v>
      </c>
      <c r="B388" s="100" t="s">
        <v>564</v>
      </c>
      <c r="C388" s="100" t="s">
        <v>172</v>
      </c>
      <c r="D388" s="274" t="n">
        <v>2</v>
      </c>
      <c r="E388" s="274" t="s">
        <v>62</v>
      </c>
      <c r="F388" s="182" t="s">
        <v>62</v>
      </c>
      <c r="G388" s="182" t="s">
        <v>62</v>
      </c>
      <c r="H388" s="182" t="s">
        <v>62</v>
      </c>
      <c r="I388" s="274" t="s">
        <v>62</v>
      </c>
    </row>
    <row r="389" customFormat="false" ht="11.25" hidden="false" customHeight="true" outlineLevel="0" collapsed="false">
      <c r="A389" s="275"/>
      <c r="B389" s="101"/>
      <c r="C389" s="101" t="s">
        <v>173</v>
      </c>
      <c r="D389" s="184" t="s">
        <v>699</v>
      </c>
      <c r="E389" s="184" t="s">
        <v>62</v>
      </c>
      <c r="F389" s="184" t="s">
        <v>62</v>
      </c>
      <c r="G389" s="184" t="s">
        <v>62</v>
      </c>
      <c r="H389" s="184" t="s">
        <v>62</v>
      </c>
      <c r="I389" s="184" t="s">
        <v>721</v>
      </c>
    </row>
    <row r="390" customFormat="false" ht="11.25" hidden="false" customHeight="true" outlineLevel="0" collapsed="false">
      <c r="A390" s="183"/>
      <c r="B390" s="273"/>
      <c r="C390" s="100"/>
      <c r="D390" s="182"/>
      <c r="E390" s="182"/>
      <c r="F390" s="182"/>
      <c r="G390" s="182"/>
      <c r="H390" s="182"/>
      <c r="I390" s="182"/>
    </row>
    <row r="391" customFormat="false" ht="11.25" hidden="false" customHeight="true" outlineLevel="0" collapsed="false">
      <c r="A391" s="183" t="s">
        <v>565</v>
      </c>
      <c r="B391" s="100" t="s">
        <v>566</v>
      </c>
      <c r="C391" s="100" t="s">
        <v>172</v>
      </c>
      <c r="D391" s="274" t="n">
        <v>7</v>
      </c>
      <c r="E391" s="182" t="n">
        <v>1105</v>
      </c>
      <c r="F391" s="182" t="n">
        <v>51862</v>
      </c>
      <c r="G391" s="182" t="n">
        <v>236033</v>
      </c>
      <c r="H391" s="182" t="s">
        <v>62</v>
      </c>
      <c r="I391" s="274" t="s">
        <v>62</v>
      </c>
    </row>
    <row r="392" customFormat="false" ht="11.25" hidden="false" customHeight="true" outlineLevel="0" collapsed="false">
      <c r="A392" s="275"/>
      <c r="B392" s="101" t="s">
        <v>567</v>
      </c>
      <c r="C392" s="101" t="s">
        <v>173</v>
      </c>
      <c r="D392" s="184" t="n">
        <v>40</v>
      </c>
      <c r="E392" s="184" t="n">
        <v>5.4</v>
      </c>
      <c r="F392" s="184" t="s">
        <v>668</v>
      </c>
      <c r="G392" s="184" t="s">
        <v>62</v>
      </c>
      <c r="H392" s="184" t="s">
        <v>62</v>
      </c>
      <c r="I392" s="184" t="s">
        <v>721</v>
      </c>
    </row>
    <row r="393" customFormat="false" ht="11.25" hidden="false" customHeight="true" outlineLevel="0" collapsed="false">
      <c r="A393" s="183"/>
      <c r="B393" s="273"/>
      <c r="C393" s="100"/>
      <c r="D393" s="182"/>
      <c r="E393" s="182"/>
      <c r="F393" s="182"/>
      <c r="G393" s="182"/>
      <c r="H393" s="182"/>
      <c r="I393" s="182"/>
    </row>
    <row r="394" customFormat="false" ht="11.25" hidden="false" customHeight="true" outlineLevel="0" collapsed="false">
      <c r="A394" s="183" t="s">
        <v>837</v>
      </c>
      <c r="B394" s="100" t="s">
        <v>838</v>
      </c>
      <c r="C394" s="100" t="s">
        <v>172</v>
      </c>
      <c r="D394" s="274" t="n">
        <v>1</v>
      </c>
      <c r="E394" s="274" t="s">
        <v>62</v>
      </c>
      <c r="F394" s="182" t="s">
        <v>62</v>
      </c>
      <c r="G394" s="182" t="s">
        <v>62</v>
      </c>
      <c r="H394" s="182" t="s">
        <v>62</v>
      </c>
      <c r="I394" s="274" t="s">
        <v>62</v>
      </c>
    </row>
    <row r="395" customFormat="false" ht="11.25" hidden="false" customHeight="true" outlineLevel="0" collapsed="false">
      <c r="A395" s="275"/>
      <c r="B395" s="101" t="s">
        <v>839</v>
      </c>
      <c r="C395" s="101" t="s">
        <v>173</v>
      </c>
      <c r="D395" s="184" t="s">
        <v>699</v>
      </c>
      <c r="E395" s="184" t="s">
        <v>62</v>
      </c>
      <c r="F395" s="184" t="s">
        <v>62</v>
      </c>
      <c r="G395" s="184" t="s">
        <v>62</v>
      </c>
      <c r="H395" s="184" t="s">
        <v>62</v>
      </c>
      <c r="I395" s="184" t="s">
        <v>721</v>
      </c>
    </row>
    <row r="396" customFormat="false" ht="11.25" hidden="false" customHeight="true" outlineLevel="0" collapsed="false">
      <c r="A396" s="183"/>
      <c r="B396" s="273"/>
      <c r="C396" s="100"/>
      <c r="D396" s="182"/>
      <c r="E396" s="182"/>
      <c r="F396" s="182"/>
      <c r="G396" s="182"/>
      <c r="H396" s="182"/>
      <c r="I396" s="182"/>
    </row>
    <row r="397" customFormat="false" ht="11.25" hidden="false" customHeight="true" outlineLevel="0" collapsed="false">
      <c r="A397" s="183" t="s">
        <v>568</v>
      </c>
      <c r="B397" s="100" t="s">
        <v>569</v>
      </c>
      <c r="C397" s="100" t="s">
        <v>172</v>
      </c>
      <c r="D397" s="274" t="n">
        <v>6</v>
      </c>
      <c r="E397" s="274" t="n">
        <v>354</v>
      </c>
      <c r="F397" s="182" t="n">
        <v>15208</v>
      </c>
      <c r="G397" s="182" t="n">
        <v>94480</v>
      </c>
      <c r="H397" s="184" t="s">
        <v>62</v>
      </c>
      <c r="I397" s="184" t="s">
        <v>62</v>
      </c>
    </row>
    <row r="398" customFormat="false" ht="11.25" hidden="false" customHeight="true" outlineLevel="0" collapsed="false">
      <c r="A398" s="275"/>
      <c r="B398" s="101" t="s">
        <v>570</v>
      </c>
      <c r="C398" s="101" t="s">
        <v>173</v>
      </c>
      <c r="D398" s="184" t="n">
        <v>20</v>
      </c>
      <c r="E398" s="184" t="n">
        <v>15.3</v>
      </c>
      <c r="F398" s="184" t="n">
        <v>21.6</v>
      </c>
      <c r="G398" s="184" t="s">
        <v>474</v>
      </c>
      <c r="H398" s="182" t="s">
        <v>62</v>
      </c>
      <c r="I398" s="184" t="s">
        <v>721</v>
      </c>
    </row>
    <row r="399" customFormat="false" ht="11.25" hidden="false" customHeight="true" outlineLevel="0" collapsed="false">
      <c r="A399" s="183"/>
      <c r="B399" s="100"/>
      <c r="C399" s="100"/>
      <c r="D399" s="182"/>
      <c r="E399" s="182"/>
      <c r="F399" s="182"/>
      <c r="G399" s="182"/>
      <c r="H399" s="182"/>
      <c r="I399" s="182"/>
    </row>
    <row r="400" customFormat="false" ht="11.25" hidden="false" customHeight="true" outlineLevel="0" collapsed="false">
      <c r="A400" s="183" t="s">
        <v>571</v>
      </c>
      <c r="B400" s="100" t="s">
        <v>572</v>
      </c>
      <c r="C400" s="100" t="s">
        <v>172</v>
      </c>
      <c r="D400" s="274" t="n">
        <v>11</v>
      </c>
      <c r="E400" s="182" t="n">
        <v>1333</v>
      </c>
      <c r="F400" s="182" t="n">
        <v>52183</v>
      </c>
      <c r="G400" s="182" t="n">
        <v>303667</v>
      </c>
      <c r="H400" s="182" t="n">
        <v>114976</v>
      </c>
      <c r="I400" s="274" t="n">
        <v>37.9</v>
      </c>
    </row>
    <row r="401" customFormat="false" ht="11.25" hidden="false" customHeight="true" outlineLevel="0" collapsed="false">
      <c r="A401" s="275"/>
      <c r="B401" s="101" t="s">
        <v>573</v>
      </c>
      <c r="C401" s="101" t="s">
        <v>173</v>
      </c>
      <c r="D401" s="184" t="s">
        <v>699</v>
      </c>
      <c r="E401" s="184" t="n">
        <v>1.4</v>
      </c>
      <c r="F401" s="184" t="n">
        <v>1.9</v>
      </c>
      <c r="G401" s="184" t="s">
        <v>432</v>
      </c>
      <c r="H401" s="184" t="s">
        <v>840</v>
      </c>
      <c r="I401" s="184" t="s">
        <v>721</v>
      </c>
    </row>
    <row r="402" customFormat="false" ht="11.25" hidden="false" customHeight="true" outlineLevel="0" collapsed="false">
      <c r="A402" s="183"/>
      <c r="B402" s="273"/>
      <c r="C402" s="100"/>
      <c r="D402" s="182"/>
      <c r="E402" s="182"/>
      <c r="F402" s="182"/>
      <c r="G402" s="182"/>
      <c r="H402" s="182"/>
      <c r="I402" s="182"/>
    </row>
    <row r="403" customFormat="false" ht="11.25" hidden="false" customHeight="true" outlineLevel="0" collapsed="false">
      <c r="A403" s="183" t="s">
        <v>575</v>
      </c>
      <c r="B403" s="100" t="s">
        <v>576</v>
      </c>
      <c r="C403" s="100" t="s">
        <v>172</v>
      </c>
      <c r="D403" s="274" t="n">
        <v>2</v>
      </c>
      <c r="E403" s="274" t="s">
        <v>62</v>
      </c>
      <c r="F403" s="182" t="s">
        <v>62</v>
      </c>
      <c r="G403" s="182" t="s">
        <v>62</v>
      </c>
      <c r="H403" s="182" t="s">
        <v>62</v>
      </c>
      <c r="I403" s="274" t="s">
        <v>62</v>
      </c>
    </row>
    <row r="404" customFormat="false" ht="11.25" hidden="false" customHeight="true" outlineLevel="0" collapsed="false">
      <c r="A404" s="275"/>
      <c r="B404" s="101" t="s">
        <v>577</v>
      </c>
      <c r="C404" s="101" t="s">
        <v>173</v>
      </c>
      <c r="D404" s="184" t="s">
        <v>699</v>
      </c>
      <c r="E404" s="184" t="s">
        <v>62</v>
      </c>
      <c r="F404" s="184" t="s">
        <v>62</v>
      </c>
      <c r="G404" s="184" t="s">
        <v>62</v>
      </c>
      <c r="H404" s="184" t="s">
        <v>62</v>
      </c>
      <c r="I404" s="184" t="s">
        <v>721</v>
      </c>
    </row>
    <row r="405" customFormat="false" ht="11.25" hidden="false" customHeight="true" outlineLevel="0" collapsed="false">
      <c r="A405" s="183"/>
      <c r="B405" s="273"/>
      <c r="C405" s="100"/>
      <c r="D405" s="182"/>
      <c r="E405" s="182"/>
      <c r="F405" s="182"/>
      <c r="G405" s="182"/>
      <c r="H405" s="182"/>
      <c r="I405" s="182"/>
    </row>
    <row r="406" customFormat="false" ht="11.25" hidden="false" customHeight="true" outlineLevel="0" collapsed="false">
      <c r="A406" s="183" t="s">
        <v>841</v>
      </c>
      <c r="B406" s="100" t="s">
        <v>842</v>
      </c>
      <c r="C406" s="100" t="s">
        <v>172</v>
      </c>
      <c r="D406" s="274" t="n">
        <v>1</v>
      </c>
      <c r="E406" s="274" t="s">
        <v>62</v>
      </c>
      <c r="F406" s="274" t="s">
        <v>62</v>
      </c>
      <c r="G406" s="274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275"/>
      <c r="B407" s="101" t="s">
        <v>843</v>
      </c>
      <c r="C407" s="101" t="s">
        <v>173</v>
      </c>
      <c r="D407" s="184" t="s">
        <v>699</v>
      </c>
      <c r="E407" s="184" t="s">
        <v>62</v>
      </c>
      <c r="F407" s="184" t="s">
        <v>62</v>
      </c>
      <c r="G407" s="184" t="s">
        <v>62</v>
      </c>
      <c r="H407" s="184" t="s">
        <v>62</v>
      </c>
      <c r="I407" s="184" t="s">
        <v>721</v>
      </c>
    </row>
    <row r="408" customFormat="false" ht="11.25" hidden="false" customHeight="true" outlineLevel="0" collapsed="false">
      <c r="A408" s="183"/>
      <c r="B408" s="273"/>
      <c r="C408" s="100"/>
      <c r="D408" s="182"/>
      <c r="E408" s="182"/>
      <c r="F408" s="182"/>
      <c r="G408" s="182"/>
      <c r="H408" s="182"/>
      <c r="I408" s="182"/>
    </row>
    <row r="409" customFormat="false" ht="11.25" hidden="false" customHeight="true" outlineLevel="0" collapsed="false">
      <c r="A409" s="183" t="s">
        <v>578</v>
      </c>
      <c r="B409" s="100" t="s">
        <v>579</v>
      </c>
      <c r="C409" s="100" t="s">
        <v>172</v>
      </c>
      <c r="D409" s="274" t="n">
        <v>1</v>
      </c>
      <c r="E409" s="274" t="s">
        <v>62</v>
      </c>
      <c r="F409" s="182" t="s">
        <v>62</v>
      </c>
      <c r="G409" s="182" t="s">
        <v>62</v>
      </c>
      <c r="H409" s="182" t="s">
        <v>62</v>
      </c>
      <c r="I409" s="274" t="s">
        <v>62</v>
      </c>
    </row>
    <row r="410" customFormat="false" ht="11.25" hidden="false" customHeight="true" outlineLevel="0" collapsed="false">
      <c r="A410" s="275"/>
      <c r="B410" s="101" t="s">
        <v>580</v>
      </c>
      <c r="C410" s="101" t="s">
        <v>173</v>
      </c>
      <c r="D410" s="184" t="s">
        <v>699</v>
      </c>
      <c r="E410" s="184" t="s">
        <v>62</v>
      </c>
      <c r="F410" s="184" t="s">
        <v>62</v>
      </c>
      <c r="G410" s="184" t="s">
        <v>62</v>
      </c>
      <c r="H410" s="184" t="s">
        <v>62</v>
      </c>
      <c r="I410" s="184" t="s">
        <v>721</v>
      </c>
    </row>
    <row r="411" customFormat="false" ht="11.25" hidden="false" customHeight="true" outlineLevel="0" collapsed="false">
      <c r="A411" s="183"/>
      <c r="B411" s="273"/>
      <c r="C411" s="100"/>
      <c r="D411" s="182"/>
      <c r="E411" s="182"/>
      <c r="F411" s="182"/>
      <c r="G411" s="182"/>
      <c r="H411" s="182"/>
      <c r="I411" s="182"/>
    </row>
    <row r="412" customFormat="false" ht="11.25" hidden="false" customHeight="true" outlineLevel="0" collapsed="false">
      <c r="A412" s="183" t="s">
        <v>844</v>
      </c>
      <c r="B412" s="100" t="s">
        <v>845</v>
      </c>
      <c r="C412" s="100" t="s">
        <v>172</v>
      </c>
      <c r="D412" s="274" t="n">
        <v>1</v>
      </c>
      <c r="E412" s="274" t="s">
        <v>62</v>
      </c>
      <c r="F412" s="274" t="s">
        <v>62</v>
      </c>
      <c r="G412" s="182" t="s">
        <v>62</v>
      </c>
      <c r="H412" s="182" t="s">
        <v>62</v>
      </c>
      <c r="I412" s="274" t="s">
        <v>62</v>
      </c>
    </row>
    <row r="413" customFormat="false" ht="11.25" hidden="false" customHeight="true" outlineLevel="0" collapsed="false">
      <c r="A413" s="275"/>
      <c r="B413" s="101" t="s">
        <v>846</v>
      </c>
      <c r="C413" s="101" t="s">
        <v>173</v>
      </c>
      <c r="D413" s="184" t="s">
        <v>699</v>
      </c>
      <c r="E413" s="184" t="s">
        <v>62</v>
      </c>
      <c r="F413" s="184" t="s">
        <v>62</v>
      </c>
      <c r="G413" s="184" t="s">
        <v>62</v>
      </c>
      <c r="H413" s="184" t="s">
        <v>62</v>
      </c>
      <c r="I413" s="184" t="s">
        <v>721</v>
      </c>
    </row>
    <row r="414" customFormat="false" ht="11.25" hidden="false" customHeight="true" outlineLevel="0" collapsed="false">
      <c r="A414" s="183"/>
      <c r="B414" s="273"/>
      <c r="C414" s="100"/>
      <c r="D414" s="182"/>
      <c r="E414" s="182"/>
      <c r="F414" s="182"/>
      <c r="G414" s="182"/>
      <c r="H414" s="182"/>
      <c r="I414" s="182"/>
    </row>
    <row r="415" customFormat="false" ht="11.25" hidden="false" customHeight="true" outlineLevel="0" collapsed="false">
      <c r="A415" s="183" t="s">
        <v>847</v>
      </c>
      <c r="B415" s="100" t="s">
        <v>848</v>
      </c>
      <c r="C415" s="100" t="s">
        <v>172</v>
      </c>
      <c r="D415" s="274" t="n">
        <v>1</v>
      </c>
      <c r="E415" s="274" t="s">
        <v>62</v>
      </c>
      <c r="F415" s="182" t="s">
        <v>62</v>
      </c>
      <c r="G415" s="182" t="s">
        <v>62</v>
      </c>
      <c r="H415" s="182" t="s">
        <v>62</v>
      </c>
      <c r="I415" s="274" t="s">
        <v>62</v>
      </c>
    </row>
    <row r="416" customFormat="false" ht="11.25" hidden="false" customHeight="true" outlineLevel="0" collapsed="false">
      <c r="A416" s="275"/>
      <c r="B416" s="101" t="s">
        <v>849</v>
      </c>
      <c r="C416" s="101" t="s">
        <v>173</v>
      </c>
      <c r="D416" s="184" t="s">
        <v>699</v>
      </c>
      <c r="E416" s="184" t="s">
        <v>62</v>
      </c>
      <c r="F416" s="184" t="s">
        <v>62</v>
      </c>
      <c r="G416" s="184" t="s">
        <v>62</v>
      </c>
      <c r="H416" s="184" t="s">
        <v>62</v>
      </c>
      <c r="I416" s="184" t="s">
        <v>721</v>
      </c>
    </row>
    <row r="417" customFormat="false" ht="11.25" hidden="false" customHeight="true" outlineLevel="0" collapsed="false">
      <c r="A417" s="183"/>
      <c r="B417" s="273"/>
      <c r="C417" s="100"/>
      <c r="D417" s="182"/>
      <c r="E417" s="182"/>
      <c r="F417" s="182"/>
      <c r="G417" s="182"/>
      <c r="H417" s="182"/>
      <c r="I417" s="182"/>
    </row>
    <row r="418" customFormat="false" ht="11.25" hidden="false" customHeight="true" outlineLevel="0" collapsed="false">
      <c r="A418" s="183" t="s">
        <v>581</v>
      </c>
      <c r="B418" s="100" t="s">
        <v>582</v>
      </c>
      <c r="C418" s="100" t="s">
        <v>172</v>
      </c>
      <c r="D418" s="274" t="n">
        <v>1</v>
      </c>
      <c r="E418" s="274" t="s">
        <v>62</v>
      </c>
      <c r="F418" s="182" t="s">
        <v>62</v>
      </c>
      <c r="G418" s="182" t="s">
        <v>62</v>
      </c>
      <c r="H418" s="182" t="s">
        <v>62</v>
      </c>
      <c r="I418" s="274" t="s">
        <v>62</v>
      </c>
    </row>
    <row r="419" customFormat="false" ht="11.25" hidden="false" customHeight="true" outlineLevel="0" collapsed="false">
      <c r="A419" s="275"/>
      <c r="B419" s="101" t="s">
        <v>583</v>
      </c>
      <c r="C419" s="101" t="s">
        <v>173</v>
      </c>
      <c r="D419" s="184" t="s">
        <v>699</v>
      </c>
      <c r="E419" s="184" t="s">
        <v>62</v>
      </c>
      <c r="F419" s="184" t="s">
        <v>62</v>
      </c>
      <c r="G419" s="184" t="s">
        <v>62</v>
      </c>
      <c r="H419" s="184" t="s">
        <v>62</v>
      </c>
      <c r="I419" s="184" t="s">
        <v>721</v>
      </c>
    </row>
    <row r="420" customFormat="false" ht="11.25" hidden="false" customHeight="true" outlineLevel="0" collapsed="false">
      <c r="A420" s="183"/>
      <c r="B420" s="273"/>
      <c r="C420" s="100"/>
      <c r="D420" s="182"/>
      <c r="E420" s="182"/>
      <c r="F420" s="182"/>
      <c r="G420" s="182"/>
      <c r="H420" s="182"/>
      <c r="I420" s="182"/>
    </row>
    <row r="421" customFormat="false" ht="11.25" hidden="false" customHeight="true" outlineLevel="0" collapsed="false">
      <c r="A421" s="183" t="s">
        <v>584</v>
      </c>
      <c r="B421" s="100" t="s">
        <v>585</v>
      </c>
      <c r="C421" s="100" t="s">
        <v>172</v>
      </c>
      <c r="D421" s="274" t="n">
        <v>15</v>
      </c>
      <c r="E421" s="182" t="n">
        <v>1283</v>
      </c>
      <c r="F421" s="182" t="n">
        <v>47921</v>
      </c>
      <c r="G421" s="182" t="n">
        <v>112584</v>
      </c>
      <c r="H421" s="182" t="n">
        <v>46825</v>
      </c>
      <c r="I421" s="274" t="n">
        <v>41.6</v>
      </c>
    </row>
    <row r="422" customFormat="false" ht="11.25" hidden="false" customHeight="true" outlineLevel="0" collapsed="false">
      <c r="A422" s="275"/>
      <c r="B422" s="101" t="s">
        <v>586</v>
      </c>
      <c r="C422" s="101" t="s">
        <v>173</v>
      </c>
      <c r="D422" s="184" t="s">
        <v>785</v>
      </c>
      <c r="E422" s="184" t="s">
        <v>665</v>
      </c>
      <c r="F422" s="184" t="s">
        <v>798</v>
      </c>
      <c r="G422" s="184" t="s">
        <v>850</v>
      </c>
      <c r="H422" s="184" t="s">
        <v>851</v>
      </c>
      <c r="I422" s="184" t="s">
        <v>721</v>
      </c>
    </row>
    <row r="423" customFormat="false" ht="11.25" hidden="false" customHeight="true" outlineLevel="0" collapsed="false">
      <c r="A423" s="183"/>
      <c r="B423" s="100"/>
      <c r="C423" s="100"/>
      <c r="D423" s="182"/>
      <c r="E423" s="182"/>
      <c r="F423" s="182"/>
      <c r="G423" s="182"/>
      <c r="H423" s="182"/>
      <c r="I423" s="182"/>
    </row>
    <row r="424" customFormat="false" ht="11.25" hidden="false" customHeight="true" outlineLevel="0" collapsed="false">
      <c r="A424" s="183" t="s">
        <v>590</v>
      </c>
      <c r="B424" s="100" t="s">
        <v>591</v>
      </c>
      <c r="C424" s="100" t="s">
        <v>172</v>
      </c>
      <c r="D424" s="274" t="n">
        <v>7</v>
      </c>
      <c r="E424" s="182" t="n">
        <v>3631</v>
      </c>
      <c r="F424" s="184" t="s">
        <v>62</v>
      </c>
      <c r="G424" s="182" t="n">
        <v>259147</v>
      </c>
      <c r="H424" s="182" t="n">
        <v>120053</v>
      </c>
      <c r="I424" s="274" t="n">
        <v>46.3</v>
      </c>
    </row>
    <row r="425" customFormat="false" ht="11.25" hidden="false" customHeight="true" outlineLevel="0" collapsed="false">
      <c r="A425" s="275"/>
      <c r="B425" s="101" t="s">
        <v>592</v>
      </c>
      <c r="C425" s="101" t="s">
        <v>173</v>
      </c>
      <c r="D425" s="184" t="s">
        <v>450</v>
      </c>
      <c r="E425" s="184" t="s">
        <v>191</v>
      </c>
      <c r="F425" s="182" t="s">
        <v>62</v>
      </c>
      <c r="G425" s="184" t="s">
        <v>852</v>
      </c>
      <c r="H425" s="184" t="s">
        <v>853</v>
      </c>
      <c r="I425" s="184" t="s">
        <v>721</v>
      </c>
    </row>
    <row r="426" customFormat="false" ht="11.25" hidden="false" customHeight="true" outlineLevel="0" collapsed="false">
      <c r="A426" s="183"/>
      <c r="B426" s="273"/>
      <c r="C426" s="100"/>
      <c r="D426" s="182"/>
      <c r="E426" s="182"/>
      <c r="F426" s="184"/>
      <c r="G426" s="182"/>
      <c r="H426" s="182"/>
      <c r="I426" s="182"/>
    </row>
    <row r="427" customFormat="false" ht="11.25" hidden="false" customHeight="true" outlineLevel="0" collapsed="false">
      <c r="A427" s="183" t="s">
        <v>597</v>
      </c>
      <c r="B427" s="100" t="s">
        <v>591</v>
      </c>
      <c r="C427" s="100" t="s">
        <v>172</v>
      </c>
      <c r="D427" s="274" t="n">
        <v>1</v>
      </c>
      <c r="E427" s="182" t="s">
        <v>62</v>
      </c>
      <c r="F427" s="182" t="s">
        <v>62</v>
      </c>
      <c r="G427" s="182" t="s">
        <v>62</v>
      </c>
      <c r="H427" s="182" t="s">
        <v>62</v>
      </c>
      <c r="I427" s="274" t="s">
        <v>62</v>
      </c>
    </row>
    <row r="428" customFormat="false" ht="11.25" hidden="false" customHeight="true" outlineLevel="0" collapsed="false">
      <c r="A428" s="275"/>
      <c r="B428" s="101" t="s">
        <v>598</v>
      </c>
      <c r="C428" s="101" t="s">
        <v>173</v>
      </c>
      <c r="D428" s="184" t="s">
        <v>699</v>
      </c>
      <c r="E428" s="184" t="s">
        <v>62</v>
      </c>
      <c r="F428" s="184" t="s">
        <v>62</v>
      </c>
      <c r="G428" s="184" t="s">
        <v>62</v>
      </c>
      <c r="H428" s="184" t="s">
        <v>62</v>
      </c>
      <c r="I428" s="184" t="s">
        <v>721</v>
      </c>
    </row>
    <row r="429" customFormat="false" ht="11.25" hidden="false" customHeight="true" outlineLevel="0" collapsed="false">
      <c r="A429" s="183"/>
      <c r="B429" s="273"/>
      <c r="C429" s="100"/>
      <c r="D429" s="182"/>
      <c r="E429" s="182"/>
      <c r="F429" s="182"/>
      <c r="G429" s="182"/>
      <c r="H429" s="184"/>
      <c r="I429" s="182"/>
    </row>
    <row r="430" customFormat="false" ht="11.25" hidden="false" customHeight="true" outlineLevel="0" collapsed="false">
      <c r="A430" s="183" t="s">
        <v>599</v>
      </c>
      <c r="B430" s="100" t="s">
        <v>600</v>
      </c>
      <c r="C430" s="100" t="s">
        <v>172</v>
      </c>
      <c r="D430" s="274" t="n">
        <v>3</v>
      </c>
      <c r="E430" s="274" t="n">
        <v>158</v>
      </c>
      <c r="F430" s="182" t="n">
        <v>5112</v>
      </c>
      <c r="G430" s="182" t="n">
        <v>34210</v>
      </c>
      <c r="H430" s="184" t="s">
        <v>62</v>
      </c>
      <c r="I430" s="184" t="s">
        <v>62</v>
      </c>
    </row>
    <row r="431" customFormat="false" ht="11.25" hidden="false" customHeight="true" outlineLevel="0" collapsed="false">
      <c r="A431" s="275"/>
      <c r="B431" s="101" t="s">
        <v>601</v>
      </c>
      <c r="C431" s="101" t="s">
        <v>173</v>
      </c>
      <c r="D431" s="184" t="s">
        <v>699</v>
      </c>
      <c r="E431" s="184" t="s">
        <v>741</v>
      </c>
      <c r="F431" s="184" t="s">
        <v>854</v>
      </c>
      <c r="G431" s="184" t="s">
        <v>855</v>
      </c>
      <c r="H431" s="184" t="s">
        <v>62</v>
      </c>
      <c r="I431" s="184" t="s">
        <v>721</v>
      </c>
    </row>
    <row r="432" customFormat="false" ht="11.25" hidden="false" customHeight="true" outlineLevel="0" collapsed="false">
      <c r="A432" s="183"/>
      <c r="B432" s="273"/>
      <c r="C432" s="100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 t="s">
        <v>605</v>
      </c>
      <c r="B433" s="100" t="s">
        <v>606</v>
      </c>
      <c r="C433" s="100" t="s">
        <v>172</v>
      </c>
      <c r="D433" s="274" t="n">
        <v>3</v>
      </c>
      <c r="E433" s="182" t="s">
        <v>62</v>
      </c>
      <c r="F433" s="182" t="s">
        <v>62</v>
      </c>
      <c r="G433" s="182" t="s">
        <v>62</v>
      </c>
      <c r="H433" s="182" t="s">
        <v>62</v>
      </c>
      <c r="I433" s="274" t="s">
        <v>62</v>
      </c>
    </row>
    <row r="434" customFormat="false" ht="11.25" hidden="false" customHeight="true" outlineLevel="0" collapsed="false">
      <c r="A434" s="275"/>
      <c r="B434" s="101" t="s">
        <v>607</v>
      </c>
      <c r="C434" s="101" t="s">
        <v>173</v>
      </c>
      <c r="D434" s="184" t="s">
        <v>699</v>
      </c>
      <c r="E434" s="184" t="s">
        <v>62</v>
      </c>
      <c r="F434" s="184" t="s">
        <v>62</v>
      </c>
      <c r="G434" s="184" t="s">
        <v>62</v>
      </c>
      <c r="H434" s="184" t="s">
        <v>62</v>
      </c>
      <c r="I434" s="184" t="s">
        <v>721</v>
      </c>
    </row>
    <row r="435" customFormat="false" ht="11.25" hidden="false" customHeight="true" outlineLevel="0" collapsed="false">
      <c r="A435" s="183"/>
      <c r="B435" s="273"/>
      <c r="C435" s="100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 t="s">
        <v>608</v>
      </c>
      <c r="B436" s="100" t="s">
        <v>609</v>
      </c>
      <c r="C436" s="100" t="s">
        <v>172</v>
      </c>
      <c r="D436" s="274" t="n">
        <v>4</v>
      </c>
      <c r="E436" s="182" t="n">
        <v>2889</v>
      </c>
      <c r="F436" s="182" t="n">
        <v>134174</v>
      </c>
      <c r="G436" s="182" t="s">
        <v>62</v>
      </c>
      <c r="H436" s="182" t="s">
        <v>62</v>
      </c>
      <c r="I436" s="182" t="s">
        <v>62</v>
      </c>
    </row>
    <row r="437" customFormat="false" ht="11.25" hidden="false" customHeight="true" outlineLevel="0" collapsed="false">
      <c r="A437" s="275"/>
      <c r="B437" s="101"/>
      <c r="C437" s="101" t="s">
        <v>173</v>
      </c>
      <c r="D437" s="184" t="s">
        <v>699</v>
      </c>
      <c r="E437" s="184" t="s">
        <v>741</v>
      </c>
      <c r="F437" s="184" t="s">
        <v>610</v>
      </c>
      <c r="G437" s="182" t="s">
        <v>62</v>
      </c>
      <c r="H437" s="182" t="s">
        <v>62</v>
      </c>
      <c r="I437" s="184" t="s">
        <v>721</v>
      </c>
    </row>
    <row r="438" customFormat="false" ht="11.25" hidden="false" customHeight="true" outlineLevel="0" collapsed="false">
      <c r="A438" s="183"/>
      <c r="B438" s="273"/>
      <c r="C438" s="100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 t="s">
        <v>611</v>
      </c>
      <c r="B439" s="100" t="s">
        <v>612</v>
      </c>
      <c r="C439" s="100" t="s">
        <v>172</v>
      </c>
      <c r="D439" s="274" t="n">
        <v>2</v>
      </c>
      <c r="E439" s="274" t="s">
        <v>62</v>
      </c>
      <c r="F439" s="182" t="s">
        <v>62</v>
      </c>
      <c r="G439" s="182" t="s">
        <v>62</v>
      </c>
      <c r="H439" s="274" t="s">
        <v>62</v>
      </c>
      <c r="I439" s="274" t="s">
        <v>62</v>
      </c>
    </row>
    <row r="440" customFormat="false" ht="11.25" hidden="false" customHeight="true" outlineLevel="0" collapsed="false">
      <c r="A440" s="275"/>
      <c r="B440" s="101"/>
      <c r="C440" s="101" t="s">
        <v>173</v>
      </c>
      <c r="D440" s="184" t="s">
        <v>699</v>
      </c>
      <c r="E440" s="184" t="s">
        <v>62</v>
      </c>
      <c r="F440" s="184" t="s">
        <v>62</v>
      </c>
      <c r="G440" s="184" t="s">
        <v>62</v>
      </c>
      <c r="H440" s="184" t="s">
        <v>62</v>
      </c>
      <c r="I440" s="184" t="s">
        <v>721</v>
      </c>
    </row>
    <row r="441" customFormat="false" ht="11.25" hidden="false" customHeight="true" outlineLevel="0" collapsed="false">
      <c r="A441" s="183"/>
      <c r="B441" s="273"/>
      <c r="C441" s="100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 t="s">
        <v>613</v>
      </c>
      <c r="B442" s="100" t="s">
        <v>614</v>
      </c>
      <c r="C442" s="100" t="s">
        <v>172</v>
      </c>
      <c r="D442" s="274" t="n">
        <v>2</v>
      </c>
      <c r="E442" s="182" t="s">
        <v>62</v>
      </c>
      <c r="F442" s="182" t="s">
        <v>62</v>
      </c>
      <c r="G442" s="182" t="s">
        <v>62</v>
      </c>
      <c r="H442" s="182" t="s">
        <v>62</v>
      </c>
      <c r="I442" s="274" t="s">
        <v>62</v>
      </c>
    </row>
    <row r="443" customFormat="false" ht="11.25" hidden="false" customHeight="true" outlineLevel="0" collapsed="false">
      <c r="A443" s="275"/>
      <c r="B443" s="101"/>
      <c r="C443" s="101" t="s">
        <v>173</v>
      </c>
      <c r="D443" s="184" t="s">
        <v>699</v>
      </c>
      <c r="E443" s="184" t="s">
        <v>62</v>
      </c>
      <c r="F443" s="184" t="s">
        <v>62</v>
      </c>
      <c r="G443" s="184" t="s">
        <v>62</v>
      </c>
      <c r="H443" s="184" t="s">
        <v>62</v>
      </c>
      <c r="I443" s="184" t="s">
        <v>721</v>
      </c>
    </row>
    <row r="444" customFormat="false" ht="11.25" hidden="false" customHeight="true" outlineLevel="0" collapsed="false">
      <c r="A444" s="183"/>
      <c r="B444" s="273"/>
      <c r="C444" s="100"/>
      <c r="D444" s="182"/>
      <c r="E444" s="182"/>
      <c r="F444" s="182"/>
      <c r="G444" s="182"/>
      <c r="H444" s="184"/>
      <c r="I444" s="182"/>
    </row>
    <row r="445" customFormat="false" ht="11.25" hidden="false" customHeight="true" outlineLevel="0" collapsed="false">
      <c r="A445" s="183" t="s">
        <v>700</v>
      </c>
      <c r="B445" s="100" t="s">
        <v>701</v>
      </c>
      <c r="C445" s="100" t="s">
        <v>172</v>
      </c>
      <c r="D445" s="274" t="n">
        <v>5</v>
      </c>
      <c r="E445" s="274" t="n">
        <v>162</v>
      </c>
      <c r="F445" s="182" t="n">
        <v>4129</v>
      </c>
      <c r="G445" s="182" t="n">
        <v>9178</v>
      </c>
      <c r="H445" s="184" t="s">
        <v>62</v>
      </c>
      <c r="I445" s="184" t="s">
        <v>62</v>
      </c>
    </row>
    <row r="446" customFormat="false" ht="11.25" hidden="false" customHeight="true" outlineLevel="0" collapsed="false">
      <c r="A446" s="181"/>
      <c r="B446" s="273"/>
      <c r="C446" s="100" t="s">
        <v>173</v>
      </c>
      <c r="D446" s="191" t="s">
        <v>699</v>
      </c>
      <c r="E446" s="281" t="n">
        <v>22.7</v>
      </c>
      <c r="F446" s="281" t="n">
        <v>10.8</v>
      </c>
      <c r="G446" s="191" t="s">
        <v>790</v>
      </c>
      <c r="H446" s="184" t="s">
        <v>62</v>
      </c>
      <c r="I446" s="191" t="s">
        <v>721</v>
      </c>
    </row>
    <row r="447" customFormat="false" ht="11.25" hidden="false" customHeight="true" outlineLevel="0" collapsed="false">
      <c r="A447" s="183"/>
      <c r="B447" s="273"/>
      <c r="C447" s="100"/>
      <c r="D447" s="182"/>
      <c r="E447" s="182"/>
      <c r="F447" s="182"/>
      <c r="G447" s="182"/>
      <c r="H447" s="184"/>
      <c r="I447" s="182"/>
    </row>
    <row r="448" customFormat="false" ht="11.25" hidden="false" customHeight="true" outlineLevel="0" collapsed="false">
      <c r="A448" s="183" t="s">
        <v>856</v>
      </c>
      <c r="B448" s="100" t="s">
        <v>857</v>
      </c>
      <c r="C448" s="100" t="s">
        <v>172</v>
      </c>
      <c r="D448" s="274" t="n">
        <v>5</v>
      </c>
      <c r="E448" s="274" t="n">
        <v>162</v>
      </c>
      <c r="F448" s="182" t="n">
        <v>4129</v>
      </c>
      <c r="G448" s="182" t="n">
        <v>9178</v>
      </c>
      <c r="H448" s="184" t="s">
        <v>62</v>
      </c>
      <c r="I448" s="184" t="s">
        <v>62</v>
      </c>
    </row>
    <row r="449" customFormat="false" ht="11.25" hidden="false" customHeight="true" outlineLevel="0" collapsed="false">
      <c r="A449" s="181"/>
      <c r="B449" s="273"/>
      <c r="C449" s="100" t="s">
        <v>173</v>
      </c>
      <c r="D449" s="191" t="s">
        <v>699</v>
      </c>
      <c r="E449" s="281" t="n">
        <v>22.7</v>
      </c>
      <c r="F449" s="281" t="n">
        <v>10.8</v>
      </c>
      <c r="G449" s="191" t="s">
        <v>790</v>
      </c>
      <c r="H449" s="184" t="s">
        <v>62</v>
      </c>
      <c r="I449" s="191" t="s">
        <v>721</v>
      </c>
    </row>
    <row r="450" customFormat="false" ht="11.25" hidden="false" customHeight="true" outlineLevel="0" collapsed="false">
      <c r="A450" s="183"/>
      <c r="B450" s="273"/>
      <c r="C450" s="100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 t="s">
        <v>615</v>
      </c>
      <c r="B451" s="100" t="s">
        <v>616</v>
      </c>
      <c r="C451" s="100" t="s">
        <v>172</v>
      </c>
      <c r="D451" s="282" t="n">
        <v>57</v>
      </c>
      <c r="E451" s="189" t="n">
        <v>3961</v>
      </c>
      <c r="F451" s="189" t="n">
        <v>136005</v>
      </c>
      <c r="G451" s="189" t="n">
        <v>541771</v>
      </c>
      <c r="H451" s="189" t="n">
        <v>188378</v>
      </c>
      <c r="I451" s="282" t="n">
        <v>34.8</v>
      </c>
    </row>
    <row r="452" customFormat="false" ht="11.25" hidden="false" customHeight="true" outlineLevel="0" collapsed="false">
      <c r="A452" s="181"/>
      <c r="B452" s="273"/>
      <c r="C452" s="100" t="s">
        <v>173</v>
      </c>
      <c r="D452" s="281" t="n">
        <v>7.5</v>
      </c>
      <c r="E452" s="281" t="n">
        <v>4.2</v>
      </c>
      <c r="F452" s="281" t="n">
        <v>4.4</v>
      </c>
      <c r="G452" s="191" t="s">
        <v>203</v>
      </c>
      <c r="H452" s="191" t="s">
        <v>419</v>
      </c>
      <c r="I452" s="191" t="s">
        <v>721</v>
      </c>
    </row>
    <row r="453" customFormat="false" ht="11.25" hidden="false" customHeight="true" outlineLevel="0" collapsed="false">
      <c r="A453" s="183"/>
      <c r="B453" s="273"/>
      <c r="C453" s="100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 t="s">
        <v>618</v>
      </c>
      <c r="B454" s="100" t="s">
        <v>619</v>
      </c>
      <c r="C454" s="100" t="s">
        <v>172</v>
      </c>
      <c r="D454" s="274" t="n">
        <v>1</v>
      </c>
      <c r="E454" s="274" t="s">
        <v>62</v>
      </c>
      <c r="F454" s="182" t="s">
        <v>62</v>
      </c>
      <c r="G454" s="182" t="s">
        <v>62</v>
      </c>
      <c r="H454" s="274" t="s">
        <v>62</v>
      </c>
      <c r="I454" s="274" t="s">
        <v>62</v>
      </c>
    </row>
    <row r="455" customFormat="false" ht="11.25" hidden="false" customHeight="true" outlineLevel="0" collapsed="false">
      <c r="A455" s="181"/>
      <c r="B455" s="273"/>
      <c r="C455" s="100" t="s">
        <v>173</v>
      </c>
      <c r="D455" s="191" t="s">
        <v>699</v>
      </c>
      <c r="E455" s="191" t="s">
        <v>62</v>
      </c>
      <c r="F455" s="191" t="s">
        <v>62</v>
      </c>
      <c r="G455" s="281" t="s">
        <v>62</v>
      </c>
      <c r="H455" s="191" t="s">
        <v>62</v>
      </c>
      <c r="I455" s="191" t="s">
        <v>721</v>
      </c>
    </row>
    <row r="456" customFormat="false" ht="11.25" hidden="false" customHeight="true" outlineLevel="0" collapsed="false">
      <c r="A456" s="183"/>
      <c r="B456" s="273"/>
      <c r="C456" s="100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 t="s">
        <v>858</v>
      </c>
      <c r="B457" s="100" t="s">
        <v>859</v>
      </c>
      <c r="C457" s="100" t="s">
        <v>172</v>
      </c>
      <c r="D457" s="274" t="n">
        <v>1</v>
      </c>
      <c r="E457" s="274" t="s">
        <v>62</v>
      </c>
      <c r="F457" s="182" t="s">
        <v>62</v>
      </c>
      <c r="G457" s="182" t="s">
        <v>62</v>
      </c>
      <c r="H457" s="182" t="s">
        <v>62</v>
      </c>
      <c r="I457" s="182" t="s">
        <v>62</v>
      </c>
    </row>
    <row r="458" customFormat="false" ht="11.25" hidden="false" customHeight="true" outlineLevel="0" collapsed="false">
      <c r="A458" s="181"/>
      <c r="B458" s="273"/>
      <c r="C458" s="100" t="s">
        <v>173</v>
      </c>
      <c r="D458" s="191" t="s">
        <v>699</v>
      </c>
      <c r="E458" s="191" t="s">
        <v>62</v>
      </c>
      <c r="F458" s="191" t="s">
        <v>62</v>
      </c>
      <c r="G458" s="191" t="s">
        <v>62</v>
      </c>
      <c r="H458" s="191" t="s">
        <v>62</v>
      </c>
      <c r="I458" s="191" t="s">
        <v>721</v>
      </c>
    </row>
    <row r="459" customFormat="false" ht="11.25" hidden="false" customHeight="true" outlineLevel="0" collapsed="false">
      <c r="A459" s="183"/>
      <c r="B459" s="273"/>
      <c r="C459" s="100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 t="s">
        <v>860</v>
      </c>
      <c r="B460" s="100" t="s">
        <v>861</v>
      </c>
      <c r="C460" s="100" t="s">
        <v>172</v>
      </c>
      <c r="D460" s="274" t="n">
        <v>2</v>
      </c>
      <c r="E460" s="274" t="s">
        <v>62</v>
      </c>
      <c r="F460" s="182" t="s">
        <v>62</v>
      </c>
      <c r="G460" s="182" t="s">
        <v>62</v>
      </c>
      <c r="H460" s="182" t="s">
        <v>62</v>
      </c>
      <c r="I460" s="274" t="s">
        <v>62</v>
      </c>
    </row>
    <row r="461" customFormat="false" ht="11.25" hidden="false" customHeight="true" outlineLevel="0" collapsed="false">
      <c r="A461" s="181"/>
      <c r="B461" s="273"/>
      <c r="C461" s="100" t="s">
        <v>173</v>
      </c>
      <c r="D461" s="184" t="s">
        <v>699</v>
      </c>
      <c r="E461" s="184" t="s">
        <v>62</v>
      </c>
      <c r="F461" s="184" t="s">
        <v>62</v>
      </c>
      <c r="G461" s="184" t="s">
        <v>62</v>
      </c>
      <c r="H461" s="184" t="s">
        <v>62</v>
      </c>
      <c r="I461" s="184" t="s">
        <v>721</v>
      </c>
    </row>
    <row r="462" customFormat="false" ht="11.25" hidden="false" customHeight="true" outlineLevel="0" collapsed="false">
      <c r="A462" s="183"/>
      <c r="B462" s="273"/>
      <c r="C462" s="100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 t="s">
        <v>620</v>
      </c>
      <c r="B463" s="100" t="s">
        <v>621</v>
      </c>
      <c r="C463" s="100" t="s">
        <v>172</v>
      </c>
      <c r="D463" s="274" t="n">
        <v>1</v>
      </c>
      <c r="E463" s="274" t="s">
        <v>62</v>
      </c>
      <c r="F463" s="182" t="s">
        <v>62</v>
      </c>
      <c r="G463" s="182" t="s">
        <v>62</v>
      </c>
      <c r="H463" s="182" t="s">
        <v>62</v>
      </c>
      <c r="I463" s="274" t="s">
        <v>62</v>
      </c>
    </row>
    <row r="464" customFormat="false" ht="11.25" hidden="false" customHeight="true" outlineLevel="0" collapsed="false">
      <c r="A464" s="181"/>
      <c r="B464" s="273"/>
      <c r="C464" s="100" t="s">
        <v>173</v>
      </c>
      <c r="D464" s="184" t="s">
        <v>559</v>
      </c>
      <c r="E464" s="184" t="s">
        <v>62</v>
      </c>
      <c r="F464" s="184" t="s">
        <v>62</v>
      </c>
      <c r="G464" s="184" t="s">
        <v>62</v>
      </c>
      <c r="H464" s="184" t="s">
        <v>62</v>
      </c>
      <c r="I464" s="184" t="s">
        <v>721</v>
      </c>
    </row>
    <row r="465" customFormat="false" ht="11.25" hidden="false" customHeight="true" outlineLevel="0" collapsed="false">
      <c r="A465" s="183"/>
      <c r="B465" s="273"/>
      <c r="C465" s="100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83" t="s">
        <v>622</v>
      </c>
      <c r="B466" s="100" t="s">
        <v>623</v>
      </c>
      <c r="C466" s="100" t="s">
        <v>172</v>
      </c>
      <c r="D466" s="274" t="n">
        <v>48</v>
      </c>
      <c r="E466" s="182" t="n">
        <v>2858</v>
      </c>
      <c r="F466" s="182" t="n">
        <v>90911</v>
      </c>
      <c r="G466" s="182" t="n">
        <v>365727</v>
      </c>
      <c r="H466" s="182" t="n">
        <v>124871</v>
      </c>
      <c r="I466" s="274" t="n">
        <v>34.1</v>
      </c>
    </row>
    <row r="467" customFormat="false" ht="11.25" hidden="false" customHeight="true" outlineLevel="0" collapsed="false">
      <c r="A467" s="181"/>
      <c r="B467" s="273" t="s">
        <v>624</v>
      </c>
      <c r="C467" s="100" t="s">
        <v>173</v>
      </c>
      <c r="D467" s="184" t="n">
        <v>11.6</v>
      </c>
      <c r="E467" s="184" t="n">
        <v>10.5</v>
      </c>
      <c r="F467" s="184" t="n">
        <v>14.1</v>
      </c>
      <c r="G467" s="184" t="s">
        <v>182</v>
      </c>
      <c r="H467" s="184" t="s">
        <v>823</v>
      </c>
      <c r="I467" s="184" t="s">
        <v>721</v>
      </c>
    </row>
    <row r="468" customFormat="false" ht="11.25" hidden="false" customHeight="true" outlineLevel="0" collapsed="false">
      <c r="A468" s="183"/>
      <c r="B468" s="273"/>
      <c r="C468" s="100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83" t="s">
        <v>626</v>
      </c>
      <c r="B469" s="100" t="s">
        <v>627</v>
      </c>
      <c r="C469" s="100" t="s">
        <v>172</v>
      </c>
      <c r="D469" s="274" t="n">
        <v>4</v>
      </c>
      <c r="E469" s="274" t="n">
        <v>711</v>
      </c>
      <c r="F469" s="182" t="s">
        <v>62</v>
      </c>
      <c r="G469" s="182" t="s">
        <v>62</v>
      </c>
      <c r="H469" s="182" t="s">
        <v>62</v>
      </c>
      <c r="I469" s="182" t="s">
        <v>62</v>
      </c>
    </row>
    <row r="470" customFormat="false" ht="11.25" hidden="false" customHeight="true" outlineLevel="0" collapsed="false">
      <c r="A470" s="181"/>
      <c r="B470" s="273" t="s">
        <v>628</v>
      </c>
      <c r="C470" s="100" t="s">
        <v>173</v>
      </c>
      <c r="D470" s="184" t="s">
        <v>699</v>
      </c>
      <c r="E470" s="184" t="s">
        <v>504</v>
      </c>
      <c r="F470" s="182" t="s">
        <v>62</v>
      </c>
      <c r="G470" s="182" t="s">
        <v>62</v>
      </c>
      <c r="H470" s="182" t="s">
        <v>62</v>
      </c>
      <c r="I470" s="184" t="s">
        <v>721</v>
      </c>
    </row>
    <row r="471" customFormat="false" ht="11.25" hidden="false" customHeight="true" outlineLevel="0" collapsed="false">
      <c r="A471" s="183"/>
      <c r="B471" s="273"/>
      <c r="C471" s="100"/>
      <c r="D471" s="182"/>
      <c r="E471" s="182"/>
      <c r="F471" s="182"/>
      <c r="G471" s="182"/>
      <c r="H471" s="182"/>
      <c r="I471" s="182"/>
    </row>
    <row r="472" customFormat="false" ht="11.25" hidden="false" customHeight="true" outlineLevel="0" collapsed="false">
      <c r="A472" s="183" t="s">
        <v>629</v>
      </c>
      <c r="B472" s="100" t="s">
        <v>630</v>
      </c>
      <c r="C472" s="100" t="s">
        <v>172</v>
      </c>
      <c r="D472" s="274" t="n">
        <v>67</v>
      </c>
      <c r="E472" s="182" t="n">
        <v>5107</v>
      </c>
      <c r="F472" s="182" t="n">
        <v>236507</v>
      </c>
      <c r="G472" s="182" t="n">
        <v>768819</v>
      </c>
      <c r="H472" s="182" t="n">
        <v>173496</v>
      </c>
      <c r="I472" s="274" t="n">
        <v>22.6</v>
      </c>
    </row>
    <row r="473" customFormat="false" ht="11.25" hidden="false" customHeight="true" outlineLevel="0" collapsed="false">
      <c r="A473" s="181"/>
      <c r="B473" s="273" t="s">
        <v>631</v>
      </c>
      <c r="C473" s="100" t="s">
        <v>173</v>
      </c>
      <c r="D473" s="184" t="s">
        <v>296</v>
      </c>
      <c r="E473" s="184" t="n">
        <v>0.4</v>
      </c>
      <c r="F473" s="184" t="n">
        <v>2.3</v>
      </c>
      <c r="G473" s="184" t="s">
        <v>746</v>
      </c>
      <c r="H473" s="184" t="n">
        <v>20.6</v>
      </c>
      <c r="I473" s="184" t="s">
        <v>721</v>
      </c>
    </row>
    <row r="474" customFormat="false" ht="11.25" hidden="false" customHeight="true" outlineLevel="0" collapsed="false">
      <c r="A474" s="183"/>
      <c r="B474" s="273"/>
      <c r="C474" s="100"/>
      <c r="D474" s="182"/>
      <c r="E474" s="182"/>
      <c r="F474" s="182"/>
      <c r="G474" s="182"/>
      <c r="H474" s="182"/>
      <c r="I474" s="182"/>
    </row>
    <row r="475" customFormat="false" ht="11.25" hidden="false" customHeight="true" outlineLevel="0" collapsed="false">
      <c r="A475" s="183" t="s">
        <v>633</v>
      </c>
      <c r="B475" s="100" t="s">
        <v>634</v>
      </c>
      <c r="C475" s="100" t="s">
        <v>172</v>
      </c>
      <c r="D475" s="274" t="n">
        <v>3</v>
      </c>
      <c r="E475" s="274" t="n">
        <v>139</v>
      </c>
      <c r="F475" s="182" t="n">
        <v>5106</v>
      </c>
      <c r="G475" s="182" t="n">
        <v>25521</v>
      </c>
      <c r="H475" s="182" t="s">
        <v>62</v>
      </c>
      <c r="I475" s="182" t="s">
        <v>62</v>
      </c>
    </row>
    <row r="476" customFormat="false" ht="11.25" hidden="false" customHeight="true" outlineLevel="0" collapsed="false">
      <c r="A476" s="181"/>
      <c r="B476" s="273"/>
      <c r="C476" s="101" t="s">
        <v>173</v>
      </c>
      <c r="D476" s="184" t="s">
        <v>699</v>
      </c>
      <c r="E476" s="184" t="n">
        <v>2.2</v>
      </c>
      <c r="F476" s="184" t="n">
        <v>3.7</v>
      </c>
      <c r="G476" s="184" t="s">
        <v>862</v>
      </c>
      <c r="H476" s="182" t="s">
        <v>62</v>
      </c>
      <c r="I476" s="184" t="s">
        <v>721</v>
      </c>
    </row>
    <row r="477" customFormat="false" ht="11.25" hidden="false" customHeight="true" outlineLevel="0" collapsed="false">
      <c r="A477" s="183"/>
      <c r="B477" s="273"/>
      <c r="C477" s="100"/>
      <c r="D477" s="182"/>
      <c r="E477" s="182"/>
      <c r="F477" s="182"/>
      <c r="G477" s="182"/>
      <c r="H477" s="182"/>
      <c r="I477" s="182"/>
    </row>
    <row r="478" customFormat="false" ht="11.25" hidden="false" customHeight="true" outlineLevel="0" collapsed="false">
      <c r="A478" s="183" t="s">
        <v>635</v>
      </c>
      <c r="B478" s="100" t="s">
        <v>636</v>
      </c>
      <c r="C478" s="100" t="s">
        <v>172</v>
      </c>
      <c r="D478" s="274" t="n">
        <v>23</v>
      </c>
      <c r="E478" s="274" t="n">
        <v>951</v>
      </c>
      <c r="F478" s="182" t="n">
        <v>37440</v>
      </c>
      <c r="G478" s="182" t="n">
        <v>113664</v>
      </c>
      <c r="H478" s="182" t="n">
        <v>5342</v>
      </c>
      <c r="I478" s="274" t="n">
        <v>4.7</v>
      </c>
    </row>
    <row r="479" customFormat="false" ht="11.25" hidden="false" customHeight="true" outlineLevel="0" collapsed="false">
      <c r="A479" s="181"/>
      <c r="B479" s="273"/>
      <c r="C479" s="100" t="s">
        <v>173</v>
      </c>
      <c r="D479" s="184" t="n">
        <v>15</v>
      </c>
      <c r="E479" s="184" t="n">
        <v>11.4</v>
      </c>
      <c r="F479" s="184" t="n">
        <v>15.8</v>
      </c>
      <c r="G479" s="184" t="n">
        <v>42.9</v>
      </c>
      <c r="H479" s="184" t="s">
        <v>309</v>
      </c>
      <c r="I479" s="184" t="s">
        <v>721</v>
      </c>
    </row>
    <row r="480" customFormat="false" ht="11.25" hidden="false" customHeight="true" outlineLevel="0" collapsed="false">
      <c r="A480" s="183"/>
      <c r="B480" s="100"/>
      <c r="C480" s="100"/>
      <c r="D480" s="182"/>
      <c r="E480" s="182"/>
      <c r="F480" s="182"/>
      <c r="G480" s="182"/>
      <c r="H480" s="182"/>
      <c r="I480" s="182"/>
    </row>
    <row r="481" customFormat="false" ht="11.25" hidden="false" customHeight="true" outlineLevel="0" collapsed="false">
      <c r="A481" s="183" t="s">
        <v>637</v>
      </c>
      <c r="B481" s="100" t="s">
        <v>638</v>
      </c>
      <c r="C481" s="100" t="s">
        <v>172</v>
      </c>
      <c r="D481" s="274" t="n">
        <v>4</v>
      </c>
      <c r="E481" s="274" t="n">
        <v>306</v>
      </c>
      <c r="F481" s="182" t="n">
        <v>16238</v>
      </c>
      <c r="G481" s="182" t="n">
        <v>66874</v>
      </c>
      <c r="H481" s="182" t="s">
        <v>62</v>
      </c>
      <c r="I481" s="182" t="s">
        <v>62</v>
      </c>
    </row>
    <row r="482" customFormat="false" ht="11.25" hidden="false" customHeight="true" outlineLevel="0" collapsed="false">
      <c r="A482" s="181"/>
      <c r="B482" s="273" t="s">
        <v>639</v>
      </c>
      <c r="C482" s="100" t="s">
        <v>173</v>
      </c>
      <c r="D482" s="184" t="s">
        <v>699</v>
      </c>
      <c r="E482" s="184" t="s">
        <v>863</v>
      </c>
      <c r="F482" s="184" t="s">
        <v>864</v>
      </c>
      <c r="G482" s="184" t="s">
        <v>865</v>
      </c>
      <c r="H482" s="182" t="s">
        <v>62</v>
      </c>
      <c r="I482" s="184" t="s">
        <v>721</v>
      </c>
    </row>
    <row r="483" customFormat="false" ht="11.25" hidden="false" customHeight="true" outlineLevel="0" collapsed="false">
      <c r="A483" s="183"/>
      <c r="B483" s="273"/>
      <c r="C483" s="100"/>
      <c r="D483" s="182"/>
      <c r="E483" s="182"/>
      <c r="F483" s="182"/>
      <c r="G483" s="182"/>
      <c r="H483" s="182"/>
      <c r="I483" s="182"/>
    </row>
    <row r="484" customFormat="false" ht="11.25" hidden="false" customHeight="true" outlineLevel="0" collapsed="false">
      <c r="A484" s="183" t="s">
        <v>640</v>
      </c>
      <c r="B484" s="100" t="s">
        <v>641</v>
      </c>
      <c r="C484" s="100" t="s">
        <v>172</v>
      </c>
      <c r="D484" s="274" t="n">
        <v>2</v>
      </c>
      <c r="E484" s="274" t="s">
        <v>62</v>
      </c>
      <c r="F484" s="182" t="s">
        <v>62</v>
      </c>
      <c r="G484" s="182" t="s">
        <v>62</v>
      </c>
      <c r="H484" s="182" t="s">
        <v>62</v>
      </c>
      <c r="I484" s="182" t="s">
        <v>62</v>
      </c>
    </row>
    <row r="485" customFormat="false" ht="11.25" hidden="false" customHeight="true" outlineLevel="0" collapsed="false">
      <c r="A485" s="181"/>
      <c r="B485" s="273"/>
      <c r="C485" s="100" t="s">
        <v>173</v>
      </c>
      <c r="D485" s="184" t="s">
        <v>699</v>
      </c>
      <c r="E485" s="184" t="s">
        <v>62</v>
      </c>
      <c r="F485" s="184" t="s">
        <v>62</v>
      </c>
      <c r="G485" s="184" t="s">
        <v>62</v>
      </c>
      <c r="H485" s="184" t="s">
        <v>62</v>
      </c>
      <c r="I485" s="184" t="s">
        <v>721</v>
      </c>
    </row>
    <row r="486" customFormat="false" ht="11.25" hidden="false" customHeight="true" outlineLevel="0" collapsed="false">
      <c r="A486" s="183"/>
      <c r="B486" s="273"/>
      <c r="C486" s="100"/>
      <c r="D486" s="182"/>
      <c r="E486" s="182"/>
      <c r="F486" s="182"/>
      <c r="G486" s="182"/>
      <c r="H486" s="182"/>
      <c r="I486" s="182"/>
    </row>
    <row r="487" customFormat="false" ht="11.25" hidden="false" customHeight="true" outlineLevel="0" collapsed="false">
      <c r="A487" s="183" t="s">
        <v>642</v>
      </c>
      <c r="B487" s="100" t="s">
        <v>643</v>
      </c>
      <c r="C487" s="100" t="s">
        <v>172</v>
      </c>
      <c r="D487" s="274" t="n">
        <v>2</v>
      </c>
      <c r="E487" s="274" t="s">
        <v>62</v>
      </c>
      <c r="F487" s="182" t="s">
        <v>62</v>
      </c>
      <c r="G487" s="182" t="s">
        <v>62</v>
      </c>
      <c r="H487" s="182" t="s">
        <v>62</v>
      </c>
      <c r="I487" s="274" t="s">
        <v>62</v>
      </c>
    </row>
    <row r="488" customFormat="false" ht="11.25" hidden="false" customHeight="true" outlineLevel="0" collapsed="false">
      <c r="A488" s="181"/>
      <c r="B488" s="273" t="s">
        <v>644</v>
      </c>
      <c r="C488" s="100" t="s">
        <v>173</v>
      </c>
      <c r="D488" s="184" t="s">
        <v>699</v>
      </c>
      <c r="E488" s="184" t="s">
        <v>62</v>
      </c>
      <c r="F488" s="184" t="s">
        <v>62</v>
      </c>
      <c r="G488" s="184" t="s">
        <v>62</v>
      </c>
      <c r="H488" s="184" t="s">
        <v>62</v>
      </c>
      <c r="I488" s="184" t="s">
        <v>721</v>
      </c>
    </row>
    <row r="489" customFormat="false" ht="11.25" hidden="false" customHeight="true" outlineLevel="0" collapsed="false">
      <c r="A489" s="183"/>
      <c r="B489" s="273"/>
      <c r="C489" s="100"/>
      <c r="D489" s="182"/>
      <c r="E489" s="182"/>
      <c r="F489" s="182"/>
      <c r="G489" s="182"/>
      <c r="H489" s="182"/>
      <c r="I489" s="182"/>
    </row>
    <row r="490" customFormat="false" ht="11.25" hidden="false" customHeight="true" outlineLevel="0" collapsed="false">
      <c r="A490" s="183" t="s">
        <v>645</v>
      </c>
      <c r="B490" s="100" t="s">
        <v>646</v>
      </c>
      <c r="C490" s="100" t="s">
        <v>172</v>
      </c>
      <c r="D490" s="274" t="n">
        <v>4</v>
      </c>
      <c r="E490" s="182" t="n">
        <v>1270</v>
      </c>
      <c r="F490" s="182" t="n">
        <v>70196</v>
      </c>
      <c r="G490" s="182" t="s">
        <v>62</v>
      </c>
      <c r="H490" s="182" t="s">
        <v>62</v>
      </c>
      <c r="I490" s="182" t="s">
        <v>62</v>
      </c>
    </row>
    <row r="491" customFormat="false" ht="11.25" hidden="false" customHeight="true" outlineLevel="0" collapsed="false">
      <c r="A491" s="181"/>
      <c r="B491" s="273" t="s">
        <v>647</v>
      </c>
      <c r="C491" s="100" t="s">
        <v>173</v>
      </c>
      <c r="D491" s="184" t="s">
        <v>361</v>
      </c>
      <c r="E491" s="184" t="n">
        <v>7.1</v>
      </c>
      <c r="F491" s="184" t="n">
        <v>5.6</v>
      </c>
      <c r="G491" s="182" t="s">
        <v>62</v>
      </c>
      <c r="H491" s="182" t="s">
        <v>62</v>
      </c>
      <c r="I491" s="184" t="s">
        <v>721</v>
      </c>
    </row>
    <row r="492" customFormat="false" ht="11.25" hidden="false" customHeight="true" outlineLevel="0" collapsed="false">
      <c r="A492" s="183"/>
      <c r="B492" s="273"/>
      <c r="C492" s="100"/>
      <c r="D492" s="182"/>
      <c r="E492" s="182"/>
      <c r="F492" s="182"/>
      <c r="G492" s="182"/>
      <c r="H492" s="182"/>
      <c r="I492" s="182"/>
    </row>
    <row r="493" customFormat="false" ht="11.25" hidden="false" customHeight="true" outlineLevel="0" collapsed="false">
      <c r="A493" s="183" t="s">
        <v>866</v>
      </c>
      <c r="B493" s="100" t="s">
        <v>867</v>
      </c>
      <c r="C493" s="100" t="s">
        <v>172</v>
      </c>
      <c r="D493" s="274" t="n">
        <v>1</v>
      </c>
      <c r="E493" s="274" t="s">
        <v>62</v>
      </c>
      <c r="F493" s="274" t="s">
        <v>62</v>
      </c>
      <c r="G493" s="182" t="s">
        <v>62</v>
      </c>
      <c r="H493" s="182" t="s">
        <v>62</v>
      </c>
      <c r="I493" s="182" t="s">
        <v>62</v>
      </c>
    </row>
    <row r="494" customFormat="false" ht="11.25" hidden="false" customHeight="true" outlineLevel="0" collapsed="false">
      <c r="A494" s="181"/>
      <c r="B494" s="273"/>
      <c r="C494" s="100" t="s">
        <v>173</v>
      </c>
      <c r="D494" s="184" t="s">
        <v>699</v>
      </c>
      <c r="E494" s="184" t="s">
        <v>62</v>
      </c>
      <c r="F494" s="184" t="s">
        <v>62</v>
      </c>
      <c r="G494" s="184" t="s">
        <v>62</v>
      </c>
      <c r="H494" s="184" t="s">
        <v>62</v>
      </c>
      <c r="I494" s="184" t="s">
        <v>721</v>
      </c>
    </row>
    <row r="495" customFormat="false" ht="11.25" hidden="false" customHeight="true" outlineLevel="0" collapsed="false">
      <c r="A495" s="183"/>
      <c r="B495" s="100"/>
      <c r="C495" s="100"/>
      <c r="D495" s="182"/>
      <c r="E495" s="182"/>
      <c r="F495" s="182"/>
      <c r="G495" s="182"/>
      <c r="H495" s="182"/>
      <c r="I495" s="182"/>
    </row>
    <row r="496" customFormat="false" ht="11.25" hidden="false" customHeight="true" outlineLevel="0" collapsed="false">
      <c r="A496" s="183" t="s">
        <v>648</v>
      </c>
      <c r="B496" s="100" t="s">
        <v>649</v>
      </c>
      <c r="C496" s="100" t="s">
        <v>172</v>
      </c>
      <c r="D496" s="274" t="n">
        <v>28</v>
      </c>
      <c r="E496" s="182" t="n">
        <v>2157</v>
      </c>
      <c r="F496" s="182" t="n">
        <v>94497</v>
      </c>
      <c r="G496" s="182" t="n">
        <v>502419</v>
      </c>
      <c r="H496" s="182" t="n">
        <v>153842</v>
      </c>
      <c r="I496" s="274" t="n">
        <v>30.6</v>
      </c>
    </row>
    <row r="497" customFormat="false" ht="11.25" hidden="false" customHeight="true" outlineLevel="0" collapsed="false">
      <c r="A497" s="181"/>
      <c r="B497" s="273" t="s">
        <v>628</v>
      </c>
      <c r="C497" s="100" t="s">
        <v>173</v>
      </c>
      <c r="D497" s="184" t="s">
        <v>868</v>
      </c>
      <c r="E497" s="184" t="s">
        <v>296</v>
      </c>
      <c r="F497" s="184" t="s">
        <v>669</v>
      </c>
      <c r="G497" s="184" t="s">
        <v>869</v>
      </c>
      <c r="H497" s="184" t="n">
        <v>18.7</v>
      </c>
      <c r="I497" s="184" t="s">
        <v>721</v>
      </c>
    </row>
    <row r="498" customFormat="false" ht="11.25" hidden="false" customHeight="true" outlineLevel="0" collapsed="false">
      <c r="A498" s="183"/>
      <c r="B498" s="100"/>
      <c r="C498" s="100"/>
      <c r="D498" s="182"/>
      <c r="E498" s="182"/>
      <c r="F498" s="182"/>
      <c r="G498" s="182"/>
      <c r="H498" s="182"/>
      <c r="I498" s="182"/>
    </row>
    <row r="499" customFormat="false" ht="11.25" hidden="false" customHeight="true" outlineLevel="0" collapsed="false">
      <c r="A499" s="183" t="s">
        <v>650</v>
      </c>
      <c r="B499" s="100" t="s">
        <v>870</v>
      </c>
      <c r="C499" s="100" t="s">
        <v>172</v>
      </c>
      <c r="D499" s="274" t="n">
        <v>253</v>
      </c>
      <c r="E499" s="182" t="n">
        <v>26898</v>
      </c>
      <c r="F499" s="182" t="n">
        <v>1123125</v>
      </c>
      <c r="G499" s="182" t="n">
        <v>4078939</v>
      </c>
      <c r="H499" s="182" t="n">
        <v>1667828</v>
      </c>
      <c r="I499" s="274" t="n">
        <v>40.9</v>
      </c>
    </row>
    <row r="500" customFormat="false" ht="11.25" hidden="false" customHeight="true" outlineLevel="0" collapsed="false">
      <c r="A500" s="181"/>
      <c r="B500" s="273"/>
      <c r="C500" s="100" t="s">
        <v>173</v>
      </c>
      <c r="D500" s="184" t="n">
        <v>4.1</v>
      </c>
      <c r="E500" s="184" t="s">
        <v>469</v>
      </c>
      <c r="F500" s="184" t="s">
        <v>350</v>
      </c>
      <c r="G500" s="184" t="s">
        <v>871</v>
      </c>
      <c r="H500" s="184" t="s">
        <v>872</v>
      </c>
      <c r="I500" s="184" t="s">
        <v>721</v>
      </c>
    </row>
    <row r="501" customFormat="false" ht="11.25" hidden="false" customHeight="true" outlineLevel="0" collapsed="false">
      <c r="A501" s="183"/>
      <c r="B501" s="100"/>
      <c r="C501" s="100"/>
      <c r="D501" s="182"/>
      <c r="E501" s="182"/>
      <c r="F501" s="182"/>
      <c r="G501" s="182"/>
      <c r="H501" s="182"/>
      <c r="I501" s="182"/>
    </row>
    <row r="502" customFormat="false" ht="11.25" hidden="false" customHeight="true" outlineLevel="0" collapsed="false">
      <c r="A502" s="183" t="s">
        <v>656</v>
      </c>
      <c r="B502" s="100" t="s">
        <v>873</v>
      </c>
      <c r="C502" s="100" t="s">
        <v>172</v>
      </c>
      <c r="D502" s="274" t="n">
        <v>253</v>
      </c>
      <c r="E502" s="182" t="n">
        <v>29546</v>
      </c>
      <c r="F502" s="182" t="n">
        <v>1302013</v>
      </c>
      <c r="G502" s="182" t="n">
        <v>5242270</v>
      </c>
      <c r="H502" s="182" t="n">
        <v>2734338</v>
      </c>
      <c r="I502" s="274" t="n">
        <v>52.2</v>
      </c>
    </row>
    <row r="503" customFormat="false" ht="11.25" hidden="false" customHeight="true" outlineLevel="0" collapsed="false">
      <c r="A503" s="181"/>
      <c r="B503" s="273"/>
      <c r="C503" s="100" t="s">
        <v>173</v>
      </c>
      <c r="D503" s="184" t="n">
        <v>1.2</v>
      </c>
      <c r="E503" s="184" t="n">
        <v>1.1</v>
      </c>
      <c r="F503" s="184" t="n">
        <v>0.7</v>
      </c>
      <c r="G503" s="184" t="s">
        <v>822</v>
      </c>
      <c r="H503" s="184" t="s">
        <v>854</v>
      </c>
      <c r="I503" s="184" t="s">
        <v>721</v>
      </c>
    </row>
    <row r="504" customFormat="false" ht="11.25" hidden="false" customHeight="true" outlineLevel="0" collapsed="false">
      <c r="A504" s="183"/>
      <c r="B504" s="100"/>
      <c r="C504" s="100"/>
      <c r="D504" s="182"/>
      <c r="E504" s="182"/>
      <c r="F504" s="182"/>
      <c r="G504" s="182"/>
      <c r="H504" s="182"/>
      <c r="I504" s="182"/>
    </row>
    <row r="505" customFormat="false" ht="11.25" hidden="false" customHeight="true" outlineLevel="0" collapsed="false">
      <c r="A505" s="183" t="s">
        <v>659</v>
      </c>
      <c r="B505" s="100" t="s">
        <v>874</v>
      </c>
      <c r="C505" s="100" t="s">
        <v>172</v>
      </c>
      <c r="D505" s="274" t="n">
        <v>20</v>
      </c>
      <c r="E505" s="274" t="s">
        <v>62</v>
      </c>
      <c r="F505" s="182" t="s">
        <v>62</v>
      </c>
      <c r="G505" s="182" t="s">
        <v>62</v>
      </c>
      <c r="H505" s="182" t="s">
        <v>62</v>
      </c>
      <c r="I505" s="182" t="s">
        <v>62</v>
      </c>
    </row>
    <row r="506" customFormat="false" ht="11.25" hidden="false" customHeight="true" outlineLevel="0" collapsed="false">
      <c r="A506" s="181"/>
      <c r="B506" s="273"/>
      <c r="C506" s="100" t="s">
        <v>173</v>
      </c>
      <c r="D506" s="184" t="n">
        <v>5.3</v>
      </c>
      <c r="E506" s="184" t="s">
        <v>62</v>
      </c>
      <c r="F506" s="184" t="s">
        <v>62</v>
      </c>
      <c r="G506" s="184" t="s">
        <v>62</v>
      </c>
      <c r="H506" s="184" t="s">
        <v>62</v>
      </c>
      <c r="I506" s="184" t="s">
        <v>721</v>
      </c>
    </row>
    <row r="507" customFormat="false" ht="11.25" hidden="false" customHeight="true" outlineLevel="0" collapsed="false">
      <c r="A507" s="183"/>
      <c r="B507" s="273"/>
      <c r="C507" s="100"/>
      <c r="D507" s="182"/>
      <c r="E507" s="182"/>
      <c r="F507" s="182"/>
      <c r="G507" s="182"/>
      <c r="H507" s="182"/>
      <c r="I507" s="182"/>
    </row>
    <row r="508" customFormat="false" ht="11.25" hidden="false" customHeight="true" outlineLevel="0" collapsed="false">
      <c r="A508" s="183" t="s">
        <v>666</v>
      </c>
      <c r="B508" s="100" t="s">
        <v>875</v>
      </c>
      <c r="C508" s="100" t="s">
        <v>172</v>
      </c>
      <c r="D508" s="274" t="n">
        <v>210</v>
      </c>
      <c r="E508" s="182" t="n">
        <v>27404</v>
      </c>
      <c r="F508" s="182" t="n">
        <v>1167923</v>
      </c>
      <c r="G508" s="182" t="n">
        <v>12282071</v>
      </c>
      <c r="H508" s="182" t="n">
        <v>5111490</v>
      </c>
      <c r="I508" s="274" t="n">
        <v>41.6</v>
      </c>
    </row>
    <row r="509" customFormat="false" ht="11.25" hidden="false" customHeight="true" outlineLevel="0" collapsed="false">
      <c r="A509" s="181"/>
      <c r="B509" s="273"/>
      <c r="C509" s="100" t="s">
        <v>173</v>
      </c>
      <c r="D509" s="184" t="n">
        <v>2.4</v>
      </c>
      <c r="E509" s="184" t="s">
        <v>183</v>
      </c>
      <c r="F509" s="184" t="s">
        <v>183</v>
      </c>
      <c r="G509" s="184" t="s">
        <v>661</v>
      </c>
      <c r="H509" s="184" t="n">
        <v>3.6</v>
      </c>
      <c r="I509" s="184" t="s">
        <v>721</v>
      </c>
    </row>
    <row r="510" customFormat="false" ht="11.25" hidden="false" customHeight="true" outlineLevel="0" collapsed="false">
      <c r="A510" s="183"/>
      <c r="B510" s="273"/>
      <c r="C510" s="100"/>
      <c r="D510" s="182"/>
      <c r="E510" s="182"/>
      <c r="F510" s="182"/>
      <c r="G510" s="182"/>
      <c r="H510" s="182"/>
      <c r="I510" s="182"/>
    </row>
    <row r="511" customFormat="false" ht="11.25" hidden="false" customHeight="true" outlineLevel="0" collapsed="false">
      <c r="A511" s="183" t="s">
        <v>876</v>
      </c>
      <c r="B511" s="100" t="s">
        <v>877</v>
      </c>
      <c r="C511" s="100" t="s">
        <v>172</v>
      </c>
      <c r="D511" s="274" t="n">
        <v>1</v>
      </c>
      <c r="E511" s="274" t="s">
        <v>62</v>
      </c>
      <c r="F511" s="182" t="s">
        <v>62</v>
      </c>
      <c r="G511" s="182" t="s">
        <v>62</v>
      </c>
      <c r="H511" s="182" t="s">
        <v>62</v>
      </c>
      <c r="I511" s="182" t="s">
        <v>62</v>
      </c>
    </row>
    <row r="512" customFormat="false" ht="11.25" hidden="false" customHeight="true" outlineLevel="0" collapsed="false">
      <c r="A512" s="181"/>
      <c r="B512" s="273"/>
      <c r="C512" s="100" t="s">
        <v>173</v>
      </c>
      <c r="D512" s="184" t="s">
        <v>699</v>
      </c>
      <c r="E512" s="184" t="s">
        <v>62</v>
      </c>
      <c r="F512" s="184" t="s">
        <v>62</v>
      </c>
      <c r="G512" s="184" t="s">
        <v>62</v>
      </c>
      <c r="H512" s="184" t="s">
        <v>62</v>
      </c>
      <c r="I512" s="184" t="s">
        <v>721</v>
      </c>
    </row>
    <row r="513" customFormat="false" ht="11.25" hidden="false" customHeight="true" outlineLevel="0" collapsed="false">
      <c r="A513" s="183"/>
      <c r="B513" s="100"/>
      <c r="C513" s="100"/>
      <c r="D513" s="182"/>
      <c r="E513" s="182"/>
      <c r="F513" s="182"/>
      <c r="G513" s="182"/>
      <c r="H513" s="182"/>
      <c r="I513" s="182"/>
    </row>
    <row r="514" customFormat="false" ht="11.25" hidden="false" customHeight="true" outlineLevel="0" collapsed="false">
      <c r="A514" s="176" t="s">
        <v>670</v>
      </c>
      <c r="B514" s="178" t="s">
        <v>671</v>
      </c>
      <c r="C514" s="178" t="s">
        <v>172</v>
      </c>
      <c r="D514" s="270" t="n">
        <v>737</v>
      </c>
      <c r="E514" s="179" t="n">
        <v>87836</v>
      </c>
      <c r="F514" s="179" t="n">
        <v>3772405</v>
      </c>
      <c r="G514" s="179" t="n">
        <v>22757426</v>
      </c>
      <c r="H514" s="179" t="n">
        <v>10207855</v>
      </c>
      <c r="I514" s="270" t="n">
        <v>44.9</v>
      </c>
    </row>
    <row r="515" customFormat="false" ht="11.25" hidden="false" customHeight="true" outlineLevel="0" collapsed="false">
      <c r="A515" s="177"/>
      <c r="B515" s="238"/>
      <c r="C515" s="178" t="s">
        <v>173</v>
      </c>
      <c r="D515" s="180" t="n">
        <v>2.6</v>
      </c>
      <c r="E515" s="180" t="s">
        <v>236</v>
      </c>
      <c r="F515" s="180" t="s">
        <v>236</v>
      </c>
      <c r="G515" s="180" t="s">
        <v>872</v>
      </c>
      <c r="H515" s="180" t="s">
        <v>781</v>
      </c>
      <c r="I515" s="180" t="s">
        <v>721</v>
      </c>
    </row>
    <row r="516" customFormat="false" ht="11.25" hidden="false" customHeight="true" outlineLevel="0" collapsed="false">
      <c r="A516" s="181"/>
      <c r="B516" s="192"/>
      <c r="C516" s="151"/>
      <c r="D516" s="182"/>
      <c r="E516" s="182"/>
      <c r="F516" s="182"/>
      <c r="G516" s="182"/>
      <c r="H516" s="182"/>
      <c r="I516" s="241"/>
    </row>
    <row r="517" customFormat="false" ht="11.25" hidden="false" customHeight="true" outlineLevel="0" collapsed="false">
      <c r="A517" s="183"/>
      <c r="B517" s="151"/>
      <c r="C517" s="151"/>
      <c r="D517" s="182"/>
      <c r="E517" s="182"/>
      <c r="F517" s="182"/>
      <c r="G517" s="182"/>
      <c r="H517" s="182"/>
      <c r="I517" s="241"/>
    </row>
    <row r="518" customFormat="false" ht="11.25" hidden="false" customHeight="true" outlineLevel="0" collapsed="false">
      <c r="A518" s="183"/>
      <c r="B518" s="151"/>
      <c r="C518" s="151"/>
      <c r="D518" s="182"/>
      <c r="E518" s="182"/>
      <c r="F518" s="182"/>
      <c r="G518" s="182"/>
      <c r="H518" s="182"/>
      <c r="I518" s="241"/>
    </row>
    <row r="519" customFormat="false" ht="11.25" hidden="false" customHeight="true" outlineLevel="0" collapsed="false">
      <c r="A519" s="181"/>
      <c r="B519" s="192"/>
      <c r="C519" s="151"/>
      <c r="D519" s="182"/>
      <c r="E519" s="182"/>
      <c r="F519" s="182"/>
      <c r="G519" s="182"/>
      <c r="H519" s="182"/>
      <c r="I519" s="241"/>
    </row>
    <row r="520" customFormat="false" ht="11.25" hidden="false" customHeight="true" outlineLevel="0" collapsed="false">
      <c r="A520" s="183"/>
      <c r="B520" s="151"/>
      <c r="C520" s="151"/>
      <c r="D520" s="182"/>
      <c r="E520" s="182"/>
      <c r="F520" s="182"/>
      <c r="G520" s="182"/>
      <c r="H520" s="182"/>
      <c r="I520" s="241"/>
    </row>
    <row r="521" customFormat="false" ht="11.25" hidden="false" customHeight="true" outlineLevel="0" collapsed="false">
      <c r="A521" s="183"/>
      <c r="B521" s="151"/>
      <c r="C521" s="151"/>
      <c r="D521" s="182"/>
      <c r="E521" s="182"/>
      <c r="F521" s="182"/>
      <c r="G521" s="182"/>
      <c r="H521" s="182"/>
      <c r="I521" s="241"/>
    </row>
    <row r="522" customFormat="false" ht="11.25" hidden="false" customHeight="true" outlineLevel="0" collapsed="false">
      <c r="A522" s="181"/>
      <c r="B522" s="192"/>
      <c r="C522" s="151"/>
      <c r="D522" s="182"/>
      <c r="E522" s="182"/>
      <c r="F522" s="182"/>
      <c r="G522" s="182"/>
      <c r="H522" s="182"/>
      <c r="I522" s="241"/>
    </row>
    <row r="523" customFormat="false" ht="11.25" hidden="false" customHeight="true" outlineLevel="0" collapsed="false">
      <c r="A523" s="183"/>
      <c r="B523" s="151"/>
      <c r="C523" s="151"/>
      <c r="D523" s="182"/>
      <c r="E523" s="182"/>
      <c r="F523" s="182"/>
      <c r="G523" s="182"/>
      <c r="H523" s="182"/>
      <c r="I523" s="241"/>
    </row>
    <row r="524" customFormat="false" ht="11.25" hidden="false" customHeight="true" outlineLevel="0" collapsed="false">
      <c r="A524" s="183"/>
      <c r="B524" s="151"/>
      <c r="C524" s="151"/>
      <c r="D524" s="182"/>
      <c r="E524" s="182"/>
      <c r="F524" s="182"/>
      <c r="G524" s="182"/>
      <c r="H524" s="182"/>
      <c r="I524" s="241"/>
    </row>
    <row r="525" customFormat="false" ht="11.25" hidden="false" customHeight="true" outlineLevel="0" collapsed="false">
      <c r="A525" s="181"/>
      <c r="B525" s="192"/>
      <c r="C525" s="151"/>
      <c r="D525" s="182"/>
      <c r="E525" s="182"/>
      <c r="F525" s="182"/>
      <c r="G525" s="182"/>
      <c r="H525" s="182"/>
      <c r="I525" s="241"/>
    </row>
    <row r="526" customFormat="false" ht="11.25" hidden="false" customHeight="true" outlineLevel="0" collapsed="false">
      <c r="A526" s="183"/>
      <c r="B526" s="151"/>
      <c r="C526" s="151"/>
      <c r="D526" s="182"/>
      <c r="E526" s="182"/>
      <c r="F526" s="182"/>
      <c r="G526" s="182"/>
      <c r="H526" s="182"/>
      <c r="I526" s="241"/>
    </row>
    <row r="527" customFormat="false" ht="11.25" hidden="false" customHeight="true" outlineLevel="0" collapsed="false">
      <c r="A527" s="183"/>
      <c r="B527" s="151"/>
      <c r="C527" s="151"/>
      <c r="D527" s="182"/>
      <c r="E527" s="182"/>
      <c r="F527" s="182"/>
      <c r="G527" s="182"/>
      <c r="H527" s="182"/>
      <c r="I527" s="241"/>
    </row>
    <row r="528" customFormat="false" ht="11.25" hidden="false" customHeight="true" outlineLevel="0" collapsed="false">
      <c r="A528" s="181"/>
      <c r="B528" s="192"/>
      <c r="C528" s="151"/>
      <c r="D528" s="182"/>
      <c r="E528" s="182"/>
      <c r="F528" s="182"/>
      <c r="G528" s="182"/>
      <c r="H528" s="182"/>
      <c r="I528" s="241"/>
    </row>
    <row r="529" customFormat="false" ht="11.25" hidden="false" customHeight="true" outlineLevel="0" collapsed="false">
      <c r="A529" s="183"/>
      <c r="B529" s="151"/>
      <c r="C529" s="151"/>
      <c r="D529" s="182"/>
      <c r="E529" s="182"/>
      <c r="F529" s="182"/>
      <c r="G529" s="182"/>
      <c r="H529" s="182"/>
      <c r="I529" s="241"/>
    </row>
    <row r="530" customFormat="false" ht="11.25" hidden="false" customHeight="true" outlineLevel="0" collapsed="false">
      <c r="A530" s="183"/>
      <c r="B530" s="151"/>
      <c r="C530" s="151"/>
      <c r="D530" s="182"/>
      <c r="E530" s="182"/>
      <c r="F530" s="182"/>
      <c r="G530" s="182"/>
      <c r="H530" s="182"/>
      <c r="I530" s="241"/>
    </row>
    <row r="531" customFormat="false" ht="11.25" hidden="false" customHeight="true" outlineLevel="0" collapsed="false">
      <c r="A531" s="181"/>
      <c r="B531" s="192"/>
      <c r="C531" s="151"/>
      <c r="D531" s="182"/>
      <c r="E531" s="182"/>
      <c r="F531" s="182"/>
      <c r="G531" s="182"/>
      <c r="H531" s="182"/>
      <c r="I531" s="241"/>
    </row>
    <row r="532" customFormat="false" ht="11.25" hidden="false" customHeight="true" outlineLevel="0" collapsed="false">
      <c r="A532" s="183"/>
      <c r="B532" s="151"/>
      <c r="C532" s="151"/>
      <c r="D532" s="182"/>
      <c r="E532" s="191"/>
      <c r="F532" s="191"/>
      <c r="G532" s="191"/>
      <c r="H532" s="191"/>
      <c r="I532" s="241"/>
    </row>
    <row r="533" customFormat="false" ht="11.25" hidden="false" customHeight="true" outlineLevel="0" collapsed="false">
      <c r="A533" s="183"/>
      <c r="B533" s="151"/>
      <c r="C533" s="151"/>
      <c r="D533" s="182"/>
      <c r="E533" s="182"/>
      <c r="F533" s="182"/>
      <c r="G533" s="182"/>
      <c r="H533" s="182"/>
      <c r="I533" s="241"/>
    </row>
    <row r="534" customFormat="false" ht="11.25" hidden="false" customHeight="true" outlineLevel="0" collapsed="false">
      <c r="A534" s="181"/>
      <c r="B534" s="192"/>
      <c r="C534" s="151"/>
      <c r="D534" s="182"/>
      <c r="E534" s="182"/>
      <c r="F534" s="182"/>
      <c r="G534" s="182"/>
      <c r="H534" s="182"/>
      <c r="I534" s="241"/>
    </row>
    <row r="535" customFormat="false" ht="11.25" hidden="false" customHeight="true" outlineLevel="0" collapsed="false">
      <c r="A535" s="183"/>
      <c r="B535" s="151"/>
      <c r="C535" s="151"/>
      <c r="D535" s="182"/>
      <c r="E535" s="191"/>
      <c r="F535" s="191"/>
      <c r="G535" s="191"/>
      <c r="H535" s="182"/>
      <c r="I535" s="241"/>
    </row>
    <row r="536" customFormat="false" ht="11.25" hidden="false" customHeight="true" outlineLevel="0" collapsed="false">
      <c r="A536" s="183"/>
      <c r="B536" s="151"/>
      <c r="C536" s="151"/>
      <c r="D536" s="182"/>
      <c r="E536" s="182"/>
      <c r="F536" s="182"/>
      <c r="G536" s="182"/>
      <c r="H536" s="182"/>
      <c r="I536" s="241"/>
    </row>
    <row r="537" customFormat="false" ht="11.25" hidden="false" customHeight="true" outlineLevel="0" collapsed="false">
      <c r="A537" s="181"/>
      <c r="B537" s="192"/>
      <c r="C537" s="151"/>
      <c r="D537" s="182"/>
      <c r="E537" s="182"/>
      <c r="F537" s="182"/>
      <c r="G537" s="182"/>
      <c r="H537" s="182"/>
      <c r="I537" s="241"/>
    </row>
    <row r="538" customFormat="false" ht="11.25" hidden="false" customHeight="true" outlineLevel="0" collapsed="false">
      <c r="A538" s="183"/>
      <c r="B538" s="192"/>
      <c r="C538" s="151"/>
      <c r="D538" s="182"/>
      <c r="E538" s="191"/>
      <c r="F538" s="191"/>
      <c r="G538" s="191"/>
      <c r="H538" s="182"/>
      <c r="I538" s="241"/>
    </row>
    <row r="539" customFormat="false" ht="11.25" hidden="false" customHeight="true" outlineLevel="0" collapsed="false">
      <c r="A539" s="183"/>
      <c r="B539" s="151"/>
      <c r="C539" s="151"/>
      <c r="D539" s="182"/>
      <c r="E539" s="182"/>
      <c r="F539" s="182"/>
      <c r="G539" s="182"/>
      <c r="H539" s="182"/>
      <c r="I539" s="241"/>
    </row>
    <row r="540" customFormat="false" ht="11.25" hidden="false" customHeight="true" outlineLevel="0" collapsed="false">
      <c r="A540" s="181"/>
      <c r="B540" s="192"/>
      <c r="C540" s="151"/>
      <c r="D540" s="182"/>
      <c r="E540" s="182"/>
      <c r="F540" s="182"/>
      <c r="G540" s="182"/>
      <c r="H540" s="182"/>
      <c r="I540" s="241"/>
    </row>
    <row r="541" customFormat="false" ht="11.25" hidden="false" customHeight="true" outlineLevel="0" collapsed="false">
      <c r="A541" s="183"/>
      <c r="B541" s="192"/>
      <c r="C541" s="151"/>
      <c r="D541" s="182"/>
      <c r="E541" s="191"/>
      <c r="F541" s="191"/>
      <c r="G541" s="191"/>
      <c r="H541" s="182"/>
      <c r="I541" s="241"/>
    </row>
    <row r="542" customFormat="false" ht="11.25" hidden="false" customHeight="true" outlineLevel="0" collapsed="false">
      <c r="A542" s="183"/>
      <c r="B542" s="151"/>
      <c r="C542" s="151"/>
      <c r="D542" s="182"/>
      <c r="E542" s="182"/>
      <c r="F542" s="182"/>
      <c r="G542" s="182"/>
      <c r="H542" s="182"/>
      <c r="I542" s="241"/>
    </row>
    <row r="543" customFormat="false" ht="11.25" hidden="false" customHeight="true" outlineLevel="0" collapsed="false">
      <c r="A543" s="183"/>
      <c r="B543" s="151"/>
      <c r="C543" s="151"/>
      <c r="D543" s="182"/>
      <c r="E543" s="182"/>
      <c r="F543" s="182"/>
      <c r="G543" s="182"/>
      <c r="H543" s="182"/>
      <c r="I543" s="241"/>
    </row>
    <row r="544" customFormat="false" ht="11.25" hidden="false" customHeight="true" outlineLevel="0" collapsed="false">
      <c r="A544" s="183"/>
      <c r="B544" s="151"/>
      <c r="C544" s="151"/>
      <c r="D544" s="182"/>
      <c r="E544" s="182"/>
      <c r="F544" s="182"/>
      <c r="G544" s="182"/>
      <c r="H544" s="182"/>
      <c r="I544" s="24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7.7"/>
    <col collapsed="false" customWidth="true" hidden="false" outlineLevel="0" max="3" min="3" style="158" width="8.7"/>
    <col collapsed="false" customWidth="true" hidden="false" outlineLevel="0" max="4" min="4" style="158" width="10.71"/>
    <col collapsed="false" customWidth="true" hidden="false" outlineLevel="0" max="6" min="5" style="158" width="11.7"/>
    <col collapsed="false" customWidth="true" hidden="false" outlineLevel="0" max="7" min="7" style="158" width="7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248" t="s">
        <v>878</v>
      </c>
      <c r="B1" s="248"/>
      <c r="C1" s="248"/>
      <c r="D1" s="248"/>
      <c r="E1" s="248"/>
      <c r="F1" s="248"/>
      <c r="G1" s="248"/>
    </row>
    <row r="2" customFormat="false" ht="12" hidden="false" customHeight="true" outlineLevel="0" collapsed="false">
      <c r="A2" s="160" t="s">
        <v>704</v>
      </c>
      <c r="B2" s="160"/>
      <c r="C2" s="160"/>
      <c r="D2" s="160"/>
      <c r="E2" s="160"/>
      <c r="F2" s="160"/>
      <c r="G2" s="160"/>
      <c r="H2" s="283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9</v>
      </c>
      <c r="E4" s="167" t="s">
        <v>2</v>
      </c>
      <c r="F4" s="167"/>
      <c r="G4" s="167"/>
    </row>
    <row r="5" customFormat="false" ht="12" hidden="false" customHeight="true" outlineLevel="0" collapsed="false">
      <c r="A5" s="201"/>
      <c r="B5" s="134"/>
      <c r="C5" s="135"/>
      <c r="D5" s="136"/>
      <c r="E5" s="168" t="s">
        <v>132</v>
      </c>
      <c r="F5" s="169" t="s">
        <v>715</v>
      </c>
      <c r="G5" s="169"/>
    </row>
    <row r="6" customFormat="false" ht="12" hidden="false" customHeight="true" outlineLevel="0" collapsed="false">
      <c r="A6" s="201"/>
      <c r="B6" s="134"/>
      <c r="C6" s="135"/>
      <c r="D6" s="136"/>
      <c r="E6" s="168"/>
      <c r="F6" s="169"/>
      <c r="G6" s="169"/>
    </row>
    <row r="7" s="172" customFormat="true" ht="12" hidden="false" customHeight="true" outlineLevel="0" collapsed="false">
      <c r="A7" s="201"/>
      <c r="B7" s="170" t="s">
        <v>716</v>
      </c>
      <c r="C7" s="170"/>
      <c r="D7" s="171" t="s">
        <v>136</v>
      </c>
      <c r="E7" s="171"/>
      <c r="F7" s="171"/>
      <c r="G7" s="284" t="s">
        <v>717</v>
      </c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285" t="n">
        <v>56</v>
      </c>
      <c r="C9" s="286" t="n">
        <v>11080</v>
      </c>
      <c r="D9" s="286" t="n">
        <v>581658</v>
      </c>
      <c r="E9" s="286" t="n">
        <v>5005000</v>
      </c>
      <c r="F9" s="286" t="s">
        <v>62</v>
      </c>
      <c r="G9" s="287" t="s">
        <v>62</v>
      </c>
    </row>
    <row r="10" customFormat="false" ht="12" hidden="false" customHeight="true" outlineLevel="0" collapsed="false">
      <c r="A10" s="202" t="s">
        <v>687</v>
      </c>
      <c r="B10" s="285" t="n">
        <v>36</v>
      </c>
      <c r="C10" s="286" t="n">
        <v>3699</v>
      </c>
      <c r="D10" s="286" t="n">
        <v>163752</v>
      </c>
      <c r="E10" s="286" t="n">
        <v>525152</v>
      </c>
      <c r="F10" s="286" t="n">
        <v>57860</v>
      </c>
      <c r="G10" s="287" t="n">
        <v>11.0177624763878</v>
      </c>
    </row>
    <row r="11" customFormat="false" ht="12" hidden="false" customHeight="true" outlineLevel="0" collapsed="false">
      <c r="A11" s="202" t="s">
        <v>676</v>
      </c>
      <c r="B11" s="285" t="n">
        <v>54</v>
      </c>
      <c r="C11" s="286" t="n">
        <v>3148</v>
      </c>
      <c r="D11" s="286" t="n">
        <v>108893</v>
      </c>
      <c r="E11" s="286" t="n">
        <v>458128</v>
      </c>
      <c r="F11" s="286" t="n">
        <v>59529</v>
      </c>
      <c r="G11" s="287" t="n">
        <v>12.9939667516502</v>
      </c>
    </row>
    <row r="12" customFormat="false" ht="12" hidden="false" customHeight="true" outlineLevel="0" collapsed="false">
      <c r="A12" s="202" t="s">
        <v>688</v>
      </c>
      <c r="B12" s="285" t="n">
        <v>28</v>
      </c>
      <c r="C12" s="286" t="n">
        <v>1686</v>
      </c>
      <c r="D12" s="286" t="n">
        <v>67663</v>
      </c>
      <c r="E12" s="288" t="n">
        <v>2682505</v>
      </c>
      <c r="F12" s="288" t="s">
        <v>62</v>
      </c>
      <c r="G12" s="287" t="s">
        <v>62</v>
      </c>
    </row>
    <row r="13" customFormat="false" ht="12" hidden="false" customHeight="true" outlineLevel="0" collapsed="false">
      <c r="A13" s="202" t="s">
        <v>678</v>
      </c>
      <c r="B13" s="285" t="n">
        <v>61</v>
      </c>
      <c r="C13" s="286" t="n">
        <v>16318</v>
      </c>
      <c r="D13" s="286" t="n">
        <v>807123</v>
      </c>
      <c r="E13" s="288" t="n">
        <v>3075137</v>
      </c>
      <c r="F13" s="288" t="n">
        <v>1623343</v>
      </c>
      <c r="G13" s="287" t="n">
        <v>52.7892903633237</v>
      </c>
    </row>
    <row r="14" customFormat="false" ht="12" hidden="false" customHeight="true" outlineLevel="0" collapsed="false">
      <c r="A14" s="202" t="s">
        <v>689</v>
      </c>
      <c r="B14" s="285" t="n">
        <v>42</v>
      </c>
      <c r="C14" s="286" t="n">
        <v>4430</v>
      </c>
      <c r="D14" s="286" t="n">
        <v>185618</v>
      </c>
      <c r="E14" s="288" t="n">
        <v>990851</v>
      </c>
      <c r="F14" s="288" t="n">
        <v>386242</v>
      </c>
      <c r="G14" s="287" t="n">
        <v>38.9808356655037</v>
      </c>
    </row>
    <row r="15" customFormat="false" ht="12" hidden="false" customHeight="true" outlineLevel="0" collapsed="false">
      <c r="A15" s="202" t="s">
        <v>690</v>
      </c>
      <c r="B15" s="285" t="n">
        <v>132</v>
      </c>
      <c r="C15" s="286" t="n">
        <v>13749</v>
      </c>
      <c r="D15" s="286" t="n">
        <v>537471</v>
      </c>
      <c r="E15" s="286" t="n">
        <v>2170376</v>
      </c>
      <c r="F15" s="286" t="n">
        <v>865482</v>
      </c>
      <c r="G15" s="287" t="n">
        <v>39.8770535612263</v>
      </c>
    </row>
    <row r="16" customFormat="false" ht="12" hidden="false" customHeight="true" outlineLevel="0" collapsed="false">
      <c r="A16" s="202" t="s">
        <v>681</v>
      </c>
      <c r="B16" s="285" t="n">
        <v>82</v>
      </c>
      <c r="C16" s="286" t="n">
        <v>10453</v>
      </c>
      <c r="D16" s="286" t="n">
        <v>420354</v>
      </c>
      <c r="E16" s="286" t="n">
        <v>2290915</v>
      </c>
      <c r="F16" s="286" t="n">
        <v>960623</v>
      </c>
      <c r="G16" s="287" t="n">
        <v>41.9318481916614</v>
      </c>
    </row>
    <row r="17" customFormat="false" ht="12" hidden="false" customHeight="true" outlineLevel="0" collapsed="false">
      <c r="A17" s="202" t="s">
        <v>691</v>
      </c>
      <c r="B17" s="285" t="n">
        <v>60</v>
      </c>
      <c r="C17" s="286" t="n">
        <v>5915</v>
      </c>
      <c r="D17" s="286" t="n">
        <v>253321</v>
      </c>
      <c r="E17" s="286" t="n">
        <v>1442433</v>
      </c>
      <c r="F17" s="286" t="n">
        <v>573038</v>
      </c>
      <c r="G17" s="287" t="n">
        <v>39.7271831689929</v>
      </c>
    </row>
    <row r="18" customFormat="false" ht="12" hidden="false" customHeight="true" outlineLevel="0" collapsed="false">
      <c r="A18" s="202" t="s">
        <v>692</v>
      </c>
      <c r="B18" s="285" t="n">
        <v>41</v>
      </c>
      <c r="C18" s="286" t="n">
        <v>3330</v>
      </c>
      <c r="D18" s="286" t="n">
        <v>104848</v>
      </c>
      <c r="E18" s="286" t="n">
        <v>467978</v>
      </c>
      <c r="F18" s="286" t="n">
        <v>123370</v>
      </c>
      <c r="G18" s="287" t="n">
        <v>26.3623503668976</v>
      </c>
    </row>
    <row r="19" customFormat="false" ht="12" hidden="false" customHeight="true" outlineLevel="0" collapsed="false">
      <c r="A19" s="202" t="s">
        <v>684</v>
      </c>
      <c r="B19" s="285" t="n">
        <v>41</v>
      </c>
      <c r="C19" s="286" t="n">
        <v>2997</v>
      </c>
      <c r="D19" s="286" t="n">
        <v>102462</v>
      </c>
      <c r="E19" s="286" t="n">
        <v>512772</v>
      </c>
      <c r="F19" s="286" t="n">
        <v>49502</v>
      </c>
      <c r="G19" s="287" t="n">
        <v>9.65380324978743</v>
      </c>
    </row>
    <row r="20" customFormat="false" ht="12" hidden="false" customHeight="true" outlineLevel="0" collapsed="false">
      <c r="A20" s="202" t="s">
        <v>685</v>
      </c>
      <c r="B20" s="285" t="n">
        <v>104</v>
      </c>
      <c r="C20" s="286" t="n">
        <v>11031</v>
      </c>
      <c r="D20" s="286" t="n">
        <v>439243</v>
      </c>
      <c r="E20" s="286" t="n">
        <v>3136179</v>
      </c>
      <c r="F20" s="286" t="n">
        <v>1125337</v>
      </c>
      <c r="G20" s="287" t="n">
        <v>35.8824225275407</v>
      </c>
    </row>
    <row r="21" customFormat="false" ht="12" hidden="false" customHeight="true" outlineLevel="0" collapsed="false">
      <c r="A21" s="203" t="s">
        <v>686</v>
      </c>
      <c r="B21" s="289" t="n">
        <v>737</v>
      </c>
      <c r="C21" s="290" t="n">
        <v>87836</v>
      </c>
      <c r="D21" s="290" t="n">
        <v>3772405</v>
      </c>
      <c r="E21" s="290" t="n">
        <v>22757426</v>
      </c>
      <c r="F21" s="290" t="n">
        <v>10207855</v>
      </c>
      <c r="G21" s="291" t="n">
        <v>44.855046436271</v>
      </c>
    </row>
    <row r="22" customFormat="false" ht="12" hidden="false" customHeight="true" outlineLevel="0" collapsed="false">
      <c r="A22" s="292"/>
      <c r="B22" s="289"/>
      <c r="C22" s="290"/>
      <c r="D22" s="290"/>
      <c r="E22" s="290"/>
      <c r="F22" s="290"/>
      <c r="G22" s="291"/>
    </row>
    <row r="23" s="293" customFormat="tru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7.69230769230769</v>
      </c>
      <c r="C24" s="209" t="n">
        <v>-0.34178809138335</v>
      </c>
      <c r="D24" s="209" t="n">
        <v>-3.97753536100582</v>
      </c>
      <c r="E24" s="294" t="n">
        <v>3.81717391191616</v>
      </c>
      <c r="F24" s="294" t="s">
        <v>62</v>
      </c>
      <c r="G24" s="287" t="s">
        <v>721</v>
      </c>
    </row>
    <row r="25" customFormat="false" ht="12" hidden="false" customHeight="true" outlineLevel="0" collapsed="false">
      <c r="A25" s="202" t="s">
        <v>687</v>
      </c>
      <c r="B25" s="209" t="n">
        <v>5.88235294117648</v>
      </c>
      <c r="C25" s="209" t="n">
        <v>3.75876577840113</v>
      </c>
      <c r="D25" s="209" t="n">
        <v>5.49399577384942</v>
      </c>
      <c r="E25" s="294" t="n">
        <v>-1.30632603086245</v>
      </c>
      <c r="F25" s="294" t="n">
        <v>-17.3062356186311</v>
      </c>
      <c r="G25" s="287" t="s">
        <v>721</v>
      </c>
    </row>
    <row r="26" customFormat="false" ht="12" hidden="false" customHeight="true" outlineLevel="0" collapsed="false">
      <c r="A26" s="202" t="s">
        <v>676</v>
      </c>
      <c r="B26" s="209" t="n">
        <v>8</v>
      </c>
      <c r="C26" s="209" t="n">
        <v>-0.975149418055992</v>
      </c>
      <c r="D26" s="209" t="n">
        <v>5.8343862377296</v>
      </c>
      <c r="E26" s="294" t="n">
        <v>-7.85247642647958</v>
      </c>
      <c r="F26" s="294" t="n">
        <v>-3.96224893119303</v>
      </c>
      <c r="G26" s="287" t="s">
        <v>721</v>
      </c>
    </row>
    <row r="27" customFormat="false" ht="12" hidden="false" customHeight="true" outlineLevel="0" collapsed="false">
      <c r="A27" s="202" t="s">
        <v>688</v>
      </c>
      <c r="B27" s="209" t="n">
        <v>-6.66666666666667</v>
      </c>
      <c r="C27" s="209" t="n">
        <v>-8.01963993453356</v>
      </c>
      <c r="D27" s="209" t="n">
        <v>-6.75917759894168</v>
      </c>
      <c r="E27" s="295" t="n">
        <v>-1.92447046625001</v>
      </c>
      <c r="F27" s="295" t="s">
        <v>62</v>
      </c>
      <c r="G27" s="287" t="s">
        <v>721</v>
      </c>
    </row>
    <row r="28" customFormat="false" ht="12" hidden="false" customHeight="true" outlineLevel="0" collapsed="false">
      <c r="A28" s="202" t="s">
        <v>678</v>
      </c>
      <c r="B28" s="209" t="n">
        <v>1.66666666666666</v>
      </c>
      <c r="C28" s="209" t="n">
        <v>0.75327241294147</v>
      </c>
      <c r="D28" s="209" t="n">
        <v>1.43814096119044</v>
      </c>
      <c r="E28" s="295" t="n">
        <v>-5.95885432100577</v>
      </c>
      <c r="F28" s="295" t="n">
        <v>7.63731964778273</v>
      </c>
      <c r="G28" s="287" t="s">
        <v>721</v>
      </c>
    </row>
    <row r="29" customFormat="false" ht="12" hidden="false" customHeight="true" outlineLevel="0" collapsed="false">
      <c r="A29" s="202" t="s">
        <v>689</v>
      </c>
      <c r="B29" s="209" t="n">
        <v>-2.32558139534885</v>
      </c>
      <c r="C29" s="209" t="n">
        <v>-5.40251975229553</v>
      </c>
      <c r="D29" s="209" t="n">
        <v>-3.24030151068111</v>
      </c>
      <c r="E29" s="295" t="n">
        <v>-6.69821136833383</v>
      </c>
      <c r="F29" s="295" t="s">
        <v>62</v>
      </c>
      <c r="G29" s="287" t="s">
        <v>721</v>
      </c>
    </row>
    <row r="30" customFormat="false" ht="12" hidden="false" customHeight="true" outlineLevel="0" collapsed="false">
      <c r="A30" s="202" t="s">
        <v>690</v>
      </c>
      <c r="B30" s="209" t="n">
        <v>3.125</v>
      </c>
      <c r="C30" s="209" t="n">
        <v>-4.89728159369165</v>
      </c>
      <c r="D30" s="209" t="n">
        <v>-6.48954105200158</v>
      </c>
      <c r="E30" s="209" t="n">
        <v>-20.6668097097237</v>
      </c>
      <c r="F30" s="209" t="n">
        <v>-22.523035441413</v>
      </c>
      <c r="G30" s="287" t="s">
        <v>721</v>
      </c>
    </row>
    <row r="31" customFormat="false" ht="12" hidden="false" customHeight="true" outlineLevel="0" collapsed="false">
      <c r="A31" s="202" t="s">
        <v>681</v>
      </c>
      <c r="B31" s="209" t="n">
        <v>2.49999999999999</v>
      </c>
      <c r="C31" s="209" t="n">
        <v>-0.133753702111392</v>
      </c>
      <c r="D31" s="209" t="n">
        <v>1.5551426976906</v>
      </c>
      <c r="E31" s="209" t="n">
        <v>-13.942377945592</v>
      </c>
      <c r="F31" s="209" t="n">
        <v>-4.31088753859946</v>
      </c>
      <c r="G31" s="287" t="s">
        <v>721</v>
      </c>
    </row>
    <row r="32" customFormat="false" ht="12" hidden="false" customHeight="true" outlineLevel="0" collapsed="false">
      <c r="A32" s="202" t="s">
        <v>691</v>
      </c>
      <c r="B32" s="209" t="n">
        <v>7.14285714285714</v>
      </c>
      <c r="C32" s="209" t="n">
        <v>0.904128283862178</v>
      </c>
      <c r="D32" s="209" t="n">
        <v>1.81221162966416</v>
      </c>
      <c r="E32" s="209" t="n">
        <v>0.445042693737378</v>
      </c>
      <c r="F32" s="209" t="n">
        <v>-2.12325503143633</v>
      </c>
      <c r="G32" s="287" t="s">
        <v>721</v>
      </c>
    </row>
    <row r="33" customFormat="false" ht="12" hidden="false" customHeight="true" outlineLevel="0" collapsed="false">
      <c r="A33" s="202" t="s">
        <v>692</v>
      </c>
      <c r="B33" s="209" t="n">
        <v>0</v>
      </c>
      <c r="C33" s="209" t="n">
        <v>-3.47826086956522</v>
      </c>
      <c r="D33" s="209" t="n">
        <v>-3.89381828847986</v>
      </c>
      <c r="E33" s="209" t="n">
        <v>-3.72288993033982</v>
      </c>
      <c r="F33" s="209" t="n">
        <v>-6.50033725662577</v>
      </c>
      <c r="G33" s="287" t="s">
        <v>721</v>
      </c>
    </row>
    <row r="34" customFormat="false" ht="12" hidden="false" customHeight="true" outlineLevel="0" collapsed="false">
      <c r="A34" s="202" t="s">
        <v>684</v>
      </c>
      <c r="B34" s="209" t="n">
        <v>-2.38095238095238</v>
      </c>
      <c r="C34" s="209" t="n">
        <v>3.02509453420419</v>
      </c>
      <c r="D34" s="209" t="n">
        <v>5.7268449727588</v>
      </c>
      <c r="E34" s="209" t="n">
        <v>-0.891215985063283</v>
      </c>
      <c r="F34" s="209" t="n">
        <v>-25.8230313928224</v>
      </c>
      <c r="G34" s="287" t="s">
        <v>721</v>
      </c>
    </row>
    <row r="35" customFormat="false" ht="12" hidden="false" customHeight="true" outlineLevel="0" collapsed="false">
      <c r="A35" s="202" t="s">
        <v>685</v>
      </c>
      <c r="B35" s="209" t="n">
        <v>1.96078431372548</v>
      </c>
      <c r="C35" s="209" t="n">
        <v>-4.79026411185915</v>
      </c>
      <c r="D35" s="209" t="n">
        <v>-5.47734432833509</v>
      </c>
      <c r="E35" s="209" t="n">
        <v>-20.6121878649897</v>
      </c>
      <c r="F35" s="209" t="n">
        <v>-27.159447794466</v>
      </c>
      <c r="G35" s="287" t="s">
        <v>721</v>
      </c>
    </row>
    <row r="36" customFormat="false" ht="12" hidden="false" customHeight="true" outlineLevel="0" collapsed="false">
      <c r="A36" s="203" t="s">
        <v>686</v>
      </c>
      <c r="B36" s="210" t="n">
        <v>2.6</v>
      </c>
      <c r="C36" s="210" t="s">
        <v>236</v>
      </c>
      <c r="D36" s="210" t="s">
        <v>236</v>
      </c>
      <c r="E36" s="210" t="s">
        <v>872</v>
      </c>
      <c r="F36" s="210" t="s">
        <v>781</v>
      </c>
      <c r="G36" s="291" t="s">
        <v>721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296" width="10.85"/>
    <col collapsed="false" customWidth="true" hidden="false" outlineLevel="0" max="2" min="2" style="296" width="1.7"/>
    <col collapsed="false" customWidth="true" hidden="false" outlineLevel="0" max="9" min="3" style="297" width="10.85"/>
    <col collapsed="false" customWidth="false" hidden="false" outlineLevel="0" max="257" min="10" style="298" width="11.56"/>
  </cols>
  <sheetData>
    <row r="1" s="299" customFormat="true" ht="24" hidden="false" customHeight="true" outlineLevel="0" collapsed="false">
      <c r="A1" s="94" t="s">
        <v>879</v>
      </c>
      <c r="B1" s="94"/>
      <c r="C1" s="94"/>
      <c r="D1" s="94"/>
      <c r="E1" s="94"/>
      <c r="F1" s="94"/>
      <c r="G1" s="94"/>
      <c r="H1" s="94"/>
      <c r="I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</row>
    <row r="3" s="302" customFormat="true" ht="6" hidden="false" customHeight="true" outlineLevel="0" collapsed="false">
      <c r="A3" s="300"/>
      <c r="B3" s="301"/>
      <c r="C3" s="301"/>
      <c r="D3" s="301"/>
      <c r="E3" s="301"/>
      <c r="F3" s="301"/>
      <c r="G3" s="301"/>
      <c r="H3" s="301"/>
      <c r="I3" s="301"/>
    </row>
    <row r="4" s="306" customFormat="true" ht="12" hidden="false" customHeight="true" outlineLevel="0" collapsed="false">
      <c r="A4" s="303" t="s">
        <v>880</v>
      </c>
      <c r="B4" s="303"/>
      <c r="C4" s="304" t="s">
        <v>881</v>
      </c>
      <c r="D4" s="305" t="s">
        <v>882</v>
      </c>
      <c r="E4" s="305"/>
      <c r="F4" s="305"/>
      <c r="G4" s="305"/>
      <c r="H4" s="305"/>
      <c r="I4" s="305"/>
    </row>
    <row r="5" s="306" customFormat="true" ht="34.5" hidden="false" customHeight="true" outlineLevel="0" collapsed="false">
      <c r="A5" s="303"/>
      <c r="B5" s="303"/>
      <c r="C5" s="304"/>
      <c r="D5" s="307" t="s">
        <v>883</v>
      </c>
      <c r="E5" s="307" t="s">
        <v>884</v>
      </c>
      <c r="F5" s="307" t="s">
        <v>885</v>
      </c>
      <c r="G5" s="307" t="s">
        <v>886</v>
      </c>
      <c r="H5" s="307" t="s">
        <v>887</v>
      </c>
      <c r="I5" s="308" t="s">
        <v>888</v>
      </c>
    </row>
    <row r="6" s="306" customFormat="true" ht="12" hidden="false" customHeight="true" outlineLevel="0" collapsed="false">
      <c r="A6" s="309"/>
      <c r="B6" s="309"/>
      <c r="C6" s="309"/>
      <c r="D6" s="309"/>
      <c r="E6" s="309"/>
      <c r="F6" s="309"/>
      <c r="G6" s="309"/>
      <c r="H6" s="309"/>
      <c r="I6" s="309"/>
    </row>
    <row r="7" s="296" customFormat="true" ht="12" hidden="false" customHeight="true" outlineLevel="0" collapsed="false">
      <c r="A7" s="310"/>
      <c r="B7" s="311"/>
      <c r="C7" s="312" t="s">
        <v>889</v>
      </c>
      <c r="D7" s="312"/>
      <c r="E7" s="312"/>
      <c r="F7" s="312"/>
      <c r="G7" s="312"/>
      <c r="H7" s="312"/>
      <c r="I7" s="312"/>
      <c r="L7" s="298"/>
    </row>
    <row r="8" customFormat="false" ht="12.75" hidden="false" customHeight="true" outlineLevel="0" collapsed="false">
      <c r="A8" s="313" t="n">
        <v>34943</v>
      </c>
      <c r="B8" s="311"/>
      <c r="C8" s="314" t="n">
        <v>1064</v>
      </c>
      <c r="D8" s="314" t="n">
        <v>572</v>
      </c>
      <c r="E8" s="314" t="n">
        <v>222</v>
      </c>
      <c r="F8" s="314" t="n">
        <v>162</v>
      </c>
      <c r="G8" s="314" t="n">
        <v>57</v>
      </c>
      <c r="H8" s="314" t="n">
        <v>30</v>
      </c>
      <c r="I8" s="314" t="n">
        <v>21</v>
      </c>
      <c r="K8" s="315" t="n">
        <f aca="false">SUM(D8:I8)-C8</f>
        <v>0</v>
      </c>
    </row>
    <row r="9" customFormat="false" ht="12.75" hidden="false" customHeight="true" outlineLevel="0" collapsed="false">
      <c r="A9" s="313" t="n">
        <v>35309</v>
      </c>
      <c r="B9" s="311"/>
      <c r="C9" s="314" t="n">
        <v>966</v>
      </c>
      <c r="D9" s="314" t="n">
        <v>526</v>
      </c>
      <c r="E9" s="314" t="n">
        <v>195</v>
      </c>
      <c r="F9" s="314" t="n">
        <v>147</v>
      </c>
      <c r="G9" s="314" t="n">
        <v>53</v>
      </c>
      <c r="H9" s="314" t="n">
        <v>27</v>
      </c>
      <c r="I9" s="314" t="n">
        <v>18</v>
      </c>
      <c r="K9" s="315" t="n">
        <f aca="false">SUM(D9:I9)-C9</f>
        <v>0</v>
      </c>
    </row>
    <row r="10" customFormat="false" ht="12.75" hidden="false" customHeight="true" outlineLevel="0" collapsed="false">
      <c r="A10" s="313" t="n">
        <v>35674</v>
      </c>
      <c r="B10" s="311"/>
      <c r="C10" s="314" t="n">
        <v>945</v>
      </c>
      <c r="D10" s="314" t="n">
        <v>533</v>
      </c>
      <c r="E10" s="314" t="n">
        <v>185</v>
      </c>
      <c r="F10" s="314" t="n">
        <v>142</v>
      </c>
      <c r="G10" s="314" t="n">
        <v>48</v>
      </c>
      <c r="H10" s="314" t="n">
        <v>22</v>
      </c>
      <c r="I10" s="314" t="n">
        <v>15</v>
      </c>
      <c r="K10" s="315" t="n">
        <f aca="false">SUM(D10:I10)-C10</f>
        <v>0</v>
      </c>
    </row>
    <row r="11" customFormat="false" ht="12.75" hidden="false" customHeight="true" outlineLevel="0" collapsed="false">
      <c r="A11" s="313" t="n">
        <v>36039</v>
      </c>
      <c r="B11" s="311"/>
      <c r="C11" s="314" t="n">
        <v>912</v>
      </c>
      <c r="D11" s="314" t="n">
        <v>508</v>
      </c>
      <c r="E11" s="314" t="n">
        <v>186</v>
      </c>
      <c r="F11" s="314" t="n">
        <v>138</v>
      </c>
      <c r="G11" s="314" t="n">
        <v>44</v>
      </c>
      <c r="H11" s="314" t="n">
        <v>21</v>
      </c>
      <c r="I11" s="314" t="n">
        <v>15</v>
      </c>
      <c r="K11" s="315" t="n">
        <f aca="false">SUM(D11:I11)-C11</f>
        <v>0</v>
      </c>
    </row>
    <row r="12" customFormat="false" ht="12.75" hidden="false" customHeight="true" outlineLevel="0" collapsed="false">
      <c r="A12" s="313" t="n">
        <v>36404</v>
      </c>
      <c r="B12" s="311"/>
      <c r="C12" s="314" t="n">
        <v>903</v>
      </c>
      <c r="D12" s="314" t="n">
        <v>503</v>
      </c>
      <c r="E12" s="314" t="n">
        <v>191</v>
      </c>
      <c r="F12" s="314" t="n">
        <v>128</v>
      </c>
      <c r="G12" s="314" t="n">
        <v>47</v>
      </c>
      <c r="H12" s="314" t="n">
        <v>21</v>
      </c>
      <c r="I12" s="314" t="n">
        <v>13</v>
      </c>
      <c r="K12" s="315" t="n">
        <f aca="false">SUM(D12:I12)-C12</f>
        <v>0</v>
      </c>
    </row>
    <row r="13" s="296" customFormat="true" ht="12.75" hidden="false" customHeight="true" outlineLevel="0" collapsed="false">
      <c r="A13" s="313" t="n">
        <v>36770</v>
      </c>
      <c r="B13" s="311"/>
      <c r="C13" s="314" t="n">
        <v>880</v>
      </c>
      <c r="D13" s="314" t="n">
        <v>496</v>
      </c>
      <c r="E13" s="314" t="n">
        <v>183</v>
      </c>
      <c r="F13" s="314" t="n">
        <v>123</v>
      </c>
      <c r="G13" s="314" t="n">
        <v>47</v>
      </c>
      <c r="H13" s="314" t="n">
        <v>17</v>
      </c>
      <c r="I13" s="314" t="n">
        <v>14</v>
      </c>
      <c r="J13" s="298"/>
      <c r="K13" s="315" t="n">
        <f aca="false">SUM(D13:I13)-C13</f>
        <v>0</v>
      </c>
      <c r="L13" s="298"/>
    </row>
    <row r="14" customFormat="false" ht="12.75" hidden="false" customHeight="true" outlineLevel="0" collapsed="false">
      <c r="A14" s="313" t="n">
        <v>37135</v>
      </c>
      <c r="B14" s="311"/>
      <c r="C14" s="314" t="n">
        <v>858</v>
      </c>
      <c r="D14" s="314" t="n">
        <v>475</v>
      </c>
      <c r="E14" s="314" t="n">
        <v>168</v>
      </c>
      <c r="F14" s="314" t="n">
        <v>141</v>
      </c>
      <c r="G14" s="314" t="n">
        <v>44</v>
      </c>
      <c r="H14" s="314" t="n">
        <v>17</v>
      </c>
      <c r="I14" s="314" t="n">
        <v>13</v>
      </c>
      <c r="K14" s="315" t="n">
        <f aca="false">SUM(D14:I14)-C14</f>
        <v>0</v>
      </c>
    </row>
    <row r="15" customFormat="false" ht="12.75" hidden="false" customHeight="true" outlineLevel="0" collapsed="false">
      <c r="A15" s="313" t="n">
        <v>37500</v>
      </c>
      <c r="B15" s="311"/>
      <c r="C15" s="314" t="n">
        <v>857</v>
      </c>
      <c r="D15" s="314" t="n">
        <v>482</v>
      </c>
      <c r="E15" s="314" t="n">
        <v>184</v>
      </c>
      <c r="F15" s="314" t="n">
        <v>123</v>
      </c>
      <c r="G15" s="314" t="n">
        <v>40</v>
      </c>
      <c r="H15" s="314" t="n">
        <v>15</v>
      </c>
      <c r="I15" s="314" t="n">
        <v>13</v>
      </c>
      <c r="K15" s="315" t="n">
        <f aca="false">SUM(D15:I15)-C15</f>
        <v>0</v>
      </c>
    </row>
    <row r="16" s="296" customFormat="true" ht="12.75" hidden="false" customHeight="true" outlineLevel="0" collapsed="false">
      <c r="A16" s="313" t="n">
        <v>37500</v>
      </c>
      <c r="B16" s="316" t="s">
        <v>709</v>
      </c>
      <c r="C16" s="314" t="n">
        <v>923</v>
      </c>
      <c r="D16" s="314" t="n">
        <v>537</v>
      </c>
      <c r="E16" s="314" t="n">
        <v>191</v>
      </c>
      <c r="F16" s="314" t="n">
        <v>127</v>
      </c>
      <c r="G16" s="314" t="n">
        <v>40</v>
      </c>
      <c r="H16" s="314" t="n">
        <v>15</v>
      </c>
      <c r="I16" s="314" t="n">
        <v>13</v>
      </c>
      <c r="J16" s="298"/>
      <c r="K16" s="315" t="n">
        <f aca="false">SUM(D16:I16)-C16</f>
        <v>0</v>
      </c>
      <c r="L16" s="298"/>
    </row>
    <row r="17" customFormat="false" ht="12.75" hidden="false" customHeight="true" outlineLevel="0" collapsed="false">
      <c r="A17" s="313" t="n">
        <v>37865</v>
      </c>
      <c r="B17" s="311"/>
      <c r="C17" s="314" t="n">
        <v>867</v>
      </c>
      <c r="D17" s="314" t="n">
        <v>492</v>
      </c>
      <c r="E17" s="314" t="n">
        <v>197</v>
      </c>
      <c r="F17" s="314" t="n">
        <v>112</v>
      </c>
      <c r="G17" s="314" t="n">
        <v>37</v>
      </c>
      <c r="H17" s="314" t="n">
        <v>15</v>
      </c>
      <c r="I17" s="314" t="n">
        <v>14</v>
      </c>
      <c r="K17" s="315" t="n">
        <f aca="false">SUM(D17:I17)-C17</f>
        <v>0</v>
      </c>
    </row>
    <row r="18" customFormat="false" ht="12.75" hidden="false" customHeight="true" outlineLevel="0" collapsed="false">
      <c r="A18" s="313" t="n">
        <v>38231</v>
      </c>
      <c r="B18" s="311"/>
      <c r="C18" s="314" t="n">
        <v>806</v>
      </c>
      <c r="D18" s="314" t="n">
        <v>444</v>
      </c>
      <c r="E18" s="314" t="n">
        <v>198</v>
      </c>
      <c r="F18" s="314" t="n">
        <v>99</v>
      </c>
      <c r="G18" s="314" t="n">
        <v>34</v>
      </c>
      <c r="H18" s="314" t="n">
        <v>18</v>
      </c>
      <c r="I18" s="314" t="n">
        <v>13</v>
      </c>
      <c r="K18" s="315" t="n">
        <f aca="false">SUM(D18:I18)-C18</f>
        <v>0</v>
      </c>
    </row>
    <row r="19" s="296" customFormat="true" ht="12.75" hidden="false" customHeight="true" outlineLevel="0" collapsed="false">
      <c r="A19" s="313" t="n">
        <v>38596</v>
      </c>
      <c r="B19" s="311"/>
      <c r="C19" s="314" t="n">
        <v>778</v>
      </c>
      <c r="D19" s="314" t="n">
        <v>429</v>
      </c>
      <c r="E19" s="314" t="n">
        <v>181</v>
      </c>
      <c r="F19" s="314" t="n">
        <v>109</v>
      </c>
      <c r="G19" s="314" t="n">
        <v>30</v>
      </c>
      <c r="H19" s="314" t="n">
        <v>17</v>
      </c>
      <c r="I19" s="314" t="n">
        <v>12</v>
      </c>
      <c r="J19" s="298"/>
      <c r="K19" s="315" t="n">
        <f aca="false">SUM(D19:I19)-C19</f>
        <v>0</v>
      </c>
      <c r="L19" s="298"/>
    </row>
    <row r="20" customFormat="false" ht="12.75" hidden="false" customHeight="true" outlineLevel="0" collapsed="false">
      <c r="A20" s="313" t="n">
        <v>38961</v>
      </c>
      <c r="B20" s="311"/>
      <c r="C20" s="314" t="n">
        <v>754</v>
      </c>
      <c r="D20" s="314" t="n">
        <v>417</v>
      </c>
      <c r="E20" s="314" t="n">
        <v>174</v>
      </c>
      <c r="F20" s="314" t="n">
        <v>105</v>
      </c>
      <c r="G20" s="314" t="n">
        <v>32</v>
      </c>
      <c r="H20" s="314" t="n">
        <v>13</v>
      </c>
      <c r="I20" s="314" t="n">
        <v>13</v>
      </c>
      <c r="K20" s="315" t="n">
        <f aca="false">SUM(D20:I20)-C20</f>
        <v>0</v>
      </c>
    </row>
    <row r="21" customFormat="false" ht="12.75" hidden="false" customHeight="true" outlineLevel="0" collapsed="false">
      <c r="A21" s="313" t="n">
        <v>39326</v>
      </c>
      <c r="B21" s="317" t="n">
        <v>4</v>
      </c>
      <c r="C21" s="314" t="n">
        <v>751</v>
      </c>
      <c r="D21" s="314" t="n">
        <v>409</v>
      </c>
      <c r="E21" s="314" t="n">
        <v>174</v>
      </c>
      <c r="F21" s="314" t="n">
        <v>108</v>
      </c>
      <c r="G21" s="314" t="n">
        <v>30</v>
      </c>
      <c r="H21" s="314" t="n">
        <v>17</v>
      </c>
      <c r="I21" s="314" t="n">
        <v>13</v>
      </c>
      <c r="K21" s="315" t="n">
        <f aca="false">SUM(D21:I21)-C21</f>
        <v>0</v>
      </c>
    </row>
    <row r="22" s="296" customFormat="true" ht="12.75" hidden="false" customHeight="true" outlineLevel="0" collapsed="false">
      <c r="A22" s="313" t="n">
        <v>39692</v>
      </c>
      <c r="B22" s="317" t="n">
        <v>4</v>
      </c>
      <c r="C22" s="314" t="n">
        <v>718</v>
      </c>
      <c r="D22" s="314" t="n">
        <v>381</v>
      </c>
      <c r="E22" s="314" t="n">
        <v>166</v>
      </c>
      <c r="F22" s="314" t="n">
        <v>111</v>
      </c>
      <c r="G22" s="314" t="n">
        <v>31</v>
      </c>
      <c r="H22" s="314" t="n">
        <v>16</v>
      </c>
      <c r="I22" s="314" t="n">
        <v>13</v>
      </c>
      <c r="J22" s="298"/>
      <c r="K22" s="315" t="n">
        <f aca="false">SUM(D22:I22)-C22</f>
        <v>0</v>
      </c>
      <c r="L22" s="298"/>
    </row>
    <row r="23" s="296" customFormat="true" ht="12.75" hidden="false" customHeight="true" outlineLevel="0" collapsed="false">
      <c r="A23" s="313" t="n">
        <v>40057</v>
      </c>
      <c r="B23" s="317" t="n">
        <v>4</v>
      </c>
      <c r="C23" s="314" t="n">
        <v>737</v>
      </c>
      <c r="D23" s="314" t="n">
        <v>416</v>
      </c>
      <c r="E23" s="314" t="n">
        <v>156</v>
      </c>
      <c r="F23" s="314" t="n">
        <v>111</v>
      </c>
      <c r="G23" s="314" t="n">
        <v>27</v>
      </c>
      <c r="H23" s="314" t="n">
        <v>14</v>
      </c>
      <c r="I23" s="314" t="n">
        <v>13</v>
      </c>
      <c r="J23" s="298"/>
      <c r="K23" s="315" t="n">
        <f aca="false">SUM(D23:I23)-C23</f>
        <v>0</v>
      </c>
      <c r="L23" s="298"/>
    </row>
    <row r="24" s="296" customFormat="true" ht="12" hidden="false" customHeight="true" outlineLevel="0" collapsed="false">
      <c r="A24" s="313"/>
      <c r="B24" s="318"/>
      <c r="C24" s="314"/>
      <c r="D24" s="314"/>
      <c r="E24" s="314"/>
      <c r="F24" s="314"/>
      <c r="G24" s="314"/>
      <c r="H24" s="314"/>
      <c r="I24" s="314"/>
      <c r="J24" s="298"/>
      <c r="K24" s="315"/>
      <c r="L24" s="298"/>
    </row>
    <row r="25" customFormat="false" ht="12" hidden="false" customHeight="true" outlineLevel="0" collapsed="false">
      <c r="A25" s="319"/>
      <c r="B25" s="311"/>
      <c r="C25" s="320" t="s">
        <v>1</v>
      </c>
      <c r="D25" s="320"/>
      <c r="E25" s="320"/>
      <c r="F25" s="320"/>
      <c r="G25" s="320"/>
      <c r="H25" s="320"/>
      <c r="I25" s="320"/>
    </row>
    <row r="26" customFormat="false" ht="12.75" hidden="false" customHeight="true" outlineLevel="0" collapsed="false">
      <c r="A26" s="313" t="n">
        <v>34943</v>
      </c>
      <c r="B26" s="311"/>
      <c r="C26" s="314" t="n">
        <v>143833</v>
      </c>
      <c r="D26" s="314" t="n">
        <v>15736</v>
      </c>
      <c r="E26" s="314" t="n">
        <v>15606</v>
      </c>
      <c r="F26" s="314" t="n">
        <v>24817</v>
      </c>
      <c r="G26" s="314" t="n">
        <v>18793</v>
      </c>
      <c r="H26" s="314" t="n">
        <v>20510</v>
      </c>
      <c r="I26" s="314" t="n">
        <v>48371</v>
      </c>
      <c r="K26" s="315" t="n">
        <f aca="false">SUM(D26:I26)-C26</f>
        <v>0</v>
      </c>
    </row>
    <row r="27" customFormat="false" ht="12.75" hidden="false" customHeight="true" outlineLevel="0" collapsed="false">
      <c r="A27" s="313" t="n">
        <v>35309</v>
      </c>
      <c r="B27" s="311"/>
      <c r="C27" s="314" t="n">
        <v>127678</v>
      </c>
      <c r="D27" s="314" t="n">
        <v>14706</v>
      </c>
      <c r="E27" s="314" t="n">
        <v>13480</v>
      </c>
      <c r="F27" s="314" t="n">
        <v>22048</v>
      </c>
      <c r="G27" s="314" t="n">
        <v>17526</v>
      </c>
      <c r="H27" s="314" t="n">
        <v>17877</v>
      </c>
      <c r="I27" s="314" t="n">
        <v>42041</v>
      </c>
      <c r="K27" s="315" t="n">
        <f aca="false">SUM(D27:I27)-C27</f>
        <v>0</v>
      </c>
    </row>
    <row r="28" customFormat="false" ht="12.75" hidden="false" customHeight="true" outlineLevel="0" collapsed="false">
      <c r="A28" s="313" t="n">
        <v>35674</v>
      </c>
      <c r="B28" s="311"/>
      <c r="C28" s="314" t="n">
        <v>117695</v>
      </c>
      <c r="D28" s="314" t="n">
        <v>14333</v>
      </c>
      <c r="E28" s="314" t="n">
        <v>12937</v>
      </c>
      <c r="F28" s="314" t="n">
        <v>21302</v>
      </c>
      <c r="G28" s="314" t="n">
        <v>16388</v>
      </c>
      <c r="H28" s="314" t="n">
        <v>15127</v>
      </c>
      <c r="I28" s="314" t="n">
        <v>37608</v>
      </c>
      <c r="K28" s="315" t="n">
        <f aca="false">SUM(D28:I28)-C28</f>
        <v>0</v>
      </c>
    </row>
    <row r="29" customFormat="false" ht="12.75" hidden="false" customHeight="true" outlineLevel="0" collapsed="false">
      <c r="A29" s="313" t="n">
        <v>36039</v>
      </c>
      <c r="B29" s="311"/>
      <c r="C29" s="314" t="n">
        <v>114008</v>
      </c>
      <c r="D29" s="314" t="n">
        <v>13437</v>
      </c>
      <c r="E29" s="314" t="n">
        <v>13151</v>
      </c>
      <c r="F29" s="314" t="n">
        <v>21215</v>
      </c>
      <c r="G29" s="314" t="n">
        <v>15074</v>
      </c>
      <c r="H29" s="314" t="n">
        <v>14071</v>
      </c>
      <c r="I29" s="314" t="n">
        <v>37060</v>
      </c>
      <c r="K29" s="315" t="n">
        <f aca="false">SUM(D29:I29)-C29</f>
        <v>0</v>
      </c>
    </row>
    <row r="30" customFormat="false" ht="12.75" hidden="false" customHeight="true" outlineLevel="0" collapsed="false">
      <c r="A30" s="313" t="n">
        <v>36404</v>
      </c>
      <c r="B30" s="311"/>
      <c r="C30" s="314" t="n">
        <v>109204</v>
      </c>
      <c r="D30" s="314" t="n">
        <v>13223</v>
      </c>
      <c r="E30" s="314" t="n">
        <v>13440</v>
      </c>
      <c r="F30" s="314" t="n">
        <v>19810</v>
      </c>
      <c r="G30" s="314" t="n">
        <v>15426</v>
      </c>
      <c r="H30" s="314" t="n">
        <v>14318</v>
      </c>
      <c r="I30" s="314" t="n">
        <v>32987</v>
      </c>
      <c r="K30" s="315" t="n">
        <f aca="false">SUM(D30:I30)-C30</f>
        <v>0</v>
      </c>
    </row>
    <row r="31" customFormat="false" ht="12.75" hidden="false" customHeight="true" outlineLevel="0" collapsed="false">
      <c r="A31" s="313" t="n">
        <v>36770</v>
      </c>
      <c r="B31" s="311"/>
      <c r="C31" s="314" t="n">
        <v>105088</v>
      </c>
      <c r="D31" s="314" t="n">
        <v>13239</v>
      </c>
      <c r="E31" s="314" t="n">
        <v>13090</v>
      </c>
      <c r="F31" s="314" t="n">
        <v>18987</v>
      </c>
      <c r="G31" s="314" t="n">
        <v>15418</v>
      </c>
      <c r="H31" s="314" t="n">
        <v>11819</v>
      </c>
      <c r="I31" s="314" t="n">
        <v>32535</v>
      </c>
      <c r="K31" s="315" t="n">
        <f aca="false">SUM(D31:I31)-C31</f>
        <v>0</v>
      </c>
    </row>
    <row r="32" customFormat="false" ht="12.75" hidden="false" customHeight="true" outlineLevel="0" collapsed="false">
      <c r="A32" s="313" t="n">
        <v>37135</v>
      </c>
      <c r="B32" s="311"/>
      <c r="C32" s="314" t="n">
        <v>105046</v>
      </c>
      <c r="D32" s="314" t="n">
        <v>12832</v>
      </c>
      <c r="E32" s="314" t="n">
        <v>11589</v>
      </c>
      <c r="F32" s="314" t="n">
        <v>20947</v>
      </c>
      <c r="G32" s="314" t="n">
        <v>14551</v>
      </c>
      <c r="H32" s="314" t="n">
        <v>12302</v>
      </c>
      <c r="I32" s="314" t="n">
        <v>32825</v>
      </c>
      <c r="K32" s="315" t="n">
        <f aca="false">SUM(D32:I32)-C32</f>
        <v>0</v>
      </c>
    </row>
    <row r="33" customFormat="false" ht="12.75" hidden="false" customHeight="true" outlineLevel="0" collapsed="false">
      <c r="A33" s="313" t="n">
        <v>37500</v>
      </c>
      <c r="B33" s="311"/>
      <c r="C33" s="314" t="n">
        <v>101978</v>
      </c>
      <c r="D33" s="314" t="n">
        <v>12901</v>
      </c>
      <c r="E33" s="314" t="n">
        <v>12925</v>
      </c>
      <c r="F33" s="314" t="n">
        <v>18796</v>
      </c>
      <c r="G33" s="314" t="n">
        <v>13657</v>
      </c>
      <c r="H33" s="314" t="n">
        <v>11194</v>
      </c>
      <c r="I33" s="314" t="n">
        <v>32505</v>
      </c>
      <c r="K33" s="315" t="n">
        <f aca="false">SUM(D33:I33)-C33</f>
        <v>0</v>
      </c>
    </row>
    <row r="34" customFormat="false" ht="12.75" hidden="false" customHeight="true" outlineLevel="0" collapsed="false">
      <c r="A34" s="313" t="n">
        <v>37500</v>
      </c>
      <c r="B34" s="316" t="s">
        <v>709</v>
      </c>
      <c r="C34" s="314" t="n">
        <v>104507</v>
      </c>
      <c r="D34" s="314" t="n">
        <v>14341</v>
      </c>
      <c r="E34" s="314" t="n">
        <v>13399</v>
      </c>
      <c r="F34" s="314" t="n">
        <v>19411</v>
      </c>
      <c r="G34" s="314" t="n">
        <v>13657</v>
      </c>
      <c r="H34" s="314" t="n">
        <v>11194</v>
      </c>
      <c r="I34" s="314" t="n">
        <v>32505</v>
      </c>
      <c r="K34" s="315" t="n">
        <f aca="false">SUM(D34:I34)-C34</f>
        <v>0</v>
      </c>
    </row>
    <row r="35" customFormat="false" ht="12.75" hidden="false" customHeight="true" outlineLevel="0" collapsed="false">
      <c r="A35" s="313" t="n">
        <v>37865</v>
      </c>
      <c r="B35" s="311"/>
      <c r="C35" s="314" t="n">
        <v>98469</v>
      </c>
      <c r="D35" s="314" t="n">
        <v>13170</v>
      </c>
      <c r="E35" s="314" t="n">
        <v>13903</v>
      </c>
      <c r="F35" s="314" t="n">
        <v>17443</v>
      </c>
      <c r="G35" s="314" t="n">
        <v>12481</v>
      </c>
      <c r="H35" s="314" t="n">
        <v>9624</v>
      </c>
      <c r="I35" s="314" t="n">
        <v>31848</v>
      </c>
      <c r="K35" s="315" t="n">
        <f aca="false">SUM(D35:I35)-C35</f>
        <v>0</v>
      </c>
    </row>
    <row r="36" customFormat="false" ht="12.75" hidden="false" customHeight="true" outlineLevel="0" collapsed="false">
      <c r="A36" s="313" t="n">
        <v>38231</v>
      </c>
      <c r="B36" s="311"/>
      <c r="C36" s="314" t="n">
        <v>94561</v>
      </c>
      <c r="D36" s="314" t="n">
        <v>12009</v>
      </c>
      <c r="E36" s="314" t="n">
        <v>14049</v>
      </c>
      <c r="F36" s="314" t="n">
        <v>15747</v>
      </c>
      <c r="G36" s="314" t="n">
        <v>11026</v>
      </c>
      <c r="H36" s="314" t="n">
        <v>11322</v>
      </c>
      <c r="I36" s="314" t="n">
        <v>30408</v>
      </c>
      <c r="K36" s="315" t="n">
        <f aca="false">SUM(D36:I36)-C36</f>
        <v>0</v>
      </c>
    </row>
    <row r="37" customFormat="false" ht="12.75" hidden="false" customHeight="true" outlineLevel="0" collapsed="false">
      <c r="A37" s="313" t="n">
        <v>38596</v>
      </c>
      <c r="B37" s="311"/>
      <c r="C37" s="314" t="n">
        <v>91721</v>
      </c>
      <c r="D37" s="314" t="n">
        <v>11475</v>
      </c>
      <c r="E37" s="314" t="n">
        <v>12733</v>
      </c>
      <c r="F37" s="314" t="n">
        <v>16981</v>
      </c>
      <c r="G37" s="314" t="n">
        <v>10322</v>
      </c>
      <c r="H37" s="314" t="n">
        <v>11044</v>
      </c>
      <c r="I37" s="314" t="n">
        <v>29166</v>
      </c>
      <c r="K37" s="315" t="n">
        <f aca="false">SUM(D37:I37)-C37</f>
        <v>0</v>
      </c>
    </row>
    <row r="38" customFormat="false" ht="12.75" hidden="false" customHeight="true" outlineLevel="0" collapsed="false">
      <c r="A38" s="313" t="n">
        <v>38961</v>
      </c>
      <c r="B38" s="311"/>
      <c r="C38" s="314" t="n">
        <v>89903</v>
      </c>
      <c r="D38" s="314" t="n">
        <v>11292</v>
      </c>
      <c r="E38" s="314" t="n">
        <v>12274</v>
      </c>
      <c r="F38" s="314" t="n">
        <v>16128</v>
      </c>
      <c r="G38" s="314" t="n">
        <v>11412</v>
      </c>
      <c r="H38" s="314" t="n">
        <v>8169</v>
      </c>
      <c r="I38" s="314" t="n">
        <v>30628</v>
      </c>
      <c r="K38" s="315" t="n">
        <f aca="false">SUM(D38:I38)-C38</f>
        <v>0</v>
      </c>
    </row>
    <row r="39" customFormat="false" ht="12.75" hidden="false" customHeight="true" outlineLevel="0" collapsed="false">
      <c r="A39" s="313" t="n">
        <v>39326</v>
      </c>
      <c r="B39" s="317" t="n">
        <v>4</v>
      </c>
      <c r="C39" s="314" t="n">
        <v>90317</v>
      </c>
      <c r="D39" s="314" t="n">
        <v>10949</v>
      </c>
      <c r="E39" s="314" t="n">
        <v>12256</v>
      </c>
      <c r="F39" s="314" t="n">
        <v>16546</v>
      </c>
      <c r="G39" s="314" t="n">
        <v>10093</v>
      </c>
      <c r="H39" s="314" t="n">
        <v>10657</v>
      </c>
      <c r="I39" s="314" t="n">
        <v>29816</v>
      </c>
      <c r="K39" s="315" t="n">
        <f aca="false">SUM(D39:I39)-C39</f>
        <v>0</v>
      </c>
    </row>
    <row r="40" customFormat="false" ht="12.75" hidden="false" customHeight="true" outlineLevel="0" collapsed="false">
      <c r="A40" s="313" t="n">
        <v>39692</v>
      </c>
      <c r="B40" s="317" t="n">
        <v>4</v>
      </c>
      <c r="C40" s="314" t="n">
        <v>89305</v>
      </c>
      <c r="D40" s="314" t="n">
        <v>10224</v>
      </c>
      <c r="E40" s="314" t="n">
        <v>11486</v>
      </c>
      <c r="F40" s="314" t="n">
        <v>16685</v>
      </c>
      <c r="G40" s="314" t="n">
        <v>10689</v>
      </c>
      <c r="H40" s="314" t="n">
        <v>10430</v>
      </c>
      <c r="I40" s="314" t="n">
        <v>29791</v>
      </c>
      <c r="K40" s="315" t="n">
        <f aca="false">SUM(D40:I40)-C40</f>
        <v>0</v>
      </c>
    </row>
    <row r="41" customFormat="false" ht="12.75" hidden="false" customHeight="true" outlineLevel="0" collapsed="false">
      <c r="A41" s="313" t="n">
        <v>40057</v>
      </c>
      <c r="B41" s="317" t="n">
        <v>4</v>
      </c>
      <c r="C41" s="314" t="n">
        <v>87836</v>
      </c>
      <c r="D41" s="314" t="n">
        <v>11086</v>
      </c>
      <c r="E41" s="314" t="n">
        <v>10795</v>
      </c>
      <c r="F41" s="314" t="n">
        <v>17021</v>
      </c>
      <c r="G41" s="314" t="n">
        <v>10103</v>
      </c>
      <c r="H41" s="314" t="n">
        <v>9372</v>
      </c>
      <c r="I41" s="314" t="n">
        <v>29459</v>
      </c>
      <c r="K41" s="315" t="n">
        <f aca="false">SUM(D41:I41)-C41</f>
        <v>0</v>
      </c>
    </row>
    <row r="42" customFormat="false" ht="12.75" hidden="false" customHeight="false" outlineLevel="0" collapsed="false">
      <c r="A42" s="155" t="s">
        <v>163</v>
      </c>
      <c r="B42" s="146"/>
      <c r="C42" s="156"/>
      <c r="D42" s="156"/>
      <c r="E42" s="156"/>
      <c r="F42" s="156"/>
      <c r="G42" s="156"/>
      <c r="H42" s="156"/>
      <c r="I42" s="298"/>
    </row>
    <row r="43" customFormat="false" ht="12.75" hidden="false" customHeight="true" outlineLevel="0" collapsed="false">
      <c r="A43" s="157" t="s">
        <v>710</v>
      </c>
      <c r="B43" s="157"/>
      <c r="C43" s="157"/>
      <c r="D43" s="157"/>
      <c r="E43" s="157"/>
      <c r="F43" s="157"/>
      <c r="G43" s="157"/>
      <c r="H43" s="157"/>
      <c r="I43" s="298"/>
    </row>
    <row r="44" customFormat="false" ht="19.5" hidden="false" customHeight="true" outlineLevel="0" collapsed="false">
      <c r="A44" s="261" t="s">
        <v>711</v>
      </c>
      <c r="B44" s="261"/>
      <c r="C44" s="261"/>
      <c r="D44" s="261"/>
      <c r="E44" s="261"/>
      <c r="F44" s="261"/>
      <c r="G44" s="261"/>
      <c r="H44" s="261"/>
      <c r="I44" s="298"/>
    </row>
    <row r="45" customFormat="false" ht="12.75" hidden="false" customHeight="true" outlineLevel="0" collapsed="false">
      <c r="A45" s="262" t="s">
        <v>712</v>
      </c>
      <c r="B45" s="262"/>
      <c r="C45" s="262"/>
      <c r="D45" s="262"/>
      <c r="E45" s="262"/>
      <c r="F45" s="262"/>
      <c r="G45" s="262"/>
      <c r="H45" s="262"/>
    </row>
    <row r="46" customFormat="false" ht="19.5" hidden="false" customHeight="true" outlineLevel="0" collapsed="false">
      <c r="A46" s="261" t="s">
        <v>713</v>
      </c>
      <c r="B46" s="261"/>
      <c r="C46" s="261"/>
      <c r="D46" s="261"/>
      <c r="E46" s="261"/>
      <c r="F46" s="261"/>
      <c r="G46" s="261"/>
      <c r="H46" s="261"/>
    </row>
  </sheetData>
  <mergeCells count="11">
    <mergeCell ref="A1:I1"/>
    <mergeCell ref="A2:I2"/>
    <mergeCell ref="A4:B5"/>
    <mergeCell ref="C4:C5"/>
    <mergeCell ref="D4:I4"/>
    <mergeCell ref="C7:I7"/>
    <mergeCell ref="C25:I25"/>
    <mergeCell ref="A43:H43"/>
    <mergeCell ref="A44:H44"/>
    <mergeCell ref="A45:H45"/>
    <mergeCell ref="A46:H46"/>
  </mergeCells>
  <conditionalFormatting sqref="K26:K41 K8:K24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09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8" activeCellId="0" sqref="M1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41"/>
    <col collapsed="false" customWidth="true" hidden="false" outlineLevel="0" max="2" min="2" style="322" width="25.85"/>
    <col collapsed="false" customWidth="true" hidden="false" outlineLevel="0" max="3" min="3" style="323" width="2.7"/>
    <col collapsed="false" customWidth="true" hidden="false" outlineLevel="0" max="10" min="4" style="297" width="8.7"/>
    <col collapsed="false" customWidth="false" hidden="false" outlineLevel="0" max="257" min="11" style="322" width="11.56"/>
  </cols>
  <sheetData>
    <row r="1" s="299" customFormat="true" ht="24.75" hidden="false" customHeight="true" outlineLevel="0" collapsed="false">
      <c r="A1" s="94" t="s">
        <v>890</v>
      </c>
      <c r="B1" s="94"/>
      <c r="C1" s="94"/>
      <c r="D1" s="94"/>
      <c r="E1" s="94"/>
      <c r="F1" s="94"/>
      <c r="G1" s="94"/>
      <c r="H1" s="94"/>
      <c r="I1" s="94"/>
      <c r="J1" s="94"/>
    </row>
    <row r="2" s="299" customFormat="true" ht="12" hidden="false" customHeight="false" outlineLevel="0" collapsed="false">
      <c r="A2" s="130" t="s">
        <v>704</v>
      </c>
      <c r="B2" s="130"/>
      <c r="C2" s="130"/>
      <c r="D2" s="130"/>
      <c r="E2" s="130"/>
      <c r="F2" s="130"/>
      <c r="G2" s="130"/>
      <c r="H2" s="130"/>
      <c r="I2" s="130"/>
      <c r="J2" s="130"/>
    </row>
    <row r="3" s="302" customFormat="true" ht="3" hidden="false" customHeight="true" outlineLevel="0" collapsed="false">
      <c r="A3" s="324"/>
      <c r="B3" s="325"/>
      <c r="C3" s="301"/>
      <c r="D3" s="325"/>
      <c r="E3" s="325"/>
      <c r="F3" s="325"/>
      <c r="G3" s="325"/>
      <c r="H3" s="325"/>
      <c r="I3" s="325"/>
      <c r="J3" s="325"/>
    </row>
    <row r="4" s="306" customFormat="true" ht="12" hidden="false" customHeight="true" outlineLevel="0" collapsed="false">
      <c r="A4" s="326" t="s">
        <v>166</v>
      </c>
      <c r="B4" s="327" t="s">
        <v>891</v>
      </c>
      <c r="C4" s="327"/>
      <c r="D4" s="304" t="s">
        <v>881</v>
      </c>
      <c r="E4" s="305" t="s">
        <v>882</v>
      </c>
      <c r="F4" s="305"/>
      <c r="G4" s="305"/>
      <c r="H4" s="305"/>
      <c r="I4" s="305"/>
      <c r="J4" s="305"/>
    </row>
    <row r="5" s="306" customFormat="true" ht="36" hidden="false" customHeight="true" outlineLevel="0" collapsed="false">
      <c r="A5" s="326"/>
      <c r="B5" s="327"/>
      <c r="C5" s="327"/>
      <c r="D5" s="304"/>
      <c r="E5" s="307" t="s">
        <v>883</v>
      </c>
      <c r="F5" s="307" t="s">
        <v>884</v>
      </c>
      <c r="G5" s="307" t="s">
        <v>885</v>
      </c>
      <c r="H5" s="307" t="s">
        <v>886</v>
      </c>
      <c r="I5" s="307" t="s">
        <v>887</v>
      </c>
      <c r="J5" s="308" t="s">
        <v>888</v>
      </c>
    </row>
    <row r="6" customFormat="false" ht="3" hidden="false" customHeight="true" outlineLevel="0" collapsed="false">
      <c r="A6" s="328"/>
      <c r="B6" s="329"/>
      <c r="C6" s="330"/>
      <c r="D6" s="331"/>
      <c r="E6" s="331"/>
      <c r="F6" s="331"/>
      <c r="G6" s="331"/>
      <c r="H6" s="331"/>
      <c r="I6" s="331"/>
      <c r="J6" s="331"/>
    </row>
    <row r="7" customFormat="false" ht="11.25" hidden="false" customHeight="true" outlineLevel="0" collapsed="false">
      <c r="A7" s="332" t="s">
        <v>718</v>
      </c>
      <c r="B7" s="333" t="s">
        <v>892</v>
      </c>
      <c r="C7" s="334" t="s">
        <v>172</v>
      </c>
      <c r="D7" s="179" t="n">
        <v>2</v>
      </c>
      <c r="E7" s="179" t="n">
        <v>2</v>
      </c>
      <c r="F7" s="179" t="s">
        <v>893</v>
      </c>
      <c r="G7" s="179" t="s">
        <v>893</v>
      </c>
      <c r="H7" s="179" t="s">
        <v>893</v>
      </c>
      <c r="I7" s="179" t="s">
        <v>893</v>
      </c>
      <c r="J7" s="179" t="s">
        <v>893</v>
      </c>
      <c r="K7" s="183"/>
    </row>
    <row r="8" customFormat="false" ht="11.25" hidden="false" customHeight="true" outlineLevel="0" collapsed="false">
      <c r="A8" s="176"/>
      <c r="B8" s="176" t="s">
        <v>894</v>
      </c>
      <c r="C8" s="178" t="s">
        <v>173</v>
      </c>
      <c r="D8" s="189" t="s">
        <v>62</v>
      </c>
      <c r="E8" s="189" t="s">
        <v>62</v>
      </c>
      <c r="F8" s="179" t="s">
        <v>893</v>
      </c>
      <c r="G8" s="179" t="s">
        <v>893</v>
      </c>
      <c r="H8" s="179" t="s">
        <v>893</v>
      </c>
      <c r="I8" s="179" t="s">
        <v>893</v>
      </c>
      <c r="J8" s="179" t="s">
        <v>893</v>
      </c>
      <c r="K8" s="183"/>
    </row>
    <row r="9" customFormat="false" ht="11.25" hidden="false" customHeight="true" outlineLevel="0" collapsed="false">
      <c r="A9" s="259"/>
      <c r="B9" s="176"/>
      <c r="C9" s="178" t="s">
        <v>895</v>
      </c>
      <c r="D9" s="189" t="s">
        <v>62</v>
      </c>
      <c r="E9" s="189" t="s">
        <v>62</v>
      </c>
      <c r="F9" s="179" t="s">
        <v>893</v>
      </c>
      <c r="G9" s="179" t="s">
        <v>893</v>
      </c>
      <c r="H9" s="179" t="s">
        <v>893</v>
      </c>
      <c r="I9" s="179" t="s">
        <v>893</v>
      </c>
      <c r="J9" s="179" t="s">
        <v>893</v>
      </c>
      <c r="K9" s="183"/>
    </row>
    <row r="10" customFormat="false" ht="11.25" hidden="false" customHeight="true" outlineLevel="0" collapsed="false">
      <c r="A10" s="335" t="s">
        <v>722</v>
      </c>
      <c r="B10" s="192" t="s">
        <v>896</v>
      </c>
      <c r="C10" s="336" t="s">
        <v>172</v>
      </c>
      <c r="D10" s="189" t="n">
        <v>1</v>
      </c>
      <c r="E10" s="189" t="n">
        <v>1</v>
      </c>
      <c r="F10" s="189" t="s">
        <v>893</v>
      </c>
      <c r="G10" s="189" t="s">
        <v>893</v>
      </c>
      <c r="H10" s="189" t="s">
        <v>893</v>
      </c>
      <c r="I10" s="189" t="s">
        <v>893</v>
      </c>
      <c r="J10" s="189" t="s">
        <v>893</v>
      </c>
      <c r="K10" s="183"/>
    </row>
    <row r="11" customFormat="false" ht="11.25" hidden="false" customHeight="true" outlineLevel="0" collapsed="false">
      <c r="A11" s="259"/>
      <c r="B11" s="192"/>
      <c r="C11" s="100" t="s">
        <v>173</v>
      </c>
      <c r="D11" s="189" t="s">
        <v>62</v>
      </c>
      <c r="E11" s="189" t="s">
        <v>62</v>
      </c>
      <c r="F11" s="189" t="s">
        <v>893</v>
      </c>
      <c r="G11" s="189" t="s">
        <v>893</v>
      </c>
      <c r="H11" s="189" t="s">
        <v>893</v>
      </c>
      <c r="I11" s="189" t="s">
        <v>893</v>
      </c>
      <c r="J11" s="189" t="s">
        <v>893</v>
      </c>
      <c r="K11" s="259"/>
    </row>
    <row r="12" customFormat="false" ht="11.25" hidden="false" customHeight="true" outlineLevel="0" collapsed="false">
      <c r="A12" s="259"/>
      <c r="B12" s="151"/>
      <c r="C12" s="100" t="s">
        <v>895</v>
      </c>
      <c r="D12" s="189" t="s">
        <v>62</v>
      </c>
      <c r="E12" s="189" t="s">
        <v>62</v>
      </c>
      <c r="F12" s="189" t="s">
        <v>893</v>
      </c>
      <c r="G12" s="189" t="s">
        <v>893</v>
      </c>
      <c r="H12" s="189" t="s">
        <v>893</v>
      </c>
      <c r="I12" s="189" t="s">
        <v>893</v>
      </c>
      <c r="J12" s="189" t="s">
        <v>893</v>
      </c>
      <c r="K12" s="259"/>
    </row>
    <row r="13" customFormat="false" ht="11.25" hidden="false" customHeight="true" outlineLevel="0" collapsed="false">
      <c r="A13" s="335" t="s">
        <v>727</v>
      </c>
      <c r="B13" s="192" t="s">
        <v>897</v>
      </c>
      <c r="C13" s="336" t="s">
        <v>172</v>
      </c>
      <c r="D13" s="189" t="n">
        <v>1</v>
      </c>
      <c r="E13" s="189" t="n">
        <v>1</v>
      </c>
      <c r="F13" s="189" t="s">
        <v>893</v>
      </c>
      <c r="G13" s="189" t="s">
        <v>893</v>
      </c>
      <c r="H13" s="189" t="s">
        <v>893</v>
      </c>
      <c r="I13" s="189" t="s">
        <v>893</v>
      </c>
      <c r="J13" s="189" t="s">
        <v>893</v>
      </c>
      <c r="K13" s="183"/>
    </row>
    <row r="14" customFormat="false" ht="11.25" hidden="false" customHeight="true" outlineLevel="0" collapsed="false">
      <c r="A14" s="259"/>
      <c r="B14" s="192" t="s">
        <v>898</v>
      </c>
      <c r="C14" s="100" t="s">
        <v>173</v>
      </c>
      <c r="D14" s="189" t="s">
        <v>62</v>
      </c>
      <c r="E14" s="189" t="s">
        <v>62</v>
      </c>
      <c r="F14" s="189" t="s">
        <v>893</v>
      </c>
      <c r="G14" s="189" t="s">
        <v>893</v>
      </c>
      <c r="H14" s="189" t="s">
        <v>893</v>
      </c>
      <c r="I14" s="189" t="s">
        <v>893</v>
      </c>
      <c r="J14" s="189" t="s">
        <v>893</v>
      </c>
      <c r="K14" s="183"/>
    </row>
    <row r="15" customFormat="false" ht="11.25" hidden="false" customHeight="true" outlineLevel="0" collapsed="false">
      <c r="A15" s="259"/>
      <c r="B15" s="151"/>
      <c r="C15" s="100" t="s">
        <v>895</v>
      </c>
      <c r="D15" s="189" t="s">
        <v>62</v>
      </c>
      <c r="E15" s="189" t="s">
        <v>62</v>
      </c>
      <c r="F15" s="189" t="s">
        <v>893</v>
      </c>
      <c r="G15" s="189" t="s">
        <v>893</v>
      </c>
      <c r="H15" s="189" t="s">
        <v>893</v>
      </c>
      <c r="I15" s="189" t="s">
        <v>893</v>
      </c>
      <c r="J15" s="189" t="s">
        <v>893</v>
      </c>
      <c r="K15" s="183"/>
    </row>
    <row r="16" customFormat="false" ht="11.25" hidden="false" customHeight="true" outlineLevel="0" collapsed="false">
      <c r="A16" s="259" t="s">
        <v>170</v>
      </c>
      <c r="B16" s="192" t="s">
        <v>171</v>
      </c>
      <c r="C16" s="336" t="s">
        <v>172</v>
      </c>
      <c r="D16" s="189" t="n">
        <v>735</v>
      </c>
      <c r="E16" s="189" t="n">
        <v>414</v>
      </c>
      <c r="F16" s="189" t="n">
        <v>156</v>
      </c>
      <c r="G16" s="189" t="n">
        <v>111</v>
      </c>
      <c r="H16" s="189" t="n">
        <v>27</v>
      </c>
      <c r="I16" s="189" t="n">
        <v>14</v>
      </c>
      <c r="J16" s="189" t="n">
        <v>13</v>
      </c>
      <c r="K16" s="183"/>
    </row>
    <row r="17" customFormat="false" ht="11.25" hidden="false" customHeight="true" outlineLevel="0" collapsed="false">
      <c r="A17" s="259"/>
      <c r="B17" s="192"/>
      <c r="C17" s="100" t="s">
        <v>173</v>
      </c>
      <c r="D17" s="189" t="s">
        <v>62</v>
      </c>
      <c r="E17" s="189" t="s">
        <v>62</v>
      </c>
      <c r="F17" s="189" t="n">
        <v>10795</v>
      </c>
      <c r="G17" s="189" t="n">
        <v>17021</v>
      </c>
      <c r="H17" s="189" t="n">
        <v>10103</v>
      </c>
      <c r="I17" s="189" t="n">
        <v>9372</v>
      </c>
      <c r="J17" s="189" t="n">
        <v>29459</v>
      </c>
      <c r="K17" s="183"/>
    </row>
    <row r="18" customFormat="false" ht="11.25" hidden="false" customHeight="true" outlineLevel="0" collapsed="false">
      <c r="A18" s="259"/>
      <c r="B18" s="151"/>
      <c r="C18" s="100" t="s">
        <v>895</v>
      </c>
      <c r="D18" s="189" t="s">
        <v>62</v>
      </c>
      <c r="E18" s="189" t="s">
        <v>62</v>
      </c>
      <c r="F18" s="189" t="n">
        <v>2282053</v>
      </c>
      <c r="G18" s="189" t="n">
        <v>3941645</v>
      </c>
      <c r="H18" s="189" t="n">
        <v>4295725</v>
      </c>
      <c r="I18" s="189" t="n">
        <v>1444119</v>
      </c>
      <c r="J18" s="189" t="n">
        <v>9183762</v>
      </c>
      <c r="K18" s="183"/>
    </row>
    <row r="19" customFormat="false" ht="11.25" hidden="false" customHeight="true" outlineLevel="0" collapsed="false">
      <c r="A19" s="259" t="n">
        <v>10</v>
      </c>
      <c r="B19" s="192" t="s">
        <v>899</v>
      </c>
      <c r="C19" s="336" t="s">
        <v>172</v>
      </c>
      <c r="D19" s="189" t="n">
        <v>97</v>
      </c>
      <c r="E19" s="189" t="n">
        <v>59</v>
      </c>
      <c r="F19" s="189" t="n">
        <v>17</v>
      </c>
      <c r="G19" s="189" t="n">
        <v>14</v>
      </c>
      <c r="H19" s="189" t="n">
        <v>4</v>
      </c>
      <c r="I19" s="189" t="n">
        <v>2</v>
      </c>
      <c r="J19" s="189" t="n">
        <v>1</v>
      </c>
      <c r="K19" s="183"/>
    </row>
    <row r="20" customFormat="false" ht="11.25" hidden="false" customHeight="true" outlineLevel="0" collapsed="false">
      <c r="A20" s="259"/>
      <c r="B20" s="192"/>
      <c r="C20" s="100" t="s">
        <v>173</v>
      </c>
      <c r="D20" s="189" t="n">
        <v>8418</v>
      </c>
      <c r="E20" s="189" t="n">
        <v>1561</v>
      </c>
      <c r="F20" s="189" t="n">
        <v>1151</v>
      </c>
      <c r="G20" s="189" t="n">
        <v>2115</v>
      </c>
      <c r="H20" s="189" t="n">
        <v>1299</v>
      </c>
      <c r="I20" s="189" t="s">
        <v>62</v>
      </c>
      <c r="J20" s="189" t="s">
        <v>62</v>
      </c>
      <c r="K20" s="183"/>
    </row>
    <row r="21" customFormat="false" ht="11.25" hidden="false" customHeight="true" outlineLevel="0" collapsed="false">
      <c r="A21" s="259"/>
      <c r="B21" s="151"/>
      <c r="C21" s="100" t="s">
        <v>895</v>
      </c>
      <c r="D21" s="189" t="n">
        <v>2734311</v>
      </c>
      <c r="E21" s="189" t="n">
        <v>310589</v>
      </c>
      <c r="F21" s="189" t="n">
        <v>526385</v>
      </c>
      <c r="G21" s="189" t="n">
        <v>758140</v>
      </c>
      <c r="H21" s="189" t="n">
        <v>425261</v>
      </c>
      <c r="I21" s="189" t="s">
        <v>62</v>
      </c>
      <c r="J21" s="189" t="s">
        <v>62</v>
      </c>
      <c r="K21" s="183"/>
    </row>
    <row r="22" customFormat="false" ht="11.25" hidden="false" customHeight="true" outlineLevel="0" collapsed="false">
      <c r="A22" s="259" t="n">
        <v>11</v>
      </c>
      <c r="B22" s="192" t="s">
        <v>220</v>
      </c>
      <c r="C22" s="336" t="s">
        <v>172</v>
      </c>
      <c r="D22" s="189" t="n">
        <v>6</v>
      </c>
      <c r="E22" s="189" t="n">
        <v>2</v>
      </c>
      <c r="F22" s="189" t="n">
        <v>1</v>
      </c>
      <c r="G22" s="189" t="s">
        <v>893</v>
      </c>
      <c r="H22" s="189" t="n">
        <v>2</v>
      </c>
      <c r="I22" s="189" t="n">
        <v>1</v>
      </c>
      <c r="J22" s="189" t="s">
        <v>893</v>
      </c>
      <c r="K22" s="183"/>
    </row>
    <row r="23" customFormat="false" ht="11.25" hidden="false" customHeight="true" outlineLevel="0" collapsed="false">
      <c r="A23" s="259"/>
      <c r="B23" s="259"/>
      <c r="C23" s="100" t="s">
        <v>173</v>
      </c>
      <c r="D23" s="189" t="n">
        <v>1316</v>
      </c>
      <c r="E23" s="189" t="s">
        <v>62</v>
      </c>
      <c r="F23" s="189" t="s">
        <v>62</v>
      </c>
      <c r="G23" s="189" t="s">
        <v>893</v>
      </c>
      <c r="H23" s="189" t="s">
        <v>62</v>
      </c>
      <c r="I23" s="189" t="s">
        <v>62</v>
      </c>
      <c r="J23" s="189" t="s">
        <v>893</v>
      </c>
      <c r="K23" s="183"/>
    </row>
    <row r="24" customFormat="false" ht="11.25" hidden="false" customHeight="true" outlineLevel="0" collapsed="false">
      <c r="A24" s="259"/>
      <c r="B24" s="259"/>
      <c r="C24" s="100" t="s">
        <v>895</v>
      </c>
      <c r="D24" s="189" t="n">
        <v>334387</v>
      </c>
      <c r="E24" s="189" t="s">
        <v>62</v>
      </c>
      <c r="F24" s="189" t="s">
        <v>62</v>
      </c>
      <c r="G24" s="189" t="s">
        <v>893</v>
      </c>
      <c r="H24" s="189" t="s">
        <v>62</v>
      </c>
      <c r="I24" s="189" t="s">
        <v>62</v>
      </c>
      <c r="J24" s="189" t="s">
        <v>893</v>
      </c>
      <c r="K24" s="183"/>
    </row>
    <row r="25" customFormat="false" ht="11.25" hidden="false" customHeight="true" outlineLevel="0" collapsed="false">
      <c r="A25" s="259" t="n">
        <v>12</v>
      </c>
      <c r="B25" s="196" t="s">
        <v>231</v>
      </c>
      <c r="C25" s="336" t="s">
        <v>172</v>
      </c>
      <c r="D25" s="189" t="n">
        <v>3</v>
      </c>
      <c r="E25" s="189" t="s">
        <v>893</v>
      </c>
      <c r="F25" s="189" t="s">
        <v>893</v>
      </c>
      <c r="G25" s="189" t="n">
        <v>1</v>
      </c>
      <c r="H25" s="189" t="n">
        <v>1</v>
      </c>
      <c r="I25" s="189" t="n">
        <v>1</v>
      </c>
      <c r="J25" s="189" t="s">
        <v>893</v>
      </c>
      <c r="K25" s="259"/>
    </row>
    <row r="26" customFormat="false" ht="11.25" hidden="false" customHeight="true" outlineLevel="0" collapsed="false">
      <c r="A26" s="259"/>
      <c r="B26" s="196"/>
      <c r="C26" s="100" t="s">
        <v>173</v>
      </c>
      <c r="D26" s="189" t="n">
        <v>1706</v>
      </c>
      <c r="E26" s="189" t="s">
        <v>893</v>
      </c>
      <c r="F26" s="189" t="s">
        <v>893</v>
      </c>
      <c r="G26" s="189" t="s">
        <v>62</v>
      </c>
      <c r="H26" s="189" t="s">
        <v>62</v>
      </c>
      <c r="I26" s="189" t="s">
        <v>62</v>
      </c>
      <c r="J26" s="189" t="s">
        <v>893</v>
      </c>
      <c r="K26" s="259"/>
    </row>
    <row r="27" customFormat="false" ht="11.25" hidden="false" customHeight="true" outlineLevel="0" collapsed="false">
      <c r="A27" s="259"/>
      <c r="B27" s="196"/>
      <c r="C27" s="100" t="s">
        <v>895</v>
      </c>
      <c r="D27" s="189" t="s">
        <v>62</v>
      </c>
      <c r="E27" s="189" t="s">
        <v>893</v>
      </c>
      <c r="F27" s="189" t="s">
        <v>893</v>
      </c>
      <c r="G27" s="189" t="s">
        <v>62</v>
      </c>
      <c r="H27" s="189" t="s">
        <v>62</v>
      </c>
      <c r="I27" s="189" t="s">
        <v>62</v>
      </c>
      <c r="J27" s="189" t="s">
        <v>893</v>
      </c>
      <c r="K27" s="259"/>
    </row>
    <row r="28" customFormat="false" ht="11.25" hidden="false" customHeight="true" outlineLevel="0" collapsed="false">
      <c r="A28" s="259" t="n">
        <v>13</v>
      </c>
      <c r="B28" s="192" t="s">
        <v>900</v>
      </c>
      <c r="C28" s="336" t="s">
        <v>172</v>
      </c>
      <c r="D28" s="189" t="n">
        <v>6</v>
      </c>
      <c r="E28" s="189" t="n">
        <v>1</v>
      </c>
      <c r="F28" s="189" t="n">
        <v>4</v>
      </c>
      <c r="G28" s="189" t="n">
        <v>1</v>
      </c>
      <c r="H28" s="189" t="s">
        <v>893</v>
      </c>
      <c r="I28" s="189" t="s">
        <v>893</v>
      </c>
      <c r="J28" s="189" t="s">
        <v>893</v>
      </c>
      <c r="K28" s="259"/>
    </row>
    <row r="29" customFormat="false" ht="11.25" hidden="false" customHeight="true" outlineLevel="0" collapsed="false">
      <c r="A29" s="259"/>
      <c r="B29" s="192"/>
      <c r="C29" s="336" t="s">
        <v>173</v>
      </c>
      <c r="D29" s="189" t="n">
        <v>392</v>
      </c>
      <c r="E29" s="189" t="s">
        <v>62</v>
      </c>
      <c r="F29" s="189" t="n">
        <v>238</v>
      </c>
      <c r="G29" s="189" t="s">
        <v>62</v>
      </c>
      <c r="H29" s="189" t="s">
        <v>893</v>
      </c>
      <c r="I29" s="189" t="s">
        <v>893</v>
      </c>
      <c r="J29" s="189" t="s">
        <v>893</v>
      </c>
      <c r="K29" s="183"/>
    </row>
    <row r="30" customFormat="false" ht="11.25" hidden="false" customHeight="true" outlineLevel="0" collapsed="false">
      <c r="A30" s="259"/>
      <c r="B30" s="192"/>
      <c r="C30" s="336" t="s">
        <v>895</v>
      </c>
      <c r="D30" s="189" t="n">
        <v>68329</v>
      </c>
      <c r="E30" s="189" t="s">
        <v>62</v>
      </c>
      <c r="F30" s="189" t="n">
        <v>28867</v>
      </c>
      <c r="G30" s="189" t="s">
        <v>62</v>
      </c>
      <c r="H30" s="189" t="s">
        <v>893</v>
      </c>
      <c r="I30" s="189" t="s">
        <v>893</v>
      </c>
      <c r="J30" s="189" t="s">
        <v>893</v>
      </c>
      <c r="K30" s="183"/>
    </row>
    <row r="31" customFormat="false" ht="11.25" hidden="false" customHeight="true" outlineLevel="0" collapsed="false">
      <c r="A31" s="259" t="n">
        <v>14</v>
      </c>
      <c r="B31" s="259" t="s">
        <v>901</v>
      </c>
      <c r="C31" s="100" t="s">
        <v>172</v>
      </c>
      <c r="D31" s="189" t="n">
        <v>3</v>
      </c>
      <c r="E31" s="189" t="n">
        <v>1</v>
      </c>
      <c r="F31" s="189" t="n">
        <v>2</v>
      </c>
      <c r="G31" s="189" t="s">
        <v>893</v>
      </c>
      <c r="H31" s="189" t="s">
        <v>893</v>
      </c>
      <c r="I31" s="189" t="s">
        <v>893</v>
      </c>
      <c r="J31" s="189" t="s">
        <v>893</v>
      </c>
      <c r="K31" s="183"/>
    </row>
    <row r="32" customFormat="false" ht="11.25" hidden="false" customHeight="true" outlineLevel="0" collapsed="false">
      <c r="A32" s="259"/>
      <c r="B32" s="259"/>
      <c r="C32" s="100" t="s">
        <v>173</v>
      </c>
      <c r="D32" s="189" t="n">
        <v>202</v>
      </c>
      <c r="E32" s="189" t="s">
        <v>62</v>
      </c>
      <c r="F32" s="189" t="s">
        <v>62</v>
      </c>
      <c r="G32" s="189" t="s">
        <v>893</v>
      </c>
      <c r="H32" s="189" t="s">
        <v>893</v>
      </c>
      <c r="I32" s="189" t="s">
        <v>893</v>
      </c>
      <c r="J32" s="189" t="s">
        <v>893</v>
      </c>
      <c r="K32" s="183"/>
    </row>
    <row r="33" customFormat="false" ht="11.25" hidden="false" customHeight="true" outlineLevel="0" collapsed="false">
      <c r="A33" s="259"/>
      <c r="B33" s="192"/>
      <c r="C33" s="336" t="s">
        <v>895</v>
      </c>
      <c r="D33" s="189" t="n">
        <v>38217</v>
      </c>
      <c r="E33" s="189" t="s">
        <v>62</v>
      </c>
      <c r="F33" s="189" t="s">
        <v>62</v>
      </c>
      <c r="G33" s="189" t="s">
        <v>893</v>
      </c>
      <c r="H33" s="189" t="s">
        <v>893</v>
      </c>
      <c r="I33" s="189" t="s">
        <v>893</v>
      </c>
      <c r="J33" s="189" t="s">
        <v>893</v>
      </c>
      <c r="K33" s="183"/>
    </row>
    <row r="34" customFormat="false" ht="11.25" hidden="false" customHeight="true" outlineLevel="0" collapsed="false">
      <c r="A34" s="259" t="n">
        <v>15</v>
      </c>
      <c r="B34" s="192" t="s">
        <v>902</v>
      </c>
      <c r="C34" s="100" t="s">
        <v>172</v>
      </c>
      <c r="D34" s="189" t="n">
        <v>1</v>
      </c>
      <c r="E34" s="189" t="n">
        <v>1</v>
      </c>
      <c r="F34" s="189" t="s">
        <v>893</v>
      </c>
      <c r="G34" s="189" t="s">
        <v>893</v>
      </c>
      <c r="H34" s="189" t="s">
        <v>893</v>
      </c>
      <c r="I34" s="189" t="s">
        <v>893</v>
      </c>
      <c r="J34" s="189" t="s">
        <v>893</v>
      </c>
      <c r="K34" s="183"/>
    </row>
    <row r="35" customFormat="false" ht="11.25" hidden="false" customHeight="true" outlineLevel="0" collapsed="false">
      <c r="A35" s="259"/>
      <c r="B35" s="259" t="s">
        <v>903</v>
      </c>
      <c r="C35" s="100" t="s">
        <v>173</v>
      </c>
      <c r="D35" s="189" t="s">
        <v>62</v>
      </c>
      <c r="E35" s="189" t="s">
        <v>62</v>
      </c>
      <c r="F35" s="189" t="s">
        <v>893</v>
      </c>
      <c r="G35" s="189" t="s">
        <v>893</v>
      </c>
      <c r="H35" s="189" t="s">
        <v>893</v>
      </c>
      <c r="I35" s="189" t="s">
        <v>893</v>
      </c>
      <c r="J35" s="189" t="s">
        <v>893</v>
      </c>
      <c r="K35" s="183"/>
    </row>
    <row r="36" customFormat="false" ht="11.25" hidden="false" customHeight="true" outlineLevel="0" collapsed="false">
      <c r="A36" s="259"/>
      <c r="B36" s="192"/>
      <c r="C36" s="336" t="s">
        <v>895</v>
      </c>
      <c r="D36" s="189" t="s">
        <v>62</v>
      </c>
      <c r="E36" s="189" t="s">
        <v>62</v>
      </c>
      <c r="F36" s="189" t="s">
        <v>893</v>
      </c>
      <c r="G36" s="189" t="s">
        <v>893</v>
      </c>
      <c r="H36" s="189" t="s">
        <v>893</v>
      </c>
      <c r="I36" s="189" t="s">
        <v>893</v>
      </c>
      <c r="J36" s="189" t="s">
        <v>893</v>
      </c>
      <c r="K36" s="183"/>
    </row>
    <row r="37" customFormat="false" ht="11.25" hidden="false" customHeight="true" outlineLevel="0" collapsed="false">
      <c r="A37" s="259" t="n">
        <v>16</v>
      </c>
      <c r="B37" s="259" t="s">
        <v>904</v>
      </c>
      <c r="C37" s="100" t="s">
        <v>172</v>
      </c>
      <c r="D37" s="189" t="n">
        <v>9</v>
      </c>
      <c r="E37" s="189" t="n">
        <v>7</v>
      </c>
      <c r="F37" s="189" t="n">
        <v>1</v>
      </c>
      <c r="G37" s="189" t="n">
        <v>1</v>
      </c>
      <c r="H37" s="189" t="s">
        <v>893</v>
      </c>
      <c r="I37" s="189" t="s">
        <v>893</v>
      </c>
      <c r="J37" s="189" t="s">
        <v>893</v>
      </c>
      <c r="K37" s="183"/>
    </row>
    <row r="38" customFormat="false" ht="11.25" hidden="false" customHeight="true" outlineLevel="0" collapsed="false">
      <c r="A38" s="259"/>
      <c r="B38" s="259" t="s">
        <v>905</v>
      </c>
      <c r="C38" s="100" t="s">
        <v>173</v>
      </c>
      <c r="D38" s="189" t="n">
        <v>368</v>
      </c>
      <c r="E38" s="189" t="s">
        <v>62</v>
      </c>
      <c r="F38" s="189" t="s">
        <v>62</v>
      </c>
      <c r="G38" s="189" t="s">
        <v>62</v>
      </c>
      <c r="H38" s="189" t="s">
        <v>893</v>
      </c>
      <c r="I38" s="189" t="s">
        <v>893</v>
      </c>
      <c r="J38" s="189" t="s">
        <v>893</v>
      </c>
      <c r="K38" s="183"/>
    </row>
    <row r="39" customFormat="false" ht="11.25" hidden="false" customHeight="true" outlineLevel="0" collapsed="false">
      <c r="A39" s="259"/>
      <c r="B39" s="192"/>
      <c r="C39" s="336" t="s">
        <v>895</v>
      </c>
      <c r="D39" s="189" t="n">
        <v>49308</v>
      </c>
      <c r="E39" s="189" t="s">
        <v>62</v>
      </c>
      <c r="F39" s="189" t="s">
        <v>62</v>
      </c>
      <c r="G39" s="189" t="s">
        <v>62</v>
      </c>
      <c r="H39" s="189" t="s">
        <v>893</v>
      </c>
      <c r="I39" s="189" t="s">
        <v>893</v>
      </c>
      <c r="J39" s="189" t="s">
        <v>893</v>
      </c>
      <c r="K39" s="183"/>
    </row>
    <row r="40" customFormat="false" ht="11.25" hidden="false" customHeight="true" outlineLevel="0" collapsed="false">
      <c r="A40" s="259" t="n">
        <v>17</v>
      </c>
      <c r="B40" s="151" t="s">
        <v>906</v>
      </c>
      <c r="C40" s="100" t="s">
        <v>172</v>
      </c>
      <c r="D40" s="189" t="n">
        <v>13</v>
      </c>
      <c r="E40" s="189" t="n">
        <v>5</v>
      </c>
      <c r="F40" s="189" t="n">
        <v>4</v>
      </c>
      <c r="G40" s="189" t="n">
        <v>4</v>
      </c>
      <c r="H40" s="189" t="s">
        <v>893</v>
      </c>
      <c r="I40" s="189" t="s">
        <v>893</v>
      </c>
      <c r="J40" s="189" t="s">
        <v>893</v>
      </c>
      <c r="K40" s="183"/>
    </row>
    <row r="41" customFormat="false" ht="11.25" hidden="false" customHeight="true" outlineLevel="0" collapsed="false">
      <c r="A41" s="259"/>
      <c r="B41" s="151" t="s">
        <v>907</v>
      </c>
      <c r="C41" s="100" t="s">
        <v>173</v>
      </c>
      <c r="D41" s="189" t="n">
        <v>1092</v>
      </c>
      <c r="E41" s="189" t="n">
        <v>121</v>
      </c>
      <c r="F41" s="189" t="n">
        <v>315</v>
      </c>
      <c r="G41" s="189" t="n">
        <v>656</v>
      </c>
      <c r="H41" s="189" t="s">
        <v>893</v>
      </c>
      <c r="I41" s="189" t="s">
        <v>893</v>
      </c>
      <c r="J41" s="189" t="s">
        <v>893</v>
      </c>
      <c r="K41" s="183"/>
    </row>
    <row r="42" customFormat="false" ht="11.25" hidden="false" customHeight="true" outlineLevel="0" collapsed="false">
      <c r="A42" s="259"/>
      <c r="B42" s="192"/>
      <c r="C42" s="336" t="s">
        <v>895</v>
      </c>
      <c r="D42" s="189" t="n">
        <v>299018</v>
      </c>
      <c r="E42" s="189" t="n">
        <v>13334</v>
      </c>
      <c r="F42" s="189" t="n">
        <v>76440</v>
      </c>
      <c r="G42" s="189" t="n">
        <v>209243</v>
      </c>
      <c r="H42" s="189" t="s">
        <v>893</v>
      </c>
      <c r="I42" s="189" t="s">
        <v>893</v>
      </c>
      <c r="J42" s="189" t="s">
        <v>893</v>
      </c>
      <c r="K42" s="183"/>
    </row>
    <row r="43" customFormat="false" ht="11.25" hidden="false" customHeight="true" outlineLevel="0" collapsed="false">
      <c r="A43" s="259" t="n">
        <v>18</v>
      </c>
      <c r="B43" s="192" t="s">
        <v>908</v>
      </c>
      <c r="C43" s="100" t="s">
        <v>172</v>
      </c>
      <c r="D43" s="189" t="n">
        <v>65</v>
      </c>
      <c r="E43" s="189" t="n">
        <v>45</v>
      </c>
      <c r="F43" s="189" t="n">
        <v>12</v>
      </c>
      <c r="G43" s="189" t="n">
        <v>6</v>
      </c>
      <c r="H43" s="189" t="n">
        <v>1</v>
      </c>
      <c r="I43" s="189" t="s">
        <v>893</v>
      </c>
      <c r="J43" s="189" t="n">
        <v>1</v>
      </c>
      <c r="K43" s="183"/>
    </row>
    <row r="44" customFormat="false" ht="11.25" hidden="false" customHeight="true" outlineLevel="0" collapsed="false">
      <c r="A44" s="259"/>
      <c r="B44" s="151" t="s">
        <v>909</v>
      </c>
      <c r="C44" s="100" t="s">
        <v>173</v>
      </c>
      <c r="D44" s="189" t="n">
        <v>4666</v>
      </c>
      <c r="E44" s="189" t="n">
        <v>1132</v>
      </c>
      <c r="F44" s="189" t="n">
        <v>806</v>
      </c>
      <c r="G44" s="189" t="s">
        <v>62</v>
      </c>
      <c r="H44" s="189" t="s">
        <v>62</v>
      </c>
      <c r="I44" s="189" t="s">
        <v>893</v>
      </c>
      <c r="J44" s="189" t="s">
        <v>62</v>
      </c>
      <c r="K44" s="183"/>
    </row>
    <row r="45" customFormat="false" ht="11.25" hidden="false" customHeight="true" outlineLevel="0" collapsed="false">
      <c r="A45" s="259"/>
      <c r="B45" s="192" t="s">
        <v>910</v>
      </c>
      <c r="C45" s="336" t="s">
        <v>895</v>
      </c>
      <c r="D45" s="189" t="n">
        <v>715421</v>
      </c>
      <c r="E45" s="189" t="n">
        <v>103877</v>
      </c>
      <c r="F45" s="189" t="n">
        <v>109430</v>
      </c>
      <c r="G45" s="189" t="s">
        <v>62</v>
      </c>
      <c r="H45" s="189" t="s">
        <v>62</v>
      </c>
      <c r="I45" s="189" t="s">
        <v>893</v>
      </c>
      <c r="J45" s="189" t="s">
        <v>62</v>
      </c>
      <c r="K45" s="183"/>
    </row>
    <row r="46" customFormat="false" ht="11.25" hidden="false" customHeight="true" outlineLevel="0" collapsed="false">
      <c r="A46" s="259" t="n">
        <v>20</v>
      </c>
      <c r="B46" s="259" t="s">
        <v>911</v>
      </c>
      <c r="C46" s="100" t="s">
        <v>172</v>
      </c>
      <c r="D46" s="189" t="n">
        <v>22</v>
      </c>
      <c r="E46" s="189" t="n">
        <v>6</v>
      </c>
      <c r="F46" s="189" t="n">
        <v>10</v>
      </c>
      <c r="G46" s="189" t="n">
        <v>5</v>
      </c>
      <c r="H46" s="189" t="s">
        <v>893</v>
      </c>
      <c r="I46" s="189" t="n">
        <v>1</v>
      </c>
      <c r="J46" s="189" t="s">
        <v>893</v>
      </c>
      <c r="K46" s="183"/>
    </row>
    <row r="47" customFormat="false" ht="11.25" hidden="false" customHeight="true" outlineLevel="0" collapsed="false">
      <c r="A47" s="259"/>
      <c r="B47" s="259"/>
      <c r="C47" s="100" t="s">
        <v>173</v>
      </c>
      <c r="D47" s="189" t="n">
        <v>2173</v>
      </c>
      <c r="E47" s="189" t="n">
        <v>151</v>
      </c>
      <c r="F47" s="189" t="n">
        <v>709</v>
      </c>
      <c r="G47" s="189" t="s">
        <v>62</v>
      </c>
      <c r="H47" s="189" t="s">
        <v>893</v>
      </c>
      <c r="I47" s="189" t="s">
        <v>62</v>
      </c>
      <c r="J47" s="189" t="s">
        <v>893</v>
      </c>
      <c r="K47" s="183"/>
    </row>
    <row r="48" customFormat="false" ht="11.25" hidden="false" customHeight="true" outlineLevel="0" collapsed="false">
      <c r="A48" s="259"/>
      <c r="B48" s="192"/>
      <c r="C48" s="336" t="s">
        <v>895</v>
      </c>
      <c r="D48" s="189" t="n">
        <v>447035</v>
      </c>
      <c r="E48" s="189" t="n">
        <v>22912</v>
      </c>
      <c r="F48" s="189" t="n">
        <v>192443</v>
      </c>
      <c r="G48" s="189" t="s">
        <v>62</v>
      </c>
      <c r="H48" s="189" t="s">
        <v>893</v>
      </c>
      <c r="I48" s="189" t="s">
        <v>62</v>
      </c>
      <c r="J48" s="189" t="s">
        <v>893</v>
      </c>
      <c r="K48" s="183"/>
    </row>
    <row r="49" customFormat="false" ht="11.25" hidden="false" customHeight="true" outlineLevel="0" collapsed="false">
      <c r="A49" s="259" t="n">
        <v>21</v>
      </c>
      <c r="B49" s="322" t="s">
        <v>912</v>
      </c>
      <c r="C49" s="100" t="s">
        <v>172</v>
      </c>
      <c r="D49" s="189" t="n">
        <v>23</v>
      </c>
      <c r="E49" s="189" t="n">
        <v>6</v>
      </c>
      <c r="F49" s="189" t="n">
        <v>7</v>
      </c>
      <c r="G49" s="189" t="n">
        <v>6</v>
      </c>
      <c r="H49" s="189" t="n">
        <v>1</v>
      </c>
      <c r="I49" s="189" t="n">
        <v>1</v>
      </c>
      <c r="J49" s="189" t="n">
        <v>2</v>
      </c>
      <c r="K49" s="183"/>
    </row>
    <row r="50" customFormat="false" ht="11.25" hidden="false" customHeight="true" outlineLevel="0" collapsed="false">
      <c r="A50" s="259"/>
      <c r="B50" s="322" t="s">
        <v>913</v>
      </c>
      <c r="C50" s="100" t="s">
        <v>173</v>
      </c>
      <c r="D50" s="189" t="n">
        <v>9447</v>
      </c>
      <c r="E50" s="189" t="n">
        <v>206</v>
      </c>
      <c r="F50" s="189" t="n">
        <v>493</v>
      </c>
      <c r="G50" s="189" t="n">
        <v>1039</v>
      </c>
      <c r="H50" s="189" t="s">
        <v>62</v>
      </c>
      <c r="I50" s="189" t="s">
        <v>62</v>
      </c>
      <c r="J50" s="189" t="s">
        <v>62</v>
      </c>
      <c r="K50" s="183"/>
    </row>
    <row r="51" customFormat="false" ht="11.25" hidden="false" customHeight="true" outlineLevel="0" collapsed="false">
      <c r="A51" s="259"/>
      <c r="B51" s="192"/>
      <c r="C51" s="336" t="s">
        <v>895</v>
      </c>
      <c r="D51" s="189" t="n">
        <v>5514192</v>
      </c>
      <c r="E51" s="189" t="n">
        <v>33519</v>
      </c>
      <c r="F51" s="189" t="n">
        <v>121799</v>
      </c>
      <c r="G51" s="189" t="n">
        <v>329169</v>
      </c>
      <c r="H51" s="189" t="s">
        <v>62</v>
      </c>
      <c r="I51" s="189" t="s">
        <v>62</v>
      </c>
      <c r="J51" s="189" t="s">
        <v>62</v>
      </c>
      <c r="K51" s="183"/>
    </row>
    <row r="52" customFormat="false" ht="11.25" hidden="false" customHeight="true" outlineLevel="0" collapsed="false">
      <c r="A52" s="259" t="n">
        <v>22</v>
      </c>
      <c r="B52" s="322" t="s">
        <v>914</v>
      </c>
      <c r="C52" s="100" t="s">
        <v>172</v>
      </c>
      <c r="D52" s="189" t="n">
        <v>30</v>
      </c>
      <c r="E52" s="189" t="n">
        <v>17</v>
      </c>
      <c r="F52" s="189" t="n">
        <v>7</v>
      </c>
      <c r="G52" s="189" t="n">
        <v>4</v>
      </c>
      <c r="H52" s="189" t="n">
        <v>2</v>
      </c>
      <c r="I52" s="189" t="s">
        <v>893</v>
      </c>
      <c r="J52" s="189" t="s">
        <v>893</v>
      </c>
      <c r="K52" s="183"/>
    </row>
    <row r="53" customFormat="false" ht="11.25" hidden="false" customHeight="true" outlineLevel="0" collapsed="false">
      <c r="A53" s="259"/>
      <c r="B53" s="259"/>
      <c r="C53" s="100" t="s">
        <v>173</v>
      </c>
      <c r="D53" s="189" t="n">
        <v>2548</v>
      </c>
      <c r="E53" s="189" t="n">
        <v>495</v>
      </c>
      <c r="F53" s="189" t="n">
        <v>502</v>
      </c>
      <c r="G53" s="189" t="s">
        <v>62</v>
      </c>
      <c r="H53" s="189" t="s">
        <v>62</v>
      </c>
      <c r="I53" s="189" t="s">
        <v>893</v>
      </c>
      <c r="J53" s="189" t="s">
        <v>893</v>
      </c>
      <c r="K53" s="183"/>
    </row>
    <row r="54" customFormat="false" ht="11.25" hidden="false" customHeight="true" outlineLevel="0" collapsed="false">
      <c r="A54" s="259"/>
      <c r="B54" s="192"/>
      <c r="C54" s="336" t="s">
        <v>895</v>
      </c>
      <c r="D54" s="189" t="n">
        <v>485582</v>
      </c>
      <c r="E54" s="189" t="n">
        <v>66218</v>
      </c>
      <c r="F54" s="189" t="n">
        <v>106344</v>
      </c>
      <c r="G54" s="189" t="s">
        <v>62</v>
      </c>
      <c r="H54" s="189" t="s">
        <v>62</v>
      </c>
      <c r="I54" s="189" t="s">
        <v>893</v>
      </c>
      <c r="J54" s="189" t="s">
        <v>893</v>
      </c>
      <c r="K54" s="183"/>
    </row>
    <row r="55" customFormat="false" ht="11.25" hidden="false" customHeight="true" outlineLevel="0" collapsed="false">
      <c r="A55" s="259" t="n">
        <v>23</v>
      </c>
      <c r="B55" s="259" t="s">
        <v>915</v>
      </c>
      <c r="C55" s="100" t="s">
        <v>172</v>
      </c>
      <c r="D55" s="189" t="n">
        <v>28</v>
      </c>
      <c r="E55" s="189" t="n">
        <v>23</v>
      </c>
      <c r="F55" s="189" t="n">
        <v>3</v>
      </c>
      <c r="G55" s="189" t="n">
        <v>2</v>
      </c>
      <c r="H55" s="189" t="s">
        <v>893</v>
      </c>
      <c r="I55" s="189" t="s">
        <v>893</v>
      </c>
      <c r="J55" s="189" t="s">
        <v>893</v>
      </c>
      <c r="K55" s="183"/>
    </row>
    <row r="56" customFormat="false" ht="11.25" hidden="false" customHeight="true" outlineLevel="0" collapsed="false">
      <c r="A56" s="259"/>
      <c r="B56" s="259" t="s">
        <v>916</v>
      </c>
      <c r="C56" s="100" t="s">
        <v>173</v>
      </c>
      <c r="D56" s="189" t="n">
        <v>713</v>
      </c>
      <c r="E56" s="189" t="n">
        <v>202</v>
      </c>
      <c r="F56" s="189" t="s">
        <v>62</v>
      </c>
      <c r="G56" s="189" t="s">
        <v>62</v>
      </c>
      <c r="H56" s="189" t="s">
        <v>893</v>
      </c>
      <c r="I56" s="189" t="s">
        <v>893</v>
      </c>
      <c r="J56" s="189" t="s">
        <v>893</v>
      </c>
      <c r="K56" s="183"/>
    </row>
    <row r="57" customFormat="false" ht="11.25" hidden="false" customHeight="true" outlineLevel="0" collapsed="false">
      <c r="A57" s="259"/>
      <c r="B57" s="192" t="s">
        <v>917</v>
      </c>
      <c r="C57" s="336" t="s">
        <v>895</v>
      </c>
      <c r="D57" s="189" t="n">
        <v>154207</v>
      </c>
      <c r="E57" s="189" t="n">
        <v>87114</v>
      </c>
      <c r="F57" s="189" t="s">
        <v>62</v>
      </c>
      <c r="G57" s="189" t="s">
        <v>62</v>
      </c>
      <c r="H57" s="189" t="s">
        <v>893</v>
      </c>
      <c r="I57" s="189" t="s">
        <v>893</v>
      </c>
      <c r="J57" s="189" t="s">
        <v>893</v>
      </c>
      <c r="K57" s="183"/>
    </row>
    <row r="58" customFormat="false" ht="11.25" hidden="false" customHeight="true" outlineLevel="0" collapsed="false">
      <c r="A58" s="259" t="n">
        <v>24</v>
      </c>
      <c r="B58" s="192" t="s">
        <v>918</v>
      </c>
      <c r="C58" s="100" t="s">
        <v>172</v>
      </c>
      <c r="D58" s="189" t="n">
        <v>17</v>
      </c>
      <c r="E58" s="189" t="n">
        <v>7</v>
      </c>
      <c r="F58" s="189" t="n">
        <v>6</v>
      </c>
      <c r="G58" s="189" t="n">
        <v>3</v>
      </c>
      <c r="H58" s="189" t="n">
        <v>1</v>
      </c>
      <c r="I58" s="189" t="s">
        <v>893</v>
      </c>
      <c r="J58" s="189" t="s">
        <v>893</v>
      </c>
      <c r="K58" s="183"/>
    </row>
    <row r="59" customFormat="false" ht="11.25" hidden="false" customHeight="true" outlineLevel="0" collapsed="false">
      <c r="A59" s="259"/>
      <c r="B59" s="151"/>
      <c r="C59" s="100" t="s">
        <v>173</v>
      </c>
      <c r="D59" s="189" t="n">
        <v>1391</v>
      </c>
      <c r="E59" s="189" t="n">
        <v>212</v>
      </c>
      <c r="F59" s="189" t="n">
        <v>394</v>
      </c>
      <c r="G59" s="189" t="s">
        <v>62</v>
      </c>
      <c r="H59" s="189" t="s">
        <v>62</v>
      </c>
      <c r="I59" s="189" t="s">
        <v>893</v>
      </c>
      <c r="J59" s="189" t="s">
        <v>893</v>
      </c>
      <c r="K59" s="183"/>
    </row>
    <row r="60" customFormat="false" ht="11.25" hidden="false" customHeight="true" outlineLevel="0" collapsed="false">
      <c r="A60" s="259"/>
      <c r="B60" s="192"/>
      <c r="C60" s="336" t="s">
        <v>895</v>
      </c>
      <c r="D60" s="189" t="n">
        <v>347490</v>
      </c>
      <c r="E60" s="189" t="n">
        <v>22030</v>
      </c>
      <c r="F60" s="189" t="n">
        <v>121008</v>
      </c>
      <c r="G60" s="189" t="s">
        <v>62</v>
      </c>
      <c r="H60" s="189" t="s">
        <v>62</v>
      </c>
      <c r="I60" s="189" t="s">
        <v>893</v>
      </c>
      <c r="J60" s="189" t="s">
        <v>893</v>
      </c>
      <c r="K60" s="183"/>
    </row>
    <row r="61" customFormat="false" ht="11.25" hidden="false" customHeight="true" outlineLevel="0" collapsed="false">
      <c r="A61" s="259" t="n">
        <v>25</v>
      </c>
      <c r="B61" s="259" t="s">
        <v>919</v>
      </c>
      <c r="C61" s="100" t="s">
        <v>172</v>
      </c>
      <c r="D61" s="189" t="n">
        <v>80</v>
      </c>
      <c r="E61" s="189" t="n">
        <v>53</v>
      </c>
      <c r="F61" s="189" t="n">
        <v>14</v>
      </c>
      <c r="G61" s="189" t="n">
        <v>10</v>
      </c>
      <c r="H61" s="189" t="n">
        <v>2</v>
      </c>
      <c r="I61" s="189" t="s">
        <v>893</v>
      </c>
      <c r="J61" s="189" t="n">
        <v>1</v>
      </c>
      <c r="K61" s="183"/>
    </row>
    <row r="62" customFormat="false" ht="11.25" hidden="false" customHeight="true" outlineLevel="0" collapsed="false">
      <c r="A62" s="259"/>
      <c r="B62" s="259"/>
      <c r="C62" s="100" t="s">
        <v>173</v>
      </c>
      <c r="D62" s="189" t="n">
        <v>5951</v>
      </c>
      <c r="E62" s="189" t="n">
        <v>1475</v>
      </c>
      <c r="F62" s="189" t="n">
        <v>954</v>
      </c>
      <c r="G62" s="189" t="n">
        <v>1682</v>
      </c>
      <c r="H62" s="189" t="s">
        <v>62</v>
      </c>
      <c r="I62" s="189" t="s">
        <v>893</v>
      </c>
      <c r="J62" s="189" t="s">
        <v>62</v>
      </c>
      <c r="K62" s="183"/>
    </row>
    <row r="63" customFormat="false" ht="11.25" hidden="false" customHeight="true" outlineLevel="0" collapsed="false">
      <c r="A63" s="259"/>
      <c r="B63" s="192"/>
      <c r="C63" s="336" t="s">
        <v>895</v>
      </c>
      <c r="D63" s="189" t="n">
        <v>981388</v>
      </c>
      <c r="E63" s="189" t="n">
        <v>160656</v>
      </c>
      <c r="F63" s="189" t="n">
        <v>135236</v>
      </c>
      <c r="G63" s="189" t="n">
        <v>426120</v>
      </c>
      <c r="H63" s="189" t="s">
        <v>62</v>
      </c>
      <c r="I63" s="189" t="s">
        <v>893</v>
      </c>
      <c r="J63" s="189" t="s">
        <v>62</v>
      </c>
      <c r="K63" s="183"/>
    </row>
    <row r="64" customFormat="false" ht="11.25" hidden="false" customHeight="true" outlineLevel="0" collapsed="false">
      <c r="A64" s="259" t="n">
        <v>26</v>
      </c>
      <c r="B64" s="192" t="s">
        <v>920</v>
      </c>
      <c r="C64" s="100" t="s">
        <v>172</v>
      </c>
      <c r="D64" s="189" t="n">
        <v>90</v>
      </c>
      <c r="E64" s="189" t="n">
        <v>49</v>
      </c>
      <c r="F64" s="189" t="n">
        <v>20</v>
      </c>
      <c r="G64" s="189" t="n">
        <v>13</v>
      </c>
      <c r="H64" s="189" t="n">
        <v>4</v>
      </c>
      <c r="I64" s="189" t="n">
        <v>2</v>
      </c>
      <c r="J64" s="189" t="n">
        <v>2</v>
      </c>
    </row>
    <row r="65" customFormat="false" ht="11.25" hidden="false" customHeight="true" outlineLevel="0" collapsed="false">
      <c r="A65" s="259"/>
      <c r="B65" s="259" t="s">
        <v>921</v>
      </c>
      <c r="C65" s="100" t="s">
        <v>173</v>
      </c>
      <c r="D65" s="189" t="n">
        <v>10381</v>
      </c>
      <c r="E65" s="189" t="n">
        <v>1494</v>
      </c>
      <c r="F65" s="189" t="n">
        <v>1434</v>
      </c>
      <c r="G65" s="189" t="n">
        <v>1855</v>
      </c>
      <c r="H65" s="189" t="n">
        <v>1537</v>
      </c>
      <c r="I65" s="189" t="s">
        <v>62</v>
      </c>
      <c r="J65" s="189" t="s">
        <v>62</v>
      </c>
    </row>
    <row r="66" customFormat="false" ht="11.25" hidden="false" customHeight="true" outlineLevel="0" collapsed="false">
      <c r="A66" s="259"/>
      <c r="B66" s="192" t="s">
        <v>922</v>
      </c>
      <c r="C66" s="336" t="s">
        <v>895</v>
      </c>
      <c r="D66" s="189" t="n">
        <v>2063356</v>
      </c>
      <c r="E66" s="189" t="n">
        <v>217600</v>
      </c>
      <c r="F66" s="189" t="n">
        <v>259375</v>
      </c>
      <c r="G66" s="189" t="n">
        <v>269571</v>
      </c>
      <c r="H66" s="189" t="n">
        <v>375348</v>
      </c>
      <c r="I66" s="189" t="s">
        <v>62</v>
      </c>
      <c r="J66" s="189" t="s">
        <v>62</v>
      </c>
    </row>
    <row r="67" customFormat="false" ht="11.25" hidden="false" customHeight="true" outlineLevel="0" collapsed="false">
      <c r="A67" s="259" t="n">
        <v>27</v>
      </c>
      <c r="B67" s="192" t="s">
        <v>923</v>
      </c>
      <c r="C67" s="100" t="s">
        <v>172</v>
      </c>
      <c r="D67" s="189" t="n">
        <v>43</v>
      </c>
      <c r="E67" s="189" t="n">
        <v>18</v>
      </c>
      <c r="F67" s="189" t="n">
        <v>11</v>
      </c>
      <c r="G67" s="189" t="n">
        <v>10</v>
      </c>
      <c r="H67" s="189" t="s">
        <v>893</v>
      </c>
      <c r="I67" s="189" t="n">
        <v>2</v>
      </c>
      <c r="J67" s="189" t="n">
        <v>2</v>
      </c>
    </row>
    <row r="68" customFormat="false" ht="11.25" hidden="false" customHeight="true" outlineLevel="0" collapsed="false">
      <c r="A68" s="259"/>
      <c r="B68" s="259"/>
      <c r="C68" s="100" t="s">
        <v>173</v>
      </c>
      <c r="D68" s="189" t="n">
        <v>13162</v>
      </c>
      <c r="E68" s="189" t="n">
        <v>504</v>
      </c>
      <c r="F68" s="189" t="n">
        <v>828</v>
      </c>
      <c r="G68" s="189" t="n">
        <v>1582</v>
      </c>
      <c r="H68" s="189" t="s">
        <v>893</v>
      </c>
      <c r="I68" s="189" t="s">
        <v>62</v>
      </c>
      <c r="J68" s="189" t="s">
        <v>62</v>
      </c>
    </row>
    <row r="69" customFormat="false" ht="11.25" hidden="false" customHeight="true" outlineLevel="0" collapsed="false">
      <c r="A69" s="259"/>
      <c r="B69" s="192"/>
      <c r="C69" s="336" t="s">
        <v>895</v>
      </c>
      <c r="D69" s="189" t="n">
        <v>1413042</v>
      </c>
      <c r="E69" s="189" t="n">
        <v>71352</v>
      </c>
      <c r="F69" s="189" t="n">
        <v>120828</v>
      </c>
      <c r="G69" s="189" t="n">
        <v>249168</v>
      </c>
      <c r="H69" s="189" t="s">
        <v>893</v>
      </c>
      <c r="I69" s="189" t="s">
        <v>62</v>
      </c>
      <c r="J69" s="189" t="s">
        <v>62</v>
      </c>
    </row>
    <row r="70" customFormat="false" ht="11.25" hidden="false" customHeight="true" outlineLevel="0" collapsed="false">
      <c r="A70" s="259" t="n">
        <v>28</v>
      </c>
      <c r="B70" s="192" t="s">
        <v>543</v>
      </c>
      <c r="C70" s="100" t="s">
        <v>172</v>
      </c>
      <c r="D70" s="189" t="n">
        <v>59</v>
      </c>
      <c r="E70" s="189" t="n">
        <v>25</v>
      </c>
      <c r="F70" s="189" t="n">
        <v>12</v>
      </c>
      <c r="G70" s="189" t="n">
        <v>15</v>
      </c>
      <c r="H70" s="189" t="n">
        <v>5</v>
      </c>
      <c r="I70" s="189" t="n">
        <v>1</v>
      </c>
      <c r="J70" s="189" t="n">
        <v>1</v>
      </c>
    </row>
    <row r="71" customFormat="false" ht="11.25" hidden="false" customHeight="true" outlineLevel="0" collapsed="false">
      <c r="A71" s="259"/>
      <c r="B71" s="259"/>
      <c r="C71" s="100" t="s">
        <v>173</v>
      </c>
      <c r="D71" s="189" t="n">
        <v>8093</v>
      </c>
      <c r="E71" s="189" t="n">
        <v>601</v>
      </c>
      <c r="F71" s="189" t="n">
        <v>837</v>
      </c>
      <c r="G71" s="189" t="n">
        <v>2038</v>
      </c>
      <c r="H71" s="189" t="s">
        <v>62</v>
      </c>
      <c r="I71" s="189" t="s">
        <v>62</v>
      </c>
      <c r="J71" s="189" t="s">
        <v>62</v>
      </c>
    </row>
    <row r="72" customFormat="false" ht="11.25" hidden="false" customHeight="true" outlineLevel="0" collapsed="false">
      <c r="A72" s="181"/>
      <c r="B72" s="192"/>
      <c r="C72" s="336" t="s">
        <v>895</v>
      </c>
      <c r="D72" s="189" t="n">
        <v>1882187</v>
      </c>
      <c r="E72" s="189" t="n">
        <v>80157</v>
      </c>
      <c r="F72" s="189" t="n">
        <v>89842</v>
      </c>
      <c r="G72" s="189" t="n">
        <v>527997</v>
      </c>
      <c r="H72" s="189" t="s">
        <v>62</v>
      </c>
      <c r="I72" s="189" t="s">
        <v>62</v>
      </c>
      <c r="J72" s="189" t="s">
        <v>62</v>
      </c>
    </row>
    <row r="73" customFormat="false" ht="11.25" hidden="false" customHeight="true" outlineLevel="0" collapsed="false">
      <c r="A73" s="183" t="n">
        <v>29</v>
      </c>
      <c r="B73" s="192" t="s">
        <v>924</v>
      </c>
      <c r="C73" s="100" t="s">
        <v>172</v>
      </c>
      <c r="D73" s="189" t="n">
        <v>7</v>
      </c>
      <c r="E73" s="189" t="n">
        <v>3</v>
      </c>
      <c r="F73" s="189" t="n">
        <v>2</v>
      </c>
      <c r="G73" s="189" t="s">
        <v>893</v>
      </c>
      <c r="H73" s="189" t="s">
        <v>893</v>
      </c>
      <c r="I73" s="189" t="n">
        <v>1</v>
      </c>
      <c r="J73" s="189" t="n">
        <v>1</v>
      </c>
    </row>
    <row r="74" customFormat="false" ht="11.25" hidden="false" customHeight="true" outlineLevel="0" collapsed="false">
      <c r="A74" s="259"/>
      <c r="B74" s="259" t="s">
        <v>925</v>
      </c>
      <c r="C74" s="100" t="s">
        <v>173</v>
      </c>
      <c r="D74" s="189" t="n">
        <v>3631</v>
      </c>
      <c r="E74" s="189" t="n">
        <v>120</v>
      </c>
      <c r="F74" s="189" t="s">
        <v>62</v>
      </c>
      <c r="G74" s="189" t="s">
        <v>893</v>
      </c>
      <c r="H74" s="189" t="s">
        <v>893</v>
      </c>
      <c r="I74" s="189" t="s">
        <v>62</v>
      </c>
      <c r="J74" s="189" t="s">
        <v>62</v>
      </c>
    </row>
    <row r="75" customFormat="false" ht="11.25" hidden="false" customHeight="true" outlineLevel="0" collapsed="false">
      <c r="A75" s="259"/>
      <c r="B75" s="192"/>
      <c r="C75" s="336" t="s">
        <v>895</v>
      </c>
      <c r="D75" s="189" t="n">
        <v>259147</v>
      </c>
      <c r="E75" s="189" t="n">
        <v>14423</v>
      </c>
      <c r="F75" s="189" t="s">
        <v>62</v>
      </c>
      <c r="G75" s="189" t="s">
        <v>893</v>
      </c>
      <c r="H75" s="189" t="s">
        <v>893</v>
      </c>
      <c r="I75" s="189" t="s">
        <v>62</v>
      </c>
      <c r="J75" s="189" t="s">
        <v>62</v>
      </c>
    </row>
    <row r="76" customFormat="false" ht="11.25" hidden="false" customHeight="true" outlineLevel="0" collapsed="false">
      <c r="A76" s="259" t="n">
        <v>30</v>
      </c>
      <c r="B76" s="192" t="s">
        <v>609</v>
      </c>
      <c r="C76" s="100" t="s">
        <v>172</v>
      </c>
      <c r="D76" s="189" t="n">
        <v>4</v>
      </c>
      <c r="E76" s="189" t="s">
        <v>893</v>
      </c>
      <c r="F76" s="189" t="s">
        <v>893</v>
      </c>
      <c r="G76" s="189" t="n">
        <v>1</v>
      </c>
      <c r="H76" s="189" t="n">
        <v>2</v>
      </c>
      <c r="I76" s="189" t="s">
        <v>893</v>
      </c>
      <c r="J76" s="189" t="n">
        <v>1</v>
      </c>
    </row>
    <row r="77" customFormat="false" ht="11.25" hidden="false" customHeight="true" outlineLevel="0" collapsed="false">
      <c r="A77" s="259"/>
      <c r="C77" s="100" t="s">
        <v>173</v>
      </c>
      <c r="D77" s="189" t="n">
        <v>2889</v>
      </c>
      <c r="E77" s="189" t="s">
        <v>893</v>
      </c>
      <c r="F77" s="189" t="s">
        <v>893</v>
      </c>
      <c r="G77" s="189" t="s">
        <v>62</v>
      </c>
      <c r="H77" s="189" t="s">
        <v>62</v>
      </c>
      <c r="I77" s="189" t="s">
        <v>893</v>
      </c>
      <c r="J77" s="189" t="s">
        <v>62</v>
      </c>
    </row>
    <row r="78" customFormat="false" ht="11.25" hidden="false" customHeight="true" outlineLevel="0" collapsed="false">
      <c r="A78" s="259"/>
      <c r="B78" s="192"/>
      <c r="C78" s="336" t="s">
        <v>895</v>
      </c>
      <c r="D78" s="189" t="s">
        <v>926</v>
      </c>
      <c r="E78" s="189" t="s">
        <v>893</v>
      </c>
      <c r="F78" s="189" t="s">
        <v>893</v>
      </c>
      <c r="G78" s="189" t="s">
        <v>62</v>
      </c>
      <c r="H78" s="189" t="s">
        <v>62</v>
      </c>
      <c r="I78" s="189" t="s">
        <v>893</v>
      </c>
      <c r="J78" s="189" t="s">
        <v>62</v>
      </c>
    </row>
    <row r="79" customFormat="false" ht="11.25" hidden="false" customHeight="true" outlineLevel="0" collapsed="false">
      <c r="A79" s="259" t="n">
        <v>31</v>
      </c>
      <c r="B79" s="192" t="s">
        <v>927</v>
      </c>
      <c r="C79" s="100" t="s">
        <v>172</v>
      </c>
      <c r="D79" s="189" t="n">
        <v>5</v>
      </c>
      <c r="E79" s="189" t="n">
        <v>5</v>
      </c>
      <c r="F79" s="189" t="s">
        <v>893</v>
      </c>
      <c r="G79" s="189" t="s">
        <v>893</v>
      </c>
      <c r="H79" s="189" t="s">
        <v>893</v>
      </c>
      <c r="I79" s="189" t="s">
        <v>893</v>
      </c>
      <c r="J79" s="189" t="s">
        <v>893</v>
      </c>
      <c r="K79" s="183"/>
    </row>
    <row r="80" customFormat="false" ht="11.25" hidden="false" customHeight="true" outlineLevel="0" collapsed="false">
      <c r="A80" s="259"/>
      <c r="B80" s="259"/>
      <c r="C80" s="100" t="s">
        <v>173</v>
      </c>
      <c r="D80" s="189" t="s">
        <v>62</v>
      </c>
      <c r="E80" s="189" t="s">
        <v>62</v>
      </c>
      <c r="F80" s="189" t="s">
        <v>893</v>
      </c>
      <c r="G80" s="189" t="s">
        <v>893</v>
      </c>
      <c r="H80" s="189" t="s">
        <v>893</v>
      </c>
      <c r="I80" s="189" t="s">
        <v>893</v>
      </c>
      <c r="J80" s="189" t="s">
        <v>893</v>
      </c>
      <c r="K80" s="183"/>
    </row>
    <row r="81" customFormat="false" ht="11.25" hidden="false" customHeight="true" outlineLevel="0" collapsed="false">
      <c r="A81" s="259"/>
      <c r="B81" s="192"/>
      <c r="C81" s="336" t="s">
        <v>895</v>
      </c>
      <c r="D81" s="189" t="n">
        <v>9178</v>
      </c>
      <c r="E81" s="189" t="n">
        <v>9178</v>
      </c>
      <c r="F81" s="189" t="s">
        <v>893</v>
      </c>
      <c r="G81" s="189" t="s">
        <v>893</v>
      </c>
      <c r="H81" s="189" t="s">
        <v>893</v>
      </c>
      <c r="I81" s="189" t="s">
        <v>893</v>
      </c>
      <c r="J81" s="189" t="s">
        <v>893</v>
      </c>
      <c r="K81" s="183"/>
    </row>
    <row r="82" customFormat="false" ht="11.25" hidden="false" customHeight="true" outlineLevel="0" collapsed="false">
      <c r="A82" s="259" t="n">
        <v>32</v>
      </c>
      <c r="B82" s="192" t="s">
        <v>928</v>
      </c>
      <c r="C82" s="100" t="s">
        <v>172</v>
      </c>
      <c r="D82" s="189" t="n">
        <v>57</v>
      </c>
      <c r="E82" s="189" t="n">
        <v>39</v>
      </c>
      <c r="F82" s="189" t="n">
        <v>8</v>
      </c>
      <c r="G82" s="189" t="n">
        <v>9</v>
      </c>
      <c r="H82" s="189" t="s">
        <v>893</v>
      </c>
      <c r="I82" s="189" t="n">
        <v>1</v>
      </c>
      <c r="J82" s="189" t="s">
        <v>893</v>
      </c>
    </row>
    <row r="83" customFormat="false" ht="11.25" hidden="false" customHeight="true" outlineLevel="0" collapsed="false">
      <c r="A83" s="259"/>
      <c r="B83" s="259"/>
      <c r="C83" s="100" t="s">
        <v>173</v>
      </c>
      <c r="D83" s="189" t="n">
        <v>3961</v>
      </c>
      <c r="E83" s="189" t="n">
        <v>1095</v>
      </c>
      <c r="F83" s="189" t="s">
        <v>62</v>
      </c>
      <c r="G83" s="189" t="n">
        <v>1621</v>
      </c>
      <c r="H83" s="189" t="s">
        <v>893</v>
      </c>
      <c r="I83" s="189" t="s">
        <v>62</v>
      </c>
      <c r="J83" s="189" t="s">
        <v>893</v>
      </c>
    </row>
    <row r="84" customFormat="false" ht="11.25" hidden="false" customHeight="true" outlineLevel="0" collapsed="false">
      <c r="A84" s="259"/>
      <c r="B84" s="192"/>
      <c r="C84" s="336" t="s">
        <v>895</v>
      </c>
      <c r="D84" s="189" t="n">
        <v>541771</v>
      </c>
      <c r="E84" s="189" t="n">
        <v>109367</v>
      </c>
      <c r="F84" s="189" t="s">
        <v>62</v>
      </c>
      <c r="G84" s="189" t="n">
        <v>275042</v>
      </c>
      <c r="H84" s="189" t="s">
        <v>893</v>
      </c>
      <c r="I84" s="189" t="s">
        <v>62</v>
      </c>
      <c r="J84" s="189" t="s">
        <v>893</v>
      </c>
    </row>
    <row r="85" customFormat="false" ht="11.25" hidden="false" customHeight="true" outlineLevel="0" collapsed="false">
      <c r="A85" s="259" t="n">
        <v>33</v>
      </c>
      <c r="B85" s="259" t="s">
        <v>929</v>
      </c>
      <c r="C85" s="100" t="s">
        <v>172</v>
      </c>
      <c r="D85" s="189" t="n">
        <v>67</v>
      </c>
      <c r="E85" s="189" t="n">
        <v>42</v>
      </c>
      <c r="F85" s="189" t="n">
        <v>15</v>
      </c>
      <c r="G85" s="189" t="n">
        <v>6</v>
      </c>
      <c r="H85" s="189" t="n">
        <v>2</v>
      </c>
      <c r="I85" s="189" t="n">
        <v>2</v>
      </c>
      <c r="J85" s="189" t="s">
        <v>893</v>
      </c>
    </row>
    <row r="86" customFormat="false" ht="11.25" hidden="false" customHeight="true" outlineLevel="0" collapsed="false">
      <c r="A86" s="259"/>
      <c r="B86" s="259" t="s">
        <v>930</v>
      </c>
      <c r="C86" s="100" t="s">
        <v>173</v>
      </c>
      <c r="D86" s="189" t="n">
        <v>5107</v>
      </c>
      <c r="E86" s="189" t="n">
        <v>1128</v>
      </c>
      <c r="F86" s="189" t="n">
        <v>967</v>
      </c>
      <c r="G86" s="189" t="n">
        <v>910</v>
      </c>
      <c r="H86" s="189" t="s">
        <v>62</v>
      </c>
      <c r="I86" s="189" t="s">
        <v>62</v>
      </c>
      <c r="J86" s="189" t="s">
        <v>893</v>
      </c>
    </row>
    <row r="87" customFormat="false" ht="11.25" hidden="false" customHeight="true" outlineLevel="0" collapsed="false">
      <c r="A87" s="259"/>
      <c r="B87" s="192"/>
      <c r="C87" s="336" t="s">
        <v>895</v>
      </c>
      <c r="D87" s="189" t="n">
        <v>768819</v>
      </c>
      <c r="E87" s="189" t="n">
        <v>184157</v>
      </c>
      <c r="F87" s="189" t="n">
        <v>157757</v>
      </c>
      <c r="G87" s="189" t="n">
        <v>171020</v>
      </c>
      <c r="H87" s="189" t="s">
        <v>62</v>
      </c>
      <c r="I87" s="189" t="s">
        <v>62</v>
      </c>
      <c r="J87" s="189" t="s">
        <v>893</v>
      </c>
    </row>
    <row r="88" customFormat="false" ht="11.25" hidden="false" customHeight="true" outlineLevel="0" collapsed="false">
      <c r="A88" s="259" t="n">
        <v>1</v>
      </c>
      <c r="B88" s="259" t="s">
        <v>931</v>
      </c>
      <c r="C88" s="100" t="s">
        <v>172</v>
      </c>
      <c r="D88" s="189" t="n">
        <v>253</v>
      </c>
      <c r="E88" s="189" t="n">
        <v>143</v>
      </c>
      <c r="F88" s="189" t="n">
        <v>60</v>
      </c>
      <c r="G88" s="189" t="n">
        <v>41</v>
      </c>
      <c r="H88" s="189" t="n">
        <v>4</v>
      </c>
      <c r="I88" s="189" t="n">
        <v>2</v>
      </c>
      <c r="J88" s="189" t="n">
        <v>3</v>
      </c>
    </row>
    <row r="89" customFormat="false" ht="11.25" hidden="false" customHeight="true" outlineLevel="0" collapsed="false">
      <c r="A89" s="259"/>
      <c r="B89" s="259"/>
      <c r="C89" s="100" t="s">
        <v>173</v>
      </c>
      <c r="D89" s="189" t="n">
        <v>26898</v>
      </c>
      <c r="E89" s="189" t="n">
        <v>3551</v>
      </c>
      <c r="F89" s="189" t="n">
        <v>4207</v>
      </c>
      <c r="G89" s="189" t="s">
        <v>62</v>
      </c>
      <c r="H89" s="189" t="s">
        <v>62</v>
      </c>
      <c r="I89" s="189" t="s">
        <v>62</v>
      </c>
      <c r="J89" s="189" t="s">
        <v>62</v>
      </c>
    </row>
    <row r="90" customFormat="false" ht="11.25" hidden="false" customHeight="true" outlineLevel="0" collapsed="false">
      <c r="A90" s="259"/>
      <c r="B90" s="192"/>
      <c r="C90" s="336" t="s">
        <v>895</v>
      </c>
      <c r="D90" s="189" t="n">
        <v>4078939</v>
      </c>
      <c r="E90" s="189" t="n">
        <v>529610</v>
      </c>
      <c r="F90" s="189" t="n">
        <v>812756</v>
      </c>
      <c r="G90" s="189" t="s">
        <v>62</v>
      </c>
      <c r="H90" s="189" t="s">
        <v>62</v>
      </c>
      <c r="I90" s="189" t="s">
        <v>62</v>
      </c>
      <c r="J90" s="189" t="s">
        <v>62</v>
      </c>
    </row>
    <row r="91" customFormat="false" ht="11.25" hidden="false" customHeight="true" outlineLevel="0" collapsed="false">
      <c r="A91" s="259" t="n">
        <v>2</v>
      </c>
      <c r="B91" s="192" t="s">
        <v>932</v>
      </c>
      <c r="C91" s="100" t="s">
        <v>172</v>
      </c>
      <c r="D91" s="189" t="n">
        <v>253</v>
      </c>
      <c r="E91" s="189" t="n">
        <v>141</v>
      </c>
      <c r="F91" s="189" t="n">
        <v>51</v>
      </c>
      <c r="G91" s="189" t="n">
        <v>38</v>
      </c>
      <c r="H91" s="189" t="n">
        <v>13</v>
      </c>
      <c r="I91" s="189" t="n">
        <v>6</v>
      </c>
      <c r="J91" s="189" t="n">
        <v>4</v>
      </c>
    </row>
    <row r="92" customFormat="false" ht="11.25" hidden="false" customHeight="true" outlineLevel="0" collapsed="false">
      <c r="A92" s="259"/>
      <c r="B92" s="151"/>
      <c r="C92" s="100" t="s">
        <v>173</v>
      </c>
      <c r="D92" s="189" t="n">
        <v>29546</v>
      </c>
      <c r="E92" s="189" t="n">
        <v>3941</v>
      </c>
      <c r="F92" s="189" t="n">
        <v>3515</v>
      </c>
      <c r="G92" s="189" t="n">
        <v>5577</v>
      </c>
      <c r="H92" s="189" t="n">
        <v>5059</v>
      </c>
      <c r="I92" s="189" t="n">
        <v>3970</v>
      </c>
      <c r="J92" s="189" t="n">
        <v>7484</v>
      </c>
    </row>
    <row r="93" customFormat="false" ht="11.25" hidden="false" customHeight="true" outlineLevel="0" collapsed="false">
      <c r="A93" s="259"/>
      <c r="B93" s="192"/>
      <c r="C93" s="336" t="s">
        <v>895</v>
      </c>
      <c r="D93" s="189" t="n">
        <v>5242270</v>
      </c>
      <c r="E93" s="189" t="n">
        <v>540867</v>
      </c>
      <c r="F93" s="189" t="n">
        <v>551780</v>
      </c>
      <c r="G93" s="189" t="n">
        <v>1085853</v>
      </c>
      <c r="H93" s="189" t="n">
        <v>817549</v>
      </c>
      <c r="I93" s="189" t="n">
        <v>723963</v>
      </c>
      <c r="J93" s="189" t="n">
        <v>1522260</v>
      </c>
    </row>
    <row r="94" customFormat="false" ht="11.25" hidden="false" customHeight="true" outlineLevel="0" collapsed="false">
      <c r="A94" s="259" t="n">
        <v>3</v>
      </c>
      <c r="B94" s="192" t="s">
        <v>933</v>
      </c>
      <c r="C94" s="100" t="s">
        <v>172</v>
      </c>
      <c r="D94" s="189" t="n">
        <v>20</v>
      </c>
      <c r="E94" s="189" t="n">
        <v>13</v>
      </c>
      <c r="F94" s="189" t="n">
        <v>3</v>
      </c>
      <c r="G94" s="189" t="n">
        <v>1</v>
      </c>
      <c r="H94" s="189" t="n">
        <v>1</v>
      </c>
      <c r="I94" s="189" t="n">
        <v>1</v>
      </c>
      <c r="J94" s="189" t="n">
        <v>1</v>
      </c>
    </row>
    <row r="95" customFormat="false" ht="11.25" hidden="false" customHeight="true" outlineLevel="0" collapsed="false">
      <c r="A95" s="259"/>
      <c r="B95" s="259"/>
      <c r="C95" s="100" t="s">
        <v>173</v>
      </c>
      <c r="D95" s="189" t="s">
        <v>62</v>
      </c>
      <c r="E95" s="189" t="s">
        <v>62</v>
      </c>
      <c r="F95" s="189" t="n">
        <v>197</v>
      </c>
      <c r="G95" s="189" t="s">
        <v>62</v>
      </c>
      <c r="H95" s="189" t="s">
        <v>62</v>
      </c>
      <c r="I95" s="189" t="s">
        <v>62</v>
      </c>
      <c r="J95" s="189" t="s">
        <v>62</v>
      </c>
    </row>
    <row r="96" customFormat="false" ht="11.25" hidden="false" customHeight="true" outlineLevel="0" collapsed="false">
      <c r="A96" s="259"/>
      <c r="B96" s="192"/>
      <c r="C96" s="336" t="s">
        <v>895</v>
      </c>
      <c r="D96" s="189" t="s">
        <v>62</v>
      </c>
      <c r="E96" s="189" t="s">
        <v>62</v>
      </c>
      <c r="F96" s="189" t="n">
        <v>31915</v>
      </c>
      <c r="G96" s="189" t="s">
        <v>62</v>
      </c>
      <c r="H96" s="189" t="s">
        <v>62</v>
      </c>
      <c r="I96" s="189" t="s">
        <v>62</v>
      </c>
      <c r="J96" s="189" t="s">
        <v>62</v>
      </c>
    </row>
    <row r="97" customFormat="false" ht="11.25" hidden="false" customHeight="true" outlineLevel="0" collapsed="false">
      <c r="A97" s="259" t="n">
        <v>4</v>
      </c>
      <c r="B97" s="192" t="s">
        <v>934</v>
      </c>
      <c r="C97" s="100" t="s">
        <v>172</v>
      </c>
      <c r="D97" s="189" t="n">
        <v>210</v>
      </c>
      <c r="E97" s="189" t="n">
        <v>118</v>
      </c>
      <c r="F97" s="189" t="n">
        <v>42</v>
      </c>
      <c r="G97" s="189" t="n">
        <v>31</v>
      </c>
      <c r="H97" s="189" t="n">
        <v>9</v>
      </c>
      <c r="I97" s="189" t="n">
        <v>5</v>
      </c>
      <c r="J97" s="189" t="n">
        <v>5</v>
      </c>
    </row>
    <row r="98" customFormat="false" ht="11.25" hidden="false" customHeight="true" outlineLevel="0" collapsed="false">
      <c r="A98" s="259"/>
      <c r="B98" s="259"/>
      <c r="C98" s="100" t="s">
        <v>173</v>
      </c>
      <c r="D98" s="189" t="n">
        <v>27404</v>
      </c>
      <c r="E98" s="189" t="n">
        <v>3142</v>
      </c>
      <c r="F98" s="189" t="n">
        <v>2876</v>
      </c>
      <c r="G98" s="189" t="n">
        <v>4759</v>
      </c>
      <c r="H98" s="189" t="n">
        <v>2973</v>
      </c>
      <c r="I98" s="189" t="n">
        <v>3108</v>
      </c>
      <c r="J98" s="189" t="n">
        <v>10546</v>
      </c>
    </row>
    <row r="99" customFormat="false" ht="11.25" hidden="false" customHeight="true" outlineLevel="0" collapsed="false">
      <c r="A99" s="259"/>
      <c r="B99" s="192"/>
      <c r="C99" s="336" t="s">
        <v>895</v>
      </c>
      <c r="D99" s="189" t="n">
        <v>12282071</v>
      </c>
      <c r="E99" s="189" t="n">
        <v>500871</v>
      </c>
      <c r="F99" s="189" t="n">
        <v>885603</v>
      </c>
      <c r="G99" s="189" t="n">
        <v>1478609</v>
      </c>
      <c r="H99" s="189" t="n">
        <v>3102052</v>
      </c>
      <c r="I99" s="189" t="n">
        <v>580389</v>
      </c>
      <c r="J99" s="189" t="n">
        <v>5734547</v>
      </c>
    </row>
    <row r="100" customFormat="false" ht="11.25" hidden="false" customHeight="true" outlineLevel="0" collapsed="false">
      <c r="A100" s="259" t="n">
        <v>5</v>
      </c>
      <c r="B100" s="192" t="s">
        <v>935</v>
      </c>
      <c r="C100" s="100" t="s">
        <v>172</v>
      </c>
      <c r="D100" s="189" t="n">
        <v>1</v>
      </c>
      <c r="E100" s="189" t="n">
        <v>1</v>
      </c>
      <c r="F100" s="189" t="s">
        <v>893</v>
      </c>
      <c r="G100" s="189" t="s">
        <v>893</v>
      </c>
      <c r="H100" s="189" t="s">
        <v>893</v>
      </c>
      <c r="I100" s="189" t="s">
        <v>893</v>
      </c>
      <c r="J100" s="189" t="s">
        <v>893</v>
      </c>
    </row>
    <row r="101" customFormat="false" ht="11.25" hidden="false" customHeight="true" outlineLevel="0" collapsed="false">
      <c r="A101" s="259"/>
      <c r="B101" s="259"/>
      <c r="C101" s="100" t="s">
        <v>173</v>
      </c>
      <c r="D101" s="189" t="s">
        <v>62</v>
      </c>
      <c r="E101" s="189" t="s">
        <v>62</v>
      </c>
      <c r="F101" s="189" t="s">
        <v>893</v>
      </c>
      <c r="G101" s="189" t="s">
        <v>893</v>
      </c>
      <c r="H101" s="189" t="s">
        <v>893</v>
      </c>
      <c r="I101" s="189" t="s">
        <v>893</v>
      </c>
      <c r="J101" s="189" t="s">
        <v>893</v>
      </c>
    </row>
    <row r="102" customFormat="false" ht="11.25" hidden="false" customHeight="true" outlineLevel="0" collapsed="false">
      <c r="A102" s="259"/>
      <c r="B102" s="192"/>
      <c r="C102" s="336" t="s">
        <v>895</v>
      </c>
      <c r="D102" s="189" t="s">
        <v>62</v>
      </c>
      <c r="E102" s="189" t="s">
        <v>62</v>
      </c>
      <c r="F102" s="189" t="s">
        <v>893</v>
      </c>
      <c r="G102" s="189" t="s">
        <v>893</v>
      </c>
      <c r="H102" s="189" t="s">
        <v>893</v>
      </c>
      <c r="I102" s="189" t="s">
        <v>893</v>
      </c>
      <c r="J102" s="189" t="s">
        <v>893</v>
      </c>
    </row>
    <row r="103" customFormat="false" ht="11.25" hidden="false" customHeight="true" outlineLevel="0" collapsed="false">
      <c r="A103" s="176" t="s">
        <v>670</v>
      </c>
      <c r="B103" s="238" t="s">
        <v>132</v>
      </c>
      <c r="C103" s="178" t="s">
        <v>172</v>
      </c>
      <c r="D103" s="179" t="n">
        <v>737</v>
      </c>
      <c r="E103" s="179" t="n">
        <v>416</v>
      </c>
      <c r="F103" s="179" t="n">
        <v>156</v>
      </c>
      <c r="G103" s="179" t="n">
        <v>111</v>
      </c>
      <c r="H103" s="179" t="n">
        <v>27</v>
      </c>
      <c r="I103" s="179" t="n">
        <v>14</v>
      </c>
      <c r="J103" s="179" t="n">
        <v>13</v>
      </c>
    </row>
    <row r="104" customFormat="false" ht="11.25" hidden="false" customHeight="true" outlineLevel="0" collapsed="false">
      <c r="A104" s="176"/>
      <c r="B104" s="176"/>
      <c r="C104" s="178" t="s">
        <v>173</v>
      </c>
      <c r="D104" s="179" t="n">
        <v>87836</v>
      </c>
      <c r="E104" s="179" t="n">
        <v>11086</v>
      </c>
      <c r="F104" s="179" t="n">
        <v>10795</v>
      </c>
      <c r="G104" s="179" t="n">
        <v>17021</v>
      </c>
      <c r="H104" s="179" t="n">
        <v>10103</v>
      </c>
      <c r="I104" s="179" t="n">
        <v>9372</v>
      </c>
      <c r="J104" s="179" t="n">
        <v>29459</v>
      </c>
    </row>
    <row r="105" customFormat="false" ht="11.25" hidden="false" customHeight="true" outlineLevel="0" collapsed="false">
      <c r="A105" s="176"/>
      <c r="B105" s="238"/>
      <c r="C105" s="334" t="s">
        <v>895</v>
      </c>
      <c r="D105" s="179" t="n">
        <v>22757426</v>
      </c>
      <c r="E105" s="179" t="n">
        <v>1610122</v>
      </c>
      <c r="F105" s="179" t="n">
        <v>2282053</v>
      </c>
      <c r="G105" s="179" t="n">
        <v>3941645</v>
      </c>
      <c r="H105" s="179" t="n">
        <v>4295725</v>
      </c>
      <c r="I105" s="179" t="n">
        <v>1444119</v>
      </c>
      <c r="J105" s="179" t="n">
        <v>9183762</v>
      </c>
    </row>
    <row r="106" customFormat="false" ht="11.25" hidden="false" customHeight="true" outlineLevel="0" collapsed="false">
      <c r="A106" s="259"/>
      <c r="B106" s="259"/>
      <c r="C106" s="100"/>
      <c r="D106" s="189"/>
      <c r="E106" s="189"/>
      <c r="F106" s="189"/>
      <c r="G106" s="189"/>
      <c r="H106" s="189"/>
      <c r="I106" s="189"/>
      <c r="J106" s="189"/>
    </row>
    <row r="107" customFormat="false" ht="11.25" hidden="false" customHeight="true" outlineLevel="0" collapsed="false">
      <c r="A107" s="259"/>
      <c r="B107" s="259"/>
      <c r="C107" s="100"/>
      <c r="D107" s="189"/>
      <c r="E107" s="189"/>
      <c r="F107" s="189"/>
      <c r="G107" s="189"/>
      <c r="H107" s="189"/>
      <c r="I107" s="189"/>
      <c r="J107" s="189"/>
    </row>
    <row r="108" customFormat="false" ht="11.25" hidden="false" customHeight="true" outlineLevel="0" collapsed="false">
      <c r="A108" s="259"/>
      <c r="B108" s="192"/>
      <c r="C108" s="336"/>
      <c r="D108" s="189"/>
      <c r="E108" s="189"/>
      <c r="F108" s="189"/>
      <c r="G108" s="189"/>
      <c r="H108" s="189"/>
      <c r="I108" s="189"/>
      <c r="J108" s="189"/>
    </row>
    <row r="109" customFormat="false" ht="11.25" hidden="false" customHeight="true" outlineLevel="0" collapsed="false">
      <c r="A109" s="259"/>
      <c r="B109" s="192"/>
      <c r="C109" s="100"/>
      <c r="D109" s="189"/>
      <c r="E109" s="189"/>
      <c r="F109" s="189"/>
      <c r="G109" s="189"/>
      <c r="H109" s="189"/>
      <c r="I109" s="189"/>
      <c r="J109" s="189"/>
    </row>
    <row r="110" customFormat="false" ht="11.25" hidden="false" customHeight="true" outlineLevel="0" collapsed="false">
      <c r="A110" s="259"/>
      <c r="B110" s="259"/>
      <c r="C110" s="100"/>
      <c r="D110" s="189"/>
      <c r="E110" s="189"/>
      <c r="F110" s="189"/>
      <c r="G110" s="189"/>
      <c r="H110" s="189"/>
      <c r="I110" s="189"/>
      <c r="J110" s="189"/>
    </row>
    <row r="111" customFormat="false" ht="11.25" hidden="false" customHeight="true" outlineLevel="0" collapsed="false">
      <c r="A111" s="259"/>
      <c r="B111" s="192"/>
      <c r="C111" s="336"/>
      <c r="D111" s="189"/>
      <c r="E111" s="189"/>
      <c r="F111" s="189"/>
      <c r="G111" s="189"/>
      <c r="H111" s="189"/>
      <c r="I111" s="189"/>
      <c r="J111" s="189"/>
    </row>
    <row r="112" customFormat="false" ht="11.25" hidden="false" customHeight="true" outlineLevel="0" collapsed="false">
      <c r="A112" s="259"/>
      <c r="B112" s="259"/>
      <c r="C112" s="100"/>
      <c r="D112" s="189"/>
      <c r="E112" s="189"/>
      <c r="F112" s="189"/>
      <c r="G112" s="189"/>
      <c r="H112" s="189"/>
      <c r="I112" s="189"/>
      <c r="J112" s="189"/>
    </row>
    <row r="113" customFormat="false" ht="11.25" hidden="false" customHeight="true" outlineLevel="0" collapsed="false">
      <c r="A113" s="259"/>
      <c r="B113" s="259"/>
      <c r="C113" s="100"/>
      <c r="D113" s="189"/>
      <c r="E113" s="189"/>
      <c r="F113" s="189"/>
      <c r="G113" s="189"/>
      <c r="H113" s="189"/>
      <c r="I113" s="189"/>
      <c r="J113" s="189"/>
    </row>
    <row r="114" customFormat="false" ht="11.25" hidden="false" customHeight="true" outlineLevel="0" collapsed="false">
      <c r="A114" s="259"/>
      <c r="B114" s="192"/>
      <c r="C114" s="336"/>
      <c r="D114" s="189"/>
      <c r="E114" s="189"/>
      <c r="F114" s="189"/>
      <c r="G114" s="189"/>
      <c r="H114" s="189"/>
      <c r="I114" s="189"/>
      <c r="J114" s="189"/>
    </row>
    <row r="115" customFormat="false" ht="11.25" hidden="false" customHeight="true" outlineLevel="0" collapsed="false">
      <c r="A115" s="259"/>
      <c r="B115" s="192"/>
      <c r="C115" s="100"/>
      <c r="D115" s="189"/>
      <c r="E115" s="189"/>
      <c r="F115" s="189"/>
      <c r="G115" s="189"/>
      <c r="H115" s="189"/>
      <c r="I115" s="189"/>
      <c r="J115" s="189"/>
    </row>
    <row r="116" customFormat="false" ht="11.25" hidden="false" customHeight="true" outlineLevel="0" collapsed="false">
      <c r="A116" s="259"/>
      <c r="B116" s="151"/>
      <c r="C116" s="100"/>
      <c r="D116" s="189"/>
      <c r="E116" s="189"/>
      <c r="F116" s="189"/>
      <c r="G116" s="189"/>
      <c r="H116" s="189"/>
      <c r="I116" s="189"/>
      <c r="J116" s="189"/>
    </row>
    <row r="117" customFormat="false" ht="11.25" hidden="false" customHeight="true" outlineLevel="0" collapsed="false">
      <c r="A117" s="259"/>
      <c r="B117" s="192"/>
      <c r="C117" s="336"/>
      <c r="D117" s="189"/>
      <c r="E117" s="189"/>
      <c r="F117" s="189"/>
      <c r="G117" s="189"/>
      <c r="H117" s="189"/>
      <c r="I117" s="189"/>
      <c r="J117" s="189"/>
    </row>
    <row r="118" customFormat="false" ht="11.25" hidden="false" customHeight="true" outlineLevel="0" collapsed="false">
      <c r="A118" s="259"/>
      <c r="B118" s="192"/>
      <c r="C118" s="100"/>
      <c r="D118" s="189"/>
      <c r="E118" s="189"/>
      <c r="F118" s="189"/>
      <c r="G118" s="189"/>
      <c r="H118" s="189"/>
      <c r="I118" s="189"/>
      <c r="J118" s="189"/>
    </row>
    <row r="119" customFormat="false" ht="11.25" hidden="false" customHeight="true" outlineLevel="0" collapsed="false">
      <c r="A119" s="259"/>
      <c r="B119" s="259"/>
      <c r="C119" s="100"/>
      <c r="D119" s="189"/>
      <c r="E119" s="189"/>
      <c r="F119" s="189"/>
      <c r="G119" s="189"/>
      <c r="H119" s="189"/>
      <c r="I119" s="189"/>
      <c r="J119" s="189"/>
    </row>
    <row r="120" customFormat="false" ht="11.25" hidden="false" customHeight="true" outlineLevel="0" collapsed="false">
      <c r="A120" s="259"/>
      <c r="B120" s="192"/>
      <c r="C120" s="336"/>
      <c r="D120" s="189"/>
      <c r="E120" s="189"/>
      <c r="F120" s="189"/>
      <c r="G120" s="189"/>
      <c r="H120" s="189"/>
      <c r="I120" s="189"/>
      <c r="J120" s="189"/>
    </row>
    <row r="121" customFormat="false" ht="11.25" hidden="false" customHeight="true" outlineLevel="0" collapsed="false">
      <c r="A121" s="259"/>
      <c r="B121" s="259"/>
      <c r="C121" s="100"/>
      <c r="D121" s="189"/>
      <c r="E121" s="189"/>
      <c r="F121" s="189"/>
      <c r="G121" s="189"/>
      <c r="H121" s="189"/>
      <c r="I121" s="189"/>
      <c r="J121" s="189"/>
    </row>
    <row r="122" customFormat="false" ht="11.25" hidden="false" customHeight="true" outlineLevel="0" collapsed="false">
      <c r="A122" s="259"/>
      <c r="B122" s="259"/>
      <c r="C122" s="100"/>
      <c r="D122" s="189"/>
      <c r="E122" s="189"/>
      <c r="F122" s="189"/>
      <c r="G122" s="189"/>
      <c r="H122" s="189"/>
      <c r="I122" s="189"/>
      <c r="J122" s="189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7" width="4.7"/>
    <col collapsed="false" customWidth="true" hidden="false" outlineLevel="0" max="2" min="2" style="337" width="4.41"/>
    <col collapsed="false" customWidth="true" hidden="false" outlineLevel="0" max="3" min="3" style="337" width="36.28"/>
    <col collapsed="false" customWidth="true" hidden="false" outlineLevel="0" max="4" min="4" style="337" width="4.7"/>
    <col collapsed="false" customWidth="true" hidden="false" outlineLevel="0" max="5" min="5" style="337" width="4.41"/>
    <col collapsed="false" customWidth="true" hidden="false" outlineLevel="0" max="6" min="6" style="337" width="36.85"/>
    <col collapsed="false" customWidth="false" hidden="false" outlineLevel="0" max="7" min="7" style="338" width="11.56"/>
    <col collapsed="false" customWidth="false" hidden="false" outlineLevel="0" max="257" min="8" style="337" width="11.56"/>
  </cols>
  <sheetData>
    <row r="1" s="341" customFormat="true" ht="12" hidden="false" customHeight="true" outlineLevel="0" collapsed="false">
      <c r="A1" s="339" t="s">
        <v>936</v>
      </c>
      <c r="B1" s="340"/>
      <c r="C1" s="340"/>
      <c r="D1" s="340"/>
      <c r="E1" s="340"/>
      <c r="F1" s="340"/>
      <c r="G1" s="64"/>
    </row>
    <row r="2" s="341" customFormat="true" ht="12" hidden="false" customHeight="true" outlineLevel="0" collapsed="false">
      <c r="A2" s="342" t="s">
        <v>937</v>
      </c>
      <c r="B2" s="340"/>
      <c r="C2" s="340"/>
      <c r="D2" s="340"/>
      <c r="E2" s="340"/>
      <c r="F2" s="340"/>
      <c r="G2" s="338"/>
    </row>
    <row r="3" s="345" customFormat="true" ht="12" hidden="false" customHeight="true" outlineLevel="0" collapsed="false">
      <c r="A3" s="343" t="s">
        <v>938</v>
      </c>
      <c r="B3" s="128"/>
      <c r="C3" s="343"/>
      <c r="D3" s="343"/>
      <c r="E3" s="343"/>
      <c r="F3" s="128"/>
      <c r="G3" s="338"/>
      <c r="H3" s="344"/>
      <c r="I3" s="128"/>
    </row>
    <row r="4" s="351" customFormat="true" ht="11.25" hidden="false" customHeight="true" outlineLevel="0" collapsed="false">
      <c r="A4" s="346"/>
      <c r="B4" s="347" t="s">
        <v>939</v>
      </c>
      <c r="C4" s="347"/>
      <c r="D4" s="348"/>
      <c r="E4" s="347"/>
      <c r="F4" s="349"/>
      <c r="G4" s="338"/>
      <c r="H4" s="350"/>
      <c r="I4" s="128"/>
    </row>
    <row r="5" s="351" customFormat="true" ht="6" hidden="false" customHeight="true" outlineLevel="0" collapsed="false">
      <c r="A5" s="352"/>
      <c r="B5" s="353"/>
      <c r="C5" s="353"/>
      <c r="D5" s="354"/>
      <c r="E5" s="353"/>
      <c r="F5" s="355"/>
      <c r="G5" s="338"/>
      <c r="H5" s="350"/>
      <c r="I5" s="128"/>
    </row>
    <row r="6" s="359" customFormat="true" ht="42.75" hidden="false" customHeight="true" outlineLevel="0" collapsed="false">
      <c r="A6" s="356" t="s">
        <v>940</v>
      </c>
      <c r="B6" s="357" t="s">
        <v>941</v>
      </c>
      <c r="C6" s="357" t="s">
        <v>942</v>
      </c>
      <c r="D6" s="357" t="s">
        <v>940</v>
      </c>
      <c r="E6" s="357" t="s">
        <v>941</v>
      </c>
      <c r="F6" s="358" t="s">
        <v>942</v>
      </c>
      <c r="G6" s="338"/>
    </row>
    <row r="7" s="366" customFormat="true" ht="6" hidden="false" customHeight="true" outlineLevel="0" collapsed="false">
      <c r="A7" s="360"/>
      <c r="B7" s="361"/>
      <c r="C7" s="362"/>
      <c r="D7" s="363"/>
      <c r="E7" s="364"/>
      <c r="F7" s="365"/>
      <c r="G7" s="338"/>
    </row>
    <row r="8" s="359" customFormat="true" ht="9.6" hidden="false" customHeight="true" outlineLevel="0" collapsed="false">
      <c r="A8" s="367" t="s">
        <v>718</v>
      </c>
      <c r="B8" s="368"/>
      <c r="C8" s="369" t="s">
        <v>943</v>
      </c>
      <c r="D8" s="370" t="s">
        <v>219</v>
      </c>
      <c r="E8" s="371"/>
      <c r="F8" s="372" t="s">
        <v>220</v>
      </c>
      <c r="G8" s="373"/>
    </row>
    <row r="9" s="359" customFormat="true" ht="9.6" hidden="false" customHeight="true" outlineLevel="0" collapsed="false">
      <c r="A9" s="260"/>
      <c r="B9" s="368"/>
      <c r="C9" s="367"/>
      <c r="D9" s="374" t="s">
        <v>223</v>
      </c>
      <c r="E9" s="371" t="s">
        <v>944</v>
      </c>
      <c r="F9" s="375" t="s">
        <v>945</v>
      </c>
      <c r="G9" s="338"/>
    </row>
    <row r="10" s="377" customFormat="true" ht="9.6" hidden="false" customHeight="true" outlineLevel="0" collapsed="false">
      <c r="A10" s="370" t="s">
        <v>946</v>
      </c>
      <c r="B10" s="376"/>
      <c r="C10" s="372" t="s">
        <v>947</v>
      </c>
      <c r="D10" s="374" t="s">
        <v>948</v>
      </c>
      <c r="E10" s="371" t="s">
        <v>944</v>
      </c>
      <c r="F10" s="375" t="s">
        <v>949</v>
      </c>
      <c r="G10" s="338"/>
    </row>
    <row r="11" s="359" customFormat="true" ht="9.6" hidden="false" customHeight="true" outlineLevel="0" collapsed="false">
      <c r="A11" s="374" t="s">
        <v>950</v>
      </c>
      <c r="B11" s="376" t="s">
        <v>951</v>
      </c>
      <c r="C11" s="378" t="s">
        <v>952</v>
      </c>
      <c r="D11" s="374" t="s">
        <v>953</v>
      </c>
      <c r="E11" s="371" t="s">
        <v>944</v>
      </c>
      <c r="F11" s="378" t="s">
        <v>954</v>
      </c>
      <c r="G11" s="338"/>
    </row>
    <row r="12" s="359" customFormat="true" ht="9.6" hidden="false" customHeight="true" outlineLevel="0" collapsed="false">
      <c r="A12" s="374" t="s">
        <v>955</v>
      </c>
      <c r="B12" s="376" t="s">
        <v>951</v>
      </c>
      <c r="C12" s="378" t="s">
        <v>956</v>
      </c>
      <c r="D12" s="374" t="s">
        <v>957</v>
      </c>
      <c r="E12" s="371" t="s">
        <v>944</v>
      </c>
      <c r="F12" s="378" t="s">
        <v>958</v>
      </c>
      <c r="G12" s="338"/>
    </row>
    <row r="13" s="359" customFormat="true" ht="9.6" hidden="false" customHeight="true" outlineLevel="0" collapsed="false">
      <c r="B13" s="379"/>
      <c r="D13" s="374" t="s">
        <v>225</v>
      </c>
      <c r="E13" s="371" t="s">
        <v>944</v>
      </c>
      <c r="F13" s="378" t="s">
        <v>959</v>
      </c>
      <c r="G13" s="338"/>
    </row>
    <row r="14" s="377" customFormat="true" ht="9.6" hidden="false" customHeight="true" outlineLevel="0" collapsed="false">
      <c r="A14" s="370" t="s">
        <v>722</v>
      </c>
      <c r="B14" s="376"/>
      <c r="C14" s="372" t="s">
        <v>960</v>
      </c>
      <c r="D14" s="374" t="s">
        <v>961</v>
      </c>
      <c r="E14" s="371" t="s">
        <v>944</v>
      </c>
      <c r="F14" s="378" t="s">
        <v>962</v>
      </c>
      <c r="G14" s="338"/>
    </row>
    <row r="15" s="359" customFormat="true" ht="9.6" hidden="false" customHeight="true" outlineLevel="0" collapsed="false">
      <c r="A15" s="374" t="s">
        <v>963</v>
      </c>
      <c r="B15" s="376" t="s">
        <v>951</v>
      </c>
      <c r="C15" s="378" t="s">
        <v>964</v>
      </c>
      <c r="D15" s="374" t="s">
        <v>227</v>
      </c>
      <c r="E15" s="371" t="s">
        <v>944</v>
      </c>
      <c r="F15" s="378" t="s">
        <v>965</v>
      </c>
      <c r="G15" s="338"/>
    </row>
    <row r="16" s="359" customFormat="true" ht="9.6" hidden="false" customHeight="true" outlineLevel="0" collapsed="false">
      <c r="A16" s="374" t="s">
        <v>966</v>
      </c>
      <c r="B16" s="376" t="s">
        <v>951</v>
      </c>
      <c r="C16" s="378" t="s">
        <v>726</v>
      </c>
      <c r="D16" s="374"/>
      <c r="E16" s="371"/>
      <c r="F16" s="378" t="s">
        <v>967</v>
      </c>
      <c r="G16" s="338"/>
    </row>
    <row r="17" s="359" customFormat="true" ht="9.6" hidden="false" customHeight="true" outlineLevel="0" collapsed="false">
      <c r="B17" s="379"/>
      <c r="D17" s="374"/>
      <c r="E17" s="371"/>
      <c r="F17" s="378"/>
      <c r="G17" s="338"/>
    </row>
    <row r="18" s="359" customFormat="true" ht="9.6" hidden="false" customHeight="true" outlineLevel="0" collapsed="false">
      <c r="A18" s="370" t="s">
        <v>968</v>
      </c>
      <c r="B18" s="376"/>
      <c r="C18" s="372" t="s">
        <v>969</v>
      </c>
      <c r="D18" s="370" t="s">
        <v>230</v>
      </c>
      <c r="E18" s="371"/>
      <c r="F18" s="372" t="s">
        <v>231</v>
      </c>
      <c r="G18" s="338"/>
    </row>
    <row r="19" s="359" customFormat="true" ht="9.6" hidden="false" customHeight="true" outlineLevel="0" collapsed="false">
      <c r="A19" s="374" t="s">
        <v>970</v>
      </c>
      <c r="B19" s="376" t="s">
        <v>971</v>
      </c>
      <c r="C19" s="378" t="s">
        <v>972</v>
      </c>
      <c r="D19" s="374" t="s">
        <v>973</v>
      </c>
      <c r="E19" s="371" t="s">
        <v>944</v>
      </c>
      <c r="F19" s="378" t="s">
        <v>231</v>
      </c>
      <c r="G19" s="338"/>
    </row>
    <row r="20" s="359" customFormat="true" ht="9.6" hidden="false" customHeight="true" outlineLevel="0" collapsed="false">
      <c r="A20" s="374" t="s">
        <v>974</v>
      </c>
      <c r="B20" s="376" t="s">
        <v>971</v>
      </c>
      <c r="C20" s="378" t="s">
        <v>975</v>
      </c>
      <c r="D20" s="374"/>
      <c r="E20" s="371"/>
      <c r="F20" s="378"/>
      <c r="G20" s="338"/>
    </row>
    <row r="21" s="359" customFormat="true" ht="9.6" hidden="false" customHeight="true" outlineLevel="0" collapsed="false">
      <c r="A21" s="374" t="s">
        <v>976</v>
      </c>
      <c r="B21" s="376" t="s">
        <v>971</v>
      </c>
      <c r="C21" s="378" t="s">
        <v>977</v>
      </c>
      <c r="D21" s="370" t="s">
        <v>233</v>
      </c>
      <c r="E21" s="371"/>
      <c r="F21" s="372" t="s">
        <v>900</v>
      </c>
      <c r="G21" s="338"/>
    </row>
    <row r="22" s="359" customFormat="true" ht="9.6" hidden="false" customHeight="true" outlineLevel="0" collapsed="false">
      <c r="B22" s="379"/>
      <c r="D22" s="374" t="s">
        <v>978</v>
      </c>
      <c r="E22" s="371" t="s">
        <v>971</v>
      </c>
      <c r="F22" s="378" t="s">
        <v>979</v>
      </c>
      <c r="G22" s="338"/>
    </row>
    <row r="23" s="359" customFormat="true" ht="9.6" hidden="false" customHeight="true" outlineLevel="0" collapsed="false">
      <c r="A23" s="370" t="s">
        <v>727</v>
      </c>
      <c r="B23" s="376"/>
      <c r="C23" s="372" t="s">
        <v>980</v>
      </c>
      <c r="D23" s="374" t="s">
        <v>981</v>
      </c>
      <c r="E23" s="371" t="s">
        <v>971</v>
      </c>
      <c r="F23" s="378" t="s">
        <v>982</v>
      </c>
      <c r="G23" s="338"/>
    </row>
    <row r="24" s="359" customFormat="true" ht="9.6" hidden="false" customHeight="true" outlineLevel="0" collapsed="false">
      <c r="A24" s="374" t="s">
        <v>983</v>
      </c>
      <c r="B24" s="376" t="s">
        <v>971</v>
      </c>
      <c r="C24" s="378" t="s">
        <v>984</v>
      </c>
      <c r="D24" s="374" t="s">
        <v>985</v>
      </c>
      <c r="E24" s="371" t="s">
        <v>971</v>
      </c>
      <c r="F24" s="378" t="s">
        <v>986</v>
      </c>
      <c r="G24" s="338"/>
    </row>
    <row r="25" s="359" customFormat="true" ht="9.6" hidden="false" customHeight="true" outlineLevel="0" collapsed="false">
      <c r="A25" s="374" t="s">
        <v>730</v>
      </c>
      <c r="B25" s="376" t="s">
        <v>971</v>
      </c>
      <c r="C25" s="378" t="s">
        <v>987</v>
      </c>
      <c r="D25" s="380" t="s">
        <v>988</v>
      </c>
      <c r="E25" s="371" t="s">
        <v>944</v>
      </c>
      <c r="F25" s="378" t="s">
        <v>989</v>
      </c>
      <c r="G25" s="338"/>
    </row>
    <row r="26" s="359" customFormat="true" ht="9.6" hidden="false" customHeight="true" outlineLevel="0" collapsed="false">
      <c r="A26" s="374"/>
      <c r="B26" s="376"/>
      <c r="C26" s="378" t="s">
        <v>990</v>
      </c>
      <c r="D26" s="374" t="s">
        <v>991</v>
      </c>
      <c r="E26" s="371" t="s">
        <v>944</v>
      </c>
      <c r="F26" s="378" t="s">
        <v>992</v>
      </c>
      <c r="G26" s="338"/>
    </row>
    <row r="27" s="359" customFormat="true" ht="9.6" hidden="false" customHeight="true" outlineLevel="0" collapsed="false">
      <c r="A27" s="374" t="s">
        <v>993</v>
      </c>
      <c r="B27" s="376" t="s">
        <v>971</v>
      </c>
      <c r="C27" s="378" t="s">
        <v>994</v>
      </c>
      <c r="D27" s="374" t="s">
        <v>241</v>
      </c>
      <c r="E27" s="371" t="s">
        <v>944</v>
      </c>
      <c r="F27" s="378" t="s">
        <v>995</v>
      </c>
      <c r="G27" s="338"/>
    </row>
    <row r="28" s="359" customFormat="true" ht="9.6" hidden="false" customHeight="true" outlineLevel="0" collapsed="false">
      <c r="A28" s="374" t="s">
        <v>996</v>
      </c>
      <c r="B28" s="376" t="s">
        <v>971</v>
      </c>
      <c r="C28" s="378" t="s">
        <v>997</v>
      </c>
      <c r="D28" s="374" t="s">
        <v>244</v>
      </c>
      <c r="E28" s="371" t="s">
        <v>944</v>
      </c>
      <c r="F28" s="378" t="s">
        <v>998</v>
      </c>
      <c r="G28" s="338"/>
    </row>
    <row r="29" s="359" customFormat="true" ht="9.6" hidden="false" customHeight="true" outlineLevel="0" collapsed="false">
      <c r="A29" s="374" t="s">
        <v>999</v>
      </c>
      <c r="B29" s="376" t="s">
        <v>971</v>
      </c>
      <c r="C29" s="378" t="s">
        <v>1000</v>
      </c>
      <c r="D29" s="374" t="s">
        <v>1001</v>
      </c>
      <c r="E29" s="371" t="s">
        <v>944</v>
      </c>
      <c r="F29" s="378" t="s">
        <v>1002</v>
      </c>
      <c r="G29" s="338"/>
    </row>
    <row r="30" s="359" customFormat="true" ht="9.6" hidden="false" customHeight="true" outlineLevel="0" collapsed="false">
      <c r="A30" s="374" t="s">
        <v>1003</v>
      </c>
      <c r="B30" s="376" t="s">
        <v>971</v>
      </c>
      <c r="C30" s="374" t="s">
        <v>1004</v>
      </c>
      <c r="D30" s="374" t="s">
        <v>246</v>
      </c>
      <c r="E30" s="371" t="s">
        <v>944</v>
      </c>
      <c r="F30" s="378" t="s">
        <v>1005</v>
      </c>
      <c r="G30" s="338"/>
    </row>
    <row r="31" s="359" customFormat="true" ht="9.6" hidden="false" customHeight="true" outlineLevel="0" collapsed="false">
      <c r="A31" s="374" t="s">
        <v>1006</v>
      </c>
      <c r="B31" s="376" t="s">
        <v>971</v>
      </c>
      <c r="C31" s="378" t="s">
        <v>1007</v>
      </c>
      <c r="D31" s="374" t="s">
        <v>755</v>
      </c>
      <c r="E31" s="371" t="s">
        <v>944</v>
      </c>
      <c r="F31" s="375" t="s">
        <v>1008</v>
      </c>
      <c r="G31" s="338"/>
    </row>
    <row r="32" s="359" customFormat="true" ht="9.6" hidden="false" customHeight="true" outlineLevel="0" collapsed="false">
      <c r="A32" s="374" t="s">
        <v>1009</v>
      </c>
      <c r="B32" s="376" t="s">
        <v>971</v>
      </c>
      <c r="C32" s="374" t="s">
        <v>1010</v>
      </c>
      <c r="D32" s="374" t="s">
        <v>1011</v>
      </c>
      <c r="E32" s="371" t="s">
        <v>944</v>
      </c>
      <c r="F32" s="374" t="s">
        <v>1012</v>
      </c>
      <c r="G32" s="338"/>
    </row>
    <row r="33" s="359" customFormat="true" ht="9.6" hidden="false" customHeight="true" outlineLevel="0" collapsed="false">
      <c r="B33" s="379"/>
      <c r="D33" s="381"/>
      <c r="E33" s="368"/>
      <c r="F33" s="260"/>
      <c r="G33" s="338"/>
    </row>
    <row r="34" s="359" customFormat="true" ht="9.6" hidden="false" customHeight="true" outlineLevel="0" collapsed="false">
      <c r="A34" s="370" t="s">
        <v>1013</v>
      </c>
      <c r="B34" s="376"/>
      <c r="C34" s="372" t="s">
        <v>1014</v>
      </c>
      <c r="D34" s="370" t="s">
        <v>249</v>
      </c>
      <c r="E34" s="371"/>
      <c r="F34" s="372" t="s">
        <v>901</v>
      </c>
      <c r="G34" s="338"/>
    </row>
    <row r="35" s="359" customFormat="true" ht="9.6" hidden="false" customHeight="true" outlineLevel="0" collapsed="false">
      <c r="A35" s="370"/>
      <c r="B35" s="376"/>
      <c r="C35" s="372" t="s">
        <v>1015</v>
      </c>
      <c r="D35" s="374" t="s">
        <v>1016</v>
      </c>
      <c r="E35" s="371" t="s">
        <v>944</v>
      </c>
      <c r="F35" s="378" t="s">
        <v>1017</v>
      </c>
      <c r="G35" s="338"/>
    </row>
    <row r="36" s="359" customFormat="true" ht="9.6" hidden="false" customHeight="true" outlineLevel="0" collapsed="false">
      <c r="A36" s="374" t="s">
        <v>1018</v>
      </c>
      <c r="B36" s="376" t="s">
        <v>971</v>
      </c>
      <c r="C36" s="378" t="s">
        <v>1019</v>
      </c>
      <c r="D36" s="374" t="s">
        <v>1020</v>
      </c>
      <c r="E36" s="371" t="s">
        <v>944</v>
      </c>
      <c r="F36" s="378" t="s">
        <v>1021</v>
      </c>
      <c r="G36" s="338"/>
    </row>
    <row r="37" s="359" customFormat="true" ht="9.6" hidden="false" customHeight="true" outlineLevel="0" collapsed="false">
      <c r="A37" s="374"/>
      <c r="B37" s="376"/>
      <c r="C37" s="378" t="s">
        <v>1022</v>
      </c>
      <c r="D37" s="374" t="s">
        <v>1023</v>
      </c>
      <c r="E37" s="371" t="s">
        <v>944</v>
      </c>
      <c r="F37" s="378" t="s">
        <v>1024</v>
      </c>
      <c r="G37" s="338"/>
    </row>
    <row r="38" s="359" customFormat="true" ht="9.6" hidden="false" customHeight="true" outlineLevel="0" collapsed="false">
      <c r="A38" s="374" t="s">
        <v>1025</v>
      </c>
      <c r="B38" s="376" t="s">
        <v>971</v>
      </c>
      <c r="C38" s="378" t="s">
        <v>1026</v>
      </c>
      <c r="D38" s="374" t="s">
        <v>253</v>
      </c>
      <c r="E38" s="371" t="s">
        <v>944</v>
      </c>
      <c r="F38" s="378" t="s">
        <v>1027</v>
      </c>
      <c r="G38" s="338"/>
    </row>
    <row r="39" s="359" customFormat="true" ht="9.6" hidden="false" customHeight="true" outlineLevel="0" collapsed="false">
      <c r="A39" s="374"/>
      <c r="B39" s="376"/>
      <c r="C39" s="378" t="s">
        <v>1028</v>
      </c>
      <c r="D39" s="374" t="s">
        <v>1029</v>
      </c>
      <c r="E39" s="371" t="s">
        <v>944</v>
      </c>
      <c r="F39" s="378" t="s">
        <v>1030</v>
      </c>
      <c r="G39" s="338"/>
    </row>
    <row r="40" s="359" customFormat="true" ht="9.6" hidden="false" customHeight="true" outlineLevel="0" collapsed="false">
      <c r="B40" s="379"/>
      <c r="D40" s="374" t="s">
        <v>1031</v>
      </c>
      <c r="E40" s="371" t="s">
        <v>944</v>
      </c>
      <c r="F40" s="378" t="s">
        <v>1032</v>
      </c>
      <c r="G40" s="338"/>
    </row>
    <row r="41" s="359" customFormat="true" ht="9.6" hidden="false" customHeight="true" outlineLevel="0" collapsed="false">
      <c r="A41" s="367" t="s">
        <v>170</v>
      </c>
      <c r="B41" s="368"/>
      <c r="C41" s="369" t="s">
        <v>171</v>
      </c>
      <c r="D41" s="374" t="s">
        <v>1033</v>
      </c>
      <c r="E41" s="371" t="s">
        <v>944</v>
      </c>
      <c r="F41" s="378" t="s">
        <v>1034</v>
      </c>
      <c r="G41" s="338"/>
    </row>
    <row r="42" s="359" customFormat="true" ht="9.6" hidden="false" customHeight="true" outlineLevel="0" collapsed="false">
      <c r="A42" s="260"/>
      <c r="B42" s="368"/>
      <c r="C42" s="260"/>
      <c r="D42" s="374" t="s">
        <v>1035</v>
      </c>
      <c r="E42" s="371" t="s">
        <v>944</v>
      </c>
      <c r="F42" s="378" t="s">
        <v>1034</v>
      </c>
      <c r="G42" s="338"/>
    </row>
    <row r="43" s="359" customFormat="true" ht="9.6" hidden="false" customHeight="true" outlineLevel="0" collapsed="false">
      <c r="A43" s="370" t="s">
        <v>179</v>
      </c>
      <c r="B43" s="371"/>
      <c r="C43" s="372" t="s">
        <v>899</v>
      </c>
      <c r="D43" s="374" t="s">
        <v>1036</v>
      </c>
      <c r="E43" s="371" t="s">
        <v>944</v>
      </c>
      <c r="F43" s="378" t="s">
        <v>1037</v>
      </c>
      <c r="G43" s="338"/>
    </row>
    <row r="44" s="359" customFormat="true" ht="9.6" hidden="false" customHeight="true" outlineLevel="0" collapsed="false">
      <c r="A44" s="374" t="s">
        <v>1038</v>
      </c>
      <c r="B44" s="371" t="s">
        <v>944</v>
      </c>
      <c r="C44" s="378" t="s">
        <v>1039</v>
      </c>
      <c r="D44" s="374" t="s">
        <v>1040</v>
      </c>
      <c r="E44" s="371" t="s">
        <v>944</v>
      </c>
      <c r="F44" s="378" t="s">
        <v>1041</v>
      </c>
      <c r="G44" s="338"/>
    </row>
    <row r="45" s="359" customFormat="true" ht="9.6" hidden="false" customHeight="true" outlineLevel="0" collapsed="false">
      <c r="A45" s="374" t="s">
        <v>1042</v>
      </c>
      <c r="B45" s="371" t="s">
        <v>944</v>
      </c>
      <c r="C45" s="375" t="s">
        <v>1043</v>
      </c>
      <c r="D45" s="374" t="s">
        <v>1044</v>
      </c>
      <c r="E45" s="371" t="s">
        <v>944</v>
      </c>
      <c r="F45" s="378" t="s">
        <v>1045</v>
      </c>
      <c r="G45" s="338"/>
    </row>
    <row r="46" s="359" customFormat="true" ht="9.6" hidden="false" customHeight="true" outlineLevel="0" collapsed="false">
      <c r="A46" s="374" t="s">
        <v>1046</v>
      </c>
      <c r="B46" s="371" t="s">
        <v>944</v>
      </c>
      <c r="C46" s="375" t="s">
        <v>1047</v>
      </c>
      <c r="D46" s="381"/>
      <c r="E46" s="368"/>
      <c r="F46" s="260"/>
      <c r="G46" s="338"/>
    </row>
    <row r="47" s="359" customFormat="true" ht="9.6" hidden="false" customHeight="true" outlineLevel="0" collapsed="false">
      <c r="A47" s="374" t="s">
        <v>187</v>
      </c>
      <c r="B47" s="371" t="s">
        <v>944</v>
      </c>
      <c r="C47" s="375" t="s">
        <v>188</v>
      </c>
      <c r="D47" s="370" t="s">
        <v>760</v>
      </c>
      <c r="E47" s="371"/>
      <c r="F47" s="372" t="s">
        <v>1048</v>
      </c>
      <c r="G47" s="338"/>
    </row>
    <row r="48" s="359" customFormat="true" ht="9.6" hidden="false" customHeight="true" outlineLevel="0" collapsed="false">
      <c r="A48" s="374" t="s">
        <v>1049</v>
      </c>
      <c r="B48" s="371" t="s">
        <v>944</v>
      </c>
      <c r="C48" s="375" t="s">
        <v>194</v>
      </c>
      <c r="D48" s="374" t="s">
        <v>1050</v>
      </c>
      <c r="E48" s="371" t="s">
        <v>944</v>
      </c>
      <c r="F48" s="378" t="s">
        <v>1051</v>
      </c>
      <c r="G48" s="338"/>
    </row>
    <row r="49" s="359" customFormat="true" ht="9.6" hidden="false" customHeight="true" outlineLevel="0" collapsed="false">
      <c r="A49" s="374" t="s">
        <v>1052</v>
      </c>
      <c r="B49" s="371" t="s">
        <v>944</v>
      </c>
      <c r="C49" s="378" t="s">
        <v>1053</v>
      </c>
      <c r="D49" s="374" t="s">
        <v>1054</v>
      </c>
      <c r="E49" s="371" t="s">
        <v>944</v>
      </c>
      <c r="F49" s="378" t="s">
        <v>1055</v>
      </c>
      <c r="G49" s="338"/>
    </row>
    <row r="50" s="359" customFormat="true" ht="9.6" hidden="false" customHeight="true" outlineLevel="0" collapsed="false">
      <c r="A50" s="374" t="s">
        <v>1056</v>
      </c>
      <c r="B50" s="371" t="s">
        <v>944</v>
      </c>
      <c r="C50" s="378" t="s">
        <v>1057</v>
      </c>
      <c r="D50" s="374" t="s">
        <v>1058</v>
      </c>
      <c r="E50" s="371" t="s">
        <v>944</v>
      </c>
      <c r="F50" s="374" t="s">
        <v>1059</v>
      </c>
      <c r="G50" s="338"/>
    </row>
    <row r="51" s="359" customFormat="true" ht="9.6" hidden="false" customHeight="true" outlineLevel="0" collapsed="false">
      <c r="A51" s="374" t="s">
        <v>1060</v>
      </c>
      <c r="B51" s="371" t="s">
        <v>944</v>
      </c>
      <c r="C51" s="378" t="s">
        <v>1061</v>
      </c>
      <c r="D51" s="374" t="s">
        <v>1062</v>
      </c>
      <c r="E51" s="371" t="s">
        <v>944</v>
      </c>
      <c r="F51" s="378" t="s">
        <v>1063</v>
      </c>
      <c r="G51" s="338"/>
    </row>
    <row r="52" s="359" customFormat="true" ht="9.6" hidden="false" customHeight="true" outlineLevel="0" collapsed="false">
      <c r="A52" s="374" t="s">
        <v>195</v>
      </c>
      <c r="B52" s="371" t="s">
        <v>944</v>
      </c>
      <c r="C52" s="378" t="s">
        <v>1064</v>
      </c>
      <c r="D52" s="381"/>
      <c r="E52" s="368"/>
      <c r="F52" s="260"/>
      <c r="G52" s="338"/>
    </row>
    <row r="53" s="359" customFormat="true" ht="9.6" hidden="false" customHeight="true" outlineLevel="0" collapsed="false">
      <c r="A53" s="374" t="s">
        <v>1065</v>
      </c>
      <c r="B53" s="371" t="s">
        <v>944</v>
      </c>
      <c r="C53" s="378" t="s">
        <v>1066</v>
      </c>
      <c r="D53" s="370" t="s">
        <v>255</v>
      </c>
      <c r="E53" s="371"/>
      <c r="F53" s="372" t="s">
        <v>1067</v>
      </c>
      <c r="G53" s="338"/>
    </row>
    <row r="54" s="359" customFormat="true" ht="9.6" hidden="false" customHeight="true" outlineLevel="0" collapsed="false">
      <c r="A54" s="374" t="s">
        <v>1068</v>
      </c>
      <c r="B54" s="371" t="s">
        <v>944</v>
      </c>
      <c r="C54" s="378" t="s">
        <v>1069</v>
      </c>
      <c r="D54" s="374" t="s">
        <v>1070</v>
      </c>
      <c r="E54" s="371" t="s">
        <v>971</v>
      </c>
      <c r="F54" s="378" t="s">
        <v>1071</v>
      </c>
      <c r="G54" s="338"/>
    </row>
    <row r="55" s="359" customFormat="true" ht="9.6" hidden="false" customHeight="true" outlineLevel="0" collapsed="false">
      <c r="A55" s="374" t="s">
        <v>1072</v>
      </c>
      <c r="B55" s="371" t="s">
        <v>944</v>
      </c>
      <c r="C55" s="378" t="s">
        <v>1073</v>
      </c>
      <c r="D55" s="374" t="s">
        <v>1074</v>
      </c>
      <c r="E55" s="371" t="s">
        <v>971</v>
      </c>
      <c r="F55" s="378" t="s">
        <v>1075</v>
      </c>
      <c r="G55" s="338"/>
    </row>
    <row r="56" s="359" customFormat="true" ht="9.6" hidden="false" customHeight="true" outlineLevel="0" collapsed="false">
      <c r="A56" s="374" t="s">
        <v>1076</v>
      </c>
      <c r="B56" s="371" t="s">
        <v>944</v>
      </c>
      <c r="C56" s="378" t="s">
        <v>737</v>
      </c>
      <c r="D56" s="374" t="s">
        <v>767</v>
      </c>
      <c r="E56" s="371" t="s">
        <v>971</v>
      </c>
      <c r="F56" s="378" t="s">
        <v>1077</v>
      </c>
      <c r="G56" s="338"/>
    </row>
    <row r="57" s="359" customFormat="true" ht="9.6" hidden="false" customHeight="true" outlineLevel="0" collapsed="false">
      <c r="A57" s="374" t="s">
        <v>736</v>
      </c>
      <c r="B57" s="371" t="s">
        <v>944</v>
      </c>
      <c r="C57" s="378" t="s">
        <v>1078</v>
      </c>
      <c r="D57" s="374" t="s">
        <v>1079</v>
      </c>
      <c r="E57" s="371" t="s">
        <v>971</v>
      </c>
      <c r="F57" s="375" t="s">
        <v>1080</v>
      </c>
      <c r="G57" s="338"/>
    </row>
    <row r="58" s="359" customFormat="true" ht="9.6" hidden="false" customHeight="true" outlineLevel="0" collapsed="false">
      <c r="A58" s="374" t="s">
        <v>1081</v>
      </c>
      <c r="B58" s="371" t="s">
        <v>944</v>
      </c>
      <c r="C58" s="378" t="s">
        <v>1082</v>
      </c>
      <c r="D58" s="374" t="s">
        <v>770</v>
      </c>
      <c r="E58" s="371" t="s">
        <v>971</v>
      </c>
      <c r="F58" s="378" t="s">
        <v>1083</v>
      </c>
      <c r="G58" s="338"/>
    </row>
    <row r="59" s="359" customFormat="true" ht="9.6" hidden="false" customHeight="true" outlineLevel="0" collapsed="false">
      <c r="A59" s="374" t="s">
        <v>1084</v>
      </c>
      <c r="B59" s="371" t="s">
        <v>971</v>
      </c>
      <c r="C59" s="378" t="s">
        <v>1085</v>
      </c>
      <c r="E59" s="379"/>
      <c r="F59" s="359" t="s">
        <v>1086</v>
      </c>
      <c r="G59" s="338"/>
    </row>
    <row r="60" s="359" customFormat="true" ht="9.6" hidden="false" customHeight="true" outlineLevel="0" collapsed="false">
      <c r="A60" s="374" t="s">
        <v>739</v>
      </c>
      <c r="B60" s="371" t="s">
        <v>971</v>
      </c>
      <c r="C60" s="378" t="s">
        <v>740</v>
      </c>
      <c r="D60" s="374" t="s">
        <v>258</v>
      </c>
      <c r="E60" s="371" t="s">
        <v>971</v>
      </c>
      <c r="F60" s="378" t="s">
        <v>1087</v>
      </c>
      <c r="G60" s="338"/>
    </row>
    <row r="61" s="359" customFormat="true" ht="9.6" hidden="false" customHeight="true" outlineLevel="0" collapsed="false">
      <c r="A61" s="374" t="s">
        <v>1088</v>
      </c>
      <c r="B61" s="371" t="s">
        <v>971</v>
      </c>
      <c r="C61" s="378" t="s">
        <v>1089</v>
      </c>
      <c r="E61" s="379"/>
      <c r="F61" s="359" t="s">
        <v>1090</v>
      </c>
      <c r="G61" s="338"/>
    </row>
    <row r="62" s="359" customFormat="true" ht="9.6" hidden="false" customHeight="true" outlineLevel="0" collapsed="false">
      <c r="A62" s="374" t="s">
        <v>1091</v>
      </c>
      <c r="B62" s="371" t="s">
        <v>944</v>
      </c>
      <c r="C62" s="378" t="s">
        <v>1092</v>
      </c>
      <c r="D62" s="374" t="s">
        <v>775</v>
      </c>
      <c r="E62" s="371" t="s">
        <v>971</v>
      </c>
      <c r="F62" s="374" t="s">
        <v>1093</v>
      </c>
      <c r="G62" s="338"/>
    </row>
    <row r="63" s="359" customFormat="true" ht="9.6" hidden="false" customHeight="true" outlineLevel="0" collapsed="false">
      <c r="A63" s="374" t="s">
        <v>198</v>
      </c>
      <c r="B63" s="371" t="s">
        <v>944</v>
      </c>
      <c r="C63" s="378" t="s">
        <v>1094</v>
      </c>
      <c r="D63" s="381"/>
      <c r="E63" s="368"/>
      <c r="F63" s="260"/>
      <c r="G63" s="338"/>
    </row>
    <row r="64" s="359" customFormat="true" ht="9.6" hidden="false" customHeight="true" outlineLevel="0" collapsed="false">
      <c r="A64" s="374" t="s">
        <v>204</v>
      </c>
      <c r="B64" s="371" t="s">
        <v>944</v>
      </c>
      <c r="C64" s="378" t="s">
        <v>1095</v>
      </c>
      <c r="D64" s="370" t="s">
        <v>261</v>
      </c>
      <c r="E64" s="371"/>
      <c r="F64" s="372" t="s">
        <v>1096</v>
      </c>
      <c r="G64" s="338"/>
    </row>
    <row r="65" s="359" customFormat="true" ht="9.6" hidden="false" customHeight="true" outlineLevel="0" collapsed="false">
      <c r="A65" s="374" t="s">
        <v>744</v>
      </c>
      <c r="B65" s="371" t="s">
        <v>944</v>
      </c>
      <c r="C65" s="378" t="s">
        <v>1097</v>
      </c>
      <c r="D65" s="374" t="s">
        <v>1098</v>
      </c>
      <c r="E65" s="371" t="s">
        <v>971</v>
      </c>
      <c r="F65" s="378" t="s">
        <v>1099</v>
      </c>
      <c r="G65" s="338"/>
    </row>
    <row r="66" s="359" customFormat="true" ht="9.6" hidden="false" customHeight="true" outlineLevel="0" collapsed="false">
      <c r="A66" s="374" t="s">
        <v>1100</v>
      </c>
      <c r="B66" s="371" t="s">
        <v>944</v>
      </c>
      <c r="C66" s="378" t="s">
        <v>1101</v>
      </c>
      <c r="D66" s="374" t="s">
        <v>1102</v>
      </c>
      <c r="E66" s="371" t="s">
        <v>971</v>
      </c>
      <c r="F66" s="378" t="s">
        <v>1103</v>
      </c>
      <c r="G66" s="338"/>
    </row>
    <row r="67" s="359" customFormat="true" ht="9.6" hidden="false" customHeight="true" outlineLevel="0" collapsed="false">
      <c r="A67" s="374" t="s">
        <v>1104</v>
      </c>
      <c r="B67" s="371" t="s">
        <v>944</v>
      </c>
      <c r="C67" s="378" t="s">
        <v>1105</v>
      </c>
      <c r="D67" s="374" t="s">
        <v>265</v>
      </c>
      <c r="E67" s="371" t="s">
        <v>971</v>
      </c>
      <c r="F67" s="378" t="s">
        <v>1106</v>
      </c>
      <c r="G67" s="338"/>
    </row>
    <row r="68" s="359" customFormat="true" ht="9.6" hidden="false" customHeight="true" outlineLevel="0" collapsed="false">
      <c r="A68" s="374" t="s">
        <v>206</v>
      </c>
      <c r="B68" s="371" t="s">
        <v>944</v>
      </c>
      <c r="C68" s="378" t="s">
        <v>1107</v>
      </c>
      <c r="D68" s="374" t="s">
        <v>1108</v>
      </c>
      <c r="E68" s="371" t="s">
        <v>971</v>
      </c>
      <c r="F68" s="378" t="s">
        <v>1109</v>
      </c>
      <c r="G68" s="338"/>
    </row>
    <row r="69" s="359" customFormat="true" ht="9.6" hidden="false" customHeight="true" outlineLevel="0" collapsed="false">
      <c r="A69" s="374" t="s">
        <v>211</v>
      </c>
      <c r="B69" s="371" t="s">
        <v>944</v>
      </c>
      <c r="C69" s="378" t="s">
        <v>1110</v>
      </c>
      <c r="D69" s="374" t="s">
        <v>268</v>
      </c>
      <c r="E69" s="371" t="s">
        <v>971</v>
      </c>
      <c r="F69" s="378" t="s">
        <v>1111</v>
      </c>
      <c r="G69" s="338"/>
    </row>
    <row r="70" s="359" customFormat="true" ht="9.6" hidden="false" customHeight="true" outlineLevel="0" collapsed="false">
      <c r="A70" s="374" t="s">
        <v>215</v>
      </c>
      <c r="B70" s="371" t="s">
        <v>944</v>
      </c>
      <c r="C70" s="378" t="s">
        <v>1112</v>
      </c>
      <c r="E70" s="379"/>
      <c r="F70" s="359" t="s">
        <v>1113</v>
      </c>
      <c r="G70" s="338"/>
    </row>
    <row r="71" s="359" customFormat="true" ht="9.6" hidden="false" customHeight="true" outlineLevel="0" collapsed="false">
      <c r="A71" s="374" t="s">
        <v>217</v>
      </c>
      <c r="B71" s="371" t="s">
        <v>944</v>
      </c>
      <c r="C71" s="378" t="s">
        <v>1114</v>
      </c>
      <c r="D71" s="374" t="s">
        <v>275</v>
      </c>
      <c r="E71" s="371" t="s">
        <v>971</v>
      </c>
      <c r="F71" s="378" t="s">
        <v>1115</v>
      </c>
      <c r="G71" s="338"/>
    </row>
    <row r="72" s="359" customFormat="true" ht="9.6" hidden="false" customHeight="true" outlineLevel="0" collapsed="false">
      <c r="A72" s="374" t="s">
        <v>1116</v>
      </c>
      <c r="B72" s="371" t="s">
        <v>944</v>
      </c>
      <c r="C72" s="378" t="s">
        <v>1117</v>
      </c>
      <c r="E72" s="379"/>
      <c r="F72" s="359" t="s">
        <v>1118</v>
      </c>
      <c r="G72" s="338"/>
    </row>
    <row r="73" s="359" customFormat="true" ht="9.6" hidden="false" customHeight="true" outlineLevel="0" collapsed="false">
      <c r="A73" s="374" t="s">
        <v>749</v>
      </c>
      <c r="B73" s="371" t="s">
        <v>944</v>
      </c>
      <c r="C73" s="374" t="s">
        <v>1119</v>
      </c>
      <c r="D73" s="374" t="s">
        <v>278</v>
      </c>
      <c r="E73" s="371" t="s">
        <v>971</v>
      </c>
      <c r="F73" s="378" t="s">
        <v>1120</v>
      </c>
      <c r="G73" s="338"/>
    </row>
    <row r="74" s="359" customFormat="true" ht="9.6" hidden="false" customHeight="true" outlineLevel="0" collapsed="false">
      <c r="A74" s="374" t="s">
        <v>1121</v>
      </c>
      <c r="B74" s="371" t="s">
        <v>971</v>
      </c>
      <c r="C74" s="378" t="s">
        <v>1122</v>
      </c>
      <c r="D74" s="374"/>
      <c r="E74" s="371"/>
      <c r="F74" s="378" t="s">
        <v>1123</v>
      </c>
      <c r="G74" s="338"/>
    </row>
    <row r="75" s="359" customFormat="true" ht="9.6" hidden="false" customHeight="true" outlineLevel="0" collapsed="false">
      <c r="A75" s="374" t="s">
        <v>1124</v>
      </c>
      <c r="B75" s="371" t="s">
        <v>971</v>
      </c>
      <c r="C75" s="378" t="s">
        <v>1125</v>
      </c>
      <c r="D75" s="374" t="s">
        <v>1126</v>
      </c>
      <c r="E75" s="371" t="s">
        <v>971</v>
      </c>
      <c r="F75" s="378" t="s">
        <v>1127</v>
      </c>
      <c r="G75" s="338"/>
    </row>
    <row r="76" s="359" customFormat="true" ht="9" hidden="false" customHeight="true" outlineLevel="0" collapsed="false">
      <c r="A76" s="374" t="s">
        <v>1128</v>
      </c>
      <c r="B76" s="371" t="s">
        <v>971</v>
      </c>
      <c r="C76" s="378" t="s">
        <v>1129</v>
      </c>
      <c r="D76" s="374" t="s">
        <v>281</v>
      </c>
      <c r="E76" s="371" t="s">
        <v>971</v>
      </c>
      <c r="F76" s="378" t="s">
        <v>1130</v>
      </c>
      <c r="G76" s="338"/>
    </row>
    <row r="77" s="359" customFormat="true" ht="9" hidden="false" customHeight="true" outlineLevel="0" collapsed="false">
      <c r="A77" s="370" t="s">
        <v>284</v>
      </c>
      <c r="B77" s="371"/>
      <c r="C77" s="372" t="s">
        <v>1131</v>
      </c>
      <c r="D77" s="374" t="s">
        <v>1132</v>
      </c>
      <c r="E77" s="371" t="s">
        <v>971</v>
      </c>
      <c r="F77" s="378" t="s">
        <v>1133</v>
      </c>
      <c r="G77" s="338"/>
    </row>
    <row r="78" s="359" customFormat="true" ht="9" hidden="false" customHeight="true" outlineLevel="0" collapsed="false">
      <c r="B78" s="379"/>
      <c r="C78" s="382" t="s">
        <v>1134</v>
      </c>
      <c r="D78" s="374" t="s">
        <v>381</v>
      </c>
      <c r="E78" s="371" t="s">
        <v>971</v>
      </c>
      <c r="F78" s="378" t="s">
        <v>1135</v>
      </c>
      <c r="G78" s="338"/>
    </row>
    <row r="79" s="359" customFormat="true" ht="9" hidden="false" customHeight="true" outlineLevel="0" collapsed="false">
      <c r="A79" s="374" t="s">
        <v>1136</v>
      </c>
      <c r="B79" s="371" t="s">
        <v>944</v>
      </c>
      <c r="C79" s="378" t="s">
        <v>1137</v>
      </c>
      <c r="D79" s="374" t="s">
        <v>1138</v>
      </c>
      <c r="E79" s="371" t="s">
        <v>971</v>
      </c>
      <c r="F79" s="378" t="s">
        <v>1139</v>
      </c>
      <c r="G79" s="338"/>
    </row>
    <row r="80" s="359" customFormat="true" ht="9" hidden="false" customHeight="true" outlineLevel="0" collapsed="false">
      <c r="A80" s="374" t="s">
        <v>289</v>
      </c>
      <c r="B80" s="371" t="s">
        <v>944</v>
      </c>
      <c r="C80" s="378" t="s">
        <v>1140</v>
      </c>
      <c r="D80" s="374" t="s">
        <v>1141</v>
      </c>
      <c r="E80" s="371" t="s">
        <v>971</v>
      </c>
      <c r="F80" s="378" t="s">
        <v>1142</v>
      </c>
      <c r="G80" s="338"/>
    </row>
    <row r="81" s="359" customFormat="true" ht="9" hidden="false" customHeight="true" outlineLevel="0" collapsed="false">
      <c r="A81" s="374" t="s">
        <v>291</v>
      </c>
      <c r="B81" s="371" t="s">
        <v>944</v>
      </c>
      <c r="C81" s="374" t="s">
        <v>1143</v>
      </c>
      <c r="D81" s="374" t="s">
        <v>1144</v>
      </c>
      <c r="E81" s="371" t="s">
        <v>971</v>
      </c>
      <c r="F81" s="378" t="s">
        <v>1145</v>
      </c>
      <c r="G81" s="338"/>
    </row>
    <row r="82" s="359" customFormat="true" ht="9" hidden="false" customHeight="true" outlineLevel="0" collapsed="false">
      <c r="A82" s="374" t="s">
        <v>294</v>
      </c>
      <c r="B82" s="371" t="s">
        <v>944</v>
      </c>
      <c r="C82" s="375" t="s">
        <v>1146</v>
      </c>
      <c r="D82" s="366"/>
      <c r="E82" s="383"/>
      <c r="F82" s="366" t="s">
        <v>1147</v>
      </c>
      <c r="G82" s="338"/>
    </row>
    <row r="83" s="359" customFormat="true" ht="9" hidden="false" customHeight="true" outlineLevel="0" collapsed="false">
      <c r="A83" s="374" t="s">
        <v>299</v>
      </c>
      <c r="B83" s="371" t="s">
        <v>944</v>
      </c>
      <c r="C83" s="378" t="s">
        <v>1148</v>
      </c>
      <c r="D83" s="374" t="s">
        <v>1149</v>
      </c>
      <c r="E83" s="371" t="s">
        <v>971</v>
      </c>
      <c r="F83" s="378" t="s">
        <v>1150</v>
      </c>
      <c r="G83" s="338"/>
    </row>
    <row r="84" s="359" customFormat="true" ht="9" hidden="false" customHeight="true" outlineLevel="0" collapsed="false">
      <c r="B84" s="379"/>
      <c r="C84" s="359" t="s">
        <v>1151</v>
      </c>
      <c r="D84" s="374" t="s">
        <v>383</v>
      </c>
      <c r="E84" s="371" t="s">
        <v>971</v>
      </c>
      <c r="F84" s="378" t="s">
        <v>1152</v>
      </c>
      <c r="G84" s="338"/>
    </row>
    <row r="85" s="359" customFormat="true" ht="9" hidden="false" customHeight="true" outlineLevel="0" collapsed="false">
      <c r="A85" s="374" t="s">
        <v>1153</v>
      </c>
      <c r="B85" s="371" t="s">
        <v>944</v>
      </c>
      <c r="C85" s="378" t="s">
        <v>1154</v>
      </c>
      <c r="D85" s="374" t="s">
        <v>1155</v>
      </c>
      <c r="E85" s="371" t="s">
        <v>971</v>
      </c>
      <c r="F85" s="378" t="s">
        <v>1156</v>
      </c>
      <c r="G85" s="338"/>
    </row>
    <row r="86" s="359" customFormat="true" ht="9" hidden="false" customHeight="true" outlineLevel="0" collapsed="false">
      <c r="A86" s="381"/>
      <c r="B86" s="368"/>
      <c r="C86" s="260"/>
      <c r="D86" s="374" t="s">
        <v>1157</v>
      </c>
      <c r="E86" s="371" t="s">
        <v>971</v>
      </c>
      <c r="F86" s="378" t="s">
        <v>1158</v>
      </c>
      <c r="G86" s="338"/>
    </row>
    <row r="87" s="359" customFormat="true" ht="9" hidden="false" customHeight="true" outlineLevel="0" collapsed="false">
      <c r="A87" s="370" t="s">
        <v>1159</v>
      </c>
      <c r="B87" s="371"/>
      <c r="C87" s="372" t="s">
        <v>1160</v>
      </c>
      <c r="D87" s="374" t="s">
        <v>1161</v>
      </c>
      <c r="E87" s="371" t="s">
        <v>971</v>
      </c>
      <c r="F87" s="374" t="s">
        <v>1162</v>
      </c>
      <c r="G87" s="338"/>
    </row>
    <row r="88" s="359" customFormat="true" ht="9" hidden="false" customHeight="true" outlineLevel="0" collapsed="false">
      <c r="A88" s="374" t="s">
        <v>1163</v>
      </c>
      <c r="B88" s="371" t="s">
        <v>951</v>
      </c>
      <c r="C88" s="378" t="s">
        <v>1164</v>
      </c>
      <c r="D88" s="374" t="s">
        <v>1165</v>
      </c>
      <c r="E88" s="371" t="s">
        <v>971</v>
      </c>
      <c r="F88" s="374" t="s">
        <v>1166</v>
      </c>
      <c r="G88" s="338"/>
    </row>
    <row r="89" customFormat="false" ht="9" hidden="false" customHeight="true" outlineLevel="0" collapsed="false">
      <c r="A89" s="374" t="s">
        <v>1167</v>
      </c>
      <c r="B89" s="371" t="s">
        <v>951</v>
      </c>
      <c r="C89" s="378" t="s">
        <v>1168</v>
      </c>
      <c r="D89" s="374" t="s">
        <v>1169</v>
      </c>
      <c r="E89" s="371" t="s">
        <v>971</v>
      </c>
      <c r="F89" s="378" t="s">
        <v>1170</v>
      </c>
    </row>
    <row r="90" customFormat="false" ht="9" hidden="false" customHeight="true" outlineLevel="0" collapsed="false">
      <c r="A90" s="374"/>
      <c r="B90" s="371"/>
      <c r="C90" s="378"/>
      <c r="D90" s="366"/>
      <c r="E90" s="383"/>
      <c r="F90" s="366" t="s">
        <v>1171</v>
      </c>
    </row>
    <row r="91" customFormat="false" ht="9" hidden="false" customHeight="true" outlineLevel="0" collapsed="false">
      <c r="A91" s="370" t="s">
        <v>305</v>
      </c>
      <c r="B91" s="371"/>
      <c r="C91" s="372" t="s">
        <v>911</v>
      </c>
      <c r="D91" s="374" t="s">
        <v>1172</v>
      </c>
      <c r="E91" s="371" t="s">
        <v>971</v>
      </c>
      <c r="F91" s="378" t="s">
        <v>1173</v>
      </c>
    </row>
    <row r="92" customFormat="false" ht="9" hidden="false" customHeight="true" outlineLevel="0" collapsed="false">
      <c r="A92" s="374" t="s">
        <v>1174</v>
      </c>
      <c r="B92" s="371" t="s">
        <v>971</v>
      </c>
      <c r="C92" s="378" t="s">
        <v>1175</v>
      </c>
      <c r="D92" s="374" t="s">
        <v>803</v>
      </c>
      <c r="E92" s="371" t="s">
        <v>971</v>
      </c>
      <c r="F92" s="374" t="s">
        <v>1176</v>
      </c>
    </row>
    <row r="93" customFormat="false" ht="9" hidden="false" customHeight="true" outlineLevel="0" collapsed="false">
      <c r="A93" s="366"/>
      <c r="B93" s="383"/>
      <c r="C93" s="366" t="s">
        <v>1177</v>
      </c>
      <c r="D93" s="374"/>
      <c r="E93" s="371"/>
      <c r="F93" s="374"/>
    </row>
    <row r="94" customFormat="false" ht="9" hidden="false" customHeight="true" outlineLevel="0" collapsed="false">
      <c r="A94" s="366"/>
      <c r="B94" s="383"/>
      <c r="C94" s="366" t="s">
        <v>1178</v>
      </c>
      <c r="D94" s="370" t="s">
        <v>386</v>
      </c>
      <c r="E94" s="371"/>
      <c r="F94" s="372" t="s">
        <v>918</v>
      </c>
    </row>
    <row r="95" customFormat="false" ht="9" hidden="false" customHeight="true" outlineLevel="0" collapsed="false">
      <c r="A95" s="374" t="s">
        <v>1179</v>
      </c>
      <c r="B95" s="371" t="s">
        <v>971</v>
      </c>
      <c r="C95" s="378" t="s">
        <v>1180</v>
      </c>
      <c r="D95" s="374" t="s">
        <v>1181</v>
      </c>
      <c r="E95" s="371" t="s">
        <v>971</v>
      </c>
      <c r="F95" s="378" t="s">
        <v>1182</v>
      </c>
    </row>
    <row r="96" customFormat="false" ht="9" hidden="false" customHeight="true" outlineLevel="0" collapsed="false">
      <c r="A96" s="374" t="s">
        <v>1183</v>
      </c>
      <c r="B96" s="371" t="s">
        <v>971</v>
      </c>
      <c r="C96" s="378" t="s">
        <v>1184</v>
      </c>
      <c r="D96" s="374" t="s">
        <v>1185</v>
      </c>
      <c r="E96" s="371" t="s">
        <v>971</v>
      </c>
      <c r="F96" s="375" t="s">
        <v>1186</v>
      </c>
    </row>
    <row r="97" customFormat="false" ht="9" hidden="false" customHeight="true" outlineLevel="0" collapsed="false">
      <c r="A97" s="374" t="s">
        <v>310</v>
      </c>
      <c r="B97" s="371" t="s">
        <v>971</v>
      </c>
      <c r="C97" s="378" t="s">
        <v>1187</v>
      </c>
      <c r="D97" s="366"/>
      <c r="E97" s="383"/>
      <c r="F97" s="366" t="s">
        <v>1188</v>
      </c>
    </row>
    <row r="98" customFormat="false" ht="9" hidden="false" customHeight="true" outlineLevel="0" collapsed="false">
      <c r="A98" s="374" t="s">
        <v>313</v>
      </c>
      <c r="B98" s="371" t="s">
        <v>971</v>
      </c>
      <c r="C98" s="378" t="s">
        <v>1189</v>
      </c>
      <c r="D98" s="374" t="s">
        <v>1190</v>
      </c>
      <c r="E98" s="371" t="s">
        <v>971</v>
      </c>
      <c r="F98" s="378" t="s">
        <v>1191</v>
      </c>
    </row>
    <row r="99" customFormat="false" ht="9" hidden="false" customHeight="true" outlineLevel="0" collapsed="false">
      <c r="A99" s="374" t="s">
        <v>1192</v>
      </c>
      <c r="B99" s="371" t="s">
        <v>971</v>
      </c>
      <c r="C99" s="378" t="s">
        <v>1193</v>
      </c>
      <c r="D99" s="374" t="s">
        <v>1194</v>
      </c>
      <c r="E99" s="371" t="s">
        <v>971</v>
      </c>
      <c r="F99" s="378" t="s">
        <v>1195</v>
      </c>
    </row>
    <row r="100" customFormat="false" ht="9" hidden="false" customHeight="true" outlineLevel="0" collapsed="false">
      <c r="A100" s="374" t="s">
        <v>1196</v>
      </c>
      <c r="B100" s="371" t="s">
        <v>971</v>
      </c>
      <c r="C100" s="378" t="s">
        <v>1197</v>
      </c>
      <c r="D100" s="374" t="s">
        <v>1198</v>
      </c>
      <c r="E100" s="371" t="s">
        <v>971</v>
      </c>
      <c r="F100" s="384" t="s">
        <v>1199</v>
      </c>
    </row>
    <row r="101" customFormat="false" ht="9" hidden="false" customHeight="true" outlineLevel="0" collapsed="false">
      <c r="A101" s="374" t="s">
        <v>1200</v>
      </c>
      <c r="B101" s="371" t="s">
        <v>971</v>
      </c>
      <c r="C101" s="378" t="s">
        <v>1201</v>
      </c>
      <c r="D101" s="374" t="s">
        <v>1202</v>
      </c>
      <c r="E101" s="371" t="s">
        <v>971</v>
      </c>
      <c r="F101" s="378" t="s">
        <v>1203</v>
      </c>
    </row>
    <row r="102" customFormat="false" ht="9" hidden="false" customHeight="true" outlineLevel="0" collapsed="false">
      <c r="A102" s="374" t="s">
        <v>1204</v>
      </c>
      <c r="B102" s="371" t="s">
        <v>971</v>
      </c>
      <c r="C102" s="378" t="s">
        <v>1205</v>
      </c>
      <c r="D102" s="374" t="s">
        <v>396</v>
      </c>
      <c r="E102" s="371" t="s">
        <v>971</v>
      </c>
      <c r="F102" s="378" t="s">
        <v>1206</v>
      </c>
    </row>
    <row r="103" customFormat="false" ht="9" hidden="false" customHeight="true" outlineLevel="0" collapsed="false">
      <c r="A103" s="366"/>
      <c r="B103" s="383"/>
      <c r="C103" s="366" t="s">
        <v>1207</v>
      </c>
      <c r="D103" s="374" t="s">
        <v>1208</v>
      </c>
      <c r="E103" s="371" t="s">
        <v>971</v>
      </c>
      <c r="F103" s="378" t="s">
        <v>1209</v>
      </c>
    </row>
    <row r="104" customFormat="false" ht="9" hidden="false" customHeight="true" outlineLevel="0" collapsed="false">
      <c r="A104" s="374" t="s">
        <v>1210</v>
      </c>
      <c r="B104" s="371" t="s">
        <v>971</v>
      </c>
      <c r="C104" s="378" t="s">
        <v>1211</v>
      </c>
      <c r="D104" s="374" t="s">
        <v>1212</v>
      </c>
      <c r="E104" s="371" t="s">
        <v>971</v>
      </c>
      <c r="F104" s="378" t="s">
        <v>1213</v>
      </c>
    </row>
    <row r="105" customFormat="false" ht="9" hidden="false" customHeight="true" outlineLevel="0" collapsed="false">
      <c r="A105" s="374" t="s">
        <v>1214</v>
      </c>
      <c r="B105" s="371" t="s">
        <v>944</v>
      </c>
      <c r="C105" s="378" t="s">
        <v>1215</v>
      </c>
      <c r="D105" s="374" t="s">
        <v>398</v>
      </c>
      <c r="E105" s="371" t="s">
        <v>971</v>
      </c>
      <c r="F105" s="378" t="s">
        <v>1216</v>
      </c>
    </row>
    <row r="106" customFormat="false" ht="9" hidden="false" customHeight="true" outlineLevel="0" collapsed="false">
      <c r="A106" s="366"/>
      <c r="B106" s="383"/>
      <c r="C106" s="366" t="s">
        <v>1217</v>
      </c>
      <c r="D106" s="374" t="s">
        <v>1218</v>
      </c>
      <c r="E106" s="371" t="s">
        <v>971</v>
      </c>
      <c r="F106" s="378" t="s">
        <v>1219</v>
      </c>
    </row>
    <row r="107" customFormat="false" ht="9" hidden="false" customHeight="true" outlineLevel="0" collapsed="false">
      <c r="A107" s="374" t="s">
        <v>323</v>
      </c>
      <c r="B107" s="371" t="s">
        <v>944</v>
      </c>
      <c r="C107" s="378" t="s">
        <v>1220</v>
      </c>
      <c r="D107" s="374" t="s">
        <v>406</v>
      </c>
      <c r="E107" s="371" t="s">
        <v>971</v>
      </c>
      <c r="F107" s="378" t="s">
        <v>1221</v>
      </c>
    </row>
    <row r="108" customFormat="false" ht="9" hidden="false" customHeight="true" outlineLevel="0" collapsed="false">
      <c r="A108" s="374" t="s">
        <v>326</v>
      </c>
      <c r="B108" s="371" t="s">
        <v>944</v>
      </c>
      <c r="C108" s="378" t="s">
        <v>1222</v>
      </c>
      <c r="D108" s="374" t="s">
        <v>408</v>
      </c>
      <c r="E108" s="371" t="s">
        <v>971</v>
      </c>
      <c r="F108" s="378" t="s">
        <v>1223</v>
      </c>
    </row>
    <row r="109" customFormat="false" ht="9" hidden="false" customHeight="true" outlineLevel="0" collapsed="false">
      <c r="A109" s="374" t="s">
        <v>1224</v>
      </c>
      <c r="B109" s="371" t="s">
        <v>971</v>
      </c>
      <c r="C109" s="378" t="s">
        <v>1225</v>
      </c>
      <c r="D109" s="374" t="s">
        <v>1226</v>
      </c>
      <c r="E109" s="371" t="s">
        <v>971</v>
      </c>
      <c r="F109" s="378" t="s">
        <v>1227</v>
      </c>
    </row>
    <row r="110" customFormat="false" ht="9" hidden="false" customHeight="true" outlineLevel="0" collapsed="false">
      <c r="A110" s="374" t="s">
        <v>1228</v>
      </c>
      <c r="B110" s="371" t="s">
        <v>971</v>
      </c>
      <c r="C110" s="378" t="s">
        <v>1229</v>
      </c>
      <c r="D110" s="374" t="s">
        <v>1230</v>
      </c>
      <c r="E110" s="371" t="s">
        <v>971</v>
      </c>
      <c r="F110" s="378" t="s">
        <v>1231</v>
      </c>
    </row>
    <row r="111" customFormat="false" ht="9" hidden="false" customHeight="true" outlineLevel="0" collapsed="false">
      <c r="A111" s="374" t="s">
        <v>1232</v>
      </c>
      <c r="B111" s="371" t="s">
        <v>971</v>
      </c>
      <c r="C111" s="378" t="s">
        <v>1233</v>
      </c>
      <c r="D111" s="374" t="s">
        <v>410</v>
      </c>
      <c r="E111" s="371" t="s">
        <v>971</v>
      </c>
      <c r="F111" s="378" t="s">
        <v>411</v>
      </c>
    </row>
    <row r="112" customFormat="false" ht="9" hidden="false" customHeight="true" outlineLevel="0" collapsed="false">
      <c r="A112" s="374" t="s">
        <v>329</v>
      </c>
      <c r="B112" s="371" t="s">
        <v>971</v>
      </c>
      <c r="C112" s="378" t="s">
        <v>1234</v>
      </c>
      <c r="D112" s="374" t="s">
        <v>1235</v>
      </c>
      <c r="E112" s="371" t="s">
        <v>971</v>
      </c>
      <c r="F112" s="378" t="s">
        <v>1236</v>
      </c>
    </row>
    <row r="113" customFormat="false" ht="9" hidden="false" customHeight="true" outlineLevel="0" collapsed="false">
      <c r="A113" s="374" t="s">
        <v>331</v>
      </c>
      <c r="B113" s="371" t="s">
        <v>971</v>
      </c>
      <c r="C113" s="374" t="s">
        <v>1237</v>
      </c>
      <c r="D113" s="374" t="s">
        <v>412</v>
      </c>
      <c r="E113" s="371" t="s">
        <v>971</v>
      </c>
      <c r="F113" s="378" t="s">
        <v>413</v>
      </c>
    </row>
    <row r="114" customFormat="false" ht="9" hidden="false" customHeight="true" outlineLevel="0" collapsed="false">
      <c r="A114" s="374" t="s">
        <v>1238</v>
      </c>
      <c r="B114" s="371" t="s">
        <v>971</v>
      </c>
      <c r="C114" s="378" t="s">
        <v>1239</v>
      </c>
      <c r="D114" s="374" t="s">
        <v>809</v>
      </c>
      <c r="E114" s="371" t="s">
        <v>971</v>
      </c>
      <c r="F114" s="378" t="s">
        <v>810</v>
      </c>
    </row>
    <row r="115" customFormat="false" ht="9" hidden="false" customHeight="true" outlineLevel="0" collapsed="false">
      <c r="A115" s="260"/>
      <c r="B115" s="368"/>
      <c r="C115" s="260"/>
      <c r="D115" s="381"/>
      <c r="E115" s="368"/>
      <c r="F115" s="260"/>
    </row>
    <row r="116" customFormat="false" ht="9" hidden="false" customHeight="true" outlineLevel="0" collapsed="false">
      <c r="A116" s="370" t="s">
        <v>338</v>
      </c>
      <c r="B116" s="371"/>
      <c r="C116" s="372" t="s">
        <v>1240</v>
      </c>
      <c r="D116" s="370" t="s">
        <v>417</v>
      </c>
      <c r="E116" s="371"/>
      <c r="F116" s="372" t="s">
        <v>919</v>
      </c>
    </row>
    <row r="117" customFormat="false" ht="9" hidden="false" customHeight="true" outlineLevel="0" collapsed="false">
      <c r="A117" s="374" t="s">
        <v>1241</v>
      </c>
      <c r="B117" s="371" t="s">
        <v>944</v>
      </c>
      <c r="C117" s="378" t="s">
        <v>1242</v>
      </c>
      <c r="D117" s="374" t="s">
        <v>1243</v>
      </c>
      <c r="E117" s="371" t="s">
        <v>718</v>
      </c>
      <c r="F117" s="378" t="s">
        <v>1244</v>
      </c>
    </row>
    <row r="118" customFormat="false" ht="9" hidden="false" customHeight="true" outlineLevel="0" collapsed="false">
      <c r="A118" s="374" t="s">
        <v>1245</v>
      </c>
      <c r="B118" s="371" t="s">
        <v>944</v>
      </c>
      <c r="C118" s="378" t="s">
        <v>1246</v>
      </c>
      <c r="D118" s="374" t="s">
        <v>421</v>
      </c>
      <c r="E118" s="371" t="s">
        <v>718</v>
      </c>
      <c r="F118" s="378" t="s">
        <v>1247</v>
      </c>
    </row>
    <row r="119" customFormat="false" ht="9" hidden="false" customHeight="true" outlineLevel="0" collapsed="false">
      <c r="A119" s="260"/>
      <c r="B119" s="368"/>
      <c r="C119" s="260" t="s">
        <v>1248</v>
      </c>
      <c r="D119" s="374" t="s">
        <v>423</v>
      </c>
      <c r="E119" s="371" t="s">
        <v>718</v>
      </c>
      <c r="F119" s="378" t="s">
        <v>1249</v>
      </c>
    </row>
    <row r="120" customFormat="false" ht="9" hidden="false" customHeight="true" outlineLevel="0" collapsed="false">
      <c r="A120" s="366"/>
      <c r="B120" s="383"/>
      <c r="C120" s="366"/>
      <c r="D120" s="374" t="s">
        <v>1250</v>
      </c>
      <c r="E120" s="371" t="s">
        <v>718</v>
      </c>
      <c r="F120" s="378" t="s">
        <v>1251</v>
      </c>
    </row>
    <row r="121" customFormat="false" ht="9" hidden="false" customHeight="true" outlineLevel="0" collapsed="false">
      <c r="A121" s="370" t="s">
        <v>347</v>
      </c>
      <c r="B121" s="371"/>
      <c r="C121" s="372" t="s">
        <v>914</v>
      </c>
      <c r="D121" s="366"/>
      <c r="E121" s="383"/>
      <c r="F121" s="366" t="s">
        <v>1252</v>
      </c>
    </row>
    <row r="122" customFormat="false" ht="9" hidden="false" customHeight="true" outlineLevel="0" collapsed="false">
      <c r="A122" s="374" t="s">
        <v>1253</v>
      </c>
      <c r="B122" s="371" t="s">
        <v>971</v>
      </c>
      <c r="C122" s="378" t="s">
        <v>1254</v>
      </c>
      <c r="D122" s="374" t="s">
        <v>426</v>
      </c>
      <c r="E122" s="371" t="s">
        <v>718</v>
      </c>
      <c r="F122" s="378" t="s">
        <v>1255</v>
      </c>
    </row>
    <row r="123" customFormat="false" ht="9" hidden="false" customHeight="true" outlineLevel="0" collapsed="false">
      <c r="A123" s="374" t="s">
        <v>1256</v>
      </c>
      <c r="B123" s="371" t="s">
        <v>971</v>
      </c>
      <c r="C123" s="378" t="s">
        <v>1257</v>
      </c>
      <c r="D123" s="374" t="s">
        <v>1258</v>
      </c>
      <c r="E123" s="371" t="s">
        <v>718</v>
      </c>
      <c r="F123" s="378" t="s">
        <v>1259</v>
      </c>
    </row>
    <row r="124" customFormat="false" ht="9" hidden="false" customHeight="true" outlineLevel="0" collapsed="false">
      <c r="A124" s="374" t="s">
        <v>788</v>
      </c>
      <c r="B124" s="371" t="s">
        <v>971</v>
      </c>
      <c r="C124" s="378" t="s">
        <v>1260</v>
      </c>
      <c r="D124" s="374" t="s">
        <v>1261</v>
      </c>
      <c r="E124" s="371" t="s">
        <v>718</v>
      </c>
      <c r="F124" s="378" t="s">
        <v>1262</v>
      </c>
    </row>
    <row r="125" customFormat="false" ht="9" hidden="false" customHeight="true" outlineLevel="0" collapsed="false">
      <c r="A125" s="374" t="s">
        <v>1263</v>
      </c>
      <c r="B125" s="371" t="s">
        <v>971</v>
      </c>
      <c r="C125" s="378" t="s">
        <v>1264</v>
      </c>
      <c r="D125" s="374" t="s">
        <v>1265</v>
      </c>
      <c r="E125" s="371" t="s">
        <v>718</v>
      </c>
      <c r="F125" s="378" t="s">
        <v>1266</v>
      </c>
    </row>
    <row r="126" customFormat="false" ht="9" hidden="false" customHeight="true" outlineLevel="0" collapsed="false">
      <c r="A126" s="374" t="s">
        <v>355</v>
      </c>
      <c r="B126" s="371" t="s">
        <v>971</v>
      </c>
      <c r="C126" s="378" t="s">
        <v>1267</v>
      </c>
      <c r="D126" s="374" t="s">
        <v>1268</v>
      </c>
      <c r="E126" s="371" t="s">
        <v>971</v>
      </c>
      <c r="F126" s="378" t="s">
        <v>1269</v>
      </c>
    </row>
    <row r="127" customFormat="false" ht="9" hidden="false" customHeight="true" outlineLevel="0" collapsed="false">
      <c r="A127" s="374" t="s">
        <v>359</v>
      </c>
      <c r="B127" s="371" t="s">
        <v>971</v>
      </c>
      <c r="C127" s="378" t="s">
        <v>1270</v>
      </c>
      <c r="D127" s="366"/>
      <c r="E127" s="383"/>
      <c r="F127" s="366" t="s">
        <v>1271</v>
      </c>
    </row>
    <row r="128" customFormat="false" ht="9" hidden="false" customHeight="true" outlineLevel="0" collapsed="false">
      <c r="A128" s="374" t="s">
        <v>363</v>
      </c>
      <c r="B128" s="371" t="s">
        <v>971</v>
      </c>
      <c r="C128" s="378" t="s">
        <v>1272</v>
      </c>
      <c r="D128" s="374" t="s">
        <v>1273</v>
      </c>
      <c r="E128" s="371" t="s">
        <v>971</v>
      </c>
      <c r="F128" s="378" t="s">
        <v>1274</v>
      </c>
    </row>
    <row r="129" customFormat="false" ht="9" hidden="false" customHeight="true" outlineLevel="0" collapsed="false">
      <c r="A129" s="374" t="s">
        <v>365</v>
      </c>
      <c r="B129" s="371" t="s">
        <v>971</v>
      </c>
      <c r="C129" s="378" t="s">
        <v>1275</v>
      </c>
      <c r="D129" s="374" t="s">
        <v>434</v>
      </c>
      <c r="E129" s="371" t="s">
        <v>971</v>
      </c>
      <c r="F129" s="378" t="s">
        <v>1276</v>
      </c>
    </row>
    <row r="130" customFormat="false" ht="9" hidden="false" customHeight="true" outlineLevel="0" collapsed="false">
      <c r="A130" s="260"/>
      <c r="B130" s="368"/>
      <c r="C130" s="260"/>
      <c r="D130" s="374" t="s">
        <v>438</v>
      </c>
      <c r="E130" s="371" t="s">
        <v>971</v>
      </c>
      <c r="F130" s="374" t="s">
        <v>1277</v>
      </c>
    </row>
    <row r="131" customFormat="false" ht="9" hidden="false" customHeight="true" outlineLevel="0" collapsed="false">
      <c r="A131" s="370" t="s">
        <v>372</v>
      </c>
      <c r="B131" s="371"/>
      <c r="C131" s="372" t="s">
        <v>915</v>
      </c>
      <c r="D131" s="374" t="s">
        <v>1278</v>
      </c>
      <c r="E131" s="371" t="s">
        <v>971</v>
      </c>
      <c r="F131" s="378" t="s">
        <v>1279</v>
      </c>
    </row>
    <row r="132" customFormat="false" ht="9" hidden="false" customHeight="true" outlineLevel="0" collapsed="false">
      <c r="A132" s="366"/>
      <c r="B132" s="383"/>
      <c r="C132" s="385" t="s">
        <v>1280</v>
      </c>
      <c r="D132" s="366"/>
      <c r="E132" s="383"/>
      <c r="F132" s="366" t="s">
        <v>1281</v>
      </c>
    </row>
    <row r="133" customFormat="false" ht="9" hidden="false" customHeight="true" outlineLevel="0" collapsed="false">
      <c r="A133" s="374" t="s">
        <v>1282</v>
      </c>
      <c r="B133" s="371" t="s">
        <v>971</v>
      </c>
      <c r="C133" s="378" t="s">
        <v>1283</v>
      </c>
      <c r="D133" s="374" t="s">
        <v>444</v>
      </c>
      <c r="E133" s="371" t="s">
        <v>971</v>
      </c>
      <c r="F133" s="378" t="s">
        <v>1284</v>
      </c>
    </row>
    <row r="134" customFormat="false" ht="9" hidden="false" customHeight="true" outlineLevel="0" collapsed="false">
      <c r="A134" s="374" t="s">
        <v>1285</v>
      </c>
      <c r="B134" s="371" t="s">
        <v>971</v>
      </c>
      <c r="C134" s="378" t="s">
        <v>1286</v>
      </c>
      <c r="D134" s="374" t="s">
        <v>447</v>
      </c>
      <c r="E134" s="371" t="s">
        <v>971</v>
      </c>
      <c r="F134" s="378" t="s">
        <v>1287</v>
      </c>
    </row>
    <row r="135" customFormat="false" ht="9" hidden="false" customHeight="true" outlineLevel="0" collapsed="false">
      <c r="A135" s="374" t="s">
        <v>375</v>
      </c>
      <c r="B135" s="371" t="s">
        <v>971</v>
      </c>
      <c r="C135" s="378" t="s">
        <v>1288</v>
      </c>
      <c r="D135" s="374" t="s">
        <v>453</v>
      </c>
      <c r="E135" s="371" t="s">
        <v>971</v>
      </c>
      <c r="F135" s="378" t="s">
        <v>1289</v>
      </c>
    </row>
    <row r="136" customFormat="false" ht="9" hidden="false" customHeight="true" outlineLevel="0" collapsed="false">
      <c r="A136" s="374" t="s">
        <v>1290</v>
      </c>
      <c r="B136" s="371" t="s">
        <v>971</v>
      </c>
      <c r="C136" s="378" t="s">
        <v>1291</v>
      </c>
      <c r="D136" s="374" t="s">
        <v>1292</v>
      </c>
      <c r="E136" s="371" t="s">
        <v>971</v>
      </c>
      <c r="F136" s="378" t="s">
        <v>1293</v>
      </c>
    </row>
    <row r="137" customFormat="false" ht="9" hidden="false" customHeight="true" outlineLevel="0" collapsed="false">
      <c r="A137" s="374" t="s">
        <v>1294</v>
      </c>
      <c r="B137" s="371" t="s">
        <v>971</v>
      </c>
      <c r="C137" s="378" t="s">
        <v>1295</v>
      </c>
      <c r="D137" s="374" t="s">
        <v>1296</v>
      </c>
      <c r="E137" s="371" t="s">
        <v>971</v>
      </c>
      <c r="F137" s="378" t="s">
        <v>1297</v>
      </c>
    </row>
    <row r="138" customFormat="false" ht="9" hidden="false" customHeight="true" outlineLevel="0" collapsed="false">
      <c r="A138" s="374" t="s">
        <v>1298</v>
      </c>
      <c r="B138" s="371" t="s">
        <v>971</v>
      </c>
      <c r="C138" s="378" t="s">
        <v>1299</v>
      </c>
      <c r="D138" s="374" t="s">
        <v>455</v>
      </c>
      <c r="E138" s="371" t="s">
        <v>971</v>
      </c>
      <c r="F138" s="378" t="s">
        <v>1300</v>
      </c>
    </row>
    <row r="139" customFormat="false" ht="9" hidden="false" customHeight="true" outlineLevel="0" collapsed="false">
      <c r="A139" s="366"/>
      <c r="B139" s="383"/>
      <c r="C139" s="366" t="s">
        <v>1301</v>
      </c>
      <c r="D139" s="366"/>
      <c r="E139" s="383"/>
      <c r="F139" s="366" t="s">
        <v>1302</v>
      </c>
    </row>
    <row r="140" customFormat="false" ht="9" hidden="false" customHeight="true" outlineLevel="0" collapsed="false">
      <c r="A140" s="374" t="s">
        <v>1303</v>
      </c>
      <c r="B140" s="371" t="s">
        <v>971</v>
      </c>
      <c r="C140" s="378" t="s">
        <v>1304</v>
      </c>
      <c r="D140" s="374" t="s">
        <v>458</v>
      </c>
      <c r="E140" s="371" t="s">
        <v>971</v>
      </c>
      <c r="F140" s="378" t="s">
        <v>1305</v>
      </c>
    </row>
    <row r="141" customFormat="false" ht="9" hidden="false" customHeight="true" outlineLevel="0" collapsed="false">
      <c r="A141" s="374" t="s">
        <v>1306</v>
      </c>
      <c r="B141" s="371" t="s">
        <v>971</v>
      </c>
      <c r="C141" s="378" t="s">
        <v>1307</v>
      </c>
      <c r="D141" s="374" t="s">
        <v>461</v>
      </c>
      <c r="E141" s="371" t="s">
        <v>971</v>
      </c>
      <c r="F141" s="378" t="s">
        <v>1308</v>
      </c>
    </row>
    <row r="142" customFormat="false" ht="9" hidden="false" customHeight="true" outlineLevel="0" collapsed="false">
      <c r="A142" s="374" t="s">
        <v>1309</v>
      </c>
      <c r="B142" s="371" t="s">
        <v>971</v>
      </c>
      <c r="C142" s="384" t="s">
        <v>1310</v>
      </c>
      <c r="D142" s="374" t="s">
        <v>463</v>
      </c>
      <c r="E142" s="371" t="s">
        <v>971</v>
      </c>
      <c r="F142" s="374" t="s">
        <v>1311</v>
      </c>
    </row>
    <row r="143" customFormat="false" ht="9" hidden="false" customHeight="true" outlineLevel="0" collapsed="false">
      <c r="A143" s="374" t="s">
        <v>1312</v>
      </c>
      <c r="B143" s="371" t="s">
        <v>971</v>
      </c>
      <c r="C143" s="378" t="s">
        <v>1313</v>
      </c>
      <c r="D143" s="381"/>
      <c r="E143" s="368"/>
      <c r="F143" s="260"/>
    </row>
    <row r="144" customFormat="false" ht="9" hidden="false" customHeight="true" outlineLevel="0" collapsed="false">
      <c r="A144" s="374" t="s">
        <v>1314</v>
      </c>
      <c r="B144" s="371" t="s">
        <v>971</v>
      </c>
      <c r="C144" s="378" t="s">
        <v>1315</v>
      </c>
      <c r="D144" s="366"/>
      <c r="E144" s="383"/>
      <c r="F144" s="366"/>
    </row>
    <row r="145" customFormat="false" ht="9" hidden="false" customHeight="true" outlineLevel="0" collapsed="false">
      <c r="A145" s="374" t="s">
        <v>378</v>
      </c>
      <c r="B145" s="371" t="s">
        <v>971</v>
      </c>
      <c r="C145" s="378" t="s">
        <v>1316</v>
      </c>
      <c r="D145" s="366"/>
      <c r="E145" s="383"/>
      <c r="F145" s="366"/>
    </row>
    <row r="146" customFormat="false" ht="9" hidden="false" customHeight="true" outlineLevel="0" collapsed="false">
      <c r="A146" s="374" t="s">
        <v>1317</v>
      </c>
      <c r="B146" s="371" t="s">
        <v>971</v>
      </c>
      <c r="C146" s="378" t="s">
        <v>1318</v>
      </c>
      <c r="D146" s="366"/>
      <c r="E146" s="383"/>
      <c r="F146" s="366"/>
    </row>
    <row r="147" customFormat="false" ht="9" hidden="false" customHeight="true" outlineLevel="0" collapsed="false">
      <c r="A147" s="374" t="s">
        <v>1319</v>
      </c>
      <c r="B147" s="371" t="s">
        <v>971</v>
      </c>
      <c r="C147" s="378" t="s">
        <v>1320</v>
      </c>
      <c r="D147" s="366"/>
      <c r="E147" s="383"/>
      <c r="F147" s="366"/>
    </row>
    <row r="148" customFormat="false" ht="9" hidden="false" customHeight="true" outlineLevel="0" collapsed="false">
      <c r="A148" s="374" t="s">
        <v>1321</v>
      </c>
      <c r="B148" s="371" t="s">
        <v>971</v>
      </c>
      <c r="C148" s="378" t="s">
        <v>1322</v>
      </c>
      <c r="D148" s="366"/>
      <c r="E148" s="383"/>
      <c r="F148" s="366"/>
    </row>
    <row r="149" customFormat="false" ht="9" hidden="false" customHeight="true" outlineLevel="0" collapsed="false">
      <c r="A149" s="374" t="s">
        <v>1323</v>
      </c>
      <c r="B149" s="371" t="s">
        <v>971</v>
      </c>
      <c r="C149" s="378" t="s">
        <v>1324</v>
      </c>
      <c r="D149" s="366"/>
      <c r="E149" s="383"/>
      <c r="F149" s="366"/>
    </row>
    <row r="150" s="366" customFormat="true" ht="9" hidden="false" customHeight="true" outlineLevel="0" collapsed="false">
      <c r="A150" s="370" t="s">
        <v>465</v>
      </c>
      <c r="B150" s="371"/>
      <c r="C150" s="372" t="s">
        <v>1325</v>
      </c>
      <c r="D150" s="370" t="s">
        <v>590</v>
      </c>
      <c r="E150" s="371"/>
      <c r="F150" s="372" t="s">
        <v>1326</v>
      </c>
      <c r="G150" s="260"/>
    </row>
    <row r="151" s="366" customFormat="true" ht="9" hidden="false" customHeight="true" outlineLevel="0" collapsed="false">
      <c r="B151" s="383"/>
      <c r="C151" s="385" t="s">
        <v>1327</v>
      </c>
      <c r="D151" s="374" t="s">
        <v>1328</v>
      </c>
      <c r="E151" s="371" t="s">
        <v>718</v>
      </c>
      <c r="F151" s="378" t="s">
        <v>1329</v>
      </c>
      <c r="G151" s="260"/>
    </row>
    <row r="152" s="366" customFormat="true" ht="9" hidden="false" customHeight="true" outlineLevel="0" collapsed="false">
      <c r="A152" s="374" t="s">
        <v>1330</v>
      </c>
      <c r="B152" s="371" t="s">
        <v>971</v>
      </c>
      <c r="C152" s="378" t="s">
        <v>1331</v>
      </c>
      <c r="D152" s="374" t="s">
        <v>1332</v>
      </c>
      <c r="E152" s="371" t="s">
        <v>718</v>
      </c>
      <c r="F152" s="378" t="s">
        <v>1333</v>
      </c>
      <c r="G152" s="260"/>
    </row>
    <row r="153" s="366" customFormat="true" ht="9" hidden="false" customHeight="true" outlineLevel="0" collapsed="false">
      <c r="A153" s="374" t="s">
        <v>470</v>
      </c>
      <c r="B153" s="371" t="s">
        <v>971</v>
      </c>
      <c r="C153" s="378" t="s">
        <v>1334</v>
      </c>
      <c r="D153" s="374" t="s">
        <v>1335</v>
      </c>
      <c r="E153" s="371" t="s">
        <v>718</v>
      </c>
      <c r="F153" s="378" t="s">
        <v>1336</v>
      </c>
      <c r="G153" s="260"/>
    </row>
    <row r="154" s="366" customFormat="true" ht="9" hidden="false" customHeight="true" outlineLevel="0" collapsed="false">
      <c r="A154" s="374" t="s">
        <v>477</v>
      </c>
      <c r="B154" s="371" t="s">
        <v>971</v>
      </c>
      <c r="C154" s="378" t="s">
        <v>1337</v>
      </c>
      <c r="D154" s="374" t="s">
        <v>602</v>
      </c>
      <c r="E154" s="371" t="s">
        <v>718</v>
      </c>
      <c r="F154" s="378" t="s">
        <v>1338</v>
      </c>
      <c r="G154" s="260"/>
    </row>
    <row r="155" s="366" customFormat="true" ht="9" hidden="false" customHeight="true" outlineLevel="0" collapsed="false">
      <c r="A155" s="374" t="s">
        <v>1339</v>
      </c>
      <c r="B155" s="371" t="s">
        <v>718</v>
      </c>
      <c r="C155" s="378" t="s">
        <v>1340</v>
      </c>
      <c r="E155" s="383"/>
      <c r="F155" s="366" t="s">
        <v>1341</v>
      </c>
      <c r="G155" s="260"/>
    </row>
    <row r="156" s="366" customFormat="true" ht="9" hidden="false" customHeight="true" outlineLevel="0" collapsed="false">
      <c r="A156" s="374" t="s">
        <v>1342</v>
      </c>
      <c r="B156" s="371" t="s">
        <v>718</v>
      </c>
      <c r="C156" s="375" t="s">
        <v>1343</v>
      </c>
      <c r="D156" s="374" t="s">
        <v>605</v>
      </c>
      <c r="E156" s="371" t="s">
        <v>718</v>
      </c>
      <c r="F156" s="378" t="s">
        <v>1344</v>
      </c>
      <c r="G156" s="260"/>
    </row>
    <row r="157" s="366" customFormat="true" ht="9" hidden="false" customHeight="true" outlineLevel="0" collapsed="false">
      <c r="A157" s="374" t="s">
        <v>1345</v>
      </c>
      <c r="B157" s="371" t="s">
        <v>1346</v>
      </c>
      <c r="C157" s="378" t="s">
        <v>1347</v>
      </c>
      <c r="D157" s="374"/>
      <c r="E157" s="371"/>
      <c r="F157" s="378"/>
      <c r="G157" s="260"/>
    </row>
    <row r="158" s="366" customFormat="true" ht="9" hidden="false" customHeight="true" outlineLevel="0" collapsed="false">
      <c r="A158" s="374" t="s">
        <v>1348</v>
      </c>
      <c r="B158" s="371" t="s">
        <v>718</v>
      </c>
      <c r="C158" s="378" t="s">
        <v>1349</v>
      </c>
      <c r="D158" s="370" t="s">
        <v>608</v>
      </c>
      <c r="E158" s="371"/>
      <c r="F158" s="372" t="s">
        <v>609</v>
      </c>
      <c r="G158" s="260"/>
    </row>
    <row r="159" s="366" customFormat="true" ht="9" hidden="false" customHeight="true" outlineLevel="0" collapsed="false">
      <c r="B159" s="383"/>
      <c r="C159" s="366" t="s">
        <v>1350</v>
      </c>
      <c r="D159" s="374" t="s">
        <v>1351</v>
      </c>
      <c r="E159" s="371" t="s">
        <v>718</v>
      </c>
      <c r="F159" s="378" t="s">
        <v>1352</v>
      </c>
      <c r="G159" s="260"/>
    </row>
    <row r="160" s="366" customFormat="true" ht="9" hidden="false" customHeight="true" outlineLevel="0" collapsed="false">
      <c r="A160" s="374" t="s">
        <v>493</v>
      </c>
      <c r="B160" s="371" t="s">
        <v>718</v>
      </c>
      <c r="C160" s="378" t="s">
        <v>1349</v>
      </c>
      <c r="D160" s="374" t="s">
        <v>1353</v>
      </c>
      <c r="E160" s="371" t="s">
        <v>718</v>
      </c>
      <c r="F160" s="375" t="s">
        <v>1354</v>
      </c>
      <c r="G160" s="260"/>
    </row>
    <row r="161" s="366" customFormat="true" ht="9" hidden="false" customHeight="true" outlineLevel="0" collapsed="false">
      <c r="B161" s="383"/>
      <c r="C161" s="366" t="s">
        <v>1355</v>
      </c>
      <c r="D161" s="374" t="s">
        <v>1356</v>
      </c>
      <c r="E161" s="371" t="s">
        <v>718</v>
      </c>
      <c r="F161" s="378" t="s">
        <v>1357</v>
      </c>
      <c r="G161" s="260"/>
    </row>
    <row r="162" s="366" customFormat="true" ht="9" hidden="false" customHeight="true" outlineLevel="0" collapsed="false">
      <c r="A162" s="374" t="s">
        <v>1358</v>
      </c>
      <c r="B162" s="371" t="s">
        <v>718</v>
      </c>
      <c r="C162" s="378" t="s">
        <v>1359</v>
      </c>
      <c r="D162" s="374" t="s">
        <v>1360</v>
      </c>
      <c r="E162" s="371" t="s">
        <v>718</v>
      </c>
      <c r="F162" s="378" t="s">
        <v>612</v>
      </c>
      <c r="G162" s="260"/>
    </row>
    <row r="163" s="366" customFormat="true" ht="9" hidden="false" customHeight="true" outlineLevel="0" collapsed="false">
      <c r="A163" s="374" t="s">
        <v>1361</v>
      </c>
      <c r="B163" s="371" t="s">
        <v>718</v>
      </c>
      <c r="C163" s="378" t="s">
        <v>1362</v>
      </c>
      <c r="D163" s="374" t="s">
        <v>1363</v>
      </c>
      <c r="E163" s="371" t="s">
        <v>718</v>
      </c>
      <c r="F163" s="375" t="s">
        <v>1364</v>
      </c>
      <c r="G163" s="260"/>
    </row>
    <row r="164" s="366" customFormat="true" ht="9" hidden="false" customHeight="true" outlineLevel="0" collapsed="false">
      <c r="B164" s="383"/>
      <c r="C164" s="366" t="s">
        <v>1365</v>
      </c>
      <c r="D164" s="374" t="s">
        <v>1366</v>
      </c>
      <c r="E164" s="371" t="s">
        <v>718</v>
      </c>
      <c r="F164" s="378" t="s">
        <v>1367</v>
      </c>
      <c r="G164" s="260"/>
    </row>
    <row r="165" s="366" customFormat="true" ht="9" hidden="false" customHeight="true" outlineLevel="0" collapsed="false">
      <c r="A165" s="374" t="s">
        <v>1368</v>
      </c>
      <c r="B165" s="371" t="s">
        <v>1346</v>
      </c>
      <c r="C165" s="378" t="s">
        <v>1369</v>
      </c>
      <c r="D165" s="374" t="s">
        <v>1370</v>
      </c>
      <c r="E165" s="371" t="s">
        <v>1346</v>
      </c>
      <c r="F165" s="378" t="s">
        <v>1371</v>
      </c>
      <c r="G165" s="260"/>
    </row>
    <row r="166" s="366" customFormat="true" ht="9" hidden="false" customHeight="true" outlineLevel="0" collapsed="false">
      <c r="A166" s="374" t="s">
        <v>1372</v>
      </c>
      <c r="B166" s="371" t="s">
        <v>971</v>
      </c>
      <c r="C166" s="378" t="s">
        <v>1373</v>
      </c>
      <c r="D166" s="374" t="s">
        <v>613</v>
      </c>
      <c r="E166" s="371" t="s">
        <v>1346</v>
      </c>
      <c r="F166" s="378" t="s">
        <v>1374</v>
      </c>
      <c r="G166" s="260"/>
    </row>
    <row r="167" s="366" customFormat="true" ht="9" hidden="false" customHeight="true" outlineLevel="0" collapsed="false">
      <c r="A167" s="374"/>
      <c r="B167" s="371"/>
      <c r="C167" s="378"/>
      <c r="D167" s="374" t="s">
        <v>1375</v>
      </c>
      <c r="E167" s="371" t="s">
        <v>1346</v>
      </c>
      <c r="F167" s="378" t="s">
        <v>1376</v>
      </c>
      <c r="G167" s="260"/>
    </row>
    <row r="168" s="366" customFormat="true" ht="9" hidden="false" customHeight="true" outlineLevel="0" collapsed="false">
      <c r="A168" s="370" t="s">
        <v>502</v>
      </c>
      <c r="B168" s="371"/>
      <c r="C168" s="372" t="s">
        <v>923</v>
      </c>
      <c r="D168" s="374" t="s">
        <v>1377</v>
      </c>
      <c r="E168" s="371" t="s">
        <v>1346</v>
      </c>
      <c r="F168" s="374" t="s">
        <v>1378</v>
      </c>
      <c r="G168" s="260"/>
    </row>
    <row r="169" s="366" customFormat="true" ht="9" hidden="false" customHeight="true" outlineLevel="0" collapsed="false">
      <c r="A169" s="374" t="s">
        <v>1379</v>
      </c>
      <c r="B169" s="371" t="s">
        <v>971</v>
      </c>
      <c r="C169" s="378" t="s">
        <v>1380</v>
      </c>
      <c r="D169" s="374"/>
      <c r="E169" s="371"/>
      <c r="F169" s="374"/>
      <c r="G169" s="260"/>
    </row>
    <row r="170" s="366" customFormat="true" ht="9" hidden="false" customHeight="true" outlineLevel="0" collapsed="false">
      <c r="B170" s="383"/>
      <c r="C170" s="366" t="s">
        <v>1381</v>
      </c>
      <c r="D170" s="370" t="s">
        <v>700</v>
      </c>
      <c r="E170" s="371"/>
      <c r="F170" s="372" t="s">
        <v>927</v>
      </c>
      <c r="G170" s="260"/>
    </row>
    <row r="171" s="366" customFormat="true" ht="9" hidden="false" customHeight="true" outlineLevel="0" collapsed="false">
      <c r="A171" s="374" t="s">
        <v>506</v>
      </c>
      <c r="B171" s="371" t="s">
        <v>971</v>
      </c>
      <c r="C171" s="378" t="s">
        <v>1382</v>
      </c>
      <c r="D171" s="374" t="s">
        <v>1383</v>
      </c>
      <c r="E171" s="371" t="s">
        <v>1346</v>
      </c>
      <c r="F171" s="378" t="s">
        <v>927</v>
      </c>
      <c r="G171" s="260"/>
    </row>
    <row r="172" s="366" customFormat="true" ht="9" hidden="false" customHeight="true" outlineLevel="0" collapsed="false">
      <c r="A172" s="374" t="s">
        <v>509</v>
      </c>
      <c r="B172" s="371" t="s">
        <v>971</v>
      </c>
      <c r="C172" s="378" t="s">
        <v>1384</v>
      </c>
      <c r="D172" s="374" t="s">
        <v>856</v>
      </c>
      <c r="E172" s="371" t="s">
        <v>1346</v>
      </c>
      <c r="F172" s="378" t="s">
        <v>1385</v>
      </c>
      <c r="G172" s="260"/>
    </row>
    <row r="173" s="366" customFormat="true" ht="9" hidden="false" customHeight="true" outlineLevel="0" collapsed="false">
      <c r="A173" s="374" t="s">
        <v>1386</v>
      </c>
      <c r="B173" s="371" t="s">
        <v>971</v>
      </c>
      <c r="C173" s="378" t="s">
        <v>1387</v>
      </c>
      <c r="D173" s="374" t="s">
        <v>1388</v>
      </c>
      <c r="E173" s="371" t="s">
        <v>1346</v>
      </c>
      <c r="F173" s="378" t="s">
        <v>1389</v>
      </c>
      <c r="G173" s="260"/>
    </row>
    <row r="174" s="366" customFormat="true" ht="9" hidden="false" customHeight="true" outlineLevel="0" collapsed="false">
      <c r="A174" s="374" t="s">
        <v>1390</v>
      </c>
      <c r="B174" s="371" t="s">
        <v>971</v>
      </c>
      <c r="C174" s="378" t="s">
        <v>1391</v>
      </c>
      <c r="D174" s="374" t="s">
        <v>1392</v>
      </c>
      <c r="E174" s="371" t="s">
        <v>1346</v>
      </c>
      <c r="F174" s="378" t="s">
        <v>1393</v>
      </c>
      <c r="G174" s="260"/>
    </row>
    <row r="175" s="366" customFormat="true" ht="9" hidden="false" customHeight="true" outlineLevel="0" collapsed="false">
      <c r="A175" s="374" t="s">
        <v>516</v>
      </c>
      <c r="B175" s="371" t="s">
        <v>971</v>
      </c>
      <c r="C175" s="378" t="s">
        <v>1394</v>
      </c>
      <c r="D175" s="374" t="s">
        <v>1395</v>
      </c>
      <c r="E175" s="371" t="s">
        <v>1346</v>
      </c>
      <c r="F175" s="378" t="s">
        <v>1396</v>
      </c>
      <c r="G175" s="260"/>
    </row>
    <row r="176" s="366" customFormat="true" ht="9" hidden="false" customHeight="true" outlineLevel="0" collapsed="false">
      <c r="A176" s="374" t="s">
        <v>518</v>
      </c>
      <c r="B176" s="371" t="s">
        <v>971</v>
      </c>
      <c r="C176" s="374" t="s">
        <v>1397</v>
      </c>
      <c r="D176" s="374"/>
      <c r="E176" s="371"/>
      <c r="F176" s="374"/>
      <c r="G176" s="260"/>
    </row>
    <row r="177" s="366" customFormat="true" ht="9" hidden="false" customHeight="true" outlineLevel="0" collapsed="false">
      <c r="A177" s="374"/>
      <c r="B177" s="371"/>
      <c r="C177" s="374" t="s">
        <v>1398</v>
      </c>
      <c r="D177" s="370" t="s">
        <v>615</v>
      </c>
      <c r="E177" s="371"/>
      <c r="F177" s="372" t="s">
        <v>928</v>
      </c>
      <c r="G177" s="260"/>
    </row>
    <row r="178" s="366" customFormat="true" ht="9" hidden="false" customHeight="true" outlineLevel="0" collapsed="false">
      <c r="A178" s="374" t="s">
        <v>523</v>
      </c>
      <c r="B178" s="371" t="s">
        <v>971</v>
      </c>
      <c r="C178" s="378" t="s">
        <v>1399</v>
      </c>
      <c r="D178" s="374" t="s">
        <v>1400</v>
      </c>
      <c r="E178" s="371" t="s">
        <v>1346</v>
      </c>
      <c r="F178" s="378" t="s">
        <v>1401</v>
      </c>
      <c r="G178" s="260"/>
    </row>
    <row r="179" s="366" customFormat="true" ht="9" hidden="false" customHeight="true" outlineLevel="0" collapsed="false">
      <c r="A179" s="374" t="s">
        <v>1402</v>
      </c>
      <c r="B179" s="371" t="s">
        <v>971</v>
      </c>
      <c r="C179" s="378" t="s">
        <v>1403</v>
      </c>
      <c r="D179" s="374" t="s">
        <v>618</v>
      </c>
      <c r="E179" s="371" t="s">
        <v>1346</v>
      </c>
      <c r="F179" s="378" t="s">
        <v>1404</v>
      </c>
      <c r="G179" s="260"/>
    </row>
    <row r="180" s="366" customFormat="true" ht="9" hidden="false" customHeight="true" outlineLevel="0" collapsed="false">
      <c r="A180" s="374" t="s">
        <v>1405</v>
      </c>
      <c r="B180" s="371" t="s">
        <v>1346</v>
      </c>
      <c r="C180" s="378" t="s">
        <v>1406</v>
      </c>
      <c r="D180" s="374" t="s">
        <v>1407</v>
      </c>
      <c r="E180" s="371" t="s">
        <v>1346</v>
      </c>
      <c r="F180" s="378" t="s">
        <v>1408</v>
      </c>
      <c r="G180" s="260"/>
    </row>
    <row r="181" s="366" customFormat="true" ht="9" hidden="false" customHeight="true" outlineLevel="0" collapsed="false">
      <c r="A181" s="374" t="s">
        <v>532</v>
      </c>
      <c r="B181" s="371" t="s">
        <v>1346</v>
      </c>
      <c r="C181" s="378" t="s">
        <v>1409</v>
      </c>
      <c r="D181" s="374"/>
      <c r="E181" s="371"/>
      <c r="F181" s="378" t="s">
        <v>1410</v>
      </c>
      <c r="G181" s="260"/>
    </row>
    <row r="182" s="366" customFormat="true" ht="9" hidden="false" customHeight="true" outlineLevel="0" collapsed="false">
      <c r="A182" s="374" t="s">
        <v>535</v>
      </c>
      <c r="B182" s="371" t="s">
        <v>1346</v>
      </c>
      <c r="C182" s="378" t="s">
        <v>1411</v>
      </c>
      <c r="D182" s="374" t="s">
        <v>1412</v>
      </c>
      <c r="E182" s="371" t="s">
        <v>1346</v>
      </c>
      <c r="F182" s="378" t="s">
        <v>1413</v>
      </c>
      <c r="G182" s="260"/>
    </row>
    <row r="183" s="366" customFormat="true" ht="9" hidden="false" customHeight="true" outlineLevel="0" collapsed="false">
      <c r="A183" s="374" t="s">
        <v>1414</v>
      </c>
      <c r="B183" s="371" t="s">
        <v>971</v>
      </c>
      <c r="C183" s="374" t="s">
        <v>1415</v>
      </c>
      <c r="D183" s="374" t="s">
        <v>1416</v>
      </c>
      <c r="E183" s="371" t="s">
        <v>1346</v>
      </c>
      <c r="F183" s="378" t="s">
        <v>1417</v>
      </c>
      <c r="G183" s="260"/>
    </row>
    <row r="184" s="366" customFormat="true" ht="9" hidden="false" customHeight="true" outlineLevel="0" collapsed="false">
      <c r="B184" s="383"/>
      <c r="D184" s="374" t="s">
        <v>1418</v>
      </c>
      <c r="E184" s="371" t="s">
        <v>944</v>
      </c>
      <c r="F184" s="378" t="s">
        <v>1419</v>
      </c>
      <c r="G184" s="260"/>
    </row>
    <row r="185" s="366" customFormat="true" ht="9" hidden="false" customHeight="true" outlineLevel="0" collapsed="false">
      <c r="A185" s="370" t="s">
        <v>542</v>
      </c>
      <c r="B185" s="371"/>
      <c r="C185" s="372" t="s">
        <v>543</v>
      </c>
      <c r="D185" s="374" t="s">
        <v>1420</v>
      </c>
      <c r="E185" s="371" t="s">
        <v>944</v>
      </c>
      <c r="F185" s="378" t="s">
        <v>1421</v>
      </c>
      <c r="G185" s="260"/>
    </row>
    <row r="186" s="366" customFormat="true" ht="9" hidden="false" customHeight="true" outlineLevel="0" collapsed="false">
      <c r="A186" s="374" t="s">
        <v>1422</v>
      </c>
      <c r="B186" s="371" t="s">
        <v>718</v>
      </c>
      <c r="C186" s="378" t="s">
        <v>1423</v>
      </c>
      <c r="D186" s="374" t="s">
        <v>1424</v>
      </c>
      <c r="E186" s="371" t="s">
        <v>718</v>
      </c>
      <c r="F186" s="378" t="s">
        <v>1425</v>
      </c>
      <c r="G186" s="260"/>
    </row>
    <row r="187" s="366" customFormat="true" ht="9" hidden="false" customHeight="true" outlineLevel="0" collapsed="false">
      <c r="A187" s="374" t="s">
        <v>548</v>
      </c>
      <c r="B187" s="371" t="s">
        <v>718</v>
      </c>
      <c r="C187" s="378" t="s">
        <v>1426</v>
      </c>
      <c r="D187" s="374"/>
      <c r="E187" s="371"/>
      <c r="F187" s="378" t="s">
        <v>1427</v>
      </c>
      <c r="G187" s="260"/>
    </row>
    <row r="188" s="366" customFormat="true" ht="9" hidden="false" customHeight="true" outlineLevel="0" collapsed="false">
      <c r="B188" s="383"/>
      <c r="C188" s="366" t="s">
        <v>1428</v>
      </c>
      <c r="D188" s="374" t="s">
        <v>1429</v>
      </c>
      <c r="E188" s="371" t="s">
        <v>944</v>
      </c>
      <c r="F188" s="374" t="s">
        <v>1430</v>
      </c>
      <c r="G188" s="260"/>
    </row>
    <row r="189" s="366" customFormat="true" ht="9" hidden="false" customHeight="true" outlineLevel="0" collapsed="false">
      <c r="A189" s="374" t="s">
        <v>553</v>
      </c>
      <c r="B189" s="371" t="s">
        <v>718</v>
      </c>
      <c r="C189" s="378" t="s">
        <v>1431</v>
      </c>
      <c r="D189" s="374" t="s">
        <v>1432</v>
      </c>
      <c r="E189" s="371" t="s">
        <v>944</v>
      </c>
      <c r="F189" s="378" t="s">
        <v>1433</v>
      </c>
      <c r="G189" s="260"/>
    </row>
    <row r="190" s="366" customFormat="true" ht="9" hidden="false" customHeight="true" outlineLevel="0" collapsed="false">
      <c r="A190" s="374"/>
      <c r="B190" s="371"/>
      <c r="C190" s="378" t="s">
        <v>1434</v>
      </c>
      <c r="D190" s="374" t="s">
        <v>626</v>
      </c>
      <c r="E190" s="371" t="s">
        <v>944</v>
      </c>
      <c r="F190" s="374" t="s">
        <v>1435</v>
      </c>
      <c r="G190" s="260"/>
    </row>
    <row r="191" s="366" customFormat="true" ht="9" hidden="false" customHeight="true" outlineLevel="0" collapsed="false">
      <c r="A191" s="374" t="s">
        <v>556</v>
      </c>
      <c r="B191" s="371" t="s">
        <v>718</v>
      </c>
      <c r="C191" s="374" t="s">
        <v>1436</v>
      </c>
      <c r="D191" s="374"/>
      <c r="E191" s="371"/>
      <c r="F191" s="378"/>
      <c r="G191" s="260"/>
    </row>
    <row r="192" s="366" customFormat="true" ht="9" hidden="false" customHeight="true" outlineLevel="0" collapsed="false">
      <c r="A192" s="374" t="s">
        <v>835</v>
      </c>
      <c r="B192" s="371" t="s">
        <v>718</v>
      </c>
      <c r="C192" s="374" t="s">
        <v>1437</v>
      </c>
      <c r="D192" s="370" t="s">
        <v>629</v>
      </c>
      <c r="E192" s="371"/>
      <c r="F192" s="372" t="s">
        <v>1438</v>
      </c>
      <c r="G192" s="260"/>
    </row>
    <row r="193" s="366" customFormat="true" ht="9" hidden="false" customHeight="true" outlineLevel="0" collapsed="false">
      <c r="A193" s="374" t="s">
        <v>560</v>
      </c>
      <c r="B193" s="371" t="s">
        <v>718</v>
      </c>
      <c r="C193" s="378" t="s">
        <v>1439</v>
      </c>
      <c r="E193" s="383"/>
      <c r="F193" s="385" t="s">
        <v>1440</v>
      </c>
      <c r="G193" s="260"/>
    </row>
    <row r="194" s="366" customFormat="true" ht="9" hidden="false" customHeight="true" outlineLevel="0" collapsed="false">
      <c r="A194" s="374" t="s">
        <v>1441</v>
      </c>
      <c r="B194" s="371" t="s">
        <v>718</v>
      </c>
      <c r="C194" s="378" t="s">
        <v>1442</v>
      </c>
      <c r="D194" s="374" t="s">
        <v>1443</v>
      </c>
      <c r="E194" s="371" t="s">
        <v>718</v>
      </c>
      <c r="F194" s="378" t="s">
        <v>1444</v>
      </c>
      <c r="G194" s="260"/>
    </row>
    <row r="195" s="366" customFormat="true" ht="9" hidden="false" customHeight="true" outlineLevel="0" collapsed="false">
      <c r="A195" s="374" t="s">
        <v>563</v>
      </c>
      <c r="B195" s="371" t="s">
        <v>718</v>
      </c>
      <c r="C195" s="378" t="s">
        <v>1445</v>
      </c>
      <c r="D195" s="374" t="s">
        <v>633</v>
      </c>
      <c r="E195" s="371" t="s">
        <v>718</v>
      </c>
      <c r="F195" s="378" t="s">
        <v>1446</v>
      </c>
      <c r="G195" s="260"/>
    </row>
    <row r="196" s="366" customFormat="true" ht="9" hidden="false" customHeight="true" outlineLevel="0" collapsed="false">
      <c r="A196" s="374" t="s">
        <v>565</v>
      </c>
      <c r="B196" s="371" t="s">
        <v>718</v>
      </c>
      <c r="C196" s="378" t="s">
        <v>1447</v>
      </c>
      <c r="D196" s="374" t="s">
        <v>635</v>
      </c>
      <c r="E196" s="371" t="s">
        <v>718</v>
      </c>
      <c r="F196" s="378" t="s">
        <v>1448</v>
      </c>
      <c r="G196" s="260"/>
    </row>
    <row r="197" s="366" customFormat="true" ht="9" hidden="false" customHeight="true" outlineLevel="0" collapsed="false">
      <c r="A197" s="374" t="s">
        <v>837</v>
      </c>
      <c r="B197" s="371" t="s">
        <v>718</v>
      </c>
      <c r="C197" s="378" t="s">
        <v>1449</v>
      </c>
      <c r="D197" s="374" t="s">
        <v>637</v>
      </c>
      <c r="E197" s="371" t="s">
        <v>718</v>
      </c>
      <c r="F197" s="378" t="s">
        <v>1450</v>
      </c>
      <c r="G197" s="260"/>
    </row>
    <row r="198" s="366" customFormat="true" ht="9" hidden="false" customHeight="true" outlineLevel="0" collapsed="false">
      <c r="B198" s="383"/>
      <c r="C198" s="366" t="s">
        <v>1451</v>
      </c>
      <c r="D198" s="374" t="s">
        <v>640</v>
      </c>
      <c r="E198" s="371" t="s">
        <v>718</v>
      </c>
      <c r="F198" s="378" t="s">
        <v>1452</v>
      </c>
      <c r="G198" s="260"/>
    </row>
    <row r="199" s="366" customFormat="true" ht="9" hidden="false" customHeight="true" outlineLevel="0" collapsed="false">
      <c r="A199" s="374" t="s">
        <v>1453</v>
      </c>
      <c r="B199" s="371" t="s">
        <v>718</v>
      </c>
      <c r="C199" s="378" t="s">
        <v>1454</v>
      </c>
      <c r="D199" s="374" t="s">
        <v>1455</v>
      </c>
      <c r="E199" s="371" t="s">
        <v>718</v>
      </c>
      <c r="F199" s="378" t="s">
        <v>1456</v>
      </c>
      <c r="G199" s="260"/>
    </row>
    <row r="200" s="366" customFormat="true" ht="9" hidden="false" customHeight="true" outlineLevel="0" collapsed="false">
      <c r="A200" s="374" t="s">
        <v>568</v>
      </c>
      <c r="B200" s="371" t="s">
        <v>718</v>
      </c>
      <c r="C200" s="378" t="s">
        <v>1457</v>
      </c>
      <c r="D200" s="374" t="s">
        <v>642</v>
      </c>
      <c r="E200" s="371" t="s">
        <v>718</v>
      </c>
      <c r="F200" s="378" t="s">
        <v>1458</v>
      </c>
      <c r="G200" s="260"/>
    </row>
    <row r="201" s="366" customFormat="true" ht="9" hidden="false" customHeight="true" outlineLevel="0" collapsed="false">
      <c r="A201" s="374"/>
      <c r="B201" s="371"/>
      <c r="C201" s="378" t="s">
        <v>1459</v>
      </c>
      <c r="D201" s="374" t="s">
        <v>645</v>
      </c>
      <c r="E201" s="371" t="s">
        <v>718</v>
      </c>
      <c r="F201" s="374" t="s">
        <v>1460</v>
      </c>
      <c r="G201" s="260"/>
    </row>
    <row r="202" s="366" customFormat="true" ht="9" hidden="false" customHeight="true" outlineLevel="0" collapsed="false">
      <c r="A202" s="374" t="s">
        <v>571</v>
      </c>
      <c r="B202" s="371" t="s">
        <v>718</v>
      </c>
      <c r="C202" s="374" t="s">
        <v>1461</v>
      </c>
      <c r="D202" s="374" t="s">
        <v>866</v>
      </c>
      <c r="E202" s="371" t="s">
        <v>718</v>
      </c>
      <c r="F202" s="378" t="s">
        <v>1462</v>
      </c>
      <c r="G202" s="260"/>
    </row>
    <row r="203" s="366" customFormat="true" ht="9" hidden="false" customHeight="true" outlineLevel="0" collapsed="false">
      <c r="A203" s="374" t="s">
        <v>1463</v>
      </c>
      <c r="B203" s="371" t="s">
        <v>718</v>
      </c>
      <c r="C203" s="378" t="s">
        <v>1464</v>
      </c>
      <c r="D203" s="374" t="s">
        <v>1465</v>
      </c>
      <c r="E203" s="371" t="s">
        <v>718</v>
      </c>
      <c r="F203" s="374" t="s">
        <v>1466</v>
      </c>
      <c r="G203" s="260"/>
    </row>
    <row r="204" s="366" customFormat="true" ht="9" hidden="false" customHeight="true" outlineLevel="0" collapsed="false">
      <c r="A204" s="374" t="s">
        <v>1467</v>
      </c>
      <c r="B204" s="371" t="s">
        <v>718</v>
      </c>
      <c r="C204" s="378" t="s">
        <v>1468</v>
      </c>
      <c r="D204" s="374"/>
      <c r="E204" s="371"/>
      <c r="F204" s="378"/>
      <c r="G204" s="260"/>
    </row>
    <row r="205" s="366" customFormat="true" ht="9" hidden="false" customHeight="true" outlineLevel="0" collapsed="false">
      <c r="A205" s="374" t="s">
        <v>575</v>
      </c>
      <c r="B205" s="371" t="s">
        <v>718</v>
      </c>
      <c r="C205" s="378" t="s">
        <v>1469</v>
      </c>
      <c r="D205" s="374"/>
      <c r="E205" s="371"/>
      <c r="F205" s="378"/>
      <c r="G205" s="260"/>
    </row>
    <row r="206" s="366" customFormat="true" ht="9" hidden="false" customHeight="true" outlineLevel="0" collapsed="false">
      <c r="A206" s="374" t="s">
        <v>841</v>
      </c>
      <c r="B206" s="371" t="s">
        <v>718</v>
      </c>
      <c r="C206" s="378" t="s">
        <v>1470</v>
      </c>
      <c r="E206" s="383"/>
      <c r="G206" s="260"/>
    </row>
    <row r="207" s="366" customFormat="true" ht="9" hidden="false" customHeight="true" outlineLevel="0" collapsed="false">
      <c r="A207" s="374" t="s">
        <v>1471</v>
      </c>
      <c r="B207" s="371" t="s">
        <v>718</v>
      </c>
      <c r="C207" s="378" t="s">
        <v>1472</v>
      </c>
      <c r="D207" s="374"/>
      <c r="E207" s="371"/>
      <c r="F207" s="378"/>
      <c r="G207" s="260"/>
    </row>
    <row r="208" s="366" customFormat="true" ht="9" hidden="false" customHeight="true" outlineLevel="0" collapsed="false">
      <c r="A208" s="374" t="s">
        <v>1473</v>
      </c>
      <c r="B208" s="371" t="s">
        <v>718</v>
      </c>
      <c r="C208" s="378" t="s">
        <v>1474</v>
      </c>
      <c r="D208" s="374"/>
      <c r="E208" s="371"/>
      <c r="F208" s="378"/>
      <c r="G208" s="260"/>
    </row>
    <row r="209" s="366" customFormat="true" ht="9" hidden="false" customHeight="true" outlineLevel="0" collapsed="false">
      <c r="B209" s="383"/>
      <c r="C209" s="366" t="s">
        <v>1475</v>
      </c>
      <c r="D209" s="374"/>
      <c r="E209" s="371"/>
      <c r="F209" s="378"/>
      <c r="G209" s="260"/>
    </row>
    <row r="210" s="366" customFormat="true" ht="9" hidden="false" customHeight="true" outlineLevel="0" collapsed="false">
      <c r="A210" s="374" t="s">
        <v>578</v>
      </c>
      <c r="B210" s="371" t="s">
        <v>718</v>
      </c>
      <c r="C210" s="378" t="s">
        <v>1476</v>
      </c>
      <c r="D210" s="374"/>
      <c r="E210" s="371"/>
      <c r="F210" s="378"/>
      <c r="G210" s="260"/>
    </row>
    <row r="211" s="366" customFormat="true" ht="9" hidden="false" customHeight="true" outlineLevel="0" collapsed="false">
      <c r="A211" s="374" t="s">
        <v>844</v>
      </c>
      <c r="B211" s="371" t="s">
        <v>718</v>
      </c>
      <c r="C211" s="378" t="s">
        <v>1477</v>
      </c>
      <c r="D211" s="374"/>
      <c r="E211" s="371"/>
      <c r="F211" s="378"/>
      <c r="G211" s="260"/>
    </row>
    <row r="212" s="366" customFormat="true" ht="9" hidden="false" customHeight="true" outlineLevel="0" collapsed="false">
      <c r="B212" s="383"/>
      <c r="C212" s="366" t="s">
        <v>1478</v>
      </c>
      <c r="E212" s="383"/>
      <c r="G212" s="260"/>
    </row>
    <row r="213" s="366" customFormat="true" ht="9" hidden="false" customHeight="true" outlineLevel="0" collapsed="false">
      <c r="A213" s="374" t="s">
        <v>1479</v>
      </c>
      <c r="B213" s="371" t="s">
        <v>718</v>
      </c>
      <c r="C213" s="378" t="s">
        <v>1480</v>
      </c>
      <c r="D213" s="374"/>
      <c r="E213" s="371"/>
      <c r="F213" s="378"/>
      <c r="G213" s="260"/>
    </row>
    <row r="214" s="366" customFormat="true" ht="9" hidden="false" customHeight="true" outlineLevel="0" collapsed="false">
      <c r="B214" s="383"/>
      <c r="C214" s="366" t="s">
        <v>1481</v>
      </c>
      <c r="D214" s="374"/>
      <c r="E214" s="371"/>
      <c r="F214" s="378"/>
      <c r="G214" s="260"/>
    </row>
    <row r="215" s="366" customFormat="true" ht="9" hidden="false" customHeight="true" outlineLevel="0" collapsed="false">
      <c r="A215" s="374" t="s">
        <v>847</v>
      </c>
      <c r="B215" s="371" t="s">
        <v>718</v>
      </c>
      <c r="C215" s="378" t="s">
        <v>1482</v>
      </c>
      <c r="D215" s="374"/>
      <c r="E215" s="371"/>
      <c r="F215" s="374"/>
      <c r="G215" s="260"/>
    </row>
    <row r="216" s="366" customFormat="true" ht="9" hidden="false" customHeight="true" outlineLevel="0" collapsed="false">
      <c r="A216" s="374" t="s">
        <v>581</v>
      </c>
      <c r="B216" s="371" t="s">
        <v>718</v>
      </c>
      <c r="C216" s="378" t="s">
        <v>1483</v>
      </c>
      <c r="D216" s="374"/>
      <c r="E216" s="371"/>
      <c r="F216" s="378"/>
      <c r="G216" s="260"/>
    </row>
    <row r="217" s="366" customFormat="true" ht="9" hidden="false" customHeight="true" outlineLevel="0" collapsed="false">
      <c r="B217" s="383"/>
      <c r="C217" s="366" t="s">
        <v>1484</v>
      </c>
      <c r="E217" s="383"/>
      <c r="G217" s="260"/>
    </row>
    <row r="218" s="366" customFormat="true" ht="9" hidden="false" customHeight="true" outlineLevel="0" collapsed="false">
      <c r="A218" s="374" t="s">
        <v>584</v>
      </c>
      <c r="B218" s="371" t="s">
        <v>718</v>
      </c>
      <c r="C218" s="374" t="s">
        <v>1485</v>
      </c>
      <c r="D218" s="374"/>
      <c r="E218" s="378"/>
      <c r="F218" s="378"/>
      <c r="G218" s="260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1" width="3.7"/>
    <col collapsed="false" customWidth="false" hidden="false" outlineLevel="0" max="257" min="2" style="151" width="11.56"/>
  </cols>
  <sheetData>
    <row r="1" customFormat="false" ht="12" hidden="false" customHeight="true" outlineLevel="0" collapsed="false">
      <c r="A1" s="151" t="s">
        <v>119</v>
      </c>
    </row>
    <row r="67" customFormat="false" ht="12" hidden="false" customHeight="true" outlineLevel="0" collapsed="false">
      <c r="A67" s="151" t="s">
        <v>1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3</v>
      </c>
      <c r="B31" s="49"/>
    </row>
    <row r="33" customFormat="false" ht="11.1" hidden="false" customHeight="true" outlineLevel="0" collapsed="false">
      <c r="A33" s="5"/>
      <c r="B33" s="51" t="s">
        <v>34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5</v>
      </c>
    </row>
    <row r="37" customFormat="false" ht="11.1" hidden="false" customHeight="true" outlineLevel="0" collapsed="false">
      <c r="A37" s="5"/>
      <c r="B37" s="31" t="s">
        <v>36</v>
      </c>
      <c r="C37" s="52" t="s">
        <v>37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3" t="s">
        <v>38</v>
      </c>
    </row>
    <row r="40" customFormat="false" ht="11.1" hidden="false" customHeight="true" outlineLevel="0" collapsed="false">
      <c r="A40" s="5"/>
      <c r="B40" s="30" t="s">
        <v>39</v>
      </c>
    </row>
    <row r="41" customFormat="false" ht="11.1" hidden="false" customHeight="true" outlineLevel="0" collapsed="false">
      <c r="A41" s="5"/>
      <c r="B41" s="30" t="s">
        <v>40</v>
      </c>
    </row>
    <row r="42" customFormat="false" ht="11.1" hidden="false" customHeight="true" outlineLevel="0" collapsed="false">
      <c r="A42" s="5"/>
      <c r="B42" s="31" t="s">
        <v>41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4" t="s">
        <v>42</v>
      </c>
      <c r="B44" s="55"/>
      <c r="C44" s="55"/>
      <c r="D44" s="56" t="s">
        <v>43</v>
      </c>
      <c r="E44" s="57"/>
    </row>
    <row r="45" customFormat="false" ht="10.9" hidden="false" customHeight="true" outlineLevel="0" collapsed="false">
      <c r="A45" s="55"/>
      <c r="B45" s="55"/>
      <c r="C45" s="55"/>
      <c r="D45" s="57"/>
      <c r="E45" s="57"/>
    </row>
    <row r="46" customFormat="false" ht="10.9" hidden="false" customHeight="true" outlineLevel="0" collapsed="false">
      <c r="A46" s="55"/>
      <c r="B46" s="58" t="s">
        <v>44</v>
      </c>
      <c r="C46" s="55"/>
      <c r="D46" s="57" t="n">
        <v>0</v>
      </c>
      <c r="E46" s="57" t="s">
        <v>45</v>
      </c>
    </row>
    <row r="47" customFormat="false" ht="10.9" hidden="false" customHeight="true" outlineLevel="0" collapsed="false">
      <c r="A47" s="55"/>
      <c r="B47" s="55" t="s">
        <v>46</v>
      </c>
      <c r="C47" s="55"/>
      <c r="D47" s="59"/>
      <c r="E47" s="57" t="s">
        <v>47</v>
      </c>
    </row>
    <row r="48" customFormat="false" ht="10.9" hidden="false" customHeight="true" outlineLevel="0" collapsed="false">
      <c r="A48" s="55"/>
      <c r="B48" s="55" t="s">
        <v>48</v>
      </c>
      <c r="C48" s="55"/>
      <c r="D48" s="59"/>
      <c r="E48" s="57" t="s">
        <v>49</v>
      </c>
    </row>
    <row r="49" customFormat="false" ht="10.9" hidden="false" customHeight="true" outlineLevel="0" collapsed="false">
      <c r="A49" s="55"/>
      <c r="B49" s="55" t="s">
        <v>50</v>
      </c>
      <c r="C49" s="55"/>
      <c r="D49" s="57" t="s">
        <v>51</v>
      </c>
      <c r="E49" s="57" t="s">
        <v>52</v>
      </c>
    </row>
    <row r="50" customFormat="false" ht="10.9" hidden="false" customHeight="true" outlineLevel="0" collapsed="false">
      <c r="A50" s="55"/>
      <c r="B50" s="55" t="s">
        <v>53</v>
      </c>
      <c r="C50" s="55"/>
      <c r="D50" s="57" t="s">
        <v>54</v>
      </c>
      <c r="E50" s="57" t="s">
        <v>55</v>
      </c>
    </row>
    <row r="51" customFormat="false" ht="10.9" hidden="false" customHeight="true" outlineLevel="0" collapsed="false">
      <c r="A51" s="55"/>
      <c r="B51" s="58"/>
      <c r="C51" s="60"/>
      <c r="D51" s="57" t="s">
        <v>56</v>
      </c>
      <c r="E51" s="57" t="s">
        <v>57</v>
      </c>
    </row>
    <row r="52" customFormat="false" ht="10.9" hidden="false" customHeight="true" outlineLevel="0" collapsed="false">
      <c r="A52" s="55"/>
      <c r="B52" s="55" t="s">
        <v>58</v>
      </c>
      <c r="C52" s="60"/>
      <c r="D52" s="57" t="s">
        <v>59</v>
      </c>
      <c r="E52" s="57" t="s">
        <v>60</v>
      </c>
    </row>
    <row r="53" customFormat="false" ht="10.9" hidden="false" customHeight="true" outlineLevel="0" collapsed="false">
      <c r="A53" s="55"/>
      <c r="B53" s="55" t="s">
        <v>61</v>
      </c>
      <c r="C53" s="60"/>
      <c r="D53" s="57" t="s">
        <v>62</v>
      </c>
      <c r="E53" s="57" t="s">
        <v>63</v>
      </c>
    </row>
    <row r="54" customFormat="false" ht="10.9" hidden="false" customHeight="true" outlineLevel="0" collapsed="false">
      <c r="A54" s="60"/>
      <c r="B54" s="61"/>
      <c r="C54" s="60"/>
      <c r="D54" s="59"/>
      <c r="E54" s="57" t="s">
        <v>64</v>
      </c>
    </row>
    <row r="55" customFormat="false" ht="10.9" hidden="false" customHeight="true" outlineLevel="0" collapsed="false">
      <c r="A55" s="55" t="s">
        <v>65</v>
      </c>
      <c r="B55" s="58" t="s">
        <v>66</v>
      </c>
      <c r="C55" s="60"/>
      <c r="D55" s="57" t="s">
        <v>67</v>
      </c>
      <c r="E55" s="57" t="s">
        <v>68</v>
      </c>
    </row>
    <row r="56" customFormat="false" ht="10.9" hidden="false" customHeight="true" outlineLevel="0" collapsed="false">
      <c r="A56" s="55"/>
      <c r="B56" s="62" t="s">
        <v>69</v>
      </c>
      <c r="C56" s="60"/>
      <c r="D56" s="57" t="s">
        <v>70</v>
      </c>
      <c r="E56" s="57" t="s">
        <v>71</v>
      </c>
    </row>
    <row r="57" customFormat="false" ht="10.9" hidden="false" customHeight="true" outlineLevel="0" collapsed="false">
      <c r="A57" s="5"/>
      <c r="B57" s="61" t="s">
        <v>72</v>
      </c>
      <c r="C57" s="60"/>
      <c r="D57" s="57" t="s">
        <v>73</v>
      </c>
      <c r="E57" s="57" t="s">
        <v>74</v>
      </c>
    </row>
    <row r="58" customFormat="false" ht="10.9" hidden="false" customHeight="true" outlineLevel="0" collapsed="false">
      <c r="A58" s="60"/>
      <c r="B58" s="61" t="s">
        <v>75</v>
      </c>
      <c r="C58" s="60"/>
      <c r="D58" s="57" t="s">
        <v>76</v>
      </c>
      <c r="E58" s="57" t="s">
        <v>77</v>
      </c>
    </row>
    <row r="59" customFormat="false" ht="10.9" hidden="false" customHeight="true" outlineLevel="0" collapsed="false">
      <c r="A59" s="60"/>
      <c r="C59" s="60"/>
    </row>
    <row r="60" customFormat="false" ht="10.9" hidden="false" customHeight="true" outlineLevel="0" collapsed="false">
      <c r="A60" s="60"/>
      <c r="C60" s="6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3.42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3.42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7.7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78</v>
      </c>
      <c r="B1" s="66"/>
      <c r="C1" s="67"/>
      <c r="G1" s="68"/>
      <c r="H1" s="69" t="s">
        <v>79</v>
      </c>
    </row>
    <row r="2" customFormat="false" ht="20.45" hidden="false" customHeight="true" outlineLevel="0" collapsed="false">
      <c r="C2" s="70" t="s">
        <v>80</v>
      </c>
      <c r="G2" s="70" t="s">
        <v>80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1</v>
      </c>
      <c r="C4" s="74" t="n">
        <v>4</v>
      </c>
      <c r="E4" s="75"/>
      <c r="F4" s="76" t="s">
        <v>82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3</v>
      </c>
      <c r="G5" s="74"/>
      <c r="H5" s="69"/>
    </row>
    <row r="6" customFormat="false" ht="12.75" hidden="false" customHeight="true" outlineLevel="0" collapsed="false">
      <c r="A6" s="79"/>
      <c r="B6" s="80" t="s">
        <v>84</v>
      </c>
      <c r="C6" s="81"/>
      <c r="F6" s="82" t="s">
        <v>85</v>
      </c>
      <c r="G6" s="74"/>
      <c r="H6" s="69"/>
    </row>
    <row r="7" customFormat="false" ht="12.75" hidden="false" customHeight="true" outlineLevel="0" collapsed="false">
      <c r="A7" s="83"/>
      <c r="B7" s="84" t="s">
        <v>86</v>
      </c>
      <c r="C7" s="81"/>
      <c r="H7" s="69"/>
    </row>
    <row r="8" customFormat="false" ht="12.75" hidden="false" customHeight="true" outlineLevel="0" collapsed="false">
      <c r="A8" s="83"/>
      <c r="B8" s="85" t="s">
        <v>87</v>
      </c>
      <c r="C8" s="86"/>
      <c r="E8" s="84" t="s">
        <v>88</v>
      </c>
      <c r="F8" s="85" t="s">
        <v>89</v>
      </c>
      <c r="G8" s="86"/>
    </row>
    <row r="9" customFormat="false" ht="12.75" hidden="false" customHeight="true" outlineLevel="0" collapsed="false">
      <c r="A9" s="83"/>
      <c r="B9" s="87" t="s">
        <v>90</v>
      </c>
      <c r="C9" s="86"/>
      <c r="E9" s="88"/>
      <c r="F9" s="87" t="s">
        <v>90</v>
      </c>
      <c r="G9" s="86"/>
    </row>
    <row r="10" customFormat="false" ht="12.75" hidden="false" customHeight="true" outlineLevel="0" collapsed="false">
      <c r="A10" s="79"/>
      <c r="B10" s="89" t="s">
        <v>91</v>
      </c>
      <c r="C10" s="83" t="n">
        <v>6</v>
      </c>
      <c r="E10" s="90"/>
      <c r="F10" s="89" t="s">
        <v>92</v>
      </c>
      <c r="G10" s="74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1"/>
      <c r="B12" s="76" t="s">
        <v>93</v>
      </c>
      <c r="C12" s="77"/>
      <c r="E12" s="84" t="s">
        <v>94</v>
      </c>
      <c r="F12" s="85" t="s">
        <v>89</v>
      </c>
      <c r="G12" s="86"/>
    </row>
    <row r="13" customFormat="false" ht="12.75" hidden="false" customHeight="true" outlineLevel="0" collapsed="false">
      <c r="A13" s="91"/>
      <c r="B13" s="76"/>
      <c r="C13" s="77"/>
      <c r="E13" s="90"/>
      <c r="F13" s="87" t="s">
        <v>90</v>
      </c>
      <c r="G13" s="86"/>
    </row>
    <row r="14" customFormat="false" ht="12.75" hidden="false" customHeight="true" outlineLevel="0" collapsed="false">
      <c r="A14" s="91"/>
      <c r="B14" s="76" t="s">
        <v>95</v>
      </c>
      <c r="C14" s="77"/>
      <c r="E14" s="90"/>
      <c r="F14" s="89" t="s">
        <v>96</v>
      </c>
      <c r="G14" s="74" t="n">
        <v>21</v>
      </c>
    </row>
    <row r="15" customFormat="false" ht="12.75" hidden="false" customHeight="true" outlineLevel="0" collapsed="false">
      <c r="A15" s="91"/>
      <c r="B15" s="78" t="s">
        <v>97</v>
      </c>
      <c r="C15" s="77"/>
      <c r="D15" s="92"/>
    </row>
    <row r="16" customFormat="false" ht="12.75" hidden="false" customHeight="true" outlineLevel="0" collapsed="false">
      <c r="A16" s="91"/>
      <c r="B16" s="78"/>
      <c r="C16" s="77"/>
      <c r="D16" s="92"/>
      <c r="E16" s="84" t="s">
        <v>98</v>
      </c>
      <c r="F16" s="85" t="s">
        <v>89</v>
      </c>
      <c r="G16" s="86"/>
    </row>
    <row r="17" customFormat="false" ht="12.75" hidden="false" customHeight="true" outlineLevel="0" collapsed="false">
      <c r="A17" s="85" t="s">
        <v>99</v>
      </c>
      <c r="B17" s="85" t="s">
        <v>89</v>
      </c>
      <c r="C17" s="74"/>
      <c r="E17" s="86"/>
      <c r="F17" s="87" t="s">
        <v>90</v>
      </c>
      <c r="G17" s="86"/>
    </row>
    <row r="18" customFormat="false" ht="12.75" hidden="false" customHeight="true" outlineLevel="0" collapsed="false">
      <c r="A18" s="85"/>
      <c r="B18" s="87" t="s">
        <v>90</v>
      </c>
      <c r="C18" s="74"/>
      <c r="E18" s="86"/>
      <c r="F18" s="89" t="s">
        <v>100</v>
      </c>
      <c r="G18" s="74" t="n">
        <v>30</v>
      </c>
    </row>
    <row r="19" customFormat="false" ht="12.75" hidden="false" customHeight="true" outlineLevel="0" collapsed="false">
      <c r="A19" s="85"/>
      <c r="B19" s="89" t="s">
        <v>101</v>
      </c>
      <c r="C19" s="74" t="n">
        <v>7</v>
      </c>
    </row>
    <row r="20" customFormat="false" ht="12.75" hidden="false" customHeight="true" outlineLevel="0" collapsed="false">
      <c r="A20" s="64"/>
      <c r="C20" s="93"/>
      <c r="E20" s="84" t="s">
        <v>102</v>
      </c>
      <c r="F20" s="85" t="s">
        <v>89</v>
      </c>
      <c r="G20" s="86"/>
    </row>
    <row r="21" customFormat="false" ht="12.75" hidden="false" customHeight="true" outlineLevel="0" collapsed="false">
      <c r="A21" s="85" t="s">
        <v>103</v>
      </c>
      <c r="B21" s="85" t="s">
        <v>89</v>
      </c>
      <c r="C21" s="86"/>
      <c r="E21" s="90"/>
      <c r="F21" s="87" t="s">
        <v>90</v>
      </c>
      <c r="G21" s="86"/>
    </row>
    <row r="22" customFormat="false" ht="12.75" hidden="false" customHeight="true" outlineLevel="0" collapsed="false">
      <c r="A22" s="86"/>
      <c r="B22" s="87" t="s">
        <v>90</v>
      </c>
      <c r="C22" s="86"/>
      <c r="E22" s="90"/>
      <c r="F22" s="85" t="s">
        <v>104</v>
      </c>
      <c r="G22" s="86"/>
    </row>
    <row r="23" customFormat="false" ht="12.75" hidden="false" customHeight="true" outlineLevel="0" collapsed="false">
      <c r="A23" s="86"/>
      <c r="B23" s="89" t="s">
        <v>96</v>
      </c>
      <c r="C23" s="74" t="n">
        <v>8</v>
      </c>
      <c r="E23" s="86"/>
      <c r="F23" s="89" t="s">
        <v>105</v>
      </c>
      <c r="G23" s="74" t="n">
        <v>31</v>
      </c>
    </row>
    <row r="24" customFormat="false" ht="12.75" hidden="false" customHeight="true" outlineLevel="0" collapsed="false">
      <c r="A24" s="79"/>
      <c r="E24" s="85"/>
      <c r="F24" s="89"/>
      <c r="G24" s="74"/>
    </row>
    <row r="25" customFormat="false" ht="12.75" hidden="false" customHeight="true" outlineLevel="0" collapsed="false">
      <c r="A25" s="85" t="s">
        <v>106</v>
      </c>
      <c r="B25" s="85" t="s">
        <v>89</v>
      </c>
      <c r="C25" s="83"/>
      <c r="E25" s="84" t="s">
        <v>107</v>
      </c>
      <c r="F25" s="85" t="s">
        <v>89</v>
      </c>
      <c r="G25" s="86"/>
      <c r="H25" s="94"/>
    </row>
    <row r="26" customFormat="false" ht="12.75" hidden="false" customHeight="true" outlineLevel="0" collapsed="false">
      <c r="A26" s="79"/>
      <c r="B26" s="87" t="s">
        <v>90</v>
      </c>
      <c r="C26" s="74"/>
      <c r="E26" s="90"/>
      <c r="F26" s="87" t="s">
        <v>90</v>
      </c>
      <c r="G26" s="86"/>
    </row>
    <row r="27" customFormat="false" ht="12.75" hidden="false" customHeight="true" outlineLevel="0" collapsed="false">
      <c r="A27" s="85"/>
      <c r="B27" s="89" t="s">
        <v>100</v>
      </c>
      <c r="C27" s="74" t="n">
        <v>16</v>
      </c>
      <c r="E27" s="90"/>
      <c r="F27" s="85" t="s">
        <v>108</v>
      </c>
      <c r="G27" s="86"/>
    </row>
    <row r="28" customFormat="false" ht="12.75" hidden="false" customHeight="true" outlineLevel="0" collapsed="false">
      <c r="A28" s="64"/>
      <c r="C28" s="64"/>
      <c r="E28" s="86"/>
      <c r="F28" s="89" t="s">
        <v>109</v>
      </c>
      <c r="G28" s="74" t="n">
        <v>32</v>
      </c>
    </row>
    <row r="29" customFormat="false" ht="12" hidden="false" customHeight="false" outlineLevel="0" collapsed="false">
      <c r="A29" s="85" t="s">
        <v>110</v>
      </c>
      <c r="B29" s="85" t="s">
        <v>111</v>
      </c>
      <c r="C29" s="74"/>
    </row>
    <row r="30" customFormat="false" ht="12" hidden="false" customHeight="false" outlineLevel="0" collapsed="false">
      <c r="A30" s="95"/>
      <c r="B30" s="85" t="s">
        <v>112</v>
      </c>
      <c r="C30" s="74"/>
    </row>
    <row r="31" customFormat="false" ht="12" hidden="false" customHeight="false" outlineLevel="0" collapsed="false">
      <c r="A31" s="95"/>
      <c r="B31" s="87" t="s">
        <v>90</v>
      </c>
      <c r="C31" s="74"/>
    </row>
    <row r="32" customFormat="false" ht="12" hidden="false" customHeight="false" outlineLevel="0" collapsed="false">
      <c r="A32" s="95"/>
      <c r="B32" s="89" t="s">
        <v>113</v>
      </c>
      <c r="C32" s="74" t="n">
        <v>17</v>
      </c>
    </row>
    <row r="33" customFormat="false" ht="12" hidden="false" customHeight="false" outlineLevel="0" collapsed="false">
      <c r="A33" s="75"/>
    </row>
    <row r="34" customFormat="false" ht="12" hidden="false" customHeight="false" outlineLevel="0" collapsed="false">
      <c r="A34" s="85" t="s">
        <v>114</v>
      </c>
      <c r="B34" s="85" t="s">
        <v>111</v>
      </c>
      <c r="C34" s="86"/>
      <c r="E34" s="74" t="s">
        <v>115</v>
      </c>
      <c r="F34" s="86"/>
      <c r="G34" s="74"/>
    </row>
    <row r="35" customFormat="false" ht="12" hidden="false" customHeight="false" outlineLevel="0" collapsed="false">
      <c r="A35" s="86"/>
      <c r="B35" s="85" t="s">
        <v>112</v>
      </c>
      <c r="C35" s="86"/>
      <c r="E35" s="85"/>
      <c r="F35" s="85" t="s">
        <v>116</v>
      </c>
      <c r="G35" s="74"/>
    </row>
    <row r="36" customFormat="false" ht="12" hidden="false" customHeight="false" outlineLevel="0" collapsed="false">
      <c r="A36" s="81"/>
      <c r="B36" s="87" t="s">
        <v>90</v>
      </c>
      <c r="C36" s="81"/>
      <c r="E36" s="96"/>
      <c r="F36" s="97" t="s">
        <v>117</v>
      </c>
      <c r="G36" s="83"/>
    </row>
    <row r="37" customFormat="false" ht="12" hidden="false" customHeight="false" outlineLevel="0" collapsed="false">
      <c r="A37" s="90"/>
      <c r="B37" s="89" t="s">
        <v>96</v>
      </c>
      <c r="C37" s="74" t="n">
        <v>18</v>
      </c>
      <c r="E37" s="96"/>
      <c r="F37" s="89" t="s">
        <v>118</v>
      </c>
      <c r="G37" s="74" t="n">
        <v>34</v>
      </c>
    </row>
    <row r="38" customFormat="false" ht="12" hidden="false" customHeight="false" outlineLevel="0" collapsed="false">
      <c r="A38" s="91"/>
      <c r="B38" s="78"/>
      <c r="C38" s="77"/>
      <c r="E38" s="91"/>
      <c r="F38" s="78"/>
      <c r="G38" s="77"/>
    </row>
    <row r="39" customFormat="false" ht="12" hidden="false" customHeight="false" outlineLevel="0" collapsed="false">
      <c r="A39" s="91"/>
      <c r="B39" s="78"/>
      <c r="C39" s="77"/>
      <c r="E39" s="91"/>
      <c r="F39" s="78"/>
      <c r="G39" s="77"/>
    </row>
    <row r="40" customFormat="false" ht="12" hidden="false" customHeight="false" outlineLevel="0" collapsed="false">
      <c r="A40" s="91"/>
      <c r="B40" s="78"/>
      <c r="C40" s="77"/>
      <c r="E40" s="91"/>
      <c r="F40" s="78"/>
      <c r="G40" s="77"/>
    </row>
    <row r="41" customFormat="false" ht="12" hidden="false" customHeight="false" outlineLevel="0" collapsed="false">
      <c r="A41" s="91"/>
      <c r="B41" s="78"/>
      <c r="C41" s="77"/>
      <c r="E41" s="91"/>
      <c r="F41" s="78"/>
      <c r="G41" s="77"/>
    </row>
    <row r="42" customFormat="false" ht="12" hidden="false" customHeight="false" outlineLevel="0" collapsed="false">
      <c r="A42" s="91"/>
      <c r="B42" s="78"/>
      <c r="C42" s="77"/>
      <c r="E42" s="91"/>
      <c r="F42" s="78"/>
      <c r="G42" s="77"/>
    </row>
    <row r="43" customFormat="false" ht="12" hidden="false" customHeight="false" outlineLevel="0" collapsed="false">
      <c r="A43" s="91"/>
      <c r="B43" s="78"/>
      <c r="C43" s="77"/>
      <c r="E43" s="91"/>
      <c r="F43" s="78"/>
      <c r="G43" s="77"/>
    </row>
    <row r="44" customFormat="false" ht="12" hidden="false" customHeight="false" outlineLevel="0" collapsed="false">
      <c r="A44" s="91"/>
      <c r="B44" s="78"/>
      <c r="C44" s="77"/>
      <c r="E44" s="91"/>
      <c r="F44" s="78"/>
      <c r="G44" s="77"/>
    </row>
    <row r="45" customFormat="false" ht="12" hidden="false" customHeight="false" outlineLevel="0" collapsed="false">
      <c r="A45" s="91"/>
      <c r="B45" s="78"/>
      <c r="C45" s="77"/>
      <c r="E45" s="91"/>
      <c r="F45" s="78"/>
      <c r="G45" s="77"/>
    </row>
    <row r="46" customFormat="false" ht="12" hidden="false" customHeight="false" outlineLevel="0" collapsed="false">
      <c r="A46" s="91"/>
      <c r="B46" s="78"/>
      <c r="C46" s="77"/>
      <c r="E46" s="91"/>
      <c r="F46" s="78"/>
      <c r="G46" s="77"/>
    </row>
    <row r="47" customFormat="false" ht="12" hidden="false" customHeight="false" outlineLevel="0" collapsed="false">
      <c r="A47" s="91"/>
      <c r="B47" s="78"/>
      <c r="C47" s="77"/>
      <c r="E47" s="91"/>
      <c r="F47" s="78"/>
      <c r="G47" s="77"/>
    </row>
    <row r="48" customFormat="false" ht="12" hidden="false" customHeight="false" outlineLevel="0" collapsed="false">
      <c r="A48" s="91"/>
      <c r="B48" s="78"/>
      <c r="C48" s="77"/>
      <c r="E48" s="91"/>
      <c r="F48" s="78"/>
      <c r="G48" s="77"/>
    </row>
    <row r="49" customFormat="false" ht="12" hidden="false" customHeight="false" outlineLevel="0" collapsed="false">
      <c r="A49" s="91"/>
      <c r="B49" s="78"/>
      <c r="C49" s="77"/>
      <c r="E49" s="91"/>
      <c r="F49" s="78"/>
      <c r="G49" s="77"/>
    </row>
    <row r="50" customFormat="false" ht="12" hidden="false" customHeight="false" outlineLevel="0" collapsed="false">
      <c r="A50" s="91"/>
      <c r="B50" s="78"/>
      <c r="C50" s="77"/>
      <c r="E50" s="91"/>
      <c r="F50" s="78"/>
      <c r="G50" s="77"/>
    </row>
    <row r="51" customFormat="false" ht="12" hidden="false" customHeight="false" outlineLevel="0" collapsed="false">
      <c r="A51" s="91"/>
      <c r="B51" s="78"/>
      <c r="C51" s="77"/>
      <c r="E51" s="91"/>
      <c r="F51" s="78"/>
      <c r="G51" s="77"/>
    </row>
    <row r="52" customFormat="false" ht="12" hidden="false" customHeight="false" outlineLevel="0" collapsed="false">
      <c r="A52" s="91"/>
      <c r="B52" s="78"/>
      <c r="C52" s="77"/>
      <c r="E52" s="91"/>
      <c r="F52" s="78"/>
      <c r="G52" s="77"/>
    </row>
    <row r="53" customFormat="false" ht="12" hidden="false" customHeight="false" outlineLevel="0" collapsed="false">
      <c r="A53" s="91"/>
      <c r="B53" s="78"/>
      <c r="C53" s="77"/>
      <c r="E53" s="91"/>
      <c r="F53" s="78"/>
      <c r="G53" s="77"/>
    </row>
    <row r="54" customFormat="false" ht="12" hidden="false" customHeight="false" outlineLevel="0" collapsed="false">
      <c r="A54" s="91"/>
      <c r="B54" s="78"/>
      <c r="C54" s="77"/>
      <c r="E54" s="91"/>
      <c r="F54" s="78"/>
      <c r="G54" s="7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09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09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09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09 nach"/>
    <hyperlink ref="B23" location="1.2!A1" display="in Berlin 2009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09 nach Bezirken"/>
    <hyperlink ref="C27" location="1.3!A1" display="#1.3.A1"/>
    <hyperlink ref="F27" location="4.2!A1" display="in Berlin 2009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09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09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4" t="s">
        <v>81</v>
      </c>
    </row>
    <row r="113" customFormat="false" ht="12.75" hidden="false" customHeight="false" outlineLevel="0" collapsed="false">
      <c r="A113" s="98"/>
      <c r="C113" s="99"/>
      <c r="D113" s="99"/>
      <c r="E113" s="99"/>
      <c r="F113" s="99"/>
      <c r="G113" s="99"/>
    </row>
    <row r="114" customFormat="false" ht="12.75" hidden="false" customHeight="false" outlineLevel="0" collapsed="false">
      <c r="A114" s="9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99" t="s">
        <v>119</v>
      </c>
      <c r="C116" s="100"/>
      <c r="D116" s="100"/>
      <c r="E116" s="101"/>
      <c r="F116" s="101"/>
    </row>
    <row r="117" customFormat="false" ht="12.75" hidden="false" customHeight="false" outlineLevel="0" collapsed="false">
      <c r="A117" s="99" t="s">
        <v>119</v>
      </c>
      <c r="C117" s="102"/>
      <c r="D117" s="102"/>
      <c r="E117" s="102"/>
      <c r="F117" s="102"/>
      <c r="G117" s="102"/>
    </row>
    <row r="118" customFormat="false" ht="12.75" hidden="false" customHeight="false" outlineLevel="0" collapsed="false">
      <c r="A118" s="99" t="s">
        <v>119</v>
      </c>
      <c r="C118" s="101"/>
      <c r="D118" s="101"/>
      <c r="E118" s="101"/>
      <c r="F118" s="101"/>
      <c r="G118" s="101"/>
    </row>
    <row r="119" customFormat="false" ht="12.75" hidden="false" customHeight="false" outlineLevel="0" collapsed="false">
      <c r="A119" s="99"/>
      <c r="B119" s="100"/>
      <c r="C119" s="101"/>
      <c r="D119" s="101"/>
      <c r="E119" s="101"/>
      <c r="F119" s="101"/>
      <c r="G119" s="101"/>
    </row>
    <row r="120" customFormat="false" ht="12.7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customFormat="false" ht="12.75" hidden="false" customHeight="false" outlineLevel="0" collapsed="false">
      <c r="A121" s="99"/>
      <c r="C121" s="103"/>
      <c r="D121" s="103"/>
      <c r="E121" s="103"/>
      <c r="F121" s="103"/>
      <c r="G121" s="103"/>
    </row>
    <row r="122" customFormat="false" ht="12.75" hidden="false" customHeight="false" outlineLevel="0" collapsed="false">
      <c r="A122" s="99"/>
      <c r="B122" s="104"/>
      <c r="C122" s="105"/>
      <c r="D122" s="105"/>
      <c r="E122" s="105"/>
      <c r="F122" s="105"/>
      <c r="G122" s="105"/>
    </row>
    <row r="123" customFormat="false" ht="12.75" hidden="false" customHeight="false" outlineLevel="0" collapsed="false">
      <c r="A123" s="99"/>
      <c r="B123" s="106"/>
      <c r="C123" s="107"/>
      <c r="D123" s="101"/>
      <c r="E123" s="101"/>
      <c r="F123" s="101"/>
      <c r="G123" s="101"/>
    </row>
    <row r="124" customFormat="false" ht="12.75" hidden="false" customHeight="false" outlineLevel="0" collapsed="false">
      <c r="A124" s="99" t="s">
        <v>119</v>
      </c>
      <c r="B124" s="108"/>
      <c r="C124" s="108"/>
      <c r="D124" s="108"/>
      <c r="E124" s="108"/>
      <c r="F124" s="108"/>
      <c r="G124" s="108"/>
    </row>
    <row r="125" customFormat="false" ht="12.75" hidden="false" customHeight="false" outlineLevel="0" collapsed="false">
      <c r="A125" s="99" t="s">
        <v>119</v>
      </c>
      <c r="B125" s="99"/>
      <c r="C125" s="109"/>
      <c r="D125" s="109"/>
      <c r="E125" s="109"/>
      <c r="F125" s="109"/>
      <c r="G125" s="109"/>
    </row>
    <row r="126" customFormat="false" ht="12.75" hidden="false" customHeight="false" outlineLevel="0" collapsed="false">
      <c r="A126" s="99" t="s">
        <v>119</v>
      </c>
      <c r="B126" s="99"/>
      <c r="C126" s="109"/>
      <c r="D126" s="109"/>
      <c r="E126" s="109"/>
      <c r="F126" s="109"/>
      <c r="G126" s="109"/>
    </row>
    <row r="127" customFormat="false" ht="12.75" hidden="false" customHeight="false" outlineLevel="0" collapsed="false">
      <c r="A127" s="99" t="s">
        <v>119</v>
      </c>
      <c r="B127" s="99"/>
      <c r="C127" s="99"/>
      <c r="D127" s="99"/>
      <c r="E127" s="99"/>
      <c r="F127" s="99"/>
      <c r="G127" s="99"/>
    </row>
    <row r="128" customFormat="false" ht="12.75" hidden="false" customHeight="false" outlineLevel="0" collapsed="false">
      <c r="A128" s="99" t="s">
        <v>119</v>
      </c>
      <c r="B128" s="99"/>
      <c r="C128" s="99"/>
      <c r="D128" s="99"/>
      <c r="E128" s="99"/>
      <c r="F128" s="99"/>
      <c r="G128" s="99"/>
    </row>
    <row r="129" customFormat="false" ht="12.75" hidden="false" customHeight="false" outlineLevel="0" collapsed="false">
      <c r="A129" s="99" t="s">
        <v>119</v>
      </c>
      <c r="B129" s="99"/>
      <c r="C129" s="99"/>
      <c r="D129" s="99"/>
      <c r="E129" s="99"/>
      <c r="F129" s="99"/>
      <c r="G129" s="99"/>
    </row>
    <row r="130" customFormat="false" ht="12.75" hidden="false" customHeight="false" outlineLevel="0" collapsed="false">
      <c r="A130" s="99" t="s">
        <v>119</v>
      </c>
      <c r="B130" s="99"/>
      <c r="C130" s="99"/>
      <c r="D130" s="99"/>
      <c r="E130" s="99"/>
      <c r="F130" s="99"/>
      <c r="G130" s="99"/>
    </row>
    <row r="131" customFormat="false" ht="12.75" hidden="false" customHeight="false" outlineLevel="0" collapsed="false">
      <c r="A131" s="99" t="s">
        <v>119</v>
      </c>
      <c r="B131" s="99"/>
      <c r="C131" s="99"/>
      <c r="D131" s="99"/>
      <c r="E131" s="99"/>
      <c r="F131" s="99"/>
      <c r="G131" s="99"/>
    </row>
    <row r="132" customFormat="false" ht="12.75" hidden="false" customHeight="false" outlineLevel="0" collapsed="false">
      <c r="A132" s="99" t="s">
        <v>119</v>
      </c>
      <c r="B132" s="99"/>
      <c r="C132" s="99"/>
      <c r="D132" s="99"/>
      <c r="E132" s="99"/>
      <c r="F132" s="99"/>
      <c r="G132" s="99"/>
    </row>
    <row r="133" customFormat="false" ht="12.75" hidden="false" customHeight="false" outlineLevel="0" collapsed="false">
      <c r="A133" s="99" t="s">
        <v>119</v>
      </c>
      <c r="B133" s="99"/>
      <c r="C133" s="99"/>
      <c r="D133" s="99"/>
      <c r="E133" s="99"/>
      <c r="F133" s="99"/>
      <c r="G133" s="99"/>
    </row>
    <row r="134" customFormat="false" ht="12.75" hidden="false" customHeight="false" outlineLevel="0" collapsed="false">
      <c r="A134" s="99" t="s">
        <v>119</v>
      </c>
      <c r="B134" s="99"/>
      <c r="C134" s="99"/>
      <c r="D134" s="99"/>
      <c r="E134" s="99"/>
      <c r="F134" s="99"/>
      <c r="G134" s="99"/>
    </row>
    <row r="135" customFormat="false" ht="12.75" hidden="false" customHeight="false" outlineLevel="0" collapsed="false">
      <c r="A135" s="99" t="s">
        <v>119</v>
      </c>
      <c r="B135" s="99"/>
      <c r="C135" s="99"/>
      <c r="D135" s="99"/>
      <c r="E135" s="99"/>
      <c r="F135" s="99"/>
      <c r="G135" s="99"/>
    </row>
    <row r="136" customFormat="false" ht="12.75" hidden="false" customHeight="false" outlineLevel="0" collapsed="false">
      <c r="A136" s="99" t="s">
        <v>119</v>
      </c>
      <c r="B136" s="99"/>
      <c r="C136" s="99"/>
      <c r="D136" s="99"/>
      <c r="E136" s="99"/>
      <c r="F136" s="99"/>
      <c r="G136" s="99"/>
    </row>
    <row r="137" customFormat="false" ht="12.75" hidden="false" customHeight="false" outlineLevel="0" collapsed="false">
      <c r="A137" s="99" t="s">
        <v>119</v>
      </c>
      <c r="B137" s="99"/>
      <c r="C137" s="99"/>
      <c r="D137" s="99"/>
      <c r="E137" s="99"/>
      <c r="F137" s="99"/>
      <c r="G137" s="99"/>
    </row>
    <row r="138" customFormat="false" ht="12.75" hidden="false" customHeight="false" outlineLevel="0" collapsed="false">
      <c r="A138" s="99" t="s">
        <v>119</v>
      </c>
      <c r="B138" s="99"/>
      <c r="C138" s="99"/>
      <c r="D138" s="99"/>
      <c r="E138" s="99"/>
      <c r="F138" s="99"/>
      <c r="G138" s="99"/>
    </row>
    <row r="139" customFormat="false" ht="12.75" hidden="false" customHeight="false" outlineLevel="0" collapsed="false">
      <c r="A139" s="99" t="s">
        <v>119</v>
      </c>
      <c r="B139" s="99"/>
      <c r="C139" s="99"/>
      <c r="D139" s="99"/>
      <c r="E139" s="99"/>
      <c r="F139" s="99"/>
      <c r="G139" s="99"/>
    </row>
    <row r="140" customFormat="false" ht="12.75" hidden="false" customHeight="false" outlineLevel="0" collapsed="false">
      <c r="A140" s="99" t="s">
        <v>119</v>
      </c>
      <c r="B140" s="99"/>
      <c r="C140" s="99"/>
      <c r="D140" s="99"/>
      <c r="E140" s="99"/>
      <c r="F140" s="99"/>
      <c r="G140" s="99"/>
    </row>
    <row r="141" customFormat="false" ht="12.75" hidden="false" customHeight="false" outlineLevel="0" collapsed="false">
      <c r="A141" s="99" t="s">
        <v>119</v>
      </c>
      <c r="B141" s="99"/>
      <c r="C141" s="99"/>
      <c r="D141" s="99"/>
      <c r="E141" s="99"/>
      <c r="F141" s="99"/>
      <c r="G141" s="99"/>
    </row>
    <row r="142" customFormat="false" ht="12.75" hidden="false" customHeight="false" outlineLevel="0" collapsed="false">
      <c r="B142" s="99"/>
      <c r="C142" s="99"/>
      <c r="D142" s="99"/>
      <c r="E142" s="99"/>
      <c r="F142" s="99"/>
      <c r="G142" s="99"/>
    </row>
    <row r="143" customFormat="false" ht="12.75" hidden="false" customHeight="false" outlineLevel="0" collapsed="false">
      <c r="B143" s="99"/>
      <c r="C143" s="99"/>
      <c r="D143" s="99"/>
      <c r="E143" s="99"/>
      <c r="F143" s="99"/>
      <c r="G143" s="99"/>
    </row>
    <row r="144" customFormat="false" ht="12.75" hidden="false" customHeight="true" outlineLevel="0" collapsed="false">
      <c r="B144" s="99"/>
      <c r="C144" s="99"/>
      <c r="D144" s="99"/>
      <c r="E144" s="99"/>
      <c r="F144" s="99"/>
      <c r="G144" s="99"/>
    </row>
    <row r="145" customFormat="false" ht="25.5" hidden="false" customHeight="true" outlineLevel="0" collapsed="false">
      <c r="B145" s="99"/>
      <c r="C145" s="99"/>
      <c r="D145" s="99"/>
      <c r="E145" s="99"/>
      <c r="F145" s="99"/>
      <c r="G145" s="99"/>
    </row>
    <row r="146" customFormat="false" ht="24.75" hidden="false" customHeight="true" outlineLevel="0" collapsed="false">
      <c r="A146" s="74" t="s">
        <v>120</v>
      </c>
      <c r="B146" s="99"/>
      <c r="C146" s="99"/>
      <c r="D146" s="99"/>
      <c r="E146" s="99"/>
      <c r="F146" s="99"/>
      <c r="G146" s="99"/>
    </row>
    <row r="147" customFormat="false" ht="12.75" hidden="false" customHeight="false" outlineLevel="0" collapsed="false">
      <c r="A147" s="74" t="s">
        <v>121</v>
      </c>
      <c r="B147" s="99"/>
      <c r="C147" s="99"/>
      <c r="D147" s="99"/>
      <c r="E147" s="99"/>
      <c r="F147" s="99"/>
      <c r="G147" s="99"/>
      <c r="AA147" s="110"/>
      <c r="AB147" s="111" t="s">
        <v>1</v>
      </c>
      <c r="AC147" s="111" t="s">
        <v>2</v>
      </c>
      <c r="AD147" s="112" t="s">
        <v>1</v>
      </c>
      <c r="AE147" s="112" t="s">
        <v>2</v>
      </c>
      <c r="AF147" s="113" t="s">
        <v>1</v>
      </c>
      <c r="AG147" s="114" t="s">
        <v>2</v>
      </c>
    </row>
    <row r="148" customFormat="false" ht="13.5" hidden="false" customHeight="false" outlineLevel="0" collapsed="false">
      <c r="A148" s="115" t="s">
        <v>122</v>
      </c>
      <c r="B148" s="99"/>
      <c r="C148" s="99"/>
      <c r="D148" s="99"/>
      <c r="E148" s="99"/>
      <c r="F148" s="99"/>
      <c r="G148" s="99"/>
      <c r="AA148" s="116" t="s">
        <v>6</v>
      </c>
      <c r="AB148" s="117" t="n">
        <v>100</v>
      </c>
      <c r="AC148" s="117" t="n">
        <v>100</v>
      </c>
      <c r="AD148" s="118" t="n">
        <v>263857</v>
      </c>
      <c r="AE148" s="118" t="n">
        <v>33592213.0246494</v>
      </c>
      <c r="AF148" s="119" t="n">
        <v>100</v>
      </c>
      <c r="AG148" s="120" t="n">
        <v>100</v>
      </c>
    </row>
    <row r="149" customFormat="false" ht="12.75" hidden="false" customHeight="false" outlineLevel="0" collapsed="false">
      <c r="B149" s="99"/>
      <c r="C149" s="99"/>
      <c r="D149" s="99"/>
      <c r="E149" s="99"/>
      <c r="F149" s="99"/>
      <c r="G149" s="99"/>
      <c r="AA149" s="116" t="s">
        <v>8</v>
      </c>
      <c r="AB149" s="121" t="n">
        <v>80.2370223264875</v>
      </c>
      <c r="AC149" s="121" t="n">
        <v>96.2813964511588</v>
      </c>
      <c r="AD149" s="122" t="n">
        <v>211711</v>
      </c>
      <c r="AE149" s="122" t="n">
        <v>32343051.7989805</v>
      </c>
      <c r="AF149" s="123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9"/>
      <c r="C150" s="99"/>
      <c r="D150" s="99"/>
      <c r="E150" s="99"/>
      <c r="F150" s="99"/>
      <c r="G150" s="99"/>
      <c r="AA150" s="116" t="s">
        <v>9</v>
      </c>
      <c r="AB150" s="121" t="n">
        <v>69.030573378762</v>
      </c>
      <c r="AC150" s="121" t="n">
        <v>89.8746782718675</v>
      </c>
      <c r="AD150" s="124" t="n">
        <v>182142</v>
      </c>
      <c r="AE150" s="122" t="n">
        <v>30190893.380304</v>
      </c>
      <c r="AF150" s="123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9"/>
      <c r="C151" s="99"/>
      <c r="D151" s="99"/>
      <c r="E151" s="99"/>
      <c r="F151" s="99"/>
      <c r="G151" s="99"/>
      <c r="AA151" s="116" t="s">
        <v>11</v>
      </c>
      <c r="AB151" s="121" t="n">
        <v>60.693481696525</v>
      </c>
      <c r="AC151" s="121" t="n">
        <v>88.8945617561395</v>
      </c>
      <c r="AD151" s="124" t="n">
        <v>160144</v>
      </c>
      <c r="AE151" s="122" t="n">
        <v>29861650.5524509</v>
      </c>
      <c r="AF151" s="123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9"/>
      <c r="C152" s="99"/>
      <c r="D152" s="99"/>
      <c r="E152" s="99"/>
      <c r="F152" s="99"/>
      <c r="G152" s="99"/>
      <c r="AA152" s="116" t="s">
        <v>12</v>
      </c>
      <c r="AB152" s="121" t="n">
        <v>58.0397715429191</v>
      </c>
      <c r="AC152" s="121" t="n">
        <v>93.9517637707677</v>
      </c>
      <c r="AD152" s="124" t="n">
        <v>153142</v>
      </c>
      <c r="AE152" s="122" t="n">
        <v>31560476.6262917</v>
      </c>
      <c r="AF152" s="123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9"/>
      <c r="C153" s="99"/>
      <c r="D153" s="99"/>
      <c r="E153" s="99"/>
      <c r="F153" s="99"/>
      <c r="G153" s="99"/>
      <c r="AA153" s="116" t="s">
        <v>14</v>
      </c>
      <c r="AB153" s="121" t="n">
        <v>51.8445281598239</v>
      </c>
      <c r="AC153" s="121" t="n">
        <v>88.197158086301</v>
      </c>
      <c r="AD153" s="124" t="n">
        <v>136795.416666667</v>
      </c>
      <c r="AE153" s="122" t="n">
        <v>29627377.226037</v>
      </c>
      <c r="AF153" s="123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9"/>
      <c r="C154" s="99"/>
      <c r="D154" s="99"/>
      <c r="E154" s="99"/>
      <c r="F154" s="99"/>
      <c r="G154" s="99"/>
      <c r="AA154" s="116" t="s">
        <v>15</v>
      </c>
      <c r="AB154" s="121" t="n">
        <v>48.0423107971363</v>
      </c>
      <c r="AC154" s="121" t="n">
        <v>91.0181417056736</v>
      </c>
      <c r="AD154" s="124" t="n">
        <v>126763</v>
      </c>
      <c r="AE154" s="122" t="n">
        <v>30575008.0528471</v>
      </c>
      <c r="AF154" s="123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9"/>
      <c r="C155" s="99"/>
      <c r="D155" s="99"/>
      <c r="E155" s="99"/>
      <c r="F155" s="99"/>
      <c r="G155" s="99"/>
      <c r="AA155" s="116" t="s">
        <v>17</v>
      </c>
      <c r="AB155" s="121" t="n">
        <v>45.8426344573007</v>
      </c>
      <c r="AC155" s="121" t="n">
        <v>90.2642375362512</v>
      </c>
      <c r="AD155" s="124" t="n">
        <v>120959</v>
      </c>
      <c r="AE155" s="124" t="n">
        <v>30321754.958253</v>
      </c>
      <c r="AF155" s="123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9"/>
      <c r="C156" s="99"/>
      <c r="D156" s="99"/>
      <c r="E156" s="99"/>
      <c r="F156" s="99"/>
      <c r="G156" s="99"/>
      <c r="AA156" s="116" t="s">
        <v>18</v>
      </c>
      <c r="AB156" s="125" t="n">
        <v>43.8983995118568</v>
      </c>
      <c r="AC156" s="125" t="n">
        <v>90.3087074105103</v>
      </c>
      <c r="AD156" s="124" t="n">
        <v>115829</v>
      </c>
      <c r="AE156" s="124" t="n">
        <v>30336693.3731459</v>
      </c>
      <c r="AF156" s="123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9"/>
      <c r="C157" s="99"/>
      <c r="D157" s="99"/>
      <c r="E157" s="99"/>
      <c r="F157" s="99"/>
      <c r="G157" s="99"/>
      <c r="AA157" s="116" t="s">
        <v>19</v>
      </c>
      <c r="AB157" s="125" t="n">
        <v>42.2403044073115</v>
      </c>
      <c r="AC157" s="125" t="n">
        <v>91.0602112995581</v>
      </c>
      <c r="AD157" s="124" t="n">
        <v>111454</v>
      </c>
      <c r="AE157" s="124" t="n">
        <v>30589140.1604434</v>
      </c>
      <c r="AF157" s="123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9"/>
      <c r="C158" s="99"/>
      <c r="D158" s="99"/>
      <c r="E158" s="99"/>
      <c r="F158" s="99"/>
      <c r="G158" s="99"/>
      <c r="AA158" s="116" t="s">
        <v>21</v>
      </c>
      <c r="AB158" s="125" t="n">
        <v>42.4051664348492</v>
      </c>
      <c r="AC158" s="125" t="n">
        <v>91.4855692921675</v>
      </c>
      <c r="AD158" s="124" t="n">
        <v>111889</v>
      </c>
      <c r="AE158" s="124" t="n">
        <v>30732027.3234381</v>
      </c>
      <c r="AF158" s="123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9"/>
      <c r="C159" s="99"/>
      <c r="D159" s="99"/>
      <c r="E159" s="99"/>
      <c r="F159" s="99"/>
      <c r="G159" s="99"/>
      <c r="AA159" s="116" t="s">
        <v>23</v>
      </c>
      <c r="AB159" s="125" t="n">
        <v>41.3606612672774</v>
      </c>
      <c r="AC159" s="125" t="n">
        <v>89.1578205282967</v>
      </c>
      <c r="AD159" s="124" t="n">
        <v>109133</v>
      </c>
      <c r="AE159" s="124" t="n">
        <v>29950085</v>
      </c>
      <c r="AF159" s="123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9"/>
      <c r="C160" s="99"/>
      <c r="D160" s="99"/>
      <c r="E160" s="99"/>
      <c r="F160" s="99"/>
      <c r="G160" s="99"/>
      <c r="AA160" s="116" t="s">
        <v>24</v>
      </c>
      <c r="AB160" s="125" t="n">
        <v>40.4885979905782</v>
      </c>
      <c r="AC160" s="125" t="n">
        <v>89.4528204436857</v>
      </c>
      <c r="AD160" s="124" t="n">
        <v>106832</v>
      </c>
      <c r="AE160" s="124" t="n">
        <v>30049182</v>
      </c>
      <c r="AF160" s="123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9"/>
      <c r="C161" s="99"/>
      <c r="D161" s="99"/>
      <c r="E161" s="99"/>
      <c r="F161" s="99"/>
      <c r="G161" s="99"/>
      <c r="AA161" s="116" t="s">
        <v>25</v>
      </c>
      <c r="AB161" s="125" t="n">
        <v>38.6952023255021</v>
      </c>
      <c r="AC161" s="125" t="n">
        <v>90.9606669187849</v>
      </c>
      <c r="AD161" s="124" t="n">
        <v>102100</v>
      </c>
      <c r="AE161" s="124" t="n">
        <v>30555701</v>
      </c>
      <c r="AF161" s="123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9"/>
      <c r="C162" s="99"/>
      <c r="D162" s="99"/>
      <c r="E162" s="99"/>
      <c r="F162" s="99"/>
      <c r="G162" s="99"/>
      <c r="AA162" s="116" t="s">
        <v>26</v>
      </c>
      <c r="AB162" s="125" t="n">
        <v>37.5112276725651</v>
      </c>
      <c r="AC162" s="125" t="n">
        <v>90.4931538082769</v>
      </c>
      <c r="AD162" s="124" t="n">
        <v>98976</v>
      </c>
      <c r="AE162" s="124" t="n">
        <v>30398653</v>
      </c>
      <c r="AF162" s="123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9"/>
      <c r="C163" s="99"/>
      <c r="D163" s="99"/>
      <c r="E163" s="99"/>
      <c r="F163" s="99"/>
      <c r="G163" s="99"/>
      <c r="AA163" s="116" t="s">
        <v>27</v>
      </c>
      <c r="AB163" s="125" t="n">
        <v>37.0048928017828</v>
      </c>
      <c r="AC163" s="125" t="n">
        <v>92.227975505116</v>
      </c>
      <c r="AD163" s="124" t="n">
        <v>97640</v>
      </c>
      <c r="AE163" s="124" t="n">
        <v>30981418</v>
      </c>
      <c r="AF163" s="123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9"/>
      <c r="C164" s="99"/>
      <c r="D164" s="99"/>
      <c r="E164" s="99"/>
      <c r="F164" s="99"/>
      <c r="G164" s="99"/>
      <c r="AA164" s="116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3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9"/>
      <c r="C165" s="99"/>
      <c r="D165" s="99"/>
      <c r="E165" s="99"/>
      <c r="F165" s="99"/>
      <c r="G165" s="99"/>
      <c r="AA165" s="116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3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9"/>
      <c r="C166" s="99"/>
      <c r="D166" s="99"/>
      <c r="E166" s="99"/>
      <c r="F166" s="99"/>
      <c r="G166" s="99"/>
      <c r="AA166" s="116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3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9"/>
      <c r="C167" s="99"/>
      <c r="D167" s="99"/>
      <c r="E167" s="99"/>
      <c r="F167" s="99"/>
      <c r="G167" s="99"/>
      <c r="AA167" s="126" t="s">
        <v>32</v>
      </c>
      <c r="AB167" s="127" t="n">
        <f aca="false">MAX(AB149:AC165)</f>
        <v>96.2813964511588</v>
      </c>
      <c r="AC167" s="127"/>
    </row>
    <row r="168" customFormat="false" ht="12.75" hidden="false" customHeight="false" outlineLevel="0" collapsed="false">
      <c r="B168" s="99"/>
      <c r="C168" s="99"/>
      <c r="D168" s="99"/>
      <c r="E168" s="99"/>
      <c r="F168" s="99"/>
      <c r="G168" s="99"/>
    </row>
  </sheetData>
  <mergeCells count="1">
    <mergeCell ref="AB167:AC167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10.71"/>
    <col collapsed="false" customWidth="true" hidden="false" outlineLevel="0" max="2" min="2" style="128" width="7.85"/>
    <col collapsed="false" customWidth="true" hidden="false" outlineLevel="0" max="3" min="3" style="128" width="10.13"/>
    <col collapsed="false" customWidth="true" hidden="false" outlineLevel="0" max="4" min="4" style="128" width="9.85"/>
    <col collapsed="false" customWidth="true" hidden="false" outlineLevel="0" max="5" min="5" style="128" width="11.7"/>
    <col collapsed="false" customWidth="true" hidden="false" outlineLevel="0" max="6" min="6" style="128" width="13.28"/>
    <col collapsed="false" customWidth="true" hidden="false" outlineLevel="0" max="7" min="7" style="128" width="12.28"/>
    <col collapsed="false" customWidth="true" hidden="false" outlineLevel="0" max="8" min="8" style="128" width="12.56"/>
    <col collapsed="false" customWidth="true" hidden="false" outlineLevel="0" max="9" min="9" style="128" width="8.28"/>
    <col collapsed="false" customWidth="true" hidden="false" outlineLevel="0" max="11" min="10" style="128" width="7.42"/>
    <col collapsed="false" customWidth="true" hidden="false" outlineLevel="0" max="12" min="12" style="128" width="8.28"/>
    <col collapsed="false" customWidth="true" hidden="false" outlineLevel="0" max="14" min="13" style="128" width="9.14"/>
    <col collapsed="false" customWidth="true" hidden="false" outlineLevel="0" max="15" min="15" style="128" width="8.28"/>
    <col collapsed="false" customWidth="false" hidden="false" outlineLevel="0" max="257" min="16" style="128" width="11.42"/>
  </cols>
  <sheetData>
    <row r="1" s="115" customFormat="true" ht="24" hidden="false" customHeight="true" outlineLevel="0" collapsed="false">
      <c r="A1" s="129" t="s">
        <v>123</v>
      </c>
      <c r="B1" s="129"/>
      <c r="C1" s="129"/>
      <c r="D1" s="129"/>
      <c r="E1" s="129"/>
      <c r="F1" s="129"/>
      <c r="G1" s="129"/>
      <c r="H1" s="129"/>
    </row>
    <row r="2" s="115" customFormat="true" ht="12" hidden="false" customHeight="true" outlineLevel="0" collapsed="false">
      <c r="A2" s="130" t="s">
        <v>124</v>
      </c>
      <c r="B2" s="130"/>
      <c r="C2" s="130"/>
      <c r="D2" s="130"/>
      <c r="E2" s="130"/>
      <c r="F2" s="130"/>
      <c r="G2" s="130"/>
      <c r="H2" s="130"/>
    </row>
    <row r="3" s="115" customFormat="true" ht="3" hidden="false" customHeight="true" outlineLevel="0" collapsed="false">
      <c r="A3" s="131"/>
      <c r="B3" s="132"/>
      <c r="C3" s="132"/>
      <c r="D3" s="132"/>
      <c r="E3" s="132"/>
      <c r="F3" s="132"/>
      <c r="G3" s="132"/>
      <c r="H3" s="132"/>
    </row>
    <row r="4" customFormat="false" ht="12.6" hidden="false" customHeight="true" outlineLevel="0" collapsed="false">
      <c r="A4" s="133" t="s">
        <v>125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37" t="s">
        <v>2</v>
      </c>
      <c r="G4" s="137"/>
      <c r="H4" s="137"/>
    </row>
    <row r="5" customFormat="false" ht="12" hidden="false" customHeight="true" outlineLevel="0" collapsed="false">
      <c r="A5" s="133"/>
      <c r="B5" s="134"/>
      <c r="C5" s="135"/>
      <c r="D5" s="136"/>
      <c r="E5" s="136"/>
      <c r="F5" s="136" t="s">
        <v>130</v>
      </c>
      <c r="G5" s="138" t="s">
        <v>131</v>
      </c>
      <c r="H5" s="138"/>
    </row>
    <row r="6" customFormat="false" ht="12" hidden="false" customHeight="true" outlineLevel="0" collapsed="false">
      <c r="A6" s="133"/>
      <c r="B6" s="134"/>
      <c r="C6" s="135"/>
      <c r="D6" s="136"/>
      <c r="E6" s="136"/>
      <c r="F6" s="136"/>
      <c r="G6" s="139" t="s">
        <v>132</v>
      </c>
      <c r="H6" s="140" t="s">
        <v>133</v>
      </c>
    </row>
    <row r="7" s="142" customFormat="true" ht="12" hidden="false" customHeight="true" outlineLevel="0" collapsed="false">
      <c r="A7" s="133"/>
      <c r="B7" s="141" t="s">
        <v>134</v>
      </c>
      <c r="C7" s="141"/>
      <c r="D7" s="139" t="s">
        <v>135</v>
      </c>
      <c r="E7" s="137" t="s">
        <v>136</v>
      </c>
      <c r="F7" s="137"/>
      <c r="G7" s="137"/>
      <c r="H7" s="137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s="142" customFormat="true" ht="12" hidden="false" customHeight="true" outlineLevel="0" collapsed="false">
      <c r="A9" s="144"/>
      <c r="B9" s="145" t="s">
        <v>137</v>
      </c>
      <c r="C9" s="145"/>
      <c r="D9" s="145"/>
      <c r="E9" s="145"/>
      <c r="F9" s="145"/>
      <c r="G9" s="145"/>
      <c r="H9" s="145"/>
    </row>
    <row r="10" s="142" customFormat="true" ht="12" hidden="false" customHeight="true" outlineLevel="0" collapsed="false">
      <c r="A10" s="146" t="s">
        <v>138</v>
      </c>
      <c r="B10" s="147" t="n">
        <v>397</v>
      </c>
      <c r="C10" s="148" t="n">
        <v>91318</v>
      </c>
      <c r="D10" s="148" t="s">
        <v>62</v>
      </c>
      <c r="E10" s="149" t="n">
        <v>3554087</v>
      </c>
      <c r="F10" s="149" t="n">
        <v>26335381</v>
      </c>
      <c r="G10" s="149" t="n">
        <v>7007547</v>
      </c>
      <c r="H10" s="149" t="s">
        <v>51</v>
      </c>
    </row>
    <row r="11" s="142" customFormat="true" ht="12" hidden="false" customHeight="true" outlineLevel="0" collapsed="false">
      <c r="A11" s="146" t="s">
        <v>139</v>
      </c>
      <c r="B11" s="147" t="n">
        <v>377</v>
      </c>
      <c r="C11" s="148" t="n">
        <v>91285</v>
      </c>
      <c r="D11" s="148" t="s">
        <v>62</v>
      </c>
      <c r="E11" s="149" t="n">
        <v>3614464</v>
      </c>
      <c r="F11" s="149" t="n">
        <v>26337666</v>
      </c>
      <c r="G11" s="149" t="n">
        <v>7306111</v>
      </c>
      <c r="H11" s="149" t="s">
        <v>51</v>
      </c>
    </row>
    <row r="12" s="142" customFormat="true" ht="12" hidden="false" customHeight="true" outlineLevel="0" collapsed="false">
      <c r="A12" s="146" t="s">
        <v>140</v>
      </c>
      <c r="B12" s="147" t="n">
        <v>396</v>
      </c>
      <c r="C12" s="148" t="n">
        <v>90380</v>
      </c>
      <c r="D12" s="148" t="s">
        <v>62</v>
      </c>
      <c r="E12" s="149" t="n">
        <v>3623474</v>
      </c>
      <c r="F12" s="149" t="n">
        <v>25957304</v>
      </c>
      <c r="G12" s="149" t="n">
        <v>7333399</v>
      </c>
      <c r="H12" s="149" t="s">
        <v>51</v>
      </c>
    </row>
    <row r="13" s="142" customFormat="true" ht="12" hidden="false" customHeight="true" outlineLevel="0" collapsed="false">
      <c r="A13" s="146" t="s">
        <v>141</v>
      </c>
      <c r="B13" s="147" t="n">
        <v>380</v>
      </c>
      <c r="C13" s="148" t="n">
        <v>85859</v>
      </c>
      <c r="D13" s="148" t="n">
        <v>133288</v>
      </c>
      <c r="E13" s="149" t="n">
        <v>3532432</v>
      </c>
      <c r="F13" s="149" t="n">
        <v>25239887</v>
      </c>
      <c r="G13" s="149" t="n">
        <v>7189608</v>
      </c>
      <c r="H13" s="149" t="n">
        <v>2880922</v>
      </c>
    </row>
    <row r="14" s="142" customFormat="true" ht="12" hidden="false" customHeight="true" outlineLevel="0" collapsed="false">
      <c r="A14" s="146" t="s">
        <v>142</v>
      </c>
      <c r="B14" s="147" t="n">
        <v>359</v>
      </c>
      <c r="C14" s="148" t="n">
        <v>81970</v>
      </c>
      <c r="D14" s="148" t="n">
        <v>130081</v>
      </c>
      <c r="E14" s="149" t="n">
        <v>3484598</v>
      </c>
      <c r="F14" s="149" t="n">
        <v>25719765</v>
      </c>
      <c r="G14" s="149" t="n">
        <v>8688038</v>
      </c>
      <c r="H14" s="149" t="n">
        <v>3301728</v>
      </c>
    </row>
    <row r="15" s="142" customFormat="true" ht="12" hidden="false" customHeight="true" outlineLevel="0" collapsed="false">
      <c r="A15" s="146" t="n">
        <v>2005</v>
      </c>
      <c r="B15" s="147" t="n">
        <v>345</v>
      </c>
      <c r="C15" s="148" t="n">
        <v>78969</v>
      </c>
      <c r="D15" s="148" t="n">
        <v>125276</v>
      </c>
      <c r="E15" s="149" t="n">
        <v>3386900</v>
      </c>
      <c r="F15" s="149" t="n">
        <v>25587198</v>
      </c>
      <c r="G15" s="149" t="n">
        <v>8983494</v>
      </c>
      <c r="H15" s="149" t="n">
        <v>3428269</v>
      </c>
    </row>
    <row r="16" s="142" customFormat="true" ht="12" hidden="false" customHeight="true" outlineLevel="0" collapsed="false">
      <c r="A16" s="146" t="n">
        <v>2006</v>
      </c>
      <c r="B16" s="147" t="n">
        <v>331</v>
      </c>
      <c r="C16" s="148" t="n">
        <v>77449</v>
      </c>
      <c r="D16" s="148" t="n">
        <v>123171</v>
      </c>
      <c r="E16" s="149" t="n">
        <v>3454921</v>
      </c>
      <c r="F16" s="149" t="n">
        <v>25897787</v>
      </c>
      <c r="G16" s="149" t="n">
        <v>9340708</v>
      </c>
      <c r="H16" s="149" t="n">
        <v>3558131</v>
      </c>
    </row>
    <row r="17" s="142" customFormat="true" ht="12" hidden="false" customHeight="true" outlineLevel="0" collapsed="false">
      <c r="A17" s="146" t="n">
        <v>2007</v>
      </c>
      <c r="B17" s="147" t="n">
        <v>324</v>
      </c>
      <c r="C17" s="148" t="n">
        <v>76662</v>
      </c>
      <c r="D17" s="148" t="n">
        <v>122529</v>
      </c>
      <c r="E17" s="149" t="n">
        <v>3482366</v>
      </c>
      <c r="F17" s="149" t="n">
        <v>26657968</v>
      </c>
      <c r="G17" s="149" t="n">
        <v>10165204</v>
      </c>
      <c r="H17" s="149" t="n">
        <v>3773319</v>
      </c>
    </row>
    <row r="18" s="142" customFormat="true" ht="12" hidden="false" customHeight="true" outlineLevel="0" collapsed="false">
      <c r="A18" s="146" t="n">
        <v>2008</v>
      </c>
      <c r="B18" s="147" t="n">
        <v>324</v>
      </c>
      <c r="C18" s="148" t="n">
        <v>77354</v>
      </c>
      <c r="D18" s="148" t="n">
        <v>124235</v>
      </c>
      <c r="E18" s="149" t="n">
        <v>3527369</v>
      </c>
      <c r="F18" s="149" t="n">
        <v>22836495</v>
      </c>
      <c r="G18" s="149" t="n">
        <v>10450809</v>
      </c>
      <c r="H18" s="149" t="n">
        <v>3629039</v>
      </c>
    </row>
    <row r="19" s="142" customFormat="true" ht="12" hidden="false" customHeight="true" outlineLevel="0" collapsed="false">
      <c r="A19" s="146" t="n">
        <v>2009</v>
      </c>
      <c r="B19" s="147" t="n">
        <v>328</v>
      </c>
      <c r="C19" s="148" t="n">
        <v>76993</v>
      </c>
      <c r="D19" s="148" t="n">
        <v>120934</v>
      </c>
      <c r="E19" s="149" t="n">
        <v>3477897</v>
      </c>
      <c r="F19" s="149" t="n">
        <v>21199289</v>
      </c>
      <c r="G19" s="149" t="n">
        <v>9913920</v>
      </c>
      <c r="H19" s="149" t="n">
        <v>3324747</v>
      </c>
    </row>
    <row r="20" s="142" customFormat="true" ht="12" hidden="false" customHeight="true" outlineLevel="0" collapsed="false"/>
    <row r="21" s="142" customFormat="true" ht="12" hidden="false" customHeight="true" outlineLevel="0" collapsed="false">
      <c r="B21" s="145" t="s">
        <v>143</v>
      </c>
      <c r="C21" s="145"/>
      <c r="D21" s="145"/>
      <c r="E21" s="145"/>
      <c r="F21" s="145"/>
      <c r="G21" s="145"/>
      <c r="H21" s="145"/>
    </row>
    <row r="22" s="142" customFormat="true" ht="12" hidden="false" customHeight="true" outlineLevel="0" collapsed="false">
      <c r="A22" s="146" t="s">
        <v>139</v>
      </c>
      <c r="B22" s="150" t="n">
        <v>-5.03778337531486</v>
      </c>
      <c r="C22" s="150" t="n">
        <v>-0.0361374537331045</v>
      </c>
      <c r="D22" s="148" t="s">
        <v>62</v>
      </c>
      <c r="E22" s="150" t="n">
        <v>1.69880478446362</v>
      </c>
      <c r="F22" s="150" t="n">
        <v>0.00867654050647104</v>
      </c>
      <c r="G22" s="150" t="n">
        <v>4.26060645758066</v>
      </c>
      <c r="H22" s="150" t="s">
        <v>51</v>
      </c>
    </row>
    <row r="23" s="142" customFormat="true" ht="12" hidden="false" customHeight="true" outlineLevel="0" collapsed="false">
      <c r="A23" s="146" t="s">
        <v>140</v>
      </c>
      <c r="B23" s="150" t="n">
        <v>5.03978779840848</v>
      </c>
      <c r="C23" s="150" t="n">
        <v>-0.991400558689819</v>
      </c>
      <c r="D23" s="148" t="s">
        <v>62</v>
      </c>
      <c r="E23" s="150" t="n">
        <v>0.249276241235208</v>
      </c>
      <c r="F23" s="150" t="n">
        <v>-1.44417504573109</v>
      </c>
      <c r="G23" s="150" t="n">
        <v>0.373495557349173</v>
      </c>
      <c r="H23" s="150" t="s">
        <v>51</v>
      </c>
    </row>
    <row r="24" s="142" customFormat="true" ht="12" hidden="false" customHeight="true" outlineLevel="0" collapsed="false">
      <c r="A24" s="146" t="s">
        <v>141</v>
      </c>
      <c r="B24" s="150" t="n">
        <v>-4.04040404040404</v>
      </c>
      <c r="C24" s="150" t="n">
        <v>-5.00221287895553</v>
      </c>
      <c r="D24" s="148" t="s">
        <v>62</v>
      </c>
      <c r="E24" s="150" t="n">
        <v>-2.51256114987993</v>
      </c>
      <c r="F24" s="150" t="n">
        <v>-2.7638347957862</v>
      </c>
      <c r="G24" s="150" t="n">
        <v>-1.96076880584296</v>
      </c>
      <c r="H24" s="150" t="s">
        <v>51</v>
      </c>
    </row>
    <row r="25" s="142" customFormat="true" ht="12" hidden="false" customHeight="true" outlineLevel="0" collapsed="false">
      <c r="A25" s="146" t="s">
        <v>142</v>
      </c>
      <c r="B25" s="150" t="n">
        <v>-5.52631578947369</v>
      </c>
      <c r="C25" s="150" t="n">
        <v>-4.52951932820089</v>
      </c>
      <c r="D25" s="150" t="n">
        <v>-2.40606806314146</v>
      </c>
      <c r="E25" s="150" t="n">
        <v>-1.35413788573992</v>
      </c>
      <c r="F25" s="150" t="n">
        <v>1.90126841693071</v>
      </c>
      <c r="G25" s="150" t="n">
        <v>20.8416091670088</v>
      </c>
      <c r="H25" s="150" t="n">
        <v>14.6066432898912</v>
      </c>
    </row>
    <row r="26" s="142" customFormat="true" ht="12" hidden="false" customHeight="true" outlineLevel="0" collapsed="false">
      <c r="A26" s="146" t="n">
        <v>2005</v>
      </c>
      <c r="B26" s="150" t="n">
        <v>-3.89972144846796</v>
      </c>
      <c r="C26" s="150" t="n">
        <v>-3.66109552275222</v>
      </c>
      <c r="D26" s="150" t="n">
        <v>-3.69385229203343</v>
      </c>
      <c r="E26" s="150" t="n">
        <v>-2.80370935183915</v>
      </c>
      <c r="F26" s="150" t="n">
        <v>-0.515428504109579</v>
      </c>
      <c r="G26" s="150" t="n">
        <v>3.40072177400697</v>
      </c>
      <c r="H26" s="150" t="n">
        <v>3.83256888514137</v>
      </c>
    </row>
    <row r="27" s="142" customFormat="true" ht="12" hidden="false" customHeight="true" outlineLevel="0" collapsed="false">
      <c r="A27" s="146" t="n">
        <v>2006</v>
      </c>
      <c r="B27" s="150" t="n">
        <v>-4.05797101449275</v>
      </c>
      <c r="C27" s="150" t="n">
        <v>-1.92480593650673</v>
      </c>
      <c r="D27" s="150" t="n">
        <v>-1.68028991985696</v>
      </c>
      <c r="E27" s="150" t="n">
        <v>2.00835572352298</v>
      </c>
      <c r="F27" s="150" t="n">
        <v>1.21384529873103</v>
      </c>
      <c r="G27" s="150" t="n">
        <v>3.97633704658789</v>
      </c>
      <c r="H27" s="150" t="n">
        <v>3.78797579769849</v>
      </c>
    </row>
    <row r="28" s="142" customFormat="true" ht="12" hidden="false" customHeight="true" outlineLevel="0" collapsed="false">
      <c r="A28" s="146" t="n">
        <v>2007</v>
      </c>
      <c r="B28" s="150" t="n">
        <v>-2.11480362537765</v>
      </c>
      <c r="C28" s="150" t="n">
        <v>-1.01615256491368</v>
      </c>
      <c r="D28" s="150" t="n">
        <v>-0.521226587427236</v>
      </c>
      <c r="E28" s="150" t="n">
        <v>0.794374169481742</v>
      </c>
      <c r="F28" s="150" t="n">
        <v>2.93531258095527</v>
      </c>
      <c r="G28" s="150" t="n">
        <v>8.82691119345557</v>
      </c>
      <c r="H28" s="150" t="n">
        <v>6.04778182703222</v>
      </c>
    </row>
    <row r="29" s="142" customFormat="true" ht="12" hidden="false" customHeight="true" outlineLevel="0" collapsed="false">
      <c r="A29" s="146" t="n">
        <v>2008</v>
      </c>
      <c r="B29" s="150" t="n">
        <v>0</v>
      </c>
      <c r="C29" s="150" t="n">
        <v>0.902663640395502</v>
      </c>
      <c r="D29" s="150" t="n">
        <v>1.39232344995878</v>
      </c>
      <c r="E29" s="150" t="n">
        <v>1.29231103221201</v>
      </c>
      <c r="F29" s="150" t="n">
        <v>-14.3351998922048</v>
      </c>
      <c r="G29" s="150" t="n">
        <v>2.80963372697684</v>
      </c>
      <c r="H29" s="150" t="n">
        <v>-3.82368943627613</v>
      </c>
    </row>
    <row r="30" s="142" customFormat="true" ht="12" hidden="false" customHeight="true" outlineLevel="0" collapsed="false">
      <c r="A30" s="146" t="n">
        <v>2009</v>
      </c>
      <c r="B30" s="150" t="n">
        <v>1.4</v>
      </c>
      <c r="C30" s="150" t="n">
        <v>-0.466685627116888</v>
      </c>
      <c r="D30" s="150" t="n">
        <v>-2.65706121463356</v>
      </c>
      <c r="E30" s="150" t="n">
        <v>-1.4025184209534</v>
      </c>
      <c r="F30" s="150" t="n">
        <v>-7.16925254948275</v>
      </c>
      <c r="G30" s="150" t="n">
        <v>-5.13729606961529</v>
      </c>
      <c r="H30" s="150" t="n">
        <v>-8.38491953379393</v>
      </c>
    </row>
    <row r="31" s="151" customFormat="true" ht="12" hidden="false" customHeight="true" outlineLevel="0" collapsed="false"/>
    <row r="32" s="142" customFormat="true" ht="12" hidden="false" customHeight="true" outlineLevel="0" collapsed="false">
      <c r="B32" s="145" t="s">
        <v>144</v>
      </c>
      <c r="C32" s="145"/>
      <c r="D32" s="145"/>
      <c r="E32" s="145"/>
      <c r="F32" s="145"/>
      <c r="G32" s="145"/>
      <c r="H32" s="145"/>
    </row>
    <row r="33" s="142" customFormat="true" ht="12" hidden="false" customHeight="true" outlineLevel="0" collapsed="false">
      <c r="A33" s="146" t="s">
        <v>138</v>
      </c>
      <c r="B33" s="152" t="n">
        <v>115.072463768116</v>
      </c>
      <c r="C33" s="152" t="n">
        <v>115.637781914422</v>
      </c>
      <c r="D33" s="148" t="s">
        <v>62</v>
      </c>
      <c r="E33" s="152" t="n">
        <v>104.936283917447</v>
      </c>
      <c r="F33" s="152" t="n">
        <v>102.924052098241</v>
      </c>
      <c r="G33" s="152" t="n">
        <v>78.004693942023</v>
      </c>
      <c r="H33" s="152" t="s">
        <v>51</v>
      </c>
    </row>
    <row r="34" s="142" customFormat="true" ht="12" hidden="false" customHeight="true" outlineLevel="0" collapsed="false">
      <c r="A34" s="146" t="s">
        <v>139</v>
      </c>
      <c r="B34" s="152" t="n">
        <v>109.275362318841</v>
      </c>
      <c r="C34" s="152" t="n">
        <v>115.595993364485</v>
      </c>
      <c r="D34" s="148" t="s">
        <v>62</v>
      </c>
      <c r="E34" s="152" t="n">
        <v>106.718946529275</v>
      </c>
      <c r="F34" s="152" t="n">
        <v>102.932982345312</v>
      </c>
      <c r="G34" s="152" t="n">
        <v>81.3281669693329</v>
      </c>
      <c r="H34" s="152" t="s">
        <v>51</v>
      </c>
    </row>
    <row r="35" s="142" customFormat="true" ht="12" hidden="false" customHeight="true" outlineLevel="0" collapsed="false">
      <c r="A35" s="146" t="s">
        <v>140</v>
      </c>
      <c r="B35" s="152" t="n">
        <v>114.782608695652</v>
      </c>
      <c r="C35" s="152" t="n">
        <v>114.449974040446</v>
      </c>
      <c r="D35" s="148" t="s">
        <v>62</v>
      </c>
      <c r="E35" s="152" t="n">
        <v>106.984971507869</v>
      </c>
      <c r="F35" s="152" t="n">
        <v>101.446449900454</v>
      </c>
      <c r="G35" s="152" t="n">
        <v>81.6319240598369</v>
      </c>
      <c r="H35" s="152" t="s">
        <v>51</v>
      </c>
    </row>
    <row r="36" s="142" customFormat="true" ht="12" hidden="false" customHeight="true" outlineLevel="0" collapsed="false">
      <c r="A36" s="146" t="s">
        <v>141</v>
      </c>
      <c r="B36" s="152" t="n">
        <v>110.144927536232</v>
      </c>
      <c r="C36" s="152" t="n">
        <v>108.724942699034</v>
      </c>
      <c r="D36" s="152" t="n">
        <v>106.395478782847</v>
      </c>
      <c r="E36" s="152" t="n">
        <v>104.296908677552</v>
      </c>
      <c r="F36" s="152" t="n">
        <v>98.6426376190156</v>
      </c>
      <c r="G36" s="152" t="n">
        <v>80.0313107572622</v>
      </c>
      <c r="H36" s="152" t="n">
        <v>84.0343041925823</v>
      </c>
    </row>
    <row r="37" s="142" customFormat="true" ht="12" hidden="false" customHeight="true" outlineLevel="0" collapsed="false">
      <c r="A37" s="146" t="s">
        <v>142</v>
      </c>
      <c r="B37" s="152" t="n">
        <v>104.057971014493</v>
      </c>
      <c r="C37" s="152" t="n">
        <v>103.800225404906</v>
      </c>
      <c r="D37" s="152" t="n">
        <v>103.835531147227</v>
      </c>
      <c r="E37" s="152" t="n">
        <v>102.884584723493</v>
      </c>
      <c r="F37" s="152" t="n">
        <v>100.518098933693</v>
      </c>
      <c r="G37" s="152" t="n">
        <v>96.711123756525</v>
      </c>
      <c r="H37" s="152" t="n">
        <v>96.3088952471349</v>
      </c>
    </row>
    <row r="38" s="142" customFormat="true" ht="12" hidden="false" customHeight="true" outlineLevel="0" collapsed="false">
      <c r="A38" s="146" t="n">
        <v>2005</v>
      </c>
      <c r="B38" s="152" t="n">
        <v>100</v>
      </c>
      <c r="C38" s="152" t="n">
        <v>100</v>
      </c>
      <c r="D38" s="152" t="n">
        <v>100</v>
      </c>
      <c r="E38" s="152" t="n">
        <v>100</v>
      </c>
      <c r="F38" s="152" t="n">
        <v>100</v>
      </c>
      <c r="G38" s="152" t="n">
        <v>100</v>
      </c>
      <c r="H38" s="152" t="n">
        <v>100</v>
      </c>
    </row>
    <row r="39" s="142" customFormat="true" ht="12" hidden="false" customHeight="true" outlineLevel="0" collapsed="false">
      <c r="A39" s="146" t="n">
        <v>2006</v>
      </c>
      <c r="B39" s="152" t="n">
        <v>95.9420289855073</v>
      </c>
      <c r="C39" s="152" t="n">
        <v>98.0751940634933</v>
      </c>
      <c r="D39" s="152" t="n">
        <v>98.319710080143</v>
      </c>
      <c r="E39" s="152" t="n">
        <v>102.008355723523</v>
      </c>
      <c r="F39" s="152" t="n">
        <v>101.213845298731</v>
      </c>
      <c r="G39" s="152" t="n">
        <v>103.976337046588</v>
      </c>
      <c r="H39" s="152" t="n">
        <v>103.787975797699</v>
      </c>
    </row>
    <row r="40" s="142" customFormat="true" ht="12" hidden="false" customHeight="true" outlineLevel="0" collapsed="false">
      <c r="A40" s="146" t="n">
        <v>2007</v>
      </c>
      <c r="B40" s="152" t="n">
        <v>93.9130434782609</v>
      </c>
      <c r="C40" s="152" t="n">
        <v>97.078600463473</v>
      </c>
      <c r="D40" s="152" t="n">
        <v>97.807241610524</v>
      </c>
      <c r="E40" s="152" t="n">
        <v>102.818683752104</v>
      </c>
      <c r="F40" s="152" t="n">
        <v>104.184788033453</v>
      </c>
      <c r="G40" s="152" t="n">
        <v>113.154235979898</v>
      </c>
      <c r="H40" s="152" t="n">
        <v>110.064846136636</v>
      </c>
    </row>
    <row r="41" s="142" customFormat="true" ht="12" hidden="false" customHeight="true" outlineLevel="0" collapsed="false">
      <c r="A41" s="146" t="n">
        <v>2008</v>
      </c>
      <c r="B41" s="152" t="n">
        <v>93.9130434782609</v>
      </c>
      <c r="C41" s="152" t="n">
        <v>97.9548936924616</v>
      </c>
      <c r="D41" s="152" t="n">
        <v>99.1690347712251</v>
      </c>
      <c r="E41" s="152" t="n">
        <v>104.147420945407</v>
      </c>
      <c r="F41" s="152" t="n">
        <v>89.2496904115879</v>
      </c>
      <c r="G41" s="152" t="n">
        <v>116.333455557492</v>
      </c>
      <c r="H41" s="152" t="n">
        <v>105.856308241856</v>
      </c>
    </row>
    <row r="42" s="142" customFormat="true" ht="12" hidden="false" customHeight="true" outlineLevel="0" collapsed="false">
      <c r="A42" s="146" t="n">
        <v>2009</v>
      </c>
      <c r="B42" s="152" t="n">
        <v>95.0724637681159</v>
      </c>
      <c r="C42" s="152" t="n">
        <v>97.4977522825413</v>
      </c>
      <c r="D42" s="152" t="n">
        <v>96.5340528113924</v>
      </c>
      <c r="E42" s="152" t="n">
        <v>102.6867341817</v>
      </c>
      <c r="F42" s="152" t="n">
        <v>82.8511547063496</v>
      </c>
      <c r="G42" s="152" t="n">
        <v>110.35706151749</v>
      </c>
      <c r="H42" s="152" t="n">
        <v>96.9803419743317</v>
      </c>
    </row>
    <row r="43" customFormat="false" ht="12" hidden="false" customHeight="true" outlineLevel="0" collapsed="false"/>
    <row r="44" customFormat="false" ht="12.75" hidden="false" customHeight="false" outlineLevel="0" collapsed="false">
      <c r="A44" s="153" t="n">
        <v>2009</v>
      </c>
    </row>
    <row r="45" customFormat="false" ht="12" hidden="false" customHeight="true" outlineLevel="0" collapsed="false">
      <c r="A45" s="154" t="s">
        <v>145</v>
      </c>
      <c r="B45" s="147" t="n">
        <v>325</v>
      </c>
      <c r="C45" s="148" t="n">
        <v>77577</v>
      </c>
      <c r="D45" s="148" t="n">
        <v>10291</v>
      </c>
      <c r="E45" s="149" t="n">
        <v>292321</v>
      </c>
      <c r="F45" s="149" t="n">
        <v>1670969</v>
      </c>
      <c r="G45" s="149" t="n">
        <v>801341</v>
      </c>
      <c r="H45" s="149" t="n">
        <v>296648</v>
      </c>
    </row>
    <row r="46" customFormat="false" ht="12" hidden="false" customHeight="true" outlineLevel="0" collapsed="false">
      <c r="A46" s="154" t="s">
        <v>146</v>
      </c>
      <c r="B46" s="147" t="n">
        <v>325</v>
      </c>
      <c r="C46" s="148" t="n">
        <v>77498</v>
      </c>
      <c r="D46" s="148" t="n">
        <v>10029</v>
      </c>
      <c r="E46" s="149" t="n">
        <v>266506</v>
      </c>
      <c r="F46" s="149" t="n">
        <v>1734254</v>
      </c>
      <c r="G46" s="149" t="n">
        <v>826947</v>
      </c>
      <c r="H46" s="149" t="n">
        <v>249646</v>
      </c>
    </row>
    <row r="47" customFormat="false" ht="12" hidden="false" customHeight="true" outlineLevel="0" collapsed="false">
      <c r="A47" s="154" t="s">
        <v>147</v>
      </c>
      <c r="B47" s="147" t="n">
        <v>325</v>
      </c>
      <c r="C47" s="148" t="n">
        <v>77001</v>
      </c>
      <c r="D47" s="148" t="n">
        <v>10755</v>
      </c>
      <c r="E47" s="149" t="n">
        <v>276125</v>
      </c>
      <c r="F47" s="149" t="n">
        <v>1983134</v>
      </c>
      <c r="G47" s="149" t="n">
        <v>905857</v>
      </c>
      <c r="H47" s="149" t="n">
        <v>305207</v>
      </c>
    </row>
    <row r="48" customFormat="false" ht="12" hidden="false" customHeight="true" outlineLevel="0" collapsed="false">
      <c r="A48" s="154" t="s">
        <v>148</v>
      </c>
      <c r="B48" s="147" t="n">
        <v>325</v>
      </c>
      <c r="C48" s="148" t="n">
        <v>77359</v>
      </c>
      <c r="D48" s="148" t="n">
        <v>31075</v>
      </c>
      <c r="E48" s="149" t="n">
        <v>834952</v>
      </c>
      <c r="F48" s="149" t="n">
        <v>5388357</v>
      </c>
      <c r="G48" s="149" t="n">
        <v>2534145</v>
      </c>
      <c r="H48" s="149" t="n">
        <v>851501</v>
      </c>
    </row>
    <row r="49" customFormat="false" ht="12" hidden="false" customHeight="true" outlineLevel="0" collapsed="false">
      <c r="A49" s="154" t="s">
        <v>149</v>
      </c>
      <c r="B49" s="147" t="n">
        <v>334</v>
      </c>
      <c r="C49" s="148" t="n">
        <v>77311</v>
      </c>
      <c r="D49" s="148" t="n">
        <v>9773</v>
      </c>
      <c r="E49" s="149" t="n">
        <v>314209</v>
      </c>
      <c r="F49" s="149" t="n">
        <v>1687684</v>
      </c>
      <c r="G49" s="149" t="n">
        <v>797119</v>
      </c>
      <c r="H49" s="149" t="n">
        <v>322823</v>
      </c>
    </row>
    <row r="50" customFormat="false" ht="12" hidden="false" customHeight="true" outlineLevel="0" collapsed="false">
      <c r="A50" s="154" t="s">
        <v>150</v>
      </c>
      <c r="B50" s="147" t="n">
        <v>332</v>
      </c>
      <c r="C50" s="148" t="n">
        <v>77131</v>
      </c>
      <c r="D50" s="148" t="n">
        <v>9384</v>
      </c>
      <c r="E50" s="149" t="n">
        <v>279624</v>
      </c>
      <c r="F50" s="149" t="n">
        <v>1719361</v>
      </c>
      <c r="G50" s="149" t="n">
        <v>838282</v>
      </c>
      <c r="H50" s="149" t="n">
        <v>272180</v>
      </c>
    </row>
    <row r="51" customFormat="false" ht="12" hidden="false" customHeight="true" outlineLevel="0" collapsed="false">
      <c r="A51" s="154" t="s">
        <v>151</v>
      </c>
      <c r="B51" s="147" t="n">
        <v>331</v>
      </c>
      <c r="C51" s="148" t="n">
        <v>77087</v>
      </c>
      <c r="D51" s="148" t="n">
        <v>10230</v>
      </c>
      <c r="E51" s="149" t="n">
        <v>291490</v>
      </c>
      <c r="F51" s="149" t="n">
        <v>1849953</v>
      </c>
      <c r="G51" s="149" t="n">
        <v>887223</v>
      </c>
      <c r="H51" s="149" t="n">
        <v>267418</v>
      </c>
    </row>
    <row r="52" customFormat="false" ht="12" hidden="false" customHeight="true" outlineLevel="0" collapsed="false">
      <c r="A52" s="154" t="s">
        <v>152</v>
      </c>
      <c r="B52" s="147" t="n">
        <v>332</v>
      </c>
      <c r="C52" s="148" t="n">
        <v>77176</v>
      </c>
      <c r="D52" s="148" t="n">
        <v>29387</v>
      </c>
      <c r="E52" s="149" t="n">
        <v>885323</v>
      </c>
      <c r="F52" s="149" t="n">
        <v>5256999</v>
      </c>
      <c r="G52" s="149" t="n">
        <v>2522624</v>
      </c>
      <c r="H52" s="149" t="n">
        <v>862421</v>
      </c>
    </row>
    <row r="53" customFormat="false" ht="12" hidden="false" customHeight="true" outlineLevel="0" collapsed="false">
      <c r="A53" s="154" t="s">
        <v>153</v>
      </c>
      <c r="B53" s="147" t="n">
        <v>329</v>
      </c>
      <c r="C53" s="148" t="n">
        <v>77268</v>
      </c>
      <c r="D53" s="148" t="n">
        <v>60463</v>
      </c>
      <c r="E53" s="149" t="n">
        <v>1720276</v>
      </c>
      <c r="F53" s="149" t="n">
        <v>10645356</v>
      </c>
      <c r="G53" s="149" t="n">
        <v>5056769</v>
      </c>
      <c r="H53" s="149" t="n">
        <v>1713922</v>
      </c>
    </row>
    <row r="54" customFormat="false" ht="12" hidden="false" customHeight="true" outlineLevel="0" collapsed="false">
      <c r="A54" s="154" t="s">
        <v>154</v>
      </c>
      <c r="B54" s="147" t="n">
        <v>331</v>
      </c>
      <c r="C54" s="148" t="n">
        <v>76991</v>
      </c>
      <c r="D54" s="148" t="n">
        <v>10354</v>
      </c>
      <c r="E54" s="149" t="n">
        <v>273846</v>
      </c>
      <c r="F54" s="149" t="n">
        <v>1736907</v>
      </c>
      <c r="G54" s="149" t="n">
        <v>765261</v>
      </c>
      <c r="H54" s="149" t="n">
        <v>265877</v>
      </c>
    </row>
    <row r="55" customFormat="false" ht="12" hidden="false" customHeight="true" outlineLevel="0" collapsed="false">
      <c r="A55" s="154" t="s">
        <v>155</v>
      </c>
      <c r="B55" s="147" t="n">
        <v>330</v>
      </c>
      <c r="C55" s="148" t="n">
        <v>76726</v>
      </c>
      <c r="D55" s="148" t="n">
        <v>9170</v>
      </c>
      <c r="E55" s="149" t="n">
        <v>275234</v>
      </c>
      <c r="F55" s="149" t="n">
        <v>1617213</v>
      </c>
      <c r="G55" s="149" t="n">
        <v>721674</v>
      </c>
      <c r="H55" s="149" t="n">
        <v>216741</v>
      </c>
    </row>
    <row r="56" customFormat="false" ht="12" hidden="false" customHeight="true" outlineLevel="0" collapsed="false">
      <c r="A56" s="154" t="s">
        <v>156</v>
      </c>
      <c r="B56" s="147" t="n">
        <v>328</v>
      </c>
      <c r="C56" s="148" t="n">
        <v>76933</v>
      </c>
      <c r="D56" s="148" t="n">
        <v>10411</v>
      </c>
      <c r="E56" s="149" t="n">
        <v>272023</v>
      </c>
      <c r="F56" s="149" t="n">
        <v>1844248</v>
      </c>
      <c r="G56" s="149" t="n">
        <v>849958</v>
      </c>
      <c r="H56" s="149" t="n">
        <v>300946</v>
      </c>
    </row>
    <row r="57" customFormat="false" ht="12" hidden="false" customHeight="true" outlineLevel="0" collapsed="false">
      <c r="A57" s="154" t="s">
        <v>157</v>
      </c>
      <c r="B57" s="147" t="n">
        <v>330</v>
      </c>
      <c r="C57" s="148" t="n">
        <v>76883</v>
      </c>
      <c r="D57" s="148" t="n">
        <v>29935</v>
      </c>
      <c r="E57" s="149" t="n">
        <v>821103</v>
      </c>
      <c r="F57" s="149" t="n">
        <v>5198369</v>
      </c>
      <c r="G57" s="149" t="n">
        <v>2336894</v>
      </c>
      <c r="H57" s="149" t="n">
        <v>783564</v>
      </c>
    </row>
    <row r="58" customFormat="false" ht="12" hidden="false" customHeight="true" outlineLevel="0" collapsed="false">
      <c r="A58" s="154" t="s">
        <v>158</v>
      </c>
      <c r="B58" s="147" t="n">
        <v>326</v>
      </c>
      <c r="C58" s="148" t="n">
        <v>76767</v>
      </c>
      <c r="D58" s="148" t="n">
        <v>10402</v>
      </c>
      <c r="E58" s="149" t="n">
        <v>271067</v>
      </c>
      <c r="F58" s="149" t="n">
        <v>1748174</v>
      </c>
      <c r="G58" s="149" t="n">
        <v>856943</v>
      </c>
      <c r="H58" s="149" t="n">
        <v>278368</v>
      </c>
    </row>
    <row r="59" customFormat="false" ht="12" hidden="false" customHeight="true" outlineLevel="0" collapsed="false">
      <c r="A59" s="154" t="s">
        <v>159</v>
      </c>
      <c r="B59" s="147" t="n">
        <v>326</v>
      </c>
      <c r="C59" s="148" t="n">
        <v>76609</v>
      </c>
      <c r="D59" s="148" t="n">
        <v>10983</v>
      </c>
      <c r="E59" s="149" t="n">
        <v>374465</v>
      </c>
      <c r="F59" s="149" t="n">
        <v>1785673</v>
      </c>
      <c r="G59" s="149" t="n">
        <v>846210</v>
      </c>
      <c r="H59" s="149" t="n">
        <v>275002</v>
      </c>
    </row>
    <row r="60" customFormat="false" ht="12" hidden="false" customHeight="true" outlineLevel="0" collapsed="false">
      <c r="A60" s="154" t="s">
        <v>160</v>
      </c>
      <c r="B60" s="147" t="n">
        <v>325</v>
      </c>
      <c r="C60" s="148" t="n">
        <v>76288</v>
      </c>
      <c r="D60" s="148" t="n">
        <v>9152</v>
      </c>
      <c r="E60" s="149" t="n">
        <v>290986</v>
      </c>
      <c r="F60" s="149" t="n">
        <v>1821718</v>
      </c>
      <c r="G60" s="149" t="n">
        <v>817104</v>
      </c>
      <c r="H60" s="149" t="n">
        <v>273890</v>
      </c>
    </row>
    <row r="61" customFormat="false" ht="12" hidden="false" customHeight="true" outlineLevel="0" collapsed="false">
      <c r="A61" s="154" t="s">
        <v>161</v>
      </c>
      <c r="B61" s="147" t="n">
        <v>326</v>
      </c>
      <c r="C61" s="148" t="n">
        <v>76555</v>
      </c>
      <c r="D61" s="148" t="n">
        <v>30536</v>
      </c>
      <c r="E61" s="149" t="n">
        <v>936518</v>
      </c>
      <c r="F61" s="149" t="n">
        <v>5355565</v>
      </c>
      <c r="G61" s="149" t="n">
        <v>2520258</v>
      </c>
      <c r="H61" s="149" t="n">
        <v>827260</v>
      </c>
    </row>
    <row r="62" customFormat="false" ht="12" hidden="false" customHeight="true" outlineLevel="0" collapsed="false">
      <c r="A62" s="154" t="s">
        <v>162</v>
      </c>
      <c r="B62" s="147" t="n">
        <v>328</v>
      </c>
      <c r="C62" s="148" t="n">
        <v>76719</v>
      </c>
      <c r="D62" s="148" t="n">
        <v>60471</v>
      </c>
      <c r="E62" s="149" t="n">
        <v>1757621</v>
      </c>
      <c r="F62" s="149" t="n">
        <v>10553934</v>
      </c>
      <c r="G62" s="149" t="n">
        <v>4857152</v>
      </c>
      <c r="H62" s="149" t="n">
        <v>1610824</v>
      </c>
    </row>
    <row r="63" customFormat="false" ht="6" hidden="false" customHeight="true" outlineLevel="0" collapsed="false">
      <c r="A63" s="155" t="s">
        <v>163</v>
      </c>
      <c r="B63" s="146"/>
      <c r="C63" s="156"/>
      <c r="D63" s="156"/>
      <c r="E63" s="156"/>
      <c r="F63" s="156"/>
      <c r="G63" s="156"/>
      <c r="H63" s="156"/>
    </row>
    <row r="64" customFormat="false" ht="12.75" hidden="false" customHeight="false" outlineLevel="0" collapsed="false">
      <c r="A64" s="157" t="s">
        <v>164</v>
      </c>
      <c r="B64" s="157"/>
      <c r="C64" s="157"/>
      <c r="D64" s="157"/>
      <c r="E64" s="157"/>
      <c r="F64" s="157"/>
      <c r="G64" s="157"/>
      <c r="H64" s="157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1:H21"/>
    <mergeCell ref="B32:H32"/>
    <mergeCell ref="A64:H64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24" activePane="bottomLeft" state="frozen"/>
      <selection pane="topLeft" activeCell="A1" activeCellId="0" sqref="A1"/>
      <selection pane="bottomLeft" activeCell="D430" activeCellId="0" sqref="D4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5.13"/>
    <col collapsed="false" customWidth="true" hidden="false" outlineLevel="0" max="2" min="2" style="158" width="25.7"/>
    <col collapsed="false" customWidth="true" hidden="false" outlineLevel="0" max="3" min="3" style="158" width="2.84"/>
    <col collapsed="false" customWidth="true" hidden="false" outlineLevel="0" max="4" min="4" style="158" width="6.7"/>
    <col collapsed="false" customWidth="true" hidden="false" outlineLevel="0" max="5" min="5" style="158" width="7.85"/>
    <col collapsed="false" customWidth="true" hidden="false" outlineLevel="0" max="6" min="6" style="158" width="8.85"/>
    <col collapsed="false" customWidth="true" hidden="false" outlineLevel="0" max="7" min="7" style="158" width="9.14"/>
    <col collapsed="false" customWidth="true" hidden="false" outlineLevel="0" max="9" min="8" style="158" width="10.41"/>
    <col collapsed="false" customWidth="false" hidden="false" outlineLevel="0" max="257" min="10" style="158" width="11.42"/>
  </cols>
  <sheetData>
    <row r="1" customFormat="false" ht="24" hidden="false" customHeight="true" outlineLevel="0" collapsed="false">
      <c r="A1" s="159" t="s">
        <v>165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 t="s">
        <v>124</v>
      </c>
      <c r="B2" s="160"/>
      <c r="C2" s="160"/>
      <c r="D2" s="160"/>
      <c r="E2" s="160"/>
      <c r="F2" s="160"/>
      <c r="G2" s="160"/>
      <c r="H2" s="160"/>
      <c r="I2" s="160"/>
    </row>
    <row r="3" customFormat="false" ht="3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2"/>
    </row>
    <row r="4" customFormat="false" ht="12" hidden="false" customHeight="true" outlineLevel="0" collapsed="false">
      <c r="A4" s="163" t="s">
        <v>166</v>
      </c>
      <c r="B4" s="164" t="s">
        <v>167</v>
      </c>
      <c r="C4" s="164"/>
      <c r="D4" s="165" t="s">
        <v>126</v>
      </c>
      <c r="E4" s="166" t="s">
        <v>127</v>
      </c>
      <c r="F4" s="166" t="s">
        <v>128</v>
      </c>
      <c r="G4" s="166" t="s">
        <v>129</v>
      </c>
      <c r="H4" s="167" t="s">
        <v>2</v>
      </c>
      <c r="I4" s="167"/>
    </row>
    <row r="5" customFormat="false" ht="12" hidden="false" customHeight="true" outlineLevel="0" collapsed="false">
      <c r="A5" s="163"/>
      <c r="B5" s="164"/>
      <c r="C5" s="164"/>
      <c r="D5" s="165"/>
      <c r="E5" s="166"/>
      <c r="F5" s="166"/>
      <c r="G5" s="166"/>
      <c r="H5" s="168" t="s">
        <v>132</v>
      </c>
      <c r="I5" s="169" t="s">
        <v>168</v>
      </c>
    </row>
    <row r="6" customFormat="false" ht="12" hidden="false" customHeight="true" outlineLevel="0" collapsed="false">
      <c r="A6" s="163"/>
      <c r="B6" s="164"/>
      <c r="C6" s="164"/>
      <c r="D6" s="165"/>
      <c r="E6" s="166"/>
      <c r="F6" s="166"/>
      <c r="G6" s="166"/>
      <c r="H6" s="168"/>
      <c r="I6" s="169"/>
    </row>
    <row r="7" s="172" customFormat="true" ht="12" hidden="false" customHeight="true" outlineLevel="0" collapsed="false">
      <c r="A7" s="163"/>
      <c r="B7" s="164"/>
      <c r="C7" s="164"/>
      <c r="D7" s="170" t="s">
        <v>169</v>
      </c>
      <c r="E7" s="170"/>
      <c r="F7" s="171" t="s">
        <v>135</v>
      </c>
      <c r="G7" s="167" t="s">
        <v>136</v>
      </c>
      <c r="H7" s="167"/>
      <c r="I7" s="167"/>
    </row>
    <row r="8" customFormat="false" ht="9.75" hidden="false" customHeight="true" outlineLevel="0" collapsed="false">
      <c r="A8" s="173"/>
      <c r="B8" s="174"/>
      <c r="C8" s="174"/>
      <c r="D8" s="174"/>
      <c r="E8" s="174"/>
      <c r="F8" s="174"/>
      <c r="G8" s="174"/>
      <c r="H8" s="175"/>
      <c r="I8" s="175"/>
    </row>
    <row r="9" customFormat="false" ht="11.25" hidden="false" customHeight="true" outlineLevel="0" collapsed="false">
      <c r="A9" s="176" t="s">
        <v>170</v>
      </c>
      <c r="B9" s="177" t="s">
        <v>171</v>
      </c>
      <c r="C9" s="178" t="s">
        <v>172</v>
      </c>
      <c r="D9" s="179" t="n">
        <v>328</v>
      </c>
      <c r="E9" s="179" t="n">
        <v>76993</v>
      </c>
      <c r="F9" s="179" t="n">
        <v>120934</v>
      </c>
      <c r="G9" s="179" t="n">
        <v>3477897</v>
      </c>
      <c r="H9" s="179" t="n">
        <v>21199289</v>
      </c>
      <c r="I9" s="179" t="n">
        <v>9913920</v>
      </c>
    </row>
    <row r="10" customFormat="false" ht="11.25" hidden="false" customHeight="true" outlineLevel="0" collapsed="false">
      <c r="A10" s="176"/>
      <c r="B10" s="176"/>
      <c r="C10" s="178" t="s">
        <v>173</v>
      </c>
      <c r="D10" s="180" t="n">
        <v>1.4</v>
      </c>
      <c r="E10" s="180" t="s">
        <v>174</v>
      </c>
      <c r="F10" s="180" t="s">
        <v>175</v>
      </c>
      <c r="G10" s="180" t="s">
        <v>176</v>
      </c>
      <c r="H10" s="180" t="s">
        <v>177</v>
      </c>
      <c r="I10" s="180" t="s">
        <v>178</v>
      </c>
    </row>
    <row r="11" customFormat="false" ht="11.25" hidden="false" customHeight="true" outlineLevel="0" collapsed="false">
      <c r="A11" s="176"/>
      <c r="B11" s="176"/>
      <c r="C11" s="178"/>
      <c r="D11" s="179"/>
      <c r="E11" s="179"/>
      <c r="F11" s="179"/>
      <c r="G11" s="179"/>
      <c r="H11" s="179"/>
      <c r="I11" s="179"/>
    </row>
    <row r="12" customFormat="false" ht="11.25" hidden="false" customHeight="true" outlineLevel="0" collapsed="false">
      <c r="A12" s="181" t="s">
        <v>179</v>
      </c>
      <c r="B12" s="181" t="s">
        <v>180</v>
      </c>
      <c r="C12" s="151" t="s">
        <v>172</v>
      </c>
      <c r="D12" s="182" t="n">
        <v>38</v>
      </c>
      <c r="E12" s="182" t="n">
        <v>6866</v>
      </c>
      <c r="F12" s="182" t="n">
        <v>11079</v>
      </c>
      <c r="G12" s="182" t="n">
        <v>205114</v>
      </c>
      <c r="H12" s="182" t="n">
        <v>2470248</v>
      </c>
      <c r="I12" s="182" t="n">
        <v>503748</v>
      </c>
    </row>
    <row r="13" customFormat="false" ht="11.25" hidden="false" customHeight="true" outlineLevel="0" collapsed="false">
      <c r="A13" s="183"/>
      <c r="B13" s="181" t="s">
        <v>181</v>
      </c>
      <c r="C13" s="151" t="s">
        <v>173</v>
      </c>
      <c r="D13" s="184" t="s">
        <v>182</v>
      </c>
      <c r="E13" s="184" t="s">
        <v>183</v>
      </c>
      <c r="F13" s="184" t="s">
        <v>184</v>
      </c>
      <c r="G13" s="184" t="n">
        <v>0.9</v>
      </c>
      <c r="H13" s="184" t="s">
        <v>185</v>
      </c>
      <c r="I13" s="184" t="s">
        <v>186</v>
      </c>
    </row>
    <row r="14" customFormat="false" ht="11.25" hidden="false" customHeight="true" outlineLevel="0" collapsed="false">
      <c r="A14" s="183"/>
      <c r="B14" s="183"/>
      <c r="C14" s="151"/>
      <c r="D14" s="182"/>
      <c r="E14" s="182"/>
      <c r="F14" s="182"/>
      <c r="G14" s="182"/>
      <c r="H14" s="182"/>
      <c r="I14" s="182"/>
    </row>
    <row r="15" customFormat="false" ht="11.25" hidden="false" customHeight="true" outlineLevel="0" collapsed="false">
      <c r="A15" s="181" t="s">
        <v>187</v>
      </c>
      <c r="B15" s="181" t="s">
        <v>188</v>
      </c>
      <c r="C15" s="151" t="s">
        <v>172</v>
      </c>
      <c r="D15" s="182" t="n">
        <v>7</v>
      </c>
      <c r="E15" s="182" t="n">
        <v>746</v>
      </c>
      <c r="F15" s="182" t="n">
        <v>1252</v>
      </c>
      <c r="G15" s="182" t="n">
        <v>18849</v>
      </c>
      <c r="H15" s="182" t="n">
        <v>175262</v>
      </c>
      <c r="I15" s="182" t="s">
        <v>62</v>
      </c>
    </row>
    <row r="16" customFormat="false" ht="11.25" hidden="false" customHeight="true" outlineLevel="0" collapsed="false">
      <c r="A16" s="183"/>
      <c r="B16" s="181"/>
      <c r="C16" s="151" t="s">
        <v>173</v>
      </c>
      <c r="D16" s="184" t="s">
        <v>51</v>
      </c>
      <c r="E16" s="184" t="s">
        <v>189</v>
      </c>
      <c r="F16" s="184" t="s">
        <v>190</v>
      </c>
      <c r="G16" s="184" t="s">
        <v>191</v>
      </c>
      <c r="H16" s="184" t="s">
        <v>192</v>
      </c>
      <c r="I16" s="182" t="s">
        <v>62</v>
      </c>
    </row>
    <row r="17" customFormat="false" ht="11.25" hidden="false" customHeight="true" outlineLevel="0" collapsed="false">
      <c r="A17" s="183"/>
      <c r="B17" s="183"/>
      <c r="C17" s="151"/>
      <c r="D17" s="182"/>
      <c r="E17" s="182"/>
      <c r="F17" s="182"/>
      <c r="G17" s="182"/>
      <c r="H17" s="182"/>
      <c r="I17" s="182"/>
    </row>
    <row r="18" customFormat="false" ht="11.25" hidden="false" customHeight="true" outlineLevel="0" collapsed="false">
      <c r="A18" s="181" t="s">
        <v>193</v>
      </c>
      <c r="B18" s="181" t="s">
        <v>194</v>
      </c>
      <c r="C18" s="151" t="s">
        <v>172</v>
      </c>
      <c r="D18" s="182" t="n">
        <v>1</v>
      </c>
      <c r="E18" s="182" t="s">
        <v>62</v>
      </c>
      <c r="F18" s="182" t="s">
        <v>62</v>
      </c>
      <c r="G18" s="182" t="s">
        <v>62</v>
      </c>
      <c r="H18" s="182" t="s">
        <v>62</v>
      </c>
      <c r="I18" s="182" t="s">
        <v>62</v>
      </c>
    </row>
    <row r="19" customFormat="false" ht="11.25" hidden="false" customHeight="true" outlineLevel="0" collapsed="false">
      <c r="A19" s="183"/>
      <c r="B19" s="181"/>
      <c r="C19" s="151" t="s">
        <v>173</v>
      </c>
      <c r="D19" s="184" t="s">
        <v>51</v>
      </c>
      <c r="E19" s="182" t="s">
        <v>62</v>
      </c>
      <c r="F19" s="182" t="s">
        <v>62</v>
      </c>
      <c r="G19" s="182" t="s">
        <v>62</v>
      </c>
      <c r="H19" s="182" t="s">
        <v>62</v>
      </c>
      <c r="I19" s="182" t="s">
        <v>62</v>
      </c>
    </row>
    <row r="20" customFormat="false" ht="11.25" hidden="false" customHeight="true" outlineLevel="0" collapsed="false">
      <c r="A20" s="183"/>
      <c r="B20" s="183"/>
      <c r="C20" s="151"/>
      <c r="D20" s="182"/>
      <c r="E20" s="182"/>
      <c r="F20" s="182"/>
      <c r="G20" s="182"/>
      <c r="H20" s="182"/>
      <c r="I20" s="182"/>
    </row>
    <row r="21" customFormat="false" ht="11.25" hidden="false" customHeight="true" outlineLevel="0" collapsed="false">
      <c r="A21" s="181" t="s">
        <v>195</v>
      </c>
      <c r="B21" s="181" t="s">
        <v>196</v>
      </c>
      <c r="C21" s="151" t="s">
        <v>172</v>
      </c>
      <c r="D21" s="182" t="n">
        <v>1</v>
      </c>
      <c r="E21" s="182" t="s">
        <v>62</v>
      </c>
      <c r="F21" s="182" t="s">
        <v>62</v>
      </c>
      <c r="G21" s="182" t="s">
        <v>62</v>
      </c>
      <c r="H21" s="182" t="s">
        <v>62</v>
      </c>
      <c r="I21" s="182" t="s">
        <v>62</v>
      </c>
    </row>
    <row r="22" customFormat="false" ht="11.25" hidden="false" customHeight="true" outlineLevel="0" collapsed="false">
      <c r="A22" s="183"/>
      <c r="B22" s="181" t="s">
        <v>197</v>
      </c>
      <c r="C22" s="151" t="s">
        <v>173</v>
      </c>
      <c r="D22" s="184" t="s">
        <v>51</v>
      </c>
      <c r="E22" s="182" t="s">
        <v>62</v>
      </c>
      <c r="F22" s="182" t="s">
        <v>62</v>
      </c>
      <c r="G22" s="182" t="s">
        <v>62</v>
      </c>
      <c r="H22" s="182" t="s">
        <v>62</v>
      </c>
      <c r="I22" s="182" t="s">
        <v>62</v>
      </c>
    </row>
    <row r="23" customFormat="false" ht="11.25" hidden="false" customHeight="true" outlineLevel="0" collapsed="false">
      <c r="A23" s="183"/>
      <c r="B23" s="183"/>
      <c r="C23" s="151"/>
      <c r="D23" s="182"/>
      <c r="E23" s="182"/>
      <c r="F23" s="182"/>
      <c r="G23" s="182"/>
      <c r="H23" s="182"/>
      <c r="I23" s="182"/>
    </row>
    <row r="24" customFormat="false" ht="11.25" hidden="false" customHeight="true" outlineLevel="0" collapsed="false">
      <c r="A24" s="181" t="s">
        <v>198</v>
      </c>
      <c r="B24" s="181" t="s">
        <v>199</v>
      </c>
      <c r="C24" s="151" t="s">
        <v>172</v>
      </c>
      <c r="D24" s="182" t="n">
        <v>16</v>
      </c>
      <c r="E24" s="182" t="n">
        <v>2270</v>
      </c>
      <c r="F24" s="182" t="n">
        <v>3719</v>
      </c>
      <c r="G24" s="182" t="n">
        <v>48322</v>
      </c>
      <c r="H24" s="182" t="n">
        <v>322043</v>
      </c>
      <c r="I24" s="182" t="s">
        <v>62</v>
      </c>
    </row>
    <row r="25" customFormat="false" ht="11.25" hidden="false" customHeight="true" outlineLevel="0" collapsed="false">
      <c r="A25" s="183"/>
      <c r="B25" s="183" t="s">
        <v>200</v>
      </c>
      <c r="C25" s="151" t="s">
        <v>173</v>
      </c>
      <c r="D25" s="184" t="s">
        <v>201</v>
      </c>
      <c r="E25" s="184" t="s">
        <v>202</v>
      </c>
      <c r="F25" s="184" t="n">
        <v>0.3</v>
      </c>
      <c r="G25" s="184" t="n">
        <v>0.2</v>
      </c>
      <c r="H25" s="184" t="s">
        <v>203</v>
      </c>
      <c r="I25" s="182" t="s">
        <v>62</v>
      </c>
    </row>
    <row r="26" customFormat="false" ht="11.25" hidden="false" customHeight="true" outlineLevel="0" collapsed="false">
      <c r="A26" s="185"/>
      <c r="B26" s="185"/>
      <c r="C26" s="186"/>
      <c r="D26" s="187"/>
      <c r="E26" s="187"/>
      <c r="F26" s="187"/>
      <c r="G26" s="187"/>
      <c r="H26" s="187"/>
      <c r="I26" s="187"/>
    </row>
    <row r="27" customFormat="false" ht="11.25" hidden="false" customHeight="true" outlineLevel="0" collapsed="false">
      <c r="A27" s="181" t="s">
        <v>204</v>
      </c>
      <c r="B27" s="181" t="s">
        <v>205</v>
      </c>
      <c r="C27" s="151" t="s">
        <v>172</v>
      </c>
      <c r="D27" s="182" t="n">
        <v>1</v>
      </c>
      <c r="E27" s="182" t="s">
        <v>62</v>
      </c>
      <c r="F27" s="182" t="s">
        <v>62</v>
      </c>
      <c r="G27" s="182" t="s">
        <v>62</v>
      </c>
      <c r="H27" s="182" t="s">
        <v>62</v>
      </c>
      <c r="I27" s="182" t="s">
        <v>62</v>
      </c>
    </row>
    <row r="28" customFormat="false" ht="11.25" hidden="false" customHeight="true" outlineLevel="0" collapsed="false">
      <c r="A28" s="183"/>
      <c r="B28" s="181"/>
      <c r="C28" s="151" t="s">
        <v>173</v>
      </c>
      <c r="D28" s="184" t="s">
        <v>51</v>
      </c>
      <c r="E28" s="182" t="s">
        <v>62</v>
      </c>
      <c r="F28" s="182" t="s">
        <v>62</v>
      </c>
      <c r="G28" s="182" t="s">
        <v>62</v>
      </c>
      <c r="H28" s="182" t="s">
        <v>62</v>
      </c>
      <c r="I28" s="182" t="s">
        <v>62</v>
      </c>
    </row>
    <row r="29" customFormat="false" ht="11.25" hidden="false" customHeight="true" outlineLevel="0" collapsed="false">
      <c r="A29" s="183"/>
      <c r="B29" s="183"/>
      <c r="C29" s="151"/>
      <c r="D29" s="182"/>
      <c r="E29" s="182"/>
      <c r="F29" s="182"/>
      <c r="G29" s="182"/>
      <c r="H29" s="182"/>
      <c r="I29" s="182"/>
    </row>
    <row r="30" customFormat="false" ht="11.25" hidden="false" customHeight="true" outlineLevel="0" collapsed="false">
      <c r="A30" s="181" t="s">
        <v>206</v>
      </c>
      <c r="B30" s="181" t="s">
        <v>207</v>
      </c>
      <c r="C30" s="151" t="s">
        <v>172</v>
      </c>
      <c r="D30" s="182" t="n">
        <v>6</v>
      </c>
      <c r="E30" s="182" t="n">
        <v>1869</v>
      </c>
      <c r="F30" s="182" t="n">
        <v>2870</v>
      </c>
      <c r="G30" s="182" t="n">
        <v>68840</v>
      </c>
      <c r="H30" s="182" t="n">
        <v>832595</v>
      </c>
      <c r="I30" s="182" t="n">
        <v>244323</v>
      </c>
    </row>
    <row r="31" customFormat="false" ht="11.25" hidden="false" customHeight="true" outlineLevel="0" collapsed="false">
      <c r="A31" s="183"/>
      <c r="B31" s="181" t="s">
        <v>200</v>
      </c>
      <c r="C31" s="151" t="s">
        <v>173</v>
      </c>
      <c r="D31" s="184" t="s">
        <v>51</v>
      </c>
      <c r="E31" s="184" t="s">
        <v>208</v>
      </c>
      <c r="F31" s="184" t="s">
        <v>209</v>
      </c>
      <c r="G31" s="184" t="s">
        <v>51</v>
      </c>
      <c r="H31" s="184" t="s">
        <v>210</v>
      </c>
      <c r="I31" s="184" t="n">
        <v>2.3</v>
      </c>
    </row>
    <row r="32" customFormat="false" ht="11.25" hidden="false" customHeight="true" outlineLevel="0" collapsed="false">
      <c r="A32" s="183"/>
      <c r="B32" s="183"/>
      <c r="C32" s="151"/>
      <c r="D32" s="182"/>
      <c r="E32" s="182"/>
      <c r="F32" s="182"/>
      <c r="G32" s="182"/>
      <c r="H32" s="182"/>
      <c r="I32" s="182"/>
    </row>
    <row r="33" customFormat="false" ht="11.25" hidden="false" customHeight="true" outlineLevel="0" collapsed="false">
      <c r="A33" s="181" t="s">
        <v>211</v>
      </c>
      <c r="B33" s="181" t="s">
        <v>212</v>
      </c>
      <c r="C33" s="151" t="s">
        <v>172</v>
      </c>
      <c r="D33" s="182" t="n">
        <v>5</v>
      </c>
      <c r="E33" s="182" t="n">
        <v>603</v>
      </c>
      <c r="F33" s="182" t="n">
        <v>1018</v>
      </c>
      <c r="G33" s="182" t="n">
        <v>27586</v>
      </c>
      <c r="H33" s="182" t="n">
        <v>691859</v>
      </c>
      <c r="I33" s="182" t="s">
        <v>62</v>
      </c>
    </row>
    <row r="34" customFormat="false" ht="11.25" hidden="false" customHeight="true" outlineLevel="0" collapsed="false">
      <c r="A34" s="183"/>
      <c r="B34" s="183" t="s">
        <v>213</v>
      </c>
      <c r="C34" s="151" t="s">
        <v>173</v>
      </c>
      <c r="D34" s="184" t="n">
        <v>25</v>
      </c>
      <c r="E34" s="184" t="n">
        <v>8.5</v>
      </c>
      <c r="F34" s="184" t="n">
        <v>8.7</v>
      </c>
      <c r="G34" s="184" t="n">
        <v>8.9</v>
      </c>
      <c r="H34" s="184" t="s">
        <v>214</v>
      </c>
      <c r="I34" s="182" t="s">
        <v>62</v>
      </c>
    </row>
    <row r="35" customFormat="false" ht="11.25" hidden="false" customHeight="true" outlineLevel="0" collapsed="false">
      <c r="A35" s="183"/>
      <c r="B35" s="183"/>
      <c r="C35" s="151"/>
      <c r="D35" s="182"/>
      <c r="E35" s="182"/>
      <c r="F35" s="182"/>
      <c r="G35" s="182"/>
      <c r="H35" s="182"/>
      <c r="I35" s="182"/>
    </row>
    <row r="36" customFormat="false" ht="11.25" hidden="false" customHeight="true" outlineLevel="0" collapsed="false">
      <c r="A36" s="181" t="s">
        <v>215</v>
      </c>
      <c r="B36" s="181" t="s">
        <v>216</v>
      </c>
      <c r="C36" s="151" t="s">
        <v>172</v>
      </c>
      <c r="D36" s="182" t="n">
        <v>1</v>
      </c>
      <c r="E36" s="182" t="s">
        <v>62</v>
      </c>
      <c r="F36" s="182" t="s">
        <v>62</v>
      </c>
      <c r="G36" s="182" t="s">
        <v>62</v>
      </c>
      <c r="H36" s="182" t="s">
        <v>62</v>
      </c>
      <c r="I36" s="182" t="s">
        <v>62</v>
      </c>
    </row>
    <row r="37" customFormat="false" ht="11.25" hidden="false" customHeight="true" outlineLevel="0" collapsed="false">
      <c r="A37" s="183"/>
      <c r="B37" s="183"/>
      <c r="C37" s="151" t="s">
        <v>173</v>
      </c>
      <c r="D37" s="184" t="s">
        <v>51</v>
      </c>
      <c r="E37" s="182" t="s">
        <v>62</v>
      </c>
      <c r="F37" s="182" t="s">
        <v>62</v>
      </c>
      <c r="G37" s="182" t="s">
        <v>62</v>
      </c>
      <c r="H37" s="182" t="s">
        <v>62</v>
      </c>
      <c r="I37" s="182" t="s">
        <v>62</v>
      </c>
    </row>
    <row r="38" customFormat="false" ht="11.25" hidden="false" customHeight="true" outlineLevel="0" collapsed="false">
      <c r="A38" s="183"/>
      <c r="B38" s="183"/>
      <c r="C38" s="151"/>
      <c r="D38" s="182"/>
      <c r="E38" s="182"/>
      <c r="F38" s="182"/>
      <c r="G38" s="182"/>
      <c r="H38" s="182"/>
      <c r="I38" s="182"/>
    </row>
    <row r="39" customFormat="false" ht="11.25" hidden="false" customHeight="true" outlineLevel="0" collapsed="false">
      <c r="A39" s="181" t="s">
        <v>217</v>
      </c>
      <c r="B39" s="181" t="s">
        <v>218</v>
      </c>
      <c r="C39" s="151" t="s">
        <v>172</v>
      </c>
      <c r="D39" s="182" t="n">
        <v>1</v>
      </c>
      <c r="E39" s="182" t="s">
        <v>62</v>
      </c>
      <c r="F39" s="182" t="s">
        <v>62</v>
      </c>
      <c r="G39" s="182" t="s">
        <v>62</v>
      </c>
      <c r="H39" s="182" t="s">
        <v>62</v>
      </c>
      <c r="I39" s="182" t="s">
        <v>62</v>
      </c>
    </row>
    <row r="40" customFormat="false" ht="11.25" hidden="false" customHeight="true" outlineLevel="0" collapsed="false">
      <c r="A40" s="183"/>
      <c r="B40" s="181"/>
      <c r="C40" s="151" t="s">
        <v>173</v>
      </c>
      <c r="D40" s="184" t="s">
        <v>51</v>
      </c>
      <c r="E40" s="182" t="s">
        <v>62</v>
      </c>
      <c r="F40" s="182" t="s">
        <v>62</v>
      </c>
      <c r="G40" s="182" t="s">
        <v>62</v>
      </c>
      <c r="H40" s="182" t="s">
        <v>62</v>
      </c>
      <c r="I40" s="182" t="s">
        <v>62</v>
      </c>
    </row>
    <row r="41" customFormat="false" ht="11.25" hidden="false" customHeight="true" outlineLevel="0" collapsed="false">
      <c r="A41" s="183"/>
      <c r="B41" s="183"/>
      <c r="C41" s="151"/>
      <c r="D41" s="182"/>
      <c r="E41" s="182"/>
      <c r="F41" s="182"/>
      <c r="G41" s="182"/>
      <c r="H41" s="182"/>
      <c r="I41" s="182"/>
    </row>
    <row r="42" customFormat="false" ht="11.25" hidden="false" customHeight="true" outlineLevel="0" collapsed="false">
      <c r="A42" s="181" t="s">
        <v>219</v>
      </c>
      <c r="B42" s="181" t="s">
        <v>220</v>
      </c>
      <c r="C42" s="151" t="s">
        <v>172</v>
      </c>
      <c r="D42" s="182" t="n">
        <v>4</v>
      </c>
      <c r="E42" s="182" t="n">
        <v>1231</v>
      </c>
      <c r="F42" s="182" t="n">
        <v>2097</v>
      </c>
      <c r="G42" s="182" t="n">
        <v>63616</v>
      </c>
      <c r="H42" s="182" t="n">
        <v>280259</v>
      </c>
      <c r="I42" s="182" t="s">
        <v>51</v>
      </c>
    </row>
    <row r="43" customFormat="false" ht="11.25" hidden="false" customHeight="true" outlineLevel="0" collapsed="false">
      <c r="A43" s="183"/>
      <c r="B43" s="183"/>
      <c r="C43" s="151" t="s">
        <v>173</v>
      </c>
      <c r="D43" s="184" t="s">
        <v>51</v>
      </c>
      <c r="E43" s="184" t="s">
        <v>221</v>
      </c>
      <c r="F43" s="184" t="s">
        <v>182</v>
      </c>
      <c r="G43" s="184" t="n">
        <v>6</v>
      </c>
      <c r="H43" s="184" t="s">
        <v>222</v>
      </c>
      <c r="I43" s="184" t="s">
        <v>51</v>
      </c>
    </row>
    <row r="44" customFormat="false" ht="11.25" hidden="false" customHeight="true" outlineLevel="0" collapsed="false">
      <c r="A44" s="183"/>
      <c r="B44" s="183"/>
      <c r="C44" s="151"/>
      <c r="D44" s="182"/>
      <c r="E44" s="182"/>
      <c r="F44" s="182"/>
      <c r="G44" s="182"/>
      <c r="H44" s="182"/>
      <c r="I44" s="182"/>
    </row>
    <row r="45" customFormat="false" ht="11.25" hidden="false" customHeight="true" outlineLevel="0" collapsed="false">
      <c r="A45" s="181" t="s">
        <v>223</v>
      </c>
      <c r="B45" s="181" t="s">
        <v>224</v>
      </c>
      <c r="C45" s="151" t="s">
        <v>172</v>
      </c>
      <c r="D45" s="182" t="n">
        <v>1</v>
      </c>
      <c r="E45" s="182" t="s">
        <v>62</v>
      </c>
      <c r="F45" s="182" t="s">
        <v>62</v>
      </c>
      <c r="G45" s="182" t="s">
        <v>62</v>
      </c>
      <c r="H45" s="182" t="s">
        <v>62</v>
      </c>
      <c r="I45" s="182" t="s">
        <v>62</v>
      </c>
    </row>
    <row r="46" customFormat="false" ht="11.25" hidden="false" customHeight="true" outlineLevel="0" collapsed="false">
      <c r="A46" s="183"/>
      <c r="B46" s="183"/>
      <c r="C46" s="151" t="s">
        <v>173</v>
      </c>
      <c r="D46" s="184" t="s">
        <v>51</v>
      </c>
      <c r="E46" s="182" t="s">
        <v>62</v>
      </c>
      <c r="F46" s="182" t="s">
        <v>62</v>
      </c>
      <c r="G46" s="182" t="s">
        <v>62</v>
      </c>
      <c r="H46" s="182" t="s">
        <v>62</v>
      </c>
      <c r="I46" s="182" t="s">
        <v>62</v>
      </c>
    </row>
    <row r="47" customFormat="false" ht="11.25" hidden="false" customHeight="true" outlineLevel="0" collapsed="false">
      <c r="A47" s="183"/>
      <c r="B47" s="183"/>
      <c r="C47" s="151"/>
      <c r="D47" s="182"/>
      <c r="E47" s="182"/>
      <c r="F47" s="182"/>
      <c r="G47" s="182"/>
      <c r="H47" s="182"/>
      <c r="I47" s="182"/>
    </row>
    <row r="48" customFormat="false" ht="11.25" hidden="false" customHeight="true" outlineLevel="0" collapsed="false">
      <c r="A48" s="181" t="s">
        <v>225</v>
      </c>
      <c r="B48" s="181" t="s">
        <v>226</v>
      </c>
      <c r="C48" s="151" t="s">
        <v>172</v>
      </c>
      <c r="D48" s="182" t="n">
        <v>1</v>
      </c>
      <c r="E48" s="182" t="s">
        <v>62</v>
      </c>
      <c r="F48" s="182" t="s">
        <v>62</v>
      </c>
      <c r="G48" s="182" t="s">
        <v>62</v>
      </c>
      <c r="H48" s="182" t="s">
        <v>62</v>
      </c>
      <c r="I48" s="182" t="s">
        <v>62</v>
      </c>
    </row>
    <row r="49" customFormat="false" ht="11.25" hidden="false" customHeight="true" outlineLevel="0" collapsed="false">
      <c r="A49" s="183"/>
      <c r="B49" s="183"/>
      <c r="C49" s="151" t="s">
        <v>173</v>
      </c>
      <c r="D49" s="184" t="s">
        <v>51</v>
      </c>
      <c r="E49" s="182" t="s">
        <v>62</v>
      </c>
      <c r="F49" s="182" t="s">
        <v>62</v>
      </c>
      <c r="G49" s="182" t="s">
        <v>62</v>
      </c>
      <c r="H49" s="182" t="s">
        <v>62</v>
      </c>
      <c r="I49" s="182" t="s">
        <v>62</v>
      </c>
    </row>
    <row r="50" customFormat="false" ht="11.25" hidden="false" customHeight="true" outlineLevel="0" collapsed="false">
      <c r="A50" s="183"/>
      <c r="B50" s="183"/>
      <c r="C50" s="151"/>
      <c r="D50" s="182"/>
      <c r="E50" s="182"/>
      <c r="F50" s="182"/>
      <c r="G50" s="182"/>
      <c r="H50" s="182"/>
      <c r="I50" s="182"/>
    </row>
    <row r="51" customFormat="false" ht="11.25" hidden="false" customHeight="true" outlineLevel="0" collapsed="false">
      <c r="A51" s="181" t="s">
        <v>227</v>
      </c>
      <c r="B51" s="181" t="s">
        <v>228</v>
      </c>
      <c r="C51" s="151" t="s">
        <v>172</v>
      </c>
      <c r="D51" s="182" t="n">
        <v>2</v>
      </c>
      <c r="E51" s="182" t="s">
        <v>62</v>
      </c>
      <c r="F51" s="182" t="s">
        <v>62</v>
      </c>
      <c r="G51" s="182" t="s">
        <v>62</v>
      </c>
      <c r="H51" s="182" t="s">
        <v>62</v>
      </c>
      <c r="I51" s="182" t="s">
        <v>62</v>
      </c>
    </row>
    <row r="52" customFormat="false" ht="11.25" hidden="false" customHeight="true" outlineLevel="0" collapsed="false">
      <c r="A52" s="183"/>
      <c r="B52" s="181" t="s">
        <v>229</v>
      </c>
      <c r="C52" s="151" t="s">
        <v>173</v>
      </c>
      <c r="D52" s="184" t="s">
        <v>51</v>
      </c>
      <c r="E52" s="182" t="s">
        <v>62</v>
      </c>
      <c r="F52" s="182" t="s">
        <v>62</v>
      </c>
      <c r="G52" s="182" t="s">
        <v>62</v>
      </c>
      <c r="H52" s="182" t="s">
        <v>62</v>
      </c>
      <c r="I52" s="182" t="s">
        <v>62</v>
      </c>
    </row>
    <row r="53" customFormat="false" ht="11.25" hidden="false" customHeight="true" outlineLevel="0" collapsed="false">
      <c r="A53" s="183"/>
      <c r="B53" s="183"/>
      <c r="C53" s="151"/>
      <c r="D53" s="182"/>
      <c r="E53" s="182"/>
      <c r="F53" s="182"/>
      <c r="G53" s="182"/>
      <c r="H53" s="182"/>
      <c r="I53" s="182"/>
    </row>
    <row r="54" customFormat="false" ht="11.25" hidden="false" customHeight="true" outlineLevel="0" collapsed="false">
      <c r="A54" s="181" t="s">
        <v>230</v>
      </c>
      <c r="B54" s="181" t="s">
        <v>231</v>
      </c>
      <c r="C54" s="151" t="s">
        <v>172</v>
      </c>
      <c r="D54" s="182" t="n">
        <v>3</v>
      </c>
      <c r="E54" s="182" t="n">
        <v>1699</v>
      </c>
      <c r="F54" s="182" t="n">
        <v>2702</v>
      </c>
      <c r="G54" s="182" t="s">
        <v>62</v>
      </c>
      <c r="H54" s="182" t="s">
        <v>62</v>
      </c>
      <c r="I54" s="182" t="s">
        <v>62</v>
      </c>
    </row>
    <row r="55" customFormat="false" ht="11.25" hidden="false" customHeight="true" outlineLevel="0" collapsed="false">
      <c r="A55" s="183"/>
      <c r="B55" s="183"/>
      <c r="C55" s="151" t="s">
        <v>173</v>
      </c>
      <c r="D55" s="184" t="s">
        <v>51</v>
      </c>
      <c r="E55" s="184" t="s">
        <v>232</v>
      </c>
      <c r="F55" s="184" t="s">
        <v>203</v>
      </c>
      <c r="G55" s="182" t="s">
        <v>62</v>
      </c>
      <c r="H55" s="182" t="s">
        <v>62</v>
      </c>
      <c r="I55" s="182" t="s">
        <v>62</v>
      </c>
    </row>
    <row r="56" customFormat="false" ht="11.25" hidden="false" customHeight="true" outlineLevel="0" collapsed="false">
      <c r="A56" s="183"/>
      <c r="B56" s="183"/>
      <c r="C56" s="151"/>
      <c r="D56" s="182"/>
      <c r="E56" s="182"/>
      <c r="F56" s="182"/>
      <c r="G56" s="182"/>
      <c r="H56" s="182"/>
      <c r="I56" s="182"/>
    </row>
    <row r="57" customFormat="false" ht="11.25" hidden="false" customHeight="true" outlineLevel="0" collapsed="false">
      <c r="A57" s="181" t="s">
        <v>233</v>
      </c>
      <c r="B57" s="181" t="s">
        <v>234</v>
      </c>
      <c r="C57" s="151" t="s">
        <v>172</v>
      </c>
      <c r="D57" s="182" t="n">
        <v>5</v>
      </c>
      <c r="E57" s="182" t="n">
        <v>369</v>
      </c>
      <c r="F57" s="182" t="n">
        <v>516</v>
      </c>
      <c r="G57" s="182" t="n">
        <v>11360</v>
      </c>
      <c r="H57" s="182" t="n">
        <v>64918</v>
      </c>
      <c r="I57" s="182" t="s">
        <v>62</v>
      </c>
    </row>
    <row r="58" customFormat="false" ht="11.25" hidden="false" customHeight="true" outlineLevel="0" collapsed="false">
      <c r="A58" s="183"/>
      <c r="B58" s="183"/>
      <c r="C58" s="151" t="s">
        <v>173</v>
      </c>
      <c r="D58" s="184" t="n">
        <v>25</v>
      </c>
      <c r="E58" s="184" t="s">
        <v>235</v>
      </c>
      <c r="F58" s="184" t="s">
        <v>210</v>
      </c>
      <c r="G58" s="184" t="s">
        <v>236</v>
      </c>
      <c r="H58" s="184" t="s">
        <v>237</v>
      </c>
      <c r="I58" s="182" t="s">
        <v>62</v>
      </c>
    </row>
    <row r="59" customFormat="false" ht="11.25" hidden="false" customHeight="true" outlineLevel="0" collapsed="false">
      <c r="A59" s="183"/>
      <c r="B59" s="183"/>
      <c r="C59" s="151"/>
      <c r="D59" s="182"/>
      <c r="E59" s="182"/>
      <c r="F59" s="182"/>
      <c r="G59" s="182"/>
      <c r="H59" s="182"/>
      <c r="I59" s="182"/>
    </row>
    <row r="60" customFormat="false" ht="11.25" hidden="false" customHeight="true" outlineLevel="0" collapsed="false">
      <c r="A60" s="181" t="s">
        <v>238</v>
      </c>
      <c r="B60" s="181" t="s">
        <v>239</v>
      </c>
      <c r="C60" s="151" t="s">
        <v>172</v>
      </c>
      <c r="D60" s="182" t="n">
        <v>2</v>
      </c>
      <c r="E60" s="182" t="s">
        <v>62</v>
      </c>
      <c r="F60" s="182" t="s">
        <v>62</v>
      </c>
      <c r="G60" s="182" t="s">
        <v>62</v>
      </c>
      <c r="H60" s="182" t="s">
        <v>62</v>
      </c>
      <c r="I60" s="182" t="s">
        <v>62</v>
      </c>
    </row>
    <row r="61" customFormat="false" ht="11.25" hidden="false" customHeight="true" outlineLevel="0" collapsed="false">
      <c r="A61" s="183"/>
      <c r="B61" s="183" t="s">
        <v>240</v>
      </c>
      <c r="C61" s="151" t="s">
        <v>173</v>
      </c>
      <c r="D61" s="184" t="n">
        <v>100</v>
      </c>
      <c r="E61" s="182" t="s">
        <v>62</v>
      </c>
      <c r="F61" s="182" t="s">
        <v>62</v>
      </c>
      <c r="G61" s="182" t="s">
        <v>62</v>
      </c>
      <c r="H61" s="182" t="s">
        <v>62</v>
      </c>
      <c r="I61" s="182" t="s">
        <v>62</v>
      </c>
    </row>
    <row r="62" customFormat="false" ht="11.25" hidden="false" customHeight="true" outlineLevel="0" collapsed="false">
      <c r="A62" s="183"/>
      <c r="B62" s="183"/>
      <c r="C62" s="151"/>
      <c r="D62" s="182"/>
      <c r="E62" s="182"/>
      <c r="F62" s="182"/>
      <c r="G62" s="182"/>
      <c r="H62" s="182"/>
      <c r="I62" s="182"/>
    </row>
    <row r="63" customFormat="false" ht="11.25" hidden="false" customHeight="true" outlineLevel="0" collapsed="false">
      <c r="A63" s="181" t="s">
        <v>241</v>
      </c>
      <c r="B63" s="181" t="s">
        <v>242</v>
      </c>
      <c r="C63" s="151" t="s">
        <v>172</v>
      </c>
      <c r="D63" s="182" t="n">
        <v>1</v>
      </c>
      <c r="E63" s="182" t="s">
        <v>62</v>
      </c>
      <c r="F63" s="182" t="s">
        <v>62</v>
      </c>
      <c r="G63" s="182" t="s">
        <v>62</v>
      </c>
      <c r="H63" s="182" t="s">
        <v>62</v>
      </c>
      <c r="I63" s="182" t="s">
        <v>62</v>
      </c>
    </row>
    <row r="64" customFormat="false" ht="11.25" hidden="false" customHeight="true" outlineLevel="0" collapsed="false">
      <c r="A64" s="183"/>
      <c r="B64" s="181" t="s">
        <v>243</v>
      </c>
      <c r="C64" s="151" t="s">
        <v>173</v>
      </c>
      <c r="D64" s="184" t="s">
        <v>51</v>
      </c>
      <c r="E64" s="182" t="s">
        <v>62</v>
      </c>
      <c r="F64" s="182" t="s">
        <v>62</v>
      </c>
      <c r="G64" s="182" t="s">
        <v>62</v>
      </c>
      <c r="H64" s="182" t="s">
        <v>62</v>
      </c>
      <c r="I64" s="182" t="s">
        <v>62</v>
      </c>
    </row>
    <row r="65" customFormat="false" ht="11.25" hidden="false" customHeight="true" outlineLevel="0" collapsed="false">
      <c r="A65" s="183"/>
      <c r="B65" s="183"/>
      <c r="C65" s="151"/>
      <c r="D65" s="182"/>
      <c r="E65" s="182"/>
      <c r="F65" s="182"/>
      <c r="G65" s="182"/>
      <c r="H65" s="182"/>
      <c r="I65" s="182"/>
    </row>
    <row r="66" customFormat="false" ht="11.25" hidden="false" customHeight="true" outlineLevel="0" collapsed="false">
      <c r="A66" s="181" t="s">
        <v>244</v>
      </c>
      <c r="B66" s="181" t="s">
        <v>245</v>
      </c>
      <c r="C66" s="151" t="s">
        <v>172</v>
      </c>
      <c r="D66" s="182" t="n">
        <v>1</v>
      </c>
      <c r="E66" s="182" t="s">
        <v>62</v>
      </c>
      <c r="F66" s="182" t="s">
        <v>62</v>
      </c>
      <c r="G66" s="182" t="s">
        <v>62</v>
      </c>
      <c r="H66" s="182" t="s">
        <v>62</v>
      </c>
      <c r="I66" s="182" t="s">
        <v>62</v>
      </c>
    </row>
    <row r="67" customFormat="false" ht="11.25" hidden="false" customHeight="true" outlineLevel="0" collapsed="false">
      <c r="A67" s="183"/>
      <c r="B67" s="183"/>
      <c r="C67" s="151" t="s">
        <v>173</v>
      </c>
      <c r="D67" s="184" t="s">
        <v>51</v>
      </c>
      <c r="E67" s="182" t="s">
        <v>62</v>
      </c>
      <c r="F67" s="182" t="s">
        <v>62</v>
      </c>
      <c r="G67" s="182" t="s">
        <v>62</v>
      </c>
      <c r="H67" s="182" t="s">
        <v>62</v>
      </c>
      <c r="I67" s="182" t="s">
        <v>62</v>
      </c>
    </row>
    <row r="68" customFormat="false" ht="11.25" hidden="false" customHeight="true" outlineLevel="0" collapsed="false">
      <c r="A68" s="183"/>
      <c r="B68" s="183"/>
      <c r="C68" s="151"/>
      <c r="D68" s="182"/>
      <c r="E68" s="182"/>
      <c r="F68" s="182"/>
      <c r="G68" s="182"/>
      <c r="H68" s="182"/>
      <c r="I68" s="182"/>
    </row>
    <row r="69" customFormat="false" ht="11.25" hidden="false" customHeight="true" outlineLevel="0" collapsed="false">
      <c r="A69" s="181" t="s">
        <v>246</v>
      </c>
      <c r="B69" s="181" t="s">
        <v>247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  <c r="I69" s="182" t="s">
        <v>62</v>
      </c>
    </row>
    <row r="70" customFormat="false" ht="11.25" hidden="false" customHeight="true" outlineLevel="0" collapsed="false">
      <c r="A70" s="183"/>
      <c r="B70" s="183" t="s">
        <v>248</v>
      </c>
      <c r="C70" s="151" t="s">
        <v>173</v>
      </c>
      <c r="D70" s="184" t="s">
        <v>51</v>
      </c>
      <c r="E70" s="182" t="s">
        <v>62</v>
      </c>
      <c r="F70" s="182" t="s">
        <v>62</v>
      </c>
      <c r="G70" s="182" t="s">
        <v>62</v>
      </c>
      <c r="H70" s="182" t="s">
        <v>62</v>
      </c>
      <c r="I70" s="182" t="s">
        <v>62</v>
      </c>
    </row>
    <row r="71" customFormat="false" ht="11.25" hidden="false" customHeight="true" outlineLevel="0" collapsed="false">
      <c r="A71" s="183"/>
      <c r="B71" s="183"/>
      <c r="C71" s="151"/>
      <c r="D71" s="182"/>
      <c r="E71" s="182"/>
      <c r="F71" s="182"/>
      <c r="G71" s="182"/>
      <c r="H71" s="182"/>
      <c r="I71" s="182"/>
    </row>
    <row r="72" customFormat="false" ht="11.25" hidden="false" customHeight="true" outlineLevel="0" collapsed="false">
      <c r="A72" s="181" t="s">
        <v>249</v>
      </c>
      <c r="B72" s="181" t="s">
        <v>250</v>
      </c>
      <c r="C72" s="151" t="s">
        <v>172</v>
      </c>
      <c r="D72" s="182" t="n">
        <v>2</v>
      </c>
      <c r="E72" s="182" t="s">
        <v>62</v>
      </c>
      <c r="F72" s="182" t="s">
        <v>62</v>
      </c>
      <c r="G72" s="182" t="s">
        <v>62</v>
      </c>
      <c r="H72" s="182" t="s">
        <v>62</v>
      </c>
      <c r="I72" s="182" t="s">
        <v>62</v>
      </c>
    </row>
    <row r="73" customFormat="false" ht="11.25" hidden="false" customHeight="true" outlineLevel="0" collapsed="false">
      <c r="A73" s="183"/>
      <c r="B73" s="183" t="s">
        <v>251</v>
      </c>
      <c r="C73" s="151" t="s">
        <v>173</v>
      </c>
      <c r="D73" s="184" t="s">
        <v>252</v>
      </c>
      <c r="E73" s="182" t="s">
        <v>62</v>
      </c>
      <c r="F73" s="182" t="s">
        <v>62</v>
      </c>
      <c r="G73" s="182" t="s">
        <v>62</v>
      </c>
      <c r="H73" s="182" t="s">
        <v>62</v>
      </c>
      <c r="I73" s="182" t="s">
        <v>62</v>
      </c>
    </row>
    <row r="74" customFormat="false" ht="11.25" hidden="false" customHeight="true" outlineLevel="0" collapsed="false">
      <c r="A74" s="183"/>
      <c r="B74" s="183"/>
      <c r="C74" s="151"/>
      <c r="D74" s="182"/>
      <c r="E74" s="182"/>
      <c r="F74" s="182"/>
      <c r="G74" s="182"/>
      <c r="H74" s="182"/>
      <c r="I74" s="182"/>
    </row>
    <row r="75" customFormat="false" ht="11.25" hidden="false" customHeight="true" outlineLevel="0" collapsed="false">
      <c r="A75" s="181" t="s">
        <v>253</v>
      </c>
      <c r="B75" s="181" t="s">
        <v>254</v>
      </c>
      <c r="C75" s="151" t="s">
        <v>172</v>
      </c>
      <c r="D75" s="182" t="n">
        <v>2</v>
      </c>
      <c r="E75" s="182" t="s">
        <v>62</v>
      </c>
      <c r="F75" s="182" t="s">
        <v>62</v>
      </c>
      <c r="G75" s="182" t="s">
        <v>62</v>
      </c>
      <c r="H75" s="182" t="s">
        <v>62</v>
      </c>
      <c r="I75" s="182" t="s">
        <v>62</v>
      </c>
    </row>
    <row r="76" customFormat="false" ht="11.25" hidden="false" customHeight="true" outlineLevel="0" collapsed="false">
      <c r="A76" s="183"/>
      <c r="B76" s="181"/>
      <c r="C76" s="151" t="s">
        <v>173</v>
      </c>
      <c r="D76" s="184" t="s">
        <v>252</v>
      </c>
      <c r="E76" s="182" t="s">
        <v>62</v>
      </c>
      <c r="F76" s="182" t="s">
        <v>62</v>
      </c>
      <c r="G76" s="182" t="s">
        <v>62</v>
      </c>
      <c r="H76" s="182" t="s">
        <v>62</v>
      </c>
      <c r="I76" s="182" t="s">
        <v>62</v>
      </c>
    </row>
    <row r="77" customFormat="false" ht="11.25" hidden="false" customHeight="true" outlineLevel="0" collapsed="false">
      <c r="A77" s="183"/>
      <c r="B77" s="183"/>
      <c r="C77" s="151"/>
      <c r="D77" s="182"/>
      <c r="E77" s="182"/>
      <c r="F77" s="182"/>
      <c r="G77" s="182"/>
      <c r="H77" s="182"/>
      <c r="I77" s="182"/>
    </row>
    <row r="78" customFormat="false" ht="11.25" hidden="false" customHeight="true" outlineLevel="0" collapsed="false">
      <c r="A78" s="181" t="s">
        <v>255</v>
      </c>
      <c r="B78" s="181" t="s">
        <v>256</v>
      </c>
      <c r="C78" s="151" t="s">
        <v>172</v>
      </c>
      <c r="D78" s="182" t="n">
        <v>2</v>
      </c>
      <c r="E78" s="182" t="s">
        <v>62</v>
      </c>
      <c r="F78" s="182" t="s">
        <v>62</v>
      </c>
      <c r="G78" s="182" t="s">
        <v>62</v>
      </c>
      <c r="H78" s="182" t="s">
        <v>62</v>
      </c>
      <c r="I78" s="182" t="s">
        <v>62</v>
      </c>
    </row>
    <row r="79" customFormat="false" ht="11.25" hidden="false" customHeight="true" outlineLevel="0" collapsed="false">
      <c r="A79" s="183"/>
      <c r="B79" s="183" t="s">
        <v>257</v>
      </c>
      <c r="C79" s="151" t="s">
        <v>173</v>
      </c>
      <c r="D79" s="184" t="s">
        <v>51</v>
      </c>
      <c r="E79" s="182" t="s">
        <v>62</v>
      </c>
      <c r="F79" s="182" t="s">
        <v>62</v>
      </c>
      <c r="G79" s="182" t="s">
        <v>62</v>
      </c>
      <c r="H79" s="182" t="s">
        <v>62</v>
      </c>
      <c r="I79" s="182" t="s">
        <v>62</v>
      </c>
    </row>
    <row r="80" customFormat="false" ht="11.25" hidden="false" customHeight="true" outlineLevel="0" collapsed="false">
      <c r="A80" s="183"/>
      <c r="B80" s="183"/>
      <c r="C80" s="151"/>
      <c r="D80" s="182"/>
      <c r="E80" s="182"/>
      <c r="F80" s="182"/>
      <c r="G80" s="182"/>
      <c r="H80" s="182"/>
      <c r="I80" s="182"/>
    </row>
    <row r="81" customFormat="false" ht="11.25" hidden="false" customHeight="true" outlineLevel="0" collapsed="false">
      <c r="A81" s="181" t="s">
        <v>258</v>
      </c>
      <c r="B81" s="181" t="s">
        <v>259</v>
      </c>
      <c r="C81" s="151" t="s">
        <v>172</v>
      </c>
      <c r="D81" s="182" t="n">
        <v>2</v>
      </c>
      <c r="E81" s="182" t="s">
        <v>62</v>
      </c>
      <c r="F81" s="182" t="s">
        <v>62</v>
      </c>
      <c r="G81" s="182" t="s">
        <v>62</v>
      </c>
      <c r="H81" s="182" t="s">
        <v>62</v>
      </c>
      <c r="I81" s="182" t="s">
        <v>62</v>
      </c>
    </row>
    <row r="82" customFormat="false" ht="11.25" hidden="false" customHeight="true" outlineLevel="0" collapsed="false">
      <c r="A82" s="183"/>
      <c r="B82" s="181" t="s">
        <v>260</v>
      </c>
      <c r="C82" s="151" t="s">
        <v>173</v>
      </c>
      <c r="D82" s="184" t="s">
        <v>51</v>
      </c>
      <c r="E82" s="182" t="s">
        <v>62</v>
      </c>
      <c r="F82" s="182" t="s">
        <v>62</v>
      </c>
      <c r="G82" s="182" t="s">
        <v>62</v>
      </c>
      <c r="H82" s="182" t="s">
        <v>62</v>
      </c>
      <c r="I82" s="182" t="s">
        <v>62</v>
      </c>
    </row>
    <row r="83" customFormat="false" ht="11.25" hidden="false" customHeight="true" outlineLevel="0" collapsed="false">
      <c r="A83" s="183"/>
      <c r="B83" s="183"/>
      <c r="C83" s="151"/>
      <c r="D83" s="182"/>
      <c r="E83" s="182"/>
      <c r="F83" s="182"/>
      <c r="G83" s="182"/>
      <c r="H83" s="182"/>
      <c r="I83" s="182"/>
    </row>
    <row r="84" customFormat="false" ht="11.25" hidden="false" customHeight="true" outlineLevel="0" collapsed="false">
      <c r="A84" s="181" t="s">
        <v>261</v>
      </c>
      <c r="B84" s="181" t="s">
        <v>262</v>
      </c>
      <c r="C84" s="151" t="s">
        <v>172</v>
      </c>
      <c r="D84" s="182" t="n">
        <v>9</v>
      </c>
      <c r="E84" s="182" t="n">
        <v>992</v>
      </c>
      <c r="F84" s="182" t="n">
        <v>1650</v>
      </c>
      <c r="G84" s="182" t="n">
        <v>38924</v>
      </c>
      <c r="H84" s="182" t="n">
        <v>288623</v>
      </c>
      <c r="I84" s="182" t="n">
        <v>91811</v>
      </c>
    </row>
    <row r="85" customFormat="false" ht="11.25" hidden="false" customHeight="true" outlineLevel="0" collapsed="false">
      <c r="A85" s="183"/>
      <c r="B85" s="183" t="s">
        <v>263</v>
      </c>
      <c r="C85" s="151" t="s">
        <v>173</v>
      </c>
      <c r="D85" s="184" t="s">
        <v>51</v>
      </c>
      <c r="E85" s="184" t="s">
        <v>264</v>
      </c>
      <c r="F85" s="184" t="s">
        <v>201</v>
      </c>
      <c r="G85" s="184" t="s">
        <v>177</v>
      </c>
      <c r="H85" s="184" t="n">
        <v>1.6</v>
      </c>
      <c r="I85" s="184" t="s">
        <v>202</v>
      </c>
    </row>
    <row r="86" customFormat="false" ht="11.25" hidden="false" customHeight="true" outlineLevel="0" collapsed="false">
      <c r="A86" s="183"/>
      <c r="B86" s="183"/>
      <c r="C86" s="151"/>
      <c r="D86" s="182"/>
      <c r="E86" s="182"/>
      <c r="F86" s="182"/>
      <c r="G86" s="182"/>
      <c r="H86" s="182"/>
      <c r="I86" s="182"/>
    </row>
    <row r="87" customFormat="false" ht="11.25" hidden="false" customHeight="true" outlineLevel="0" collapsed="false">
      <c r="A87" s="181" t="s">
        <v>265</v>
      </c>
      <c r="B87" s="181" t="s">
        <v>266</v>
      </c>
      <c r="C87" s="151" t="s">
        <v>172</v>
      </c>
      <c r="D87" s="182" t="n">
        <v>1</v>
      </c>
      <c r="E87" s="182" t="s">
        <v>62</v>
      </c>
      <c r="F87" s="182" t="s">
        <v>62</v>
      </c>
      <c r="G87" s="182" t="s">
        <v>62</v>
      </c>
      <c r="H87" s="182" t="s">
        <v>62</v>
      </c>
      <c r="I87" s="182" t="s">
        <v>62</v>
      </c>
    </row>
    <row r="88" customFormat="false" ht="11.25" hidden="false" customHeight="true" outlineLevel="0" collapsed="false">
      <c r="A88" s="183"/>
      <c r="B88" s="183" t="s">
        <v>267</v>
      </c>
      <c r="C88" s="151" t="s">
        <v>173</v>
      </c>
      <c r="D88" s="184" t="s">
        <v>51</v>
      </c>
      <c r="E88" s="182" t="s">
        <v>62</v>
      </c>
      <c r="F88" s="182" t="s">
        <v>62</v>
      </c>
      <c r="G88" s="182" t="s">
        <v>62</v>
      </c>
      <c r="H88" s="182" t="s">
        <v>62</v>
      </c>
      <c r="I88" s="182" t="s">
        <v>62</v>
      </c>
    </row>
    <row r="89" customFormat="false" ht="11.25" hidden="false" customHeight="true" outlineLevel="0" collapsed="false">
      <c r="A89" s="183"/>
      <c r="B89" s="183"/>
      <c r="C89" s="151"/>
      <c r="D89" s="182"/>
      <c r="E89" s="182"/>
      <c r="F89" s="182"/>
      <c r="G89" s="182"/>
      <c r="H89" s="182"/>
      <c r="I89" s="182"/>
    </row>
    <row r="90" customFormat="false" ht="11.25" hidden="false" customHeight="true" outlineLevel="0" collapsed="false">
      <c r="A90" s="181" t="s">
        <v>268</v>
      </c>
      <c r="B90" s="181" t="s">
        <v>269</v>
      </c>
      <c r="C90" s="151" t="s">
        <v>172</v>
      </c>
      <c r="D90" s="182" t="n">
        <v>4</v>
      </c>
      <c r="E90" s="182" t="n">
        <v>516</v>
      </c>
      <c r="F90" s="182" t="n">
        <v>898</v>
      </c>
      <c r="G90" s="182" t="n">
        <v>19040</v>
      </c>
      <c r="H90" s="182" t="n">
        <v>110301</v>
      </c>
      <c r="I90" s="182" t="s">
        <v>62</v>
      </c>
    </row>
    <row r="91" customFormat="false" ht="11.25" hidden="false" customHeight="true" outlineLevel="0" collapsed="false">
      <c r="A91" s="183"/>
      <c r="B91" s="181" t="s">
        <v>270</v>
      </c>
      <c r="C91" s="151" t="s">
        <v>173</v>
      </c>
      <c r="D91" s="184" t="s">
        <v>51</v>
      </c>
      <c r="E91" s="184" t="s">
        <v>271</v>
      </c>
      <c r="F91" s="184" t="s">
        <v>272</v>
      </c>
      <c r="G91" s="184" t="s">
        <v>273</v>
      </c>
      <c r="H91" s="184" t="s">
        <v>274</v>
      </c>
      <c r="I91" s="182" t="s">
        <v>62</v>
      </c>
    </row>
    <row r="92" customFormat="false" ht="11.25" hidden="false" customHeight="true" outlineLevel="0" collapsed="false">
      <c r="A92" s="183"/>
      <c r="B92" s="183"/>
      <c r="C92" s="151"/>
      <c r="D92" s="182"/>
      <c r="E92" s="182"/>
      <c r="F92" s="182"/>
      <c r="G92" s="182"/>
      <c r="H92" s="182"/>
      <c r="I92" s="182"/>
    </row>
    <row r="93" customFormat="false" ht="11.25" hidden="false" customHeight="true" outlineLevel="0" collapsed="false">
      <c r="A93" s="181" t="s">
        <v>275</v>
      </c>
      <c r="B93" s="181" t="s">
        <v>276</v>
      </c>
      <c r="C93" s="151" t="s">
        <v>172</v>
      </c>
      <c r="D93" s="182" t="n">
        <v>1</v>
      </c>
      <c r="E93" s="182" t="s">
        <v>62</v>
      </c>
      <c r="F93" s="182" t="s">
        <v>62</v>
      </c>
      <c r="G93" s="182" t="s">
        <v>62</v>
      </c>
      <c r="H93" s="182" t="s">
        <v>62</v>
      </c>
      <c r="I93" s="182" t="s">
        <v>62</v>
      </c>
    </row>
    <row r="94" customFormat="false" ht="11.25" hidden="false" customHeight="true" outlineLevel="0" collapsed="false">
      <c r="A94" s="183"/>
      <c r="B94" s="183" t="s">
        <v>277</v>
      </c>
      <c r="C94" s="151" t="s">
        <v>173</v>
      </c>
      <c r="D94" s="184" t="s">
        <v>51</v>
      </c>
      <c r="E94" s="182" t="s">
        <v>62</v>
      </c>
      <c r="F94" s="182" t="s">
        <v>62</v>
      </c>
      <c r="G94" s="182" t="s">
        <v>62</v>
      </c>
      <c r="H94" s="182" t="s">
        <v>62</v>
      </c>
      <c r="I94" s="182" t="s">
        <v>62</v>
      </c>
    </row>
    <row r="95" customFormat="false" ht="11.25" hidden="false" customHeight="true" outlineLevel="0" collapsed="false">
      <c r="A95" s="183"/>
      <c r="B95" s="183"/>
      <c r="C95" s="151"/>
      <c r="D95" s="182"/>
      <c r="E95" s="182"/>
      <c r="F95" s="182"/>
      <c r="G95" s="182"/>
      <c r="H95" s="182"/>
      <c r="I95" s="182"/>
    </row>
    <row r="96" customFormat="false" ht="11.25" hidden="false" customHeight="true" outlineLevel="0" collapsed="false">
      <c r="A96" s="181" t="s">
        <v>278</v>
      </c>
      <c r="B96" s="181" t="s">
        <v>279</v>
      </c>
      <c r="C96" s="151" t="s">
        <v>172</v>
      </c>
      <c r="D96" s="182" t="n">
        <v>2</v>
      </c>
      <c r="E96" s="182" t="s">
        <v>62</v>
      </c>
      <c r="F96" s="182" t="s">
        <v>62</v>
      </c>
      <c r="G96" s="182" t="s">
        <v>62</v>
      </c>
      <c r="H96" s="182" t="s">
        <v>62</v>
      </c>
      <c r="I96" s="182" t="s">
        <v>62</v>
      </c>
    </row>
    <row r="97" customFormat="false" ht="11.25" hidden="false" customHeight="true" outlineLevel="0" collapsed="false">
      <c r="A97" s="183"/>
      <c r="B97" s="181" t="s">
        <v>280</v>
      </c>
      <c r="C97" s="151" t="s">
        <v>173</v>
      </c>
      <c r="D97" s="184" t="s">
        <v>252</v>
      </c>
      <c r="E97" s="182" t="s">
        <v>62</v>
      </c>
      <c r="F97" s="182" t="s">
        <v>62</v>
      </c>
      <c r="G97" s="182" t="s">
        <v>62</v>
      </c>
      <c r="H97" s="182" t="s">
        <v>62</v>
      </c>
      <c r="I97" s="182" t="s">
        <v>62</v>
      </c>
    </row>
    <row r="98" customFormat="false" ht="11.25" hidden="false" customHeight="true" outlineLevel="0" collapsed="false">
      <c r="A98" s="183"/>
      <c r="B98" s="183"/>
      <c r="C98" s="151"/>
      <c r="D98" s="182"/>
      <c r="E98" s="182"/>
      <c r="F98" s="182"/>
      <c r="G98" s="182"/>
      <c r="H98" s="182"/>
      <c r="I98" s="182"/>
    </row>
    <row r="99" customFormat="false" ht="11.25" hidden="false" customHeight="true" outlineLevel="0" collapsed="false">
      <c r="A99" s="181" t="s">
        <v>281</v>
      </c>
      <c r="B99" s="181" t="s">
        <v>282</v>
      </c>
      <c r="C99" s="151" t="s">
        <v>172</v>
      </c>
      <c r="D99" s="182" t="n">
        <v>1</v>
      </c>
      <c r="E99" s="182" t="s">
        <v>62</v>
      </c>
      <c r="F99" s="182" t="s">
        <v>62</v>
      </c>
      <c r="G99" s="182" t="s">
        <v>62</v>
      </c>
      <c r="H99" s="182" t="s">
        <v>62</v>
      </c>
      <c r="I99" s="182" t="s">
        <v>62</v>
      </c>
    </row>
    <row r="100" customFormat="false" ht="11.25" hidden="false" customHeight="true" outlineLevel="0" collapsed="false">
      <c r="A100" s="183"/>
      <c r="B100" s="183" t="s">
        <v>283</v>
      </c>
      <c r="C100" s="151" t="s">
        <v>173</v>
      </c>
      <c r="D100" s="182" t="s">
        <v>62</v>
      </c>
      <c r="E100" s="182" t="s">
        <v>62</v>
      </c>
      <c r="F100" s="182" t="s">
        <v>62</v>
      </c>
      <c r="G100" s="182" t="s">
        <v>62</v>
      </c>
      <c r="H100" s="182" t="s">
        <v>62</v>
      </c>
      <c r="I100" s="182" t="s">
        <v>62</v>
      </c>
    </row>
    <row r="101" customFormat="false" ht="11.25" hidden="false" customHeight="true" outlineLevel="0" collapsed="false">
      <c r="A101" s="183"/>
      <c r="B101" s="183"/>
      <c r="C101" s="151"/>
      <c r="D101" s="182"/>
      <c r="E101" s="182"/>
      <c r="F101" s="182"/>
      <c r="G101" s="182"/>
      <c r="H101" s="182"/>
      <c r="I101" s="182"/>
    </row>
    <row r="102" customFormat="false" ht="11.25" hidden="false" customHeight="true" outlineLevel="0" collapsed="false">
      <c r="A102" s="181" t="s">
        <v>284</v>
      </c>
      <c r="B102" s="181" t="s">
        <v>285</v>
      </c>
      <c r="C102" s="151" t="s">
        <v>172</v>
      </c>
      <c r="D102" s="182" t="n">
        <v>21</v>
      </c>
      <c r="E102" s="182" t="n">
        <v>3586</v>
      </c>
      <c r="F102" s="182" t="n">
        <v>5705</v>
      </c>
      <c r="G102" s="182" t="n">
        <v>145519</v>
      </c>
      <c r="H102" s="182" t="n">
        <v>615645</v>
      </c>
      <c r="I102" s="182" t="n">
        <v>51888</v>
      </c>
    </row>
    <row r="103" customFormat="false" ht="11.25" hidden="false" customHeight="true" outlineLevel="0" collapsed="false">
      <c r="A103" s="183"/>
      <c r="B103" s="183" t="s">
        <v>286</v>
      </c>
      <c r="C103" s="151" t="s">
        <v>173</v>
      </c>
      <c r="D103" s="184" t="s">
        <v>287</v>
      </c>
      <c r="E103" s="184" t="n">
        <v>11.1</v>
      </c>
      <c r="F103" s="184" t="n">
        <v>12.6</v>
      </c>
      <c r="G103" s="184" t="n">
        <v>19</v>
      </c>
      <c r="H103" s="184" t="n">
        <v>9.6</v>
      </c>
      <c r="I103" s="184" t="s">
        <v>288</v>
      </c>
    </row>
    <row r="104" customFormat="false" ht="11.25" hidden="false" customHeight="true" outlineLevel="0" collapsed="false">
      <c r="A104" s="183"/>
      <c r="B104" s="183"/>
      <c r="C104" s="151"/>
      <c r="D104" s="182"/>
      <c r="E104" s="182"/>
      <c r="F104" s="182"/>
      <c r="G104" s="182"/>
      <c r="H104" s="182"/>
      <c r="I104" s="182"/>
    </row>
    <row r="105" customFormat="false" ht="11.25" hidden="false" customHeight="true" outlineLevel="0" collapsed="false">
      <c r="A105" s="181" t="s">
        <v>289</v>
      </c>
      <c r="B105" s="181" t="s">
        <v>290</v>
      </c>
      <c r="C105" s="151" t="s">
        <v>172</v>
      </c>
      <c r="D105" s="182" t="n">
        <v>2</v>
      </c>
      <c r="E105" s="182" t="s">
        <v>62</v>
      </c>
      <c r="F105" s="182" t="s">
        <v>62</v>
      </c>
      <c r="G105" s="182" t="s">
        <v>62</v>
      </c>
      <c r="H105" s="182" t="s">
        <v>62</v>
      </c>
      <c r="I105" s="182" t="s">
        <v>62</v>
      </c>
    </row>
    <row r="106" customFormat="false" ht="11.25" hidden="false" customHeight="true" outlineLevel="0" collapsed="false">
      <c r="A106" s="183"/>
      <c r="B106" s="183"/>
      <c r="C106" s="151" t="s">
        <v>173</v>
      </c>
      <c r="D106" s="184" t="n">
        <v>100</v>
      </c>
      <c r="E106" s="182" t="s">
        <v>62</v>
      </c>
      <c r="F106" s="182" t="s">
        <v>62</v>
      </c>
      <c r="G106" s="182" t="s">
        <v>62</v>
      </c>
      <c r="H106" s="182" t="s">
        <v>62</v>
      </c>
      <c r="I106" s="182" t="s">
        <v>62</v>
      </c>
    </row>
    <row r="107" customFormat="false" ht="11.25" hidden="false" customHeight="true" outlineLevel="0" collapsed="false">
      <c r="A107" s="183"/>
      <c r="B107" s="183"/>
      <c r="C107" s="151"/>
      <c r="D107" s="182"/>
      <c r="E107" s="182"/>
      <c r="F107" s="182"/>
      <c r="G107" s="182"/>
      <c r="H107" s="182"/>
      <c r="I107" s="182"/>
    </row>
    <row r="108" customFormat="false" ht="11.25" hidden="false" customHeight="true" outlineLevel="0" collapsed="false">
      <c r="A108" s="181" t="s">
        <v>291</v>
      </c>
      <c r="B108" s="181" t="s">
        <v>292</v>
      </c>
      <c r="C108" s="151" t="s">
        <v>172</v>
      </c>
      <c r="D108" s="182" t="n">
        <v>11</v>
      </c>
      <c r="E108" s="182" t="n">
        <v>2415</v>
      </c>
      <c r="F108" s="182" t="n">
        <v>3738</v>
      </c>
      <c r="G108" s="182" t="n">
        <v>99246</v>
      </c>
      <c r="H108" s="182" t="n">
        <v>456804</v>
      </c>
      <c r="I108" s="182" t="s">
        <v>62</v>
      </c>
    </row>
    <row r="109" customFormat="false" ht="11.25" hidden="false" customHeight="true" outlineLevel="0" collapsed="false">
      <c r="A109" s="183"/>
      <c r="B109" s="181"/>
      <c r="C109" s="151" t="s">
        <v>173</v>
      </c>
      <c r="D109" s="184" t="s">
        <v>293</v>
      </c>
      <c r="E109" s="184" t="n">
        <v>1.2</v>
      </c>
      <c r="F109" s="184" t="n">
        <v>1.7</v>
      </c>
      <c r="G109" s="184" t="n">
        <v>5.3</v>
      </c>
      <c r="H109" s="184" t="s">
        <v>203</v>
      </c>
      <c r="I109" s="182" t="s">
        <v>62</v>
      </c>
    </row>
    <row r="110" customFormat="false" ht="11.25" hidden="false" customHeight="true" outlineLevel="0" collapsed="false">
      <c r="A110" s="183"/>
      <c r="B110" s="183"/>
      <c r="C110" s="151"/>
      <c r="D110" s="182"/>
      <c r="E110" s="182"/>
      <c r="F110" s="182"/>
      <c r="G110" s="182"/>
      <c r="H110" s="182"/>
      <c r="I110" s="182"/>
    </row>
    <row r="111" customFormat="false" ht="11.25" hidden="false" customHeight="true" outlineLevel="0" collapsed="false">
      <c r="A111" s="181" t="s">
        <v>294</v>
      </c>
      <c r="B111" s="181" t="s">
        <v>295</v>
      </c>
      <c r="C111" s="151" t="s">
        <v>172</v>
      </c>
      <c r="D111" s="182" t="n">
        <v>4</v>
      </c>
      <c r="E111" s="182" t="n">
        <v>334</v>
      </c>
      <c r="F111" s="182" t="n">
        <v>522</v>
      </c>
      <c r="G111" s="182" t="n">
        <v>9129</v>
      </c>
      <c r="H111" s="182" t="n">
        <v>25437</v>
      </c>
      <c r="I111" s="182" t="s">
        <v>62</v>
      </c>
    </row>
    <row r="112" customFormat="false" ht="11.25" hidden="false" customHeight="true" outlineLevel="0" collapsed="false">
      <c r="A112" s="183"/>
      <c r="B112" s="181"/>
      <c r="C112" s="151" t="s">
        <v>173</v>
      </c>
      <c r="D112" s="184" t="s">
        <v>51</v>
      </c>
      <c r="E112" s="184" t="s">
        <v>296</v>
      </c>
      <c r="F112" s="184" t="s">
        <v>297</v>
      </c>
      <c r="G112" s="184" t="s">
        <v>298</v>
      </c>
      <c r="H112" s="184" t="n">
        <v>25.2</v>
      </c>
      <c r="I112" s="182" t="s">
        <v>62</v>
      </c>
    </row>
    <row r="113" customFormat="false" ht="11.25" hidden="false" customHeight="true" outlineLevel="0" collapsed="false">
      <c r="A113" s="183"/>
      <c r="B113" s="183"/>
      <c r="C113" s="151"/>
      <c r="D113" s="182"/>
      <c r="E113" s="182"/>
      <c r="F113" s="182"/>
      <c r="G113" s="182"/>
      <c r="H113" s="182"/>
      <c r="I113" s="182"/>
    </row>
    <row r="114" customFormat="false" ht="11.25" hidden="false" customHeight="true" outlineLevel="0" collapsed="false">
      <c r="A114" s="181" t="s">
        <v>299</v>
      </c>
      <c r="B114" s="181" t="s">
        <v>300</v>
      </c>
      <c r="C114" s="151" t="s">
        <v>172</v>
      </c>
      <c r="D114" s="182" t="n">
        <v>2</v>
      </c>
      <c r="E114" s="182" t="s">
        <v>62</v>
      </c>
      <c r="F114" s="182" t="s">
        <v>62</v>
      </c>
      <c r="G114" s="182" t="s">
        <v>62</v>
      </c>
      <c r="H114" s="182" t="s">
        <v>62</v>
      </c>
      <c r="I114" s="182" t="s">
        <v>62</v>
      </c>
    </row>
    <row r="115" customFormat="false" ht="11.25" hidden="false" customHeight="true" outlineLevel="0" collapsed="false">
      <c r="A115" s="183"/>
      <c r="B115" s="183" t="s">
        <v>301</v>
      </c>
      <c r="C115" s="151" t="s">
        <v>173</v>
      </c>
      <c r="D115" s="184" t="s">
        <v>51</v>
      </c>
      <c r="E115" s="182" t="s">
        <v>62</v>
      </c>
      <c r="F115" s="182" t="s">
        <v>62</v>
      </c>
      <c r="G115" s="182" t="s">
        <v>62</v>
      </c>
      <c r="H115" s="182" t="s">
        <v>62</v>
      </c>
      <c r="I115" s="182" t="s">
        <v>62</v>
      </c>
    </row>
    <row r="116" customFormat="false" ht="11.25" hidden="false" customHeight="true" outlineLevel="0" collapsed="false">
      <c r="A116" s="183"/>
      <c r="B116" s="183"/>
      <c r="C116" s="151"/>
      <c r="D116" s="182"/>
      <c r="E116" s="182"/>
      <c r="F116" s="182"/>
      <c r="G116" s="182"/>
      <c r="H116" s="182"/>
      <c r="I116" s="182"/>
    </row>
    <row r="117" customFormat="false" ht="11.25" hidden="false" customHeight="true" outlineLevel="0" collapsed="false">
      <c r="A117" s="181" t="s">
        <v>302</v>
      </c>
      <c r="B117" s="181" t="s">
        <v>303</v>
      </c>
      <c r="C117" s="151" t="s">
        <v>172</v>
      </c>
      <c r="D117" s="182" t="n">
        <v>2</v>
      </c>
      <c r="E117" s="182" t="s">
        <v>62</v>
      </c>
      <c r="F117" s="182" t="s">
        <v>62</v>
      </c>
      <c r="G117" s="182" t="s">
        <v>62</v>
      </c>
      <c r="H117" s="182" t="s">
        <v>62</v>
      </c>
      <c r="I117" s="182" t="s">
        <v>62</v>
      </c>
    </row>
    <row r="118" customFormat="false" ht="11.25" hidden="false" customHeight="true" outlineLevel="0" collapsed="false">
      <c r="A118" s="183"/>
      <c r="B118" s="181" t="s">
        <v>304</v>
      </c>
      <c r="C118" s="151" t="s">
        <v>173</v>
      </c>
      <c r="D118" s="184" t="s">
        <v>252</v>
      </c>
      <c r="E118" s="182" t="s">
        <v>62</v>
      </c>
      <c r="F118" s="182" t="s">
        <v>62</v>
      </c>
      <c r="G118" s="182" t="s">
        <v>62</v>
      </c>
      <c r="H118" s="182" t="s">
        <v>62</v>
      </c>
      <c r="I118" s="182" t="s">
        <v>62</v>
      </c>
    </row>
    <row r="119" customFormat="false" ht="11.25" hidden="false" customHeight="true" outlineLevel="0" collapsed="false">
      <c r="A119" s="183"/>
      <c r="B119" s="183"/>
      <c r="C119" s="151"/>
      <c r="D119" s="182"/>
      <c r="E119" s="182"/>
      <c r="F119" s="182"/>
      <c r="G119" s="182"/>
      <c r="H119" s="182"/>
      <c r="I119" s="182"/>
    </row>
    <row r="120" customFormat="false" ht="11.25" hidden="false" customHeight="true" outlineLevel="0" collapsed="false">
      <c r="A120" s="181" t="s">
        <v>305</v>
      </c>
      <c r="B120" s="181" t="s">
        <v>306</v>
      </c>
      <c r="C120" s="151" t="s">
        <v>172</v>
      </c>
      <c r="D120" s="182" t="n">
        <v>16</v>
      </c>
      <c r="E120" s="182" t="n">
        <v>2017</v>
      </c>
      <c r="F120" s="182" t="n">
        <v>3418</v>
      </c>
      <c r="G120" s="182" t="n">
        <v>93780</v>
      </c>
      <c r="H120" s="182" t="n">
        <v>424123</v>
      </c>
      <c r="I120" s="182" t="n">
        <v>183906</v>
      </c>
    </row>
    <row r="121" customFormat="false" ht="11.25" hidden="false" customHeight="true" outlineLevel="0" collapsed="false">
      <c r="A121" s="183"/>
      <c r="B121" s="181"/>
      <c r="C121" s="151" t="s">
        <v>173</v>
      </c>
      <c r="D121" s="184" t="s">
        <v>51</v>
      </c>
      <c r="E121" s="184" t="s">
        <v>174</v>
      </c>
      <c r="F121" s="184" t="s">
        <v>307</v>
      </c>
      <c r="G121" s="184" t="n">
        <v>1</v>
      </c>
      <c r="H121" s="184" t="s">
        <v>308</v>
      </c>
      <c r="I121" s="184" t="s">
        <v>309</v>
      </c>
    </row>
    <row r="122" customFormat="false" ht="11.25" hidden="false" customHeight="true" outlineLevel="0" collapsed="false">
      <c r="A122" s="183"/>
      <c r="B122" s="183"/>
      <c r="C122" s="151"/>
      <c r="D122" s="182"/>
      <c r="E122" s="182"/>
      <c r="F122" s="182"/>
      <c r="G122" s="182"/>
      <c r="H122" s="182"/>
      <c r="I122" s="182"/>
    </row>
    <row r="123" customFormat="false" ht="11.25" hidden="false" customHeight="true" outlineLevel="0" collapsed="false">
      <c r="A123" s="181" t="s">
        <v>310</v>
      </c>
      <c r="B123" s="181" t="s">
        <v>311</v>
      </c>
      <c r="C123" s="151" t="s">
        <v>172</v>
      </c>
      <c r="D123" s="182" t="n">
        <v>1</v>
      </c>
      <c r="E123" s="182" t="s">
        <v>62</v>
      </c>
      <c r="F123" s="182" t="s">
        <v>62</v>
      </c>
      <c r="G123" s="182" t="s">
        <v>62</v>
      </c>
      <c r="H123" s="182" t="s">
        <v>62</v>
      </c>
      <c r="I123" s="182" t="s">
        <v>62</v>
      </c>
    </row>
    <row r="124" customFormat="false" ht="11.25" hidden="false" customHeight="true" outlineLevel="0" collapsed="false">
      <c r="A124" s="183"/>
      <c r="B124" s="181" t="s">
        <v>312</v>
      </c>
      <c r="C124" s="151" t="s">
        <v>173</v>
      </c>
      <c r="D124" s="184" t="s">
        <v>51</v>
      </c>
      <c r="E124" s="182" t="s">
        <v>62</v>
      </c>
      <c r="F124" s="182" t="s">
        <v>62</v>
      </c>
      <c r="G124" s="182" t="s">
        <v>62</v>
      </c>
      <c r="H124" s="182" t="s">
        <v>62</v>
      </c>
      <c r="I124" s="182" t="s">
        <v>62</v>
      </c>
    </row>
    <row r="125" customFormat="false" ht="11.25" hidden="false" customHeight="true" outlineLevel="0" collapsed="false">
      <c r="A125" s="183"/>
      <c r="B125" s="183"/>
      <c r="C125" s="151"/>
      <c r="D125" s="182"/>
      <c r="E125" s="182"/>
      <c r="F125" s="182"/>
      <c r="G125" s="182"/>
      <c r="H125" s="182"/>
      <c r="I125" s="182"/>
    </row>
    <row r="126" customFormat="false" ht="11.25" hidden="false" customHeight="true" outlineLevel="0" collapsed="false">
      <c r="A126" s="181" t="s">
        <v>313</v>
      </c>
      <c r="B126" s="181" t="s">
        <v>314</v>
      </c>
      <c r="C126" s="151" t="s">
        <v>172</v>
      </c>
      <c r="D126" s="182" t="n">
        <v>1</v>
      </c>
      <c r="E126" s="182" t="s">
        <v>62</v>
      </c>
      <c r="F126" s="182" t="s">
        <v>62</v>
      </c>
      <c r="G126" s="182" t="s">
        <v>62</v>
      </c>
      <c r="H126" s="182" t="s">
        <v>62</v>
      </c>
      <c r="I126" s="182" t="s">
        <v>62</v>
      </c>
    </row>
    <row r="127" customFormat="false" ht="11.25" hidden="false" customHeight="true" outlineLevel="0" collapsed="false">
      <c r="A127" s="183"/>
      <c r="B127" s="181" t="s">
        <v>312</v>
      </c>
      <c r="C127" s="151" t="s">
        <v>173</v>
      </c>
      <c r="D127" s="184" t="s">
        <v>51</v>
      </c>
      <c r="E127" s="182" t="s">
        <v>62</v>
      </c>
      <c r="F127" s="182" t="s">
        <v>62</v>
      </c>
      <c r="G127" s="182" t="s">
        <v>62</v>
      </c>
      <c r="H127" s="182" t="s">
        <v>62</v>
      </c>
      <c r="I127" s="182" t="s">
        <v>62</v>
      </c>
    </row>
    <row r="128" customFormat="false" ht="11.25" hidden="false" customHeight="true" outlineLevel="0" collapsed="false">
      <c r="A128" s="183"/>
      <c r="B128" s="183"/>
      <c r="C128" s="151"/>
      <c r="D128" s="182"/>
      <c r="E128" s="182"/>
      <c r="F128" s="182"/>
      <c r="G128" s="182"/>
      <c r="H128" s="182"/>
      <c r="I128" s="182"/>
    </row>
    <row r="129" customFormat="false" ht="11.25" hidden="false" customHeight="true" outlineLevel="0" collapsed="false">
      <c r="A129" s="181" t="s">
        <v>315</v>
      </c>
      <c r="B129" s="181" t="s">
        <v>316</v>
      </c>
      <c r="C129" s="151" t="s">
        <v>172</v>
      </c>
      <c r="D129" s="182" t="n">
        <v>1</v>
      </c>
      <c r="E129" s="182" t="s">
        <v>62</v>
      </c>
      <c r="F129" s="182" t="s">
        <v>62</v>
      </c>
      <c r="G129" s="182" t="s">
        <v>62</v>
      </c>
      <c r="H129" s="182" t="s">
        <v>62</v>
      </c>
      <c r="I129" s="182" t="s">
        <v>62</v>
      </c>
    </row>
    <row r="130" customFormat="false" ht="11.25" hidden="false" customHeight="true" outlineLevel="0" collapsed="false">
      <c r="A130" s="183"/>
      <c r="B130" s="181" t="s">
        <v>317</v>
      </c>
      <c r="C130" s="151" t="s">
        <v>173</v>
      </c>
      <c r="D130" s="184" t="s">
        <v>51</v>
      </c>
      <c r="E130" s="182" t="s">
        <v>62</v>
      </c>
      <c r="F130" s="182" t="s">
        <v>62</v>
      </c>
      <c r="G130" s="182" t="s">
        <v>62</v>
      </c>
      <c r="H130" s="182" t="s">
        <v>62</v>
      </c>
      <c r="I130" s="182" t="s">
        <v>62</v>
      </c>
    </row>
    <row r="131" customFormat="false" ht="11.25" hidden="false" customHeight="true" outlineLevel="0" collapsed="false">
      <c r="A131" s="183"/>
      <c r="B131" s="183"/>
      <c r="C131" s="151"/>
      <c r="D131" s="182"/>
      <c r="E131" s="182"/>
      <c r="F131" s="182"/>
      <c r="G131" s="182"/>
      <c r="H131" s="182"/>
      <c r="I131" s="182"/>
    </row>
    <row r="132" customFormat="false" ht="11.25" hidden="false" customHeight="true" outlineLevel="0" collapsed="false">
      <c r="A132" s="181" t="s">
        <v>318</v>
      </c>
      <c r="B132" s="181" t="s">
        <v>319</v>
      </c>
      <c r="C132" s="151" t="s">
        <v>172</v>
      </c>
      <c r="D132" s="182" t="n">
        <v>4</v>
      </c>
      <c r="E132" s="182" t="n">
        <v>237</v>
      </c>
      <c r="F132" s="182" t="n">
        <v>334</v>
      </c>
      <c r="G132" s="182" t="n">
        <v>10580</v>
      </c>
      <c r="H132" s="182" t="n">
        <v>42400</v>
      </c>
      <c r="I132" s="182" t="s">
        <v>62</v>
      </c>
    </row>
    <row r="133" customFormat="false" ht="11.25" hidden="false" customHeight="true" outlineLevel="0" collapsed="false">
      <c r="A133" s="183"/>
      <c r="B133" s="183" t="s">
        <v>320</v>
      </c>
      <c r="C133" s="151" t="s">
        <v>173</v>
      </c>
      <c r="D133" s="184" t="s">
        <v>51</v>
      </c>
      <c r="E133" s="184" t="s">
        <v>321</v>
      </c>
      <c r="F133" s="184" t="s">
        <v>298</v>
      </c>
      <c r="G133" s="184" t="s">
        <v>322</v>
      </c>
      <c r="H133" s="184" t="s">
        <v>296</v>
      </c>
      <c r="I133" s="182" t="s">
        <v>62</v>
      </c>
    </row>
    <row r="134" customFormat="false" ht="11.25" hidden="false" customHeight="true" outlineLevel="0" collapsed="false">
      <c r="A134" s="183"/>
      <c r="B134" s="183"/>
      <c r="C134" s="151"/>
      <c r="D134" s="182"/>
      <c r="E134" s="182"/>
      <c r="F134" s="182"/>
      <c r="G134" s="182"/>
      <c r="H134" s="182"/>
      <c r="I134" s="182"/>
    </row>
    <row r="135" customFormat="false" ht="11.25" hidden="false" customHeight="true" outlineLevel="0" collapsed="false">
      <c r="A135" s="181" t="s">
        <v>323</v>
      </c>
      <c r="B135" s="181" t="s">
        <v>324</v>
      </c>
      <c r="C135" s="151" t="s">
        <v>172</v>
      </c>
      <c r="D135" s="182" t="n">
        <v>1</v>
      </c>
      <c r="E135" s="182" t="s">
        <v>62</v>
      </c>
      <c r="F135" s="182" t="s">
        <v>62</v>
      </c>
      <c r="G135" s="182" t="s">
        <v>62</v>
      </c>
      <c r="H135" s="182" t="s">
        <v>62</v>
      </c>
      <c r="I135" s="182" t="s">
        <v>62</v>
      </c>
    </row>
    <row r="136" customFormat="false" ht="11.25" hidden="false" customHeight="true" outlineLevel="0" collapsed="false">
      <c r="A136" s="183"/>
      <c r="B136" s="183" t="s">
        <v>325</v>
      </c>
      <c r="C136" s="151" t="s">
        <v>173</v>
      </c>
      <c r="D136" s="184" t="s">
        <v>51</v>
      </c>
      <c r="E136" s="182" t="s">
        <v>62</v>
      </c>
      <c r="F136" s="182" t="s">
        <v>62</v>
      </c>
      <c r="G136" s="182" t="s">
        <v>62</v>
      </c>
      <c r="H136" s="182" t="s">
        <v>62</v>
      </c>
      <c r="I136" s="182" t="s">
        <v>62</v>
      </c>
    </row>
    <row r="137" customFormat="false" ht="11.25" hidden="false" customHeight="true" outlineLevel="0" collapsed="false">
      <c r="A137" s="183"/>
      <c r="B137" s="183"/>
      <c r="C137" s="151"/>
      <c r="D137" s="182"/>
      <c r="E137" s="182"/>
      <c r="F137" s="182"/>
      <c r="G137" s="182"/>
      <c r="H137" s="182"/>
      <c r="I137" s="182"/>
    </row>
    <row r="138" customFormat="false" ht="11.25" hidden="false" customHeight="true" outlineLevel="0" collapsed="false">
      <c r="A138" s="181" t="s">
        <v>326</v>
      </c>
      <c r="B138" s="181" t="s">
        <v>327</v>
      </c>
      <c r="C138" s="151" t="s">
        <v>172</v>
      </c>
      <c r="D138" s="182" t="n">
        <v>2</v>
      </c>
      <c r="E138" s="182" t="s">
        <v>62</v>
      </c>
      <c r="F138" s="182" t="s">
        <v>62</v>
      </c>
      <c r="G138" s="182" t="s">
        <v>62</v>
      </c>
      <c r="H138" s="182" t="s">
        <v>62</v>
      </c>
      <c r="I138" s="182" t="s">
        <v>62</v>
      </c>
    </row>
    <row r="139" customFormat="false" ht="11.25" hidden="false" customHeight="true" outlineLevel="0" collapsed="false">
      <c r="A139" s="183"/>
      <c r="B139" s="183" t="s">
        <v>328</v>
      </c>
      <c r="C139" s="151" t="s">
        <v>173</v>
      </c>
      <c r="D139" s="184" t="s">
        <v>51</v>
      </c>
      <c r="E139" s="182" t="s">
        <v>62</v>
      </c>
      <c r="F139" s="182" t="s">
        <v>62</v>
      </c>
      <c r="G139" s="182" t="s">
        <v>62</v>
      </c>
      <c r="H139" s="182" t="s">
        <v>62</v>
      </c>
      <c r="I139" s="182" t="s">
        <v>62</v>
      </c>
    </row>
    <row r="140" customFormat="false" ht="11.25" hidden="false" customHeight="true" outlineLevel="0" collapsed="false">
      <c r="A140" s="183"/>
      <c r="B140" s="183"/>
      <c r="C140" s="151"/>
      <c r="D140" s="182"/>
      <c r="E140" s="182"/>
      <c r="F140" s="182"/>
      <c r="G140" s="182"/>
      <c r="H140" s="182"/>
      <c r="I140" s="182"/>
    </row>
    <row r="141" customFormat="false" ht="11.25" hidden="false" customHeight="true" outlineLevel="0" collapsed="false">
      <c r="A141" s="181" t="s">
        <v>329</v>
      </c>
      <c r="B141" s="181" t="s">
        <v>330</v>
      </c>
      <c r="C141" s="151" t="s">
        <v>172</v>
      </c>
      <c r="D141" s="182" t="n">
        <v>1</v>
      </c>
      <c r="E141" s="182" t="s">
        <v>62</v>
      </c>
      <c r="F141" s="182" t="s">
        <v>62</v>
      </c>
      <c r="G141" s="182" t="s">
        <v>62</v>
      </c>
      <c r="H141" s="182" t="s">
        <v>62</v>
      </c>
      <c r="I141" s="182" t="s">
        <v>62</v>
      </c>
    </row>
    <row r="142" customFormat="false" ht="11.25" hidden="false" customHeight="true" outlineLevel="0" collapsed="false">
      <c r="A142" s="183"/>
      <c r="B142" s="183"/>
      <c r="C142" s="151" t="s">
        <v>173</v>
      </c>
      <c r="D142" s="184" t="s">
        <v>51</v>
      </c>
      <c r="E142" s="182" t="s">
        <v>62</v>
      </c>
      <c r="F142" s="182" t="s">
        <v>62</v>
      </c>
      <c r="G142" s="182" t="s">
        <v>62</v>
      </c>
      <c r="H142" s="182" t="s">
        <v>62</v>
      </c>
      <c r="I142" s="182" t="s">
        <v>62</v>
      </c>
    </row>
    <row r="143" customFormat="false" ht="11.25" hidden="false" customHeight="true" outlineLevel="0" collapsed="false">
      <c r="A143" s="183"/>
      <c r="B143" s="183"/>
      <c r="C143" s="151"/>
      <c r="D143" s="182"/>
      <c r="E143" s="182"/>
      <c r="F143" s="182"/>
      <c r="G143" s="182"/>
      <c r="H143" s="182"/>
      <c r="I143" s="182"/>
    </row>
    <row r="144" customFormat="false" ht="11.25" hidden="false" customHeight="true" outlineLevel="0" collapsed="false">
      <c r="A144" s="181" t="s">
        <v>331</v>
      </c>
      <c r="B144" s="181" t="s">
        <v>332</v>
      </c>
      <c r="C144" s="151" t="s">
        <v>172</v>
      </c>
      <c r="D144" s="182" t="n">
        <v>4</v>
      </c>
      <c r="E144" s="182" t="n">
        <v>719</v>
      </c>
      <c r="F144" s="182" t="n">
        <v>1256</v>
      </c>
      <c r="G144" s="182" t="n">
        <v>40702</v>
      </c>
      <c r="H144" s="182" t="n">
        <v>64499</v>
      </c>
      <c r="I144" s="182" t="s">
        <v>62</v>
      </c>
    </row>
    <row r="145" customFormat="false" ht="11.25" hidden="false" customHeight="true" outlineLevel="0" collapsed="false">
      <c r="A145" s="183"/>
      <c r="B145" s="181" t="s">
        <v>333</v>
      </c>
      <c r="C145" s="151" t="s">
        <v>173</v>
      </c>
      <c r="D145" s="184" t="s">
        <v>51</v>
      </c>
      <c r="E145" s="184" t="s">
        <v>334</v>
      </c>
      <c r="F145" s="184" t="s">
        <v>335</v>
      </c>
      <c r="G145" s="184" t="n">
        <v>1.3</v>
      </c>
      <c r="H145" s="184" t="n">
        <v>11.6</v>
      </c>
      <c r="I145" s="182" t="s">
        <v>62</v>
      </c>
    </row>
    <row r="146" customFormat="false" ht="11.25" hidden="false" customHeight="true" outlineLevel="0" collapsed="false">
      <c r="A146" s="183"/>
      <c r="B146" s="183"/>
      <c r="C146" s="151"/>
      <c r="D146" s="182"/>
      <c r="E146" s="182"/>
      <c r="F146" s="182"/>
      <c r="G146" s="182"/>
      <c r="H146" s="182"/>
      <c r="I146" s="182"/>
    </row>
    <row r="147" customFormat="false" ht="11.25" hidden="false" customHeight="true" outlineLevel="0" collapsed="false">
      <c r="A147" s="181" t="s">
        <v>336</v>
      </c>
      <c r="B147" s="181" t="s">
        <v>337</v>
      </c>
      <c r="C147" s="151" t="s">
        <v>172</v>
      </c>
      <c r="D147" s="182" t="n">
        <v>1</v>
      </c>
      <c r="E147" s="182" t="s">
        <v>62</v>
      </c>
      <c r="F147" s="182" t="s">
        <v>62</v>
      </c>
      <c r="G147" s="182" t="s">
        <v>62</v>
      </c>
      <c r="H147" s="182" t="s">
        <v>62</v>
      </c>
      <c r="I147" s="182" t="s">
        <v>62</v>
      </c>
    </row>
    <row r="148" customFormat="false" ht="11.25" hidden="false" customHeight="true" outlineLevel="0" collapsed="false">
      <c r="A148" s="183"/>
      <c r="B148" s="183"/>
      <c r="C148" s="151" t="s">
        <v>173</v>
      </c>
      <c r="D148" s="184" t="s">
        <v>51</v>
      </c>
      <c r="E148" s="182" t="s">
        <v>62</v>
      </c>
      <c r="F148" s="182" t="s">
        <v>62</v>
      </c>
      <c r="G148" s="182" t="s">
        <v>62</v>
      </c>
      <c r="H148" s="182" t="s">
        <v>62</v>
      </c>
      <c r="I148" s="182" t="s">
        <v>62</v>
      </c>
    </row>
    <row r="149" customFormat="false" ht="11.25" hidden="false" customHeight="true" outlineLevel="0" collapsed="false">
      <c r="A149" s="183"/>
      <c r="B149" s="183"/>
      <c r="C149" s="151"/>
      <c r="D149" s="182"/>
      <c r="E149" s="182"/>
      <c r="F149" s="182"/>
      <c r="G149" s="182"/>
      <c r="H149" s="182"/>
      <c r="I149" s="182"/>
    </row>
    <row r="150" customFormat="false" ht="11.25" hidden="false" customHeight="true" outlineLevel="0" collapsed="false">
      <c r="A150" s="181" t="s">
        <v>338</v>
      </c>
      <c r="B150" s="181" t="s">
        <v>339</v>
      </c>
      <c r="C150" s="151" t="s">
        <v>172</v>
      </c>
      <c r="D150" s="182" t="n">
        <v>16</v>
      </c>
      <c r="E150" s="182" t="n">
        <v>9072</v>
      </c>
      <c r="F150" s="182" t="n">
        <v>14449</v>
      </c>
      <c r="G150" s="182" t="n">
        <v>517075</v>
      </c>
      <c r="H150" s="182" t="n">
        <v>5457407</v>
      </c>
      <c r="I150" s="182" t="n">
        <v>4115127</v>
      </c>
    </row>
    <row r="151" customFormat="false" ht="11.25" hidden="false" customHeight="true" outlineLevel="0" collapsed="false">
      <c r="A151" s="183"/>
      <c r="B151" s="183"/>
      <c r="C151" s="151" t="s">
        <v>173</v>
      </c>
      <c r="D151" s="184" t="n">
        <v>14.3</v>
      </c>
      <c r="E151" s="184" t="s">
        <v>235</v>
      </c>
      <c r="F151" s="184" t="s">
        <v>340</v>
      </c>
      <c r="G151" s="184" t="s">
        <v>297</v>
      </c>
      <c r="H151" s="184" t="n">
        <v>6.9</v>
      </c>
      <c r="I151" s="184" t="n">
        <v>8.4</v>
      </c>
      <c r="J151" s="188"/>
    </row>
    <row r="152" customFormat="false" ht="11.25" hidden="false" customHeight="true" outlineLevel="0" collapsed="false">
      <c r="A152" s="183"/>
      <c r="B152" s="183"/>
      <c r="C152" s="151"/>
      <c r="D152" s="182"/>
      <c r="E152" s="182"/>
      <c r="F152" s="182"/>
      <c r="G152" s="182"/>
      <c r="H152" s="182"/>
      <c r="I152" s="182"/>
    </row>
    <row r="153" customFormat="false" ht="11.25" hidden="false" customHeight="true" outlineLevel="0" collapsed="false">
      <c r="A153" s="181" t="s">
        <v>341</v>
      </c>
      <c r="B153" s="181" t="s">
        <v>342</v>
      </c>
      <c r="C153" s="151" t="s">
        <v>172</v>
      </c>
      <c r="D153" s="182" t="n">
        <v>2</v>
      </c>
      <c r="E153" s="182" t="s">
        <v>62</v>
      </c>
      <c r="F153" s="182" t="s">
        <v>62</v>
      </c>
      <c r="G153" s="182" t="s">
        <v>62</v>
      </c>
      <c r="H153" s="182" t="s">
        <v>62</v>
      </c>
      <c r="I153" s="182" t="s">
        <v>62</v>
      </c>
    </row>
    <row r="154" customFormat="false" ht="11.25" hidden="false" customHeight="true" outlineLevel="0" collapsed="false">
      <c r="A154" s="183"/>
      <c r="B154" s="181" t="s">
        <v>343</v>
      </c>
      <c r="C154" s="151" t="s">
        <v>173</v>
      </c>
      <c r="D154" s="184" t="s">
        <v>51</v>
      </c>
      <c r="E154" s="182" t="s">
        <v>62</v>
      </c>
      <c r="F154" s="182" t="s">
        <v>62</v>
      </c>
      <c r="G154" s="182" t="s">
        <v>62</v>
      </c>
      <c r="H154" s="182" t="s">
        <v>62</v>
      </c>
      <c r="I154" s="182" t="s">
        <v>62</v>
      </c>
    </row>
    <row r="155" customFormat="false" ht="11.25" hidden="false" customHeight="true" outlineLevel="0" collapsed="false">
      <c r="A155" s="183"/>
      <c r="B155" s="183"/>
      <c r="C155" s="151"/>
      <c r="D155" s="182"/>
      <c r="E155" s="182"/>
      <c r="F155" s="182"/>
      <c r="G155" s="182"/>
      <c r="H155" s="182"/>
      <c r="I155" s="182"/>
    </row>
    <row r="156" customFormat="false" ht="11.25" hidden="false" customHeight="true" outlineLevel="0" collapsed="false">
      <c r="A156" s="181" t="s">
        <v>344</v>
      </c>
      <c r="B156" s="181" t="s">
        <v>345</v>
      </c>
      <c r="C156" s="151" t="s">
        <v>172</v>
      </c>
      <c r="D156" s="182" t="n">
        <v>14</v>
      </c>
      <c r="E156" s="182" t="s">
        <v>62</v>
      </c>
      <c r="F156" s="182" t="s">
        <v>62</v>
      </c>
      <c r="G156" s="182" t="s">
        <v>62</v>
      </c>
      <c r="H156" s="182" t="s">
        <v>62</v>
      </c>
      <c r="I156" s="182" t="s">
        <v>62</v>
      </c>
    </row>
    <row r="157" customFormat="false" ht="11.25" hidden="false" customHeight="true" outlineLevel="0" collapsed="false">
      <c r="A157" s="183"/>
      <c r="B157" s="183" t="s">
        <v>346</v>
      </c>
      <c r="C157" s="151" t="s">
        <v>173</v>
      </c>
      <c r="D157" s="184" t="n">
        <v>16.7</v>
      </c>
      <c r="E157" s="182" t="s">
        <v>62</v>
      </c>
      <c r="F157" s="182" t="s">
        <v>62</v>
      </c>
      <c r="G157" s="182" t="s">
        <v>62</v>
      </c>
      <c r="H157" s="182" t="s">
        <v>62</v>
      </c>
      <c r="I157" s="182" t="s">
        <v>62</v>
      </c>
    </row>
    <row r="158" customFormat="false" ht="11.25" hidden="false" customHeight="true" outlineLevel="0" collapsed="false">
      <c r="A158" s="183"/>
      <c r="B158" s="183"/>
      <c r="C158" s="151"/>
      <c r="D158" s="182"/>
      <c r="E158" s="182"/>
      <c r="F158" s="182"/>
      <c r="G158" s="182"/>
      <c r="H158" s="182"/>
      <c r="I158" s="182"/>
    </row>
    <row r="159" customFormat="false" ht="11.25" hidden="false" customHeight="true" outlineLevel="0" collapsed="false">
      <c r="A159" s="181" t="s">
        <v>347</v>
      </c>
      <c r="B159" s="181" t="s">
        <v>348</v>
      </c>
      <c r="C159" s="151" t="s">
        <v>172</v>
      </c>
      <c r="D159" s="182" t="n">
        <v>14</v>
      </c>
      <c r="E159" s="182" t="n">
        <v>2111</v>
      </c>
      <c r="F159" s="182" t="n">
        <v>3357</v>
      </c>
      <c r="G159" s="182" t="n">
        <v>71429</v>
      </c>
      <c r="H159" s="182" t="n">
        <v>431952</v>
      </c>
      <c r="I159" s="182" t="n">
        <v>205846</v>
      </c>
    </row>
    <row r="160" customFormat="false" ht="11.25" hidden="false" customHeight="true" outlineLevel="0" collapsed="false">
      <c r="A160" s="183"/>
      <c r="B160" s="183" t="s">
        <v>349</v>
      </c>
      <c r="C160" s="151" t="s">
        <v>173</v>
      </c>
      <c r="D160" s="184" t="n">
        <v>7.7</v>
      </c>
      <c r="E160" s="184" t="s">
        <v>350</v>
      </c>
      <c r="F160" s="184" t="s">
        <v>351</v>
      </c>
      <c r="G160" s="184" t="s">
        <v>352</v>
      </c>
      <c r="H160" s="184" t="s">
        <v>353</v>
      </c>
      <c r="I160" s="184" t="s">
        <v>354</v>
      </c>
    </row>
    <row r="161" customFormat="false" ht="11.25" hidden="false" customHeight="true" outlineLevel="0" collapsed="false">
      <c r="A161" s="183"/>
      <c r="B161" s="183"/>
      <c r="C161" s="151"/>
      <c r="D161" s="182"/>
      <c r="E161" s="182"/>
      <c r="F161" s="182"/>
      <c r="G161" s="182"/>
      <c r="H161" s="182"/>
      <c r="I161" s="182"/>
    </row>
    <row r="162" customFormat="false" ht="11.25" hidden="false" customHeight="true" outlineLevel="0" collapsed="false">
      <c r="A162" s="181" t="s">
        <v>355</v>
      </c>
      <c r="B162" s="181" t="s">
        <v>356</v>
      </c>
      <c r="C162" s="151" t="s">
        <v>172</v>
      </c>
      <c r="D162" s="182" t="n">
        <v>3</v>
      </c>
      <c r="E162" s="182" t="n">
        <v>641</v>
      </c>
      <c r="F162" s="182" t="n">
        <v>1023</v>
      </c>
      <c r="G162" s="182" t="n">
        <v>21363</v>
      </c>
      <c r="H162" s="182" t="n">
        <v>140768</v>
      </c>
      <c r="I162" s="182" t="s">
        <v>62</v>
      </c>
    </row>
    <row r="163" customFormat="false" ht="11.25" hidden="false" customHeight="true" outlineLevel="0" collapsed="false">
      <c r="A163" s="183"/>
      <c r="B163" s="181" t="s">
        <v>357</v>
      </c>
      <c r="C163" s="151" t="s">
        <v>173</v>
      </c>
      <c r="D163" s="184" t="n">
        <v>50</v>
      </c>
      <c r="E163" s="184" t="n">
        <v>2.9</v>
      </c>
      <c r="F163" s="184" t="s">
        <v>235</v>
      </c>
      <c r="G163" s="184" t="n">
        <v>2.7</v>
      </c>
      <c r="H163" s="184" t="s">
        <v>358</v>
      </c>
      <c r="I163" s="182" t="s">
        <v>62</v>
      </c>
    </row>
    <row r="164" customFormat="false" ht="11.25" hidden="false" customHeight="true" outlineLevel="0" collapsed="false">
      <c r="A164" s="183"/>
      <c r="B164" s="183"/>
      <c r="C164" s="151"/>
      <c r="D164" s="182"/>
      <c r="E164" s="182"/>
      <c r="F164" s="182"/>
      <c r="G164" s="182"/>
      <c r="H164" s="182"/>
      <c r="I164" s="182"/>
    </row>
    <row r="165" customFormat="false" ht="11.25" hidden="false" customHeight="true" outlineLevel="0" collapsed="false">
      <c r="A165" s="181" t="s">
        <v>359</v>
      </c>
      <c r="B165" s="181" t="s">
        <v>360</v>
      </c>
      <c r="C165" s="151" t="s">
        <v>172</v>
      </c>
      <c r="D165" s="182" t="n">
        <v>3</v>
      </c>
      <c r="E165" s="182" t="n">
        <v>264</v>
      </c>
      <c r="F165" s="182" t="n">
        <v>445</v>
      </c>
      <c r="G165" s="182" t="n">
        <v>8246</v>
      </c>
      <c r="H165" s="182" t="n">
        <v>85332</v>
      </c>
      <c r="I165" s="182" t="n">
        <v>9648</v>
      </c>
    </row>
    <row r="166" customFormat="false" ht="11.25" hidden="false" customHeight="true" outlineLevel="0" collapsed="false">
      <c r="A166" s="183"/>
      <c r="B166" s="181" t="s">
        <v>357</v>
      </c>
      <c r="C166" s="151" t="s">
        <v>173</v>
      </c>
      <c r="D166" s="184" t="s">
        <v>51</v>
      </c>
      <c r="E166" s="184" t="s">
        <v>210</v>
      </c>
      <c r="F166" s="184" t="s">
        <v>191</v>
      </c>
      <c r="G166" s="184" t="s">
        <v>203</v>
      </c>
      <c r="H166" s="184" t="s">
        <v>361</v>
      </c>
      <c r="I166" s="184" t="s">
        <v>362</v>
      </c>
    </row>
    <row r="167" customFormat="false" ht="11.25" hidden="false" customHeight="true" outlineLevel="0" collapsed="false">
      <c r="A167" s="183"/>
      <c r="B167" s="183"/>
      <c r="C167" s="151"/>
      <c r="D167" s="182"/>
      <c r="E167" s="182"/>
      <c r="F167" s="182"/>
      <c r="G167" s="182"/>
      <c r="H167" s="182"/>
      <c r="I167" s="182"/>
    </row>
    <row r="168" customFormat="false" ht="11.25" hidden="false" customHeight="true" outlineLevel="0" collapsed="false">
      <c r="A168" s="181" t="s">
        <v>363</v>
      </c>
      <c r="B168" s="181" t="s">
        <v>364</v>
      </c>
      <c r="C168" s="151" t="s">
        <v>172</v>
      </c>
      <c r="D168" s="182" t="n">
        <v>3</v>
      </c>
      <c r="E168" s="182" t="n">
        <v>210</v>
      </c>
      <c r="F168" s="182" t="n">
        <v>355</v>
      </c>
      <c r="G168" s="182" t="n">
        <v>7285</v>
      </c>
      <c r="H168" s="182" t="n">
        <v>58141</v>
      </c>
      <c r="I168" s="182" t="s">
        <v>62</v>
      </c>
    </row>
    <row r="169" customFormat="false" ht="11.25" hidden="false" customHeight="true" outlineLevel="0" collapsed="false">
      <c r="A169" s="183"/>
      <c r="B169" s="181" t="s">
        <v>357</v>
      </c>
      <c r="C169" s="151" t="s">
        <v>173</v>
      </c>
      <c r="D169" s="184" t="n">
        <v>50</v>
      </c>
      <c r="E169" s="182" t="s">
        <v>62</v>
      </c>
      <c r="F169" s="182" t="s">
        <v>62</v>
      </c>
      <c r="G169" s="182" t="s">
        <v>62</v>
      </c>
      <c r="H169" s="182" t="s">
        <v>62</v>
      </c>
      <c r="I169" s="182" t="s">
        <v>62</v>
      </c>
    </row>
    <row r="170" customFormat="false" ht="11.25" hidden="false" customHeight="true" outlineLevel="0" collapsed="false">
      <c r="A170" s="183"/>
      <c r="B170" s="183"/>
      <c r="C170" s="151"/>
      <c r="D170" s="182"/>
      <c r="E170" s="182"/>
      <c r="F170" s="182"/>
      <c r="G170" s="182"/>
      <c r="H170" s="182"/>
      <c r="I170" s="182"/>
    </row>
    <row r="171" customFormat="false" ht="11.25" hidden="false" customHeight="true" outlineLevel="0" collapsed="false">
      <c r="A171" s="181" t="s">
        <v>365</v>
      </c>
      <c r="B171" s="181" t="s">
        <v>366</v>
      </c>
      <c r="C171" s="151" t="s">
        <v>172</v>
      </c>
      <c r="D171" s="182" t="n">
        <v>5</v>
      </c>
      <c r="E171" s="182" t="n">
        <v>996</v>
      </c>
      <c r="F171" s="182" t="n">
        <v>1535</v>
      </c>
      <c r="G171" s="182" t="n">
        <v>34535</v>
      </c>
      <c r="H171" s="182" t="n">
        <v>147710</v>
      </c>
      <c r="I171" s="182" t="s">
        <v>62</v>
      </c>
    </row>
    <row r="172" customFormat="false" ht="11.25" hidden="false" customHeight="true" outlineLevel="0" collapsed="false">
      <c r="A172" s="183"/>
      <c r="B172" s="181" t="s">
        <v>367</v>
      </c>
      <c r="C172" s="151" t="s">
        <v>173</v>
      </c>
      <c r="D172" s="184" t="s">
        <v>51</v>
      </c>
      <c r="E172" s="184" t="s">
        <v>368</v>
      </c>
      <c r="F172" s="184" t="s">
        <v>369</v>
      </c>
      <c r="G172" s="184" t="s">
        <v>370</v>
      </c>
      <c r="H172" s="184" t="s">
        <v>371</v>
      </c>
      <c r="I172" s="182" t="s">
        <v>62</v>
      </c>
    </row>
    <row r="173" customFormat="false" ht="11.25" hidden="false" customHeight="true" outlineLevel="0" collapsed="false">
      <c r="A173" s="183"/>
      <c r="B173" s="183"/>
      <c r="C173" s="151"/>
      <c r="D173" s="182"/>
      <c r="E173" s="182"/>
      <c r="F173" s="182"/>
      <c r="G173" s="182"/>
      <c r="H173" s="182"/>
      <c r="I173" s="182"/>
    </row>
    <row r="174" customFormat="false" ht="11.25" hidden="false" customHeight="true" outlineLevel="0" collapsed="false">
      <c r="A174" s="181" t="s">
        <v>372</v>
      </c>
      <c r="B174" s="181" t="s">
        <v>373</v>
      </c>
      <c r="C174" s="151" t="s">
        <v>172</v>
      </c>
      <c r="D174" s="182" t="n">
        <v>4</v>
      </c>
      <c r="E174" s="182" t="n">
        <v>444</v>
      </c>
      <c r="F174" s="182" t="n">
        <v>756</v>
      </c>
      <c r="G174" s="182" t="n">
        <v>11470</v>
      </c>
      <c r="H174" s="182" t="n">
        <v>62574</v>
      </c>
      <c r="I174" s="182" t="s">
        <v>62</v>
      </c>
    </row>
    <row r="175" customFormat="false" ht="11.25" hidden="false" customHeight="true" outlineLevel="0" collapsed="false">
      <c r="A175" s="183"/>
      <c r="B175" s="181" t="s">
        <v>374</v>
      </c>
      <c r="C175" s="151" t="s">
        <v>173</v>
      </c>
      <c r="D175" s="184" t="s">
        <v>361</v>
      </c>
      <c r="E175" s="184" t="s">
        <v>335</v>
      </c>
      <c r="F175" s="184" t="n">
        <v>0.6</v>
      </c>
      <c r="G175" s="184" t="s">
        <v>221</v>
      </c>
      <c r="H175" s="184" t="n">
        <v>0.7</v>
      </c>
      <c r="I175" s="182" t="s">
        <v>62</v>
      </c>
    </row>
    <row r="176" customFormat="false" ht="11.25" hidden="false" customHeight="true" outlineLevel="0" collapsed="false">
      <c r="A176" s="183"/>
      <c r="B176" s="183"/>
      <c r="C176" s="151"/>
      <c r="D176" s="182"/>
      <c r="E176" s="182"/>
      <c r="F176" s="182"/>
      <c r="G176" s="182"/>
      <c r="H176" s="182"/>
      <c r="I176" s="182"/>
    </row>
    <row r="177" customFormat="false" ht="11.25" hidden="false" customHeight="true" outlineLevel="0" collapsed="false">
      <c r="A177" s="181" t="s">
        <v>375</v>
      </c>
      <c r="B177" s="181" t="s">
        <v>376</v>
      </c>
      <c r="C177" s="151" t="s">
        <v>172</v>
      </c>
      <c r="D177" s="182" t="n">
        <v>1</v>
      </c>
      <c r="E177" s="182" t="s">
        <v>62</v>
      </c>
      <c r="F177" s="182" t="s">
        <v>62</v>
      </c>
      <c r="G177" s="182" t="s">
        <v>62</v>
      </c>
      <c r="H177" s="182" t="s">
        <v>62</v>
      </c>
      <c r="I177" s="182" t="s">
        <v>62</v>
      </c>
    </row>
    <row r="178" customFormat="false" ht="11.25" hidden="false" customHeight="true" outlineLevel="0" collapsed="false">
      <c r="A178" s="183"/>
      <c r="B178" s="181" t="s">
        <v>377</v>
      </c>
      <c r="C178" s="151" t="s">
        <v>173</v>
      </c>
      <c r="D178" s="184" t="s">
        <v>51</v>
      </c>
      <c r="E178" s="182" t="s">
        <v>62</v>
      </c>
      <c r="F178" s="182" t="s">
        <v>62</v>
      </c>
      <c r="G178" s="182" t="s">
        <v>62</v>
      </c>
      <c r="H178" s="182" t="s">
        <v>62</v>
      </c>
      <c r="I178" s="182" t="s">
        <v>62</v>
      </c>
    </row>
    <row r="179" customFormat="false" ht="11.25" hidden="false" customHeight="true" outlineLevel="0" collapsed="false">
      <c r="A179" s="183"/>
      <c r="B179" s="183"/>
      <c r="C179" s="151"/>
      <c r="D179" s="182"/>
      <c r="E179" s="182"/>
      <c r="F179" s="182"/>
      <c r="G179" s="182"/>
      <c r="H179" s="182"/>
      <c r="I179" s="182"/>
    </row>
    <row r="180" customFormat="false" ht="11.25" hidden="false" customHeight="true" outlineLevel="0" collapsed="false">
      <c r="A180" s="181" t="s">
        <v>378</v>
      </c>
      <c r="B180" s="181" t="s">
        <v>379</v>
      </c>
      <c r="C180" s="151" t="s">
        <v>172</v>
      </c>
      <c r="D180" s="182" t="n">
        <v>1</v>
      </c>
      <c r="E180" s="182" t="s">
        <v>62</v>
      </c>
      <c r="F180" s="182" t="s">
        <v>62</v>
      </c>
      <c r="G180" s="182" t="s">
        <v>62</v>
      </c>
      <c r="H180" s="182" t="s">
        <v>62</v>
      </c>
      <c r="I180" s="182" t="s">
        <v>62</v>
      </c>
    </row>
    <row r="181" customFormat="false" ht="11.25" hidden="false" customHeight="true" outlineLevel="0" collapsed="false">
      <c r="A181" s="183"/>
      <c r="B181" s="181" t="s">
        <v>380</v>
      </c>
      <c r="C181" s="151" t="s">
        <v>173</v>
      </c>
      <c r="D181" s="184" t="s">
        <v>51</v>
      </c>
      <c r="E181" s="182" t="s">
        <v>62</v>
      </c>
      <c r="F181" s="182" t="s">
        <v>62</v>
      </c>
      <c r="G181" s="182" t="s">
        <v>62</v>
      </c>
      <c r="H181" s="182" t="s">
        <v>62</v>
      </c>
      <c r="I181" s="182" t="s">
        <v>62</v>
      </c>
    </row>
    <row r="182" customFormat="false" ht="11.25" hidden="false" customHeight="true" outlineLevel="0" collapsed="false">
      <c r="A182" s="183"/>
      <c r="B182" s="183"/>
      <c r="C182" s="151"/>
      <c r="D182" s="182"/>
      <c r="E182" s="182"/>
      <c r="F182" s="182"/>
      <c r="G182" s="182"/>
      <c r="H182" s="182"/>
      <c r="I182" s="182"/>
    </row>
    <row r="183" customFormat="false" ht="11.25" hidden="false" customHeight="true" outlineLevel="0" collapsed="false">
      <c r="A183" s="181" t="s">
        <v>381</v>
      </c>
      <c r="B183" s="181" t="s">
        <v>382</v>
      </c>
      <c r="C183" s="151" t="s">
        <v>172</v>
      </c>
      <c r="D183" s="182" t="n">
        <v>1</v>
      </c>
      <c r="E183" s="182" t="s">
        <v>62</v>
      </c>
      <c r="F183" s="182" t="s">
        <v>62</v>
      </c>
      <c r="G183" s="182" t="s">
        <v>62</v>
      </c>
      <c r="H183" s="182" t="s">
        <v>62</v>
      </c>
      <c r="I183" s="182" t="s">
        <v>62</v>
      </c>
    </row>
    <row r="184" customFormat="false" ht="11.25" hidden="false" customHeight="true" outlineLevel="0" collapsed="false">
      <c r="A184" s="183"/>
      <c r="B184" s="181"/>
      <c r="C184" s="151" t="s">
        <v>173</v>
      </c>
      <c r="D184" s="184" t="s">
        <v>51</v>
      </c>
      <c r="E184" s="182" t="s">
        <v>62</v>
      </c>
      <c r="F184" s="182" t="s">
        <v>62</v>
      </c>
      <c r="G184" s="182" t="s">
        <v>62</v>
      </c>
      <c r="H184" s="182" t="s">
        <v>62</v>
      </c>
      <c r="I184" s="182" t="s">
        <v>62</v>
      </c>
    </row>
    <row r="185" customFormat="false" ht="11.25" hidden="false" customHeight="true" outlineLevel="0" collapsed="false">
      <c r="A185" s="183"/>
      <c r="B185" s="183"/>
      <c r="C185" s="151"/>
      <c r="D185" s="182"/>
      <c r="E185" s="182"/>
      <c r="F185" s="182"/>
      <c r="G185" s="182"/>
      <c r="H185" s="182"/>
      <c r="I185" s="182"/>
    </row>
    <row r="186" customFormat="false" ht="11.25" hidden="false" customHeight="true" outlineLevel="0" collapsed="false">
      <c r="A186" s="181" t="s">
        <v>383</v>
      </c>
      <c r="B186" s="181" t="s">
        <v>384</v>
      </c>
      <c r="C186" s="151" t="s">
        <v>172</v>
      </c>
      <c r="D186" s="182" t="n">
        <v>1</v>
      </c>
      <c r="E186" s="182" t="s">
        <v>62</v>
      </c>
      <c r="F186" s="182" t="s">
        <v>62</v>
      </c>
      <c r="G186" s="182" t="s">
        <v>62</v>
      </c>
      <c r="H186" s="182" t="s">
        <v>62</v>
      </c>
      <c r="I186" s="182" t="s">
        <v>62</v>
      </c>
    </row>
    <row r="187" customFormat="false" ht="11.25" hidden="false" customHeight="true" outlineLevel="0" collapsed="false">
      <c r="A187" s="183"/>
      <c r="B187" s="181" t="s">
        <v>385</v>
      </c>
      <c r="C187" s="151" t="s">
        <v>173</v>
      </c>
      <c r="D187" s="189" t="s">
        <v>51</v>
      </c>
      <c r="E187" s="182" t="s">
        <v>62</v>
      </c>
      <c r="F187" s="182" t="s">
        <v>62</v>
      </c>
      <c r="G187" s="182" t="s">
        <v>62</v>
      </c>
      <c r="H187" s="182" t="s">
        <v>62</v>
      </c>
      <c r="I187" s="182" t="s">
        <v>62</v>
      </c>
    </row>
    <row r="188" customFormat="false" ht="11.25" hidden="false" customHeight="true" outlineLevel="0" collapsed="false">
      <c r="A188" s="183"/>
      <c r="B188" s="183"/>
      <c r="C188" s="151"/>
      <c r="D188" s="182"/>
      <c r="E188" s="182"/>
      <c r="F188" s="182"/>
      <c r="G188" s="182"/>
      <c r="H188" s="182"/>
      <c r="I188" s="182"/>
    </row>
    <row r="189" customFormat="false" ht="11.25" hidden="false" customHeight="true" outlineLevel="0" collapsed="false">
      <c r="A189" s="181" t="s">
        <v>386</v>
      </c>
      <c r="B189" s="181" t="s">
        <v>387</v>
      </c>
      <c r="C189" s="151" t="s">
        <v>172</v>
      </c>
      <c r="D189" s="182" t="n">
        <v>13</v>
      </c>
      <c r="E189" s="182" t="n">
        <v>1310</v>
      </c>
      <c r="F189" s="182" t="n">
        <v>1749</v>
      </c>
      <c r="G189" s="182" t="n">
        <v>44839</v>
      </c>
      <c r="H189" s="182" t="n">
        <v>339416</v>
      </c>
      <c r="I189" s="182" t="n">
        <v>148010</v>
      </c>
    </row>
    <row r="190" customFormat="false" ht="11.25" hidden="false" customHeight="true" outlineLevel="0" collapsed="false">
      <c r="A190" s="183"/>
      <c r="B190" s="181" t="s">
        <v>388</v>
      </c>
      <c r="C190" s="151" t="s">
        <v>173</v>
      </c>
      <c r="D190" s="184" t="s">
        <v>51</v>
      </c>
      <c r="E190" s="184" t="s">
        <v>222</v>
      </c>
      <c r="F190" s="184" t="s">
        <v>389</v>
      </c>
      <c r="G190" s="184" t="s">
        <v>390</v>
      </c>
      <c r="H190" s="184" t="s">
        <v>391</v>
      </c>
      <c r="I190" s="184" t="s">
        <v>392</v>
      </c>
    </row>
    <row r="191" customFormat="false" ht="11.25" hidden="false" customHeight="true" outlineLevel="0" collapsed="false">
      <c r="A191" s="183"/>
      <c r="B191" s="183"/>
      <c r="C191" s="151"/>
      <c r="D191" s="182"/>
      <c r="E191" s="182"/>
      <c r="F191" s="182"/>
      <c r="G191" s="182"/>
      <c r="H191" s="182"/>
      <c r="I191" s="182"/>
    </row>
    <row r="192" customFormat="false" ht="11.25" hidden="false" customHeight="true" outlineLevel="0" collapsed="false">
      <c r="A192" s="181" t="s">
        <v>393</v>
      </c>
      <c r="B192" s="181" t="s">
        <v>394</v>
      </c>
      <c r="C192" s="151" t="s">
        <v>172</v>
      </c>
      <c r="D192" s="182" t="n">
        <v>1</v>
      </c>
      <c r="E192" s="182" t="s">
        <v>62</v>
      </c>
      <c r="F192" s="182" t="s">
        <v>62</v>
      </c>
      <c r="G192" s="182" t="s">
        <v>62</v>
      </c>
      <c r="H192" s="182" t="s">
        <v>62</v>
      </c>
      <c r="I192" s="182" t="s">
        <v>62</v>
      </c>
    </row>
    <row r="193" customFormat="false" ht="11.25" hidden="false" customHeight="true" outlineLevel="0" collapsed="false">
      <c r="A193" s="183"/>
      <c r="B193" s="181" t="s">
        <v>395</v>
      </c>
      <c r="C193" s="151" t="s">
        <v>173</v>
      </c>
      <c r="D193" s="184" t="s">
        <v>51</v>
      </c>
      <c r="E193" s="182" t="s">
        <v>62</v>
      </c>
      <c r="F193" s="182" t="s">
        <v>62</v>
      </c>
      <c r="G193" s="182" t="s">
        <v>62</v>
      </c>
      <c r="H193" s="182" t="s">
        <v>62</v>
      </c>
      <c r="I193" s="182" t="s">
        <v>62</v>
      </c>
    </row>
    <row r="194" customFormat="false" ht="11.25" hidden="false" customHeight="true" outlineLevel="0" collapsed="false">
      <c r="A194" s="183"/>
      <c r="B194" s="183"/>
      <c r="C194" s="151"/>
      <c r="D194" s="182"/>
      <c r="E194" s="182"/>
      <c r="F194" s="182"/>
      <c r="G194" s="182"/>
      <c r="H194" s="182"/>
      <c r="I194" s="182"/>
    </row>
    <row r="195" customFormat="false" ht="11.25" hidden="false" customHeight="true" outlineLevel="0" collapsed="false">
      <c r="A195" s="181" t="s">
        <v>396</v>
      </c>
      <c r="B195" s="181" t="s">
        <v>397</v>
      </c>
      <c r="C195" s="151" t="s">
        <v>172</v>
      </c>
      <c r="D195" s="182" t="n">
        <v>1</v>
      </c>
      <c r="E195" s="182" t="s">
        <v>62</v>
      </c>
      <c r="F195" s="182" t="s">
        <v>62</v>
      </c>
      <c r="G195" s="182" t="s">
        <v>62</v>
      </c>
      <c r="H195" s="182" t="s">
        <v>62</v>
      </c>
      <c r="I195" s="182" t="s">
        <v>62</v>
      </c>
    </row>
    <row r="196" customFormat="false" ht="11.25" hidden="false" customHeight="true" outlineLevel="0" collapsed="false">
      <c r="A196" s="183"/>
      <c r="B196" s="181"/>
      <c r="C196" s="151" t="s">
        <v>173</v>
      </c>
      <c r="D196" s="184" t="s">
        <v>51</v>
      </c>
      <c r="E196" s="182" t="s">
        <v>62</v>
      </c>
      <c r="F196" s="182" t="s">
        <v>62</v>
      </c>
      <c r="G196" s="182" t="s">
        <v>62</v>
      </c>
      <c r="H196" s="182" t="s">
        <v>62</v>
      </c>
      <c r="I196" s="182" t="s">
        <v>62</v>
      </c>
    </row>
    <row r="197" customFormat="false" ht="11.25" hidden="false" customHeight="true" outlineLevel="0" collapsed="false">
      <c r="A197" s="183"/>
      <c r="B197" s="183"/>
      <c r="C197" s="151"/>
      <c r="D197" s="182"/>
      <c r="E197" s="182"/>
      <c r="F197" s="182"/>
      <c r="G197" s="182"/>
      <c r="H197" s="182"/>
      <c r="I197" s="182"/>
    </row>
    <row r="198" customFormat="false" ht="11.25" hidden="false" customHeight="true" outlineLevel="0" collapsed="false">
      <c r="A198" s="181" t="s">
        <v>398</v>
      </c>
      <c r="B198" s="181" t="s">
        <v>399</v>
      </c>
      <c r="C198" s="151" t="s">
        <v>172</v>
      </c>
      <c r="D198" s="182" t="n">
        <v>3</v>
      </c>
      <c r="E198" s="182" t="n">
        <v>278</v>
      </c>
      <c r="F198" s="182" t="n">
        <v>412</v>
      </c>
      <c r="G198" s="182" t="n">
        <v>12477</v>
      </c>
      <c r="H198" s="182" t="n">
        <v>110013</v>
      </c>
      <c r="I198" s="182" t="n">
        <v>70352</v>
      </c>
    </row>
    <row r="199" customFormat="false" ht="11.25" hidden="false" customHeight="true" outlineLevel="0" collapsed="false">
      <c r="A199" s="183"/>
      <c r="B199" s="181" t="s">
        <v>400</v>
      </c>
      <c r="C199" s="151" t="s">
        <v>173</v>
      </c>
      <c r="D199" s="184" t="s">
        <v>51</v>
      </c>
      <c r="E199" s="184" t="s">
        <v>401</v>
      </c>
      <c r="F199" s="184" t="s">
        <v>402</v>
      </c>
      <c r="G199" s="184" t="s">
        <v>403</v>
      </c>
      <c r="H199" s="184" t="s">
        <v>404</v>
      </c>
      <c r="I199" s="184" t="s">
        <v>405</v>
      </c>
    </row>
    <row r="200" customFormat="false" ht="11.25" hidden="false" customHeight="true" outlineLevel="0" collapsed="false">
      <c r="A200" s="183"/>
      <c r="B200" s="183"/>
      <c r="C200" s="151"/>
      <c r="D200" s="184"/>
      <c r="E200" s="184"/>
      <c r="F200" s="184"/>
      <c r="G200" s="184"/>
      <c r="H200" s="184"/>
      <c r="I200" s="184"/>
    </row>
    <row r="201" customFormat="false" ht="11.25" hidden="false" customHeight="true" outlineLevel="0" collapsed="false">
      <c r="A201" s="181" t="s">
        <v>406</v>
      </c>
      <c r="B201" s="181" t="s">
        <v>399</v>
      </c>
      <c r="C201" s="151" t="s">
        <v>172</v>
      </c>
      <c r="D201" s="182" t="n">
        <v>2</v>
      </c>
      <c r="E201" s="182" t="s">
        <v>62</v>
      </c>
      <c r="F201" s="182" t="s">
        <v>62</v>
      </c>
      <c r="G201" s="182" t="s">
        <v>62</v>
      </c>
      <c r="H201" s="182" t="s">
        <v>62</v>
      </c>
      <c r="I201" s="182" t="s">
        <v>62</v>
      </c>
    </row>
    <row r="202" customFormat="false" ht="11.25" hidden="false" customHeight="true" outlineLevel="0" collapsed="false">
      <c r="A202" s="183"/>
      <c r="B202" s="181" t="s">
        <v>407</v>
      </c>
      <c r="C202" s="151" t="s">
        <v>173</v>
      </c>
      <c r="D202" s="184" t="s">
        <v>51</v>
      </c>
      <c r="E202" s="182" t="s">
        <v>62</v>
      </c>
      <c r="F202" s="182" t="s">
        <v>62</v>
      </c>
      <c r="G202" s="182" t="s">
        <v>62</v>
      </c>
      <c r="H202" s="182" t="s">
        <v>62</v>
      </c>
      <c r="I202" s="182" t="s">
        <v>62</v>
      </c>
    </row>
    <row r="203" customFormat="false" ht="11.25" hidden="false" customHeight="true" outlineLevel="0" collapsed="false">
      <c r="A203" s="183"/>
      <c r="B203" s="183"/>
      <c r="C203" s="151"/>
      <c r="D203" s="182"/>
      <c r="E203" s="182"/>
      <c r="F203" s="182"/>
      <c r="G203" s="182"/>
      <c r="H203" s="182"/>
      <c r="I203" s="182"/>
    </row>
    <row r="204" customFormat="false" ht="11.25" hidden="false" customHeight="true" outlineLevel="0" collapsed="false">
      <c r="A204" s="181" t="s">
        <v>408</v>
      </c>
      <c r="B204" s="181" t="s">
        <v>399</v>
      </c>
      <c r="C204" s="151" t="s">
        <v>172</v>
      </c>
      <c r="D204" s="182" t="n">
        <v>1</v>
      </c>
      <c r="E204" s="182" t="s">
        <v>62</v>
      </c>
      <c r="F204" s="182" t="s">
        <v>62</v>
      </c>
      <c r="G204" s="182" t="s">
        <v>62</v>
      </c>
      <c r="H204" s="182" t="s">
        <v>62</v>
      </c>
      <c r="I204" s="182" t="s">
        <v>62</v>
      </c>
    </row>
    <row r="205" customFormat="false" ht="11.25" hidden="false" customHeight="true" outlineLevel="0" collapsed="false">
      <c r="A205" s="183"/>
      <c r="B205" s="183" t="s">
        <v>409</v>
      </c>
      <c r="C205" s="151" t="s">
        <v>173</v>
      </c>
      <c r="D205" s="184" t="s">
        <v>51</v>
      </c>
      <c r="E205" s="182" t="s">
        <v>62</v>
      </c>
      <c r="F205" s="182" t="s">
        <v>62</v>
      </c>
      <c r="G205" s="182" t="s">
        <v>62</v>
      </c>
      <c r="H205" s="182" t="s">
        <v>62</v>
      </c>
      <c r="I205" s="182" t="s">
        <v>62</v>
      </c>
    </row>
    <row r="206" customFormat="false" ht="11.25" hidden="false" customHeight="true" outlineLevel="0" collapsed="false">
      <c r="A206" s="183"/>
      <c r="B206" s="183"/>
      <c r="C206" s="151"/>
      <c r="D206" s="182"/>
      <c r="E206" s="182"/>
      <c r="F206" s="182"/>
      <c r="G206" s="182"/>
      <c r="H206" s="182"/>
      <c r="I206" s="182"/>
    </row>
    <row r="207" customFormat="false" ht="11.25" hidden="false" customHeight="true" outlineLevel="0" collapsed="false">
      <c r="A207" s="181" t="s">
        <v>410</v>
      </c>
      <c r="B207" s="181" t="s">
        <v>411</v>
      </c>
      <c r="C207" s="151" t="s">
        <v>172</v>
      </c>
      <c r="D207" s="182" t="n">
        <v>2</v>
      </c>
      <c r="E207" s="182" t="s">
        <v>62</v>
      </c>
      <c r="F207" s="182" t="s">
        <v>62</v>
      </c>
      <c r="G207" s="182" t="s">
        <v>62</v>
      </c>
      <c r="H207" s="182" t="s">
        <v>62</v>
      </c>
      <c r="I207" s="182" t="s">
        <v>62</v>
      </c>
    </row>
    <row r="208" customFormat="false" ht="11.25" hidden="false" customHeight="true" outlineLevel="0" collapsed="false">
      <c r="A208" s="183"/>
      <c r="B208" s="181"/>
      <c r="C208" s="151" t="s">
        <v>173</v>
      </c>
      <c r="D208" s="184" t="s">
        <v>51</v>
      </c>
      <c r="E208" s="182" t="s">
        <v>62</v>
      </c>
      <c r="F208" s="182" t="s">
        <v>62</v>
      </c>
      <c r="G208" s="182" t="s">
        <v>62</v>
      </c>
      <c r="H208" s="182" t="s">
        <v>62</v>
      </c>
      <c r="I208" s="182" t="s">
        <v>62</v>
      </c>
    </row>
    <row r="209" customFormat="false" ht="11.25" hidden="false" customHeight="true" outlineLevel="0" collapsed="false">
      <c r="A209" s="183"/>
      <c r="B209" s="183"/>
      <c r="C209" s="151"/>
      <c r="D209" s="182"/>
      <c r="E209" s="182"/>
      <c r="F209" s="182"/>
      <c r="G209" s="182"/>
      <c r="H209" s="182"/>
      <c r="I209" s="182"/>
    </row>
    <row r="210" customFormat="false" ht="11.25" hidden="false" customHeight="true" outlineLevel="0" collapsed="false">
      <c r="A210" s="181" t="s">
        <v>412</v>
      </c>
      <c r="B210" s="181" t="s">
        <v>413</v>
      </c>
      <c r="C210" s="151" t="s">
        <v>172</v>
      </c>
      <c r="D210" s="182" t="n">
        <v>3</v>
      </c>
      <c r="E210" s="182" t="n">
        <v>316</v>
      </c>
      <c r="F210" s="182" t="n">
        <v>445</v>
      </c>
      <c r="G210" s="182" t="n">
        <v>7889</v>
      </c>
      <c r="H210" s="182" t="n">
        <v>46190</v>
      </c>
      <c r="I210" s="182" t="n">
        <v>14730</v>
      </c>
    </row>
    <row r="211" customFormat="false" ht="11.25" hidden="false" customHeight="true" outlineLevel="0" collapsed="false">
      <c r="A211" s="183"/>
      <c r="B211" s="181"/>
      <c r="C211" s="151" t="s">
        <v>173</v>
      </c>
      <c r="D211" s="184" t="s">
        <v>51</v>
      </c>
      <c r="E211" s="184" t="s">
        <v>335</v>
      </c>
      <c r="F211" s="184" t="s">
        <v>414</v>
      </c>
      <c r="G211" s="184" t="s">
        <v>190</v>
      </c>
      <c r="H211" s="184" t="s">
        <v>415</v>
      </c>
      <c r="I211" s="184" t="s">
        <v>416</v>
      </c>
    </row>
    <row r="212" customFormat="false" ht="11.25" hidden="false" customHeight="true" outlineLevel="0" collapsed="false">
      <c r="A212" s="183"/>
      <c r="B212" s="183"/>
      <c r="C212" s="151"/>
      <c r="D212" s="182"/>
      <c r="E212" s="182"/>
      <c r="F212" s="182"/>
      <c r="G212" s="182"/>
      <c r="H212" s="182"/>
      <c r="I212" s="182"/>
    </row>
    <row r="213" customFormat="false" ht="11.25" hidden="false" customHeight="true" outlineLevel="0" collapsed="false">
      <c r="A213" s="181" t="s">
        <v>417</v>
      </c>
      <c r="B213" s="181" t="s">
        <v>418</v>
      </c>
      <c r="C213" s="151" t="s">
        <v>172</v>
      </c>
      <c r="D213" s="182" t="n">
        <v>28</v>
      </c>
      <c r="E213" s="182" t="n">
        <v>4585</v>
      </c>
      <c r="F213" s="182" t="n">
        <v>6610</v>
      </c>
      <c r="G213" s="182" t="n">
        <v>181732</v>
      </c>
      <c r="H213" s="182" t="n">
        <v>821839</v>
      </c>
      <c r="I213" s="182" t="n">
        <v>193634</v>
      </c>
    </row>
    <row r="214" customFormat="false" ht="11.25" hidden="false" customHeight="true" outlineLevel="0" collapsed="false">
      <c r="A214" s="183"/>
      <c r="B214" s="183"/>
      <c r="C214" s="151" t="s">
        <v>173</v>
      </c>
      <c r="D214" s="184" t="n">
        <v>3.7</v>
      </c>
      <c r="E214" s="184" t="s">
        <v>340</v>
      </c>
      <c r="F214" s="184" t="s">
        <v>352</v>
      </c>
      <c r="G214" s="184" t="s">
        <v>287</v>
      </c>
      <c r="H214" s="184" t="s">
        <v>419</v>
      </c>
      <c r="I214" s="184" t="s">
        <v>420</v>
      </c>
    </row>
    <row r="215" customFormat="false" ht="11.25" hidden="false" customHeight="true" outlineLevel="0" collapsed="false">
      <c r="A215" s="183"/>
      <c r="B215" s="183"/>
      <c r="C215" s="151"/>
      <c r="D215" s="182"/>
      <c r="E215" s="182"/>
      <c r="F215" s="182"/>
      <c r="G215" s="182"/>
      <c r="H215" s="182"/>
      <c r="I215" s="182"/>
    </row>
    <row r="216" customFormat="false" ht="11.25" hidden="false" customHeight="true" outlineLevel="0" collapsed="false">
      <c r="A216" s="181" t="s">
        <v>421</v>
      </c>
      <c r="B216" s="181" t="s">
        <v>422</v>
      </c>
      <c r="C216" s="151" t="s">
        <v>172</v>
      </c>
      <c r="D216" s="182" t="n">
        <v>3</v>
      </c>
      <c r="E216" s="182" t="n">
        <v>175</v>
      </c>
      <c r="F216" s="182" t="n">
        <v>239</v>
      </c>
      <c r="G216" s="182" t="n">
        <v>5444</v>
      </c>
      <c r="H216" s="182" t="s">
        <v>62</v>
      </c>
      <c r="I216" s="182" t="s">
        <v>62</v>
      </c>
    </row>
    <row r="217" customFormat="false" ht="11.25" hidden="false" customHeight="true" outlineLevel="0" collapsed="false">
      <c r="A217" s="183"/>
      <c r="B217" s="181"/>
      <c r="C217" s="151" t="s">
        <v>173</v>
      </c>
      <c r="D217" s="184" t="n">
        <v>50</v>
      </c>
      <c r="E217" s="182" t="s">
        <v>62</v>
      </c>
      <c r="F217" s="182" t="s">
        <v>62</v>
      </c>
      <c r="G217" s="182" t="s">
        <v>62</v>
      </c>
      <c r="H217" s="182" t="s">
        <v>62</v>
      </c>
      <c r="I217" s="182" t="s">
        <v>62</v>
      </c>
    </row>
    <row r="218" customFormat="false" ht="11.25" hidden="false" customHeight="true" outlineLevel="0" collapsed="false">
      <c r="A218" s="183"/>
      <c r="B218" s="183"/>
      <c r="C218" s="151"/>
      <c r="D218" s="182"/>
      <c r="E218" s="182"/>
      <c r="F218" s="182"/>
      <c r="G218" s="182"/>
      <c r="H218" s="182"/>
      <c r="I218" s="182"/>
    </row>
    <row r="219" customFormat="false" ht="11.25" hidden="false" customHeight="true" outlineLevel="0" collapsed="false">
      <c r="A219" s="181" t="s">
        <v>423</v>
      </c>
      <c r="B219" s="181" t="s">
        <v>424</v>
      </c>
      <c r="C219" s="151" t="s">
        <v>172</v>
      </c>
      <c r="D219" s="182" t="n">
        <v>1</v>
      </c>
      <c r="E219" s="182" t="s">
        <v>62</v>
      </c>
      <c r="F219" s="182" t="s">
        <v>62</v>
      </c>
      <c r="G219" s="182" t="s">
        <v>62</v>
      </c>
      <c r="H219" s="182" t="s">
        <v>62</v>
      </c>
      <c r="I219" s="182" t="s">
        <v>62</v>
      </c>
    </row>
    <row r="220" customFormat="false" ht="11.25" hidden="false" customHeight="true" outlineLevel="0" collapsed="false">
      <c r="A220" s="183"/>
      <c r="B220" s="183" t="s">
        <v>425</v>
      </c>
      <c r="C220" s="151" t="s">
        <v>173</v>
      </c>
      <c r="D220" s="184" t="s">
        <v>51</v>
      </c>
      <c r="E220" s="182" t="s">
        <v>62</v>
      </c>
      <c r="F220" s="182" t="s">
        <v>62</v>
      </c>
      <c r="G220" s="182" t="s">
        <v>62</v>
      </c>
      <c r="H220" s="182" t="s">
        <v>62</v>
      </c>
      <c r="I220" s="182" t="s">
        <v>62</v>
      </c>
      <c r="J220" s="188"/>
    </row>
    <row r="221" customFormat="false" ht="11.25" hidden="false" customHeight="true" outlineLevel="0" collapsed="false">
      <c r="A221" s="183"/>
      <c r="B221" s="183"/>
      <c r="C221" s="151"/>
      <c r="D221" s="182"/>
      <c r="E221" s="182"/>
      <c r="F221" s="182"/>
      <c r="G221" s="182"/>
      <c r="H221" s="182"/>
      <c r="I221" s="182"/>
    </row>
    <row r="222" customFormat="false" ht="11.25" hidden="false" customHeight="true" outlineLevel="0" collapsed="false">
      <c r="A222" s="181" t="s">
        <v>426</v>
      </c>
      <c r="B222" s="181" t="s">
        <v>427</v>
      </c>
      <c r="C222" s="151" t="s">
        <v>172</v>
      </c>
      <c r="D222" s="182" t="n">
        <v>1</v>
      </c>
      <c r="E222" s="182" t="s">
        <v>62</v>
      </c>
      <c r="F222" s="182" t="s">
        <v>62</v>
      </c>
      <c r="G222" s="182" t="s">
        <v>62</v>
      </c>
      <c r="H222" s="182" t="s">
        <v>62</v>
      </c>
      <c r="I222" s="182" t="s">
        <v>62</v>
      </c>
    </row>
    <row r="223" customFormat="false" ht="11.25" hidden="false" customHeight="true" outlineLevel="0" collapsed="false">
      <c r="A223" s="183"/>
      <c r="B223" s="181" t="s">
        <v>428</v>
      </c>
      <c r="C223" s="151" t="s">
        <v>173</v>
      </c>
      <c r="D223" s="184" t="s">
        <v>51</v>
      </c>
      <c r="E223" s="182" t="s">
        <v>62</v>
      </c>
      <c r="F223" s="182" t="s">
        <v>62</v>
      </c>
      <c r="G223" s="182" t="s">
        <v>62</v>
      </c>
      <c r="H223" s="182" t="s">
        <v>62</v>
      </c>
      <c r="I223" s="182" t="s">
        <v>62</v>
      </c>
    </row>
    <row r="224" customFormat="false" ht="11.25" hidden="false" customHeight="true" outlineLevel="0" collapsed="false">
      <c r="A224" s="183"/>
      <c r="B224" s="183"/>
      <c r="C224" s="151"/>
      <c r="D224" s="182"/>
      <c r="E224" s="182"/>
      <c r="F224" s="182"/>
      <c r="G224" s="182"/>
      <c r="H224" s="182"/>
      <c r="I224" s="182"/>
    </row>
    <row r="225" customFormat="false" ht="11.25" hidden="false" customHeight="true" outlineLevel="0" collapsed="false">
      <c r="A225" s="181" t="s">
        <v>429</v>
      </c>
      <c r="B225" s="181" t="s">
        <v>430</v>
      </c>
      <c r="C225" s="151" t="s">
        <v>172</v>
      </c>
      <c r="D225" s="182" t="n">
        <v>4</v>
      </c>
      <c r="E225" s="182" t="n">
        <v>527</v>
      </c>
      <c r="F225" s="182" t="n">
        <v>784</v>
      </c>
      <c r="G225" s="182" t="n">
        <v>14564</v>
      </c>
      <c r="H225" s="182" t="n">
        <v>100438</v>
      </c>
      <c r="I225" s="182" t="n">
        <v>15489</v>
      </c>
    </row>
    <row r="226" customFormat="false" ht="11.25" hidden="false" customHeight="true" outlineLevel="0" collapsed="false">
      <c r="A226" s="183"/>
      <c r="B226" s="183" t="s">
        <v>431</v>
      </c>
      <c r="C226" s="151" t="s">
        <v>173</v>
      </c>
      <c r="D226" s="184" t="s">
        <v>51</v>
      </c>
      <c r="E226" s="184" t="n">
        <v>2.1</v>
      </c>
      <c r="F226" s="184" t="n">
        <v>4</v>
      </c>
      <c r="G226" s="184" t="s">
        <v>352</v>
      </c>
      <c r="H226" s="184" t="s">
        <v>432</v>
      </c>
      <c r="I226" s="184" t="s">
        <v>433</v>
      </c>
    </row>
    <row r="227" customFormat="false" ht="11.25" hidden="false" customHeight="true" outlineLevel="0" collapsed="false">
      <c r="A227" s="183"/>
      <c r="B227" s="183"/>
      <c r="C227" s="151"/>
      <c r="D227" s="182"/>
      <c r="E227" s="182"/>
      <c r="F227" s="182"/>
      <c r="G227" s="182"/>
      <c r="H227" s="182"/>
      <c r="I227" s="182"/>
    </row>
    <row r="228" customFormat="false" ht="11.25" hidden="false" customHeight="true" outlineLevel="0" collapsed="false">
      <c r="A228" s="181" t="s">
        <v>434</v>
      </c>
      <c r="B228" s="181" t="s">
        <v>435</v>
      </c>
      <c r="C228" s="151" t="s">
        <v>172</v>
      </c>
      <c r="D228" s="182" t="n">
        <v>4</v>
      </c>
      <c r="E228" s="182" t="n">
        <v>553</v>
      </c>
      <c r="F228" s="182" t="n">
        <v>834</v>
      </c>
      <c r="G228" s="182" t="n">
        <v>20884</v>
      </c>
      <c r="H228" s="182" t="n">
        <v>86330</v>
      </c>
      <c r="I228" s="182" t="s">
        <v>62</v>
      </c>
    </row>
    <row r="229" customFormat="false" ht="11.25" hidden="false" customHeight="true" outlineLevel="0" collapsed="false">
      <c r="A229" s="183"/>
      <c r="B229" s="181" t="s">
        <v>436</v>
      </c>
      <c r="C229" s="151" t="s">
        <v>173</v>
      </c>
      <c r="D229" s="184" t="s">
        <v>51</v>
      </c>
      <c r="E229" s="184" t="n">
        <v>0.4</v>
      </c>
      <c r="F229" s="184" t="s">
        <v>340</v>
      </c>
      <c r="G229" s="184" t="s">
        <v>340</v>
      </c>
      <c r="H229" s="184" t="s">
        <v>437</v>
      </c>
      <c r="I229" s="182" t="s">
        <v>62</v>
      </c>
    </row>
    <row r="230" customFormat="false" ht="11.25" hidden="false" customHeight="true" outlineLevel="0" collapsed="false">
      <c r="A230" s="183"/>
      <c r="B230" s="183"/>
      <c r="C230" s="151"/>
      <c r="D230" s="182"/>
      <c r="E230" s="182"/>
      <c r="F230" s="182"/>
      <c r="G230" s="182"/>
      <c r="H230" s="182"/>
      <c r="I230" s="182"/>
    </row>
    <row r="231" customFormat="false" ht="11.25" hidden="false" customHeight="true" outlineLevel="0" collapsed="false">
      <c r="A231" s="181" t="s">
        <v>438</v>
      </c>
      <c r="B231" s="181" t="s">
        <v>439</v>
      </c>
      <c r="C231" s="151" t="s">
        <v>172</v>
      </c>
      <c r="D231" s="182" t="n">
        <v>5</v>
      </c>
      <c r="E231" s="182" t="n">
        <v>316</v>
      </c>
      <c r="F231" s="182" t="n">
        <v>402</v>
      </c>
      <c r="G231" s="182" t="n">
        <v>9205</v>
      </c>
      <c r="H231" s="182" t="n">
        <v>50724</v>
      </c>
      <c r="I231" s="182" t="n">
        <v>1294</v>
      </c>
    </row>
    <row r="232" customFormat="false" ht="11.25" hidden="false" customHeight="true" outlineLevel="0" collapsed="false">
      <c r="A232" s="183"/>
      <c r="B232" s="181"/>
      <c r="C232" s="151" t="s">
        <v>173</v>
      </c>
      <c r="D232" s="184" t="s">
        <v>51</v>
      </c>
      <c r="E232" s="184" t="s">
        <v>440</v>
      </c>
      <c r="F232" s="184" t="s">
        <v>441</v>
      </c>
      <c r="G232" s="184" t="s">
        <v>442</v>
      </c>
      <c r="H232" s="184" t="s">
        <v>443</v>
      </c>
      <c r="I232" s="182" t="s">
        <v>62</v>
      </c>
    </row>
    <row r="233" customFormat="false" ht="11.25" hidden="false" customHeight="true" outlineLevel="0" collapsed="false">
      <c r="A233" s="183"/>
      <c r="B233" s="183"/>
      <c r="C233" s="151"/>
      <c r="D233" s="182"/>
      <c r="E233" s="182"/>
      <c r="F233" s="182"/>
      <c r="G233" s="182"/>
      <c r="H233" s="182"/>
      <c r="I233" s="182"/>
    </row>
    <row r="234" customFormat="false" ht="11.25" hidden="false" customHeight="true" outlineLevel="0" collapsed="false">
      <c r="A234" s="181" t="s">
        <v>444</v>
      </c>
      <c r="B234" s="181" t="s">
        <v>445</v>
      </c>
      <c r="C234" s="151" t="s">
        <v>172</v>
      </c>
      <c r="D234" s="182" t="n">
        <v>1</v>
      </c>
      <c r="E234" s="182" t="s">
        <v>62</v>
      </c>
      <c r="F234" s="182" t="s">
        <v>62</v>
      </c>
      <c r="G234" s="182" t="s">
        <v>62</v>
      </c>
      <c r="H234" s="182" t="s">
        <v>62</v>
      </c>
      <c r="I234" s="182" t="s">
        <v>62</v>
      </c>
    </row>
    <row r="235" customFormat="false" ht="11.25" hidden="false" customHeight="true" outlineLevel="0" collapsed="false">
      <c r="A235" s="183"/>
      <c r="B235" s="181" t="s">
        <v>446</v>
      </c>
      <c r="C235" s="151" t="s">
        <v>173</v>
      </c>
      <c r="D235" s="184" t="s">
        <v>51</v>
      </c>
      <c r="E235" s="182" t="s">
        <v>62</v>
      </c>
      <c r="F235" s="182" t="s">
        <v>62</v>
      </c>
      <c r="G235" s="182" t="s">
        <v>62</v>
      </c>
      <c r="H235" s="182" t="s">
        <v>62</v>
      </c>
      <c r="I235" s="182" t="s">
        <v>62</v>
      </c>
    </row>
    <row r="236" customFormat="false" ht="11.25" hidden="false" customHeight="true" outlineLevel="0" collapsed="false">
      <c r="A236" s="183"/>
      <c r="B236" s="183"/>
      <c r="C236" s="151"/>
      <c r="D236" s="182"/>
      <c r="E236" s="182"/>
      <c r="F236" s="182"/>
      <c r="G236" s="182"/>
      <c r="H236" s="182"/>
      <c r="I236" s="182"/>
    </row>
    <row r="237" customFormat="false" ht="11.25" hidden="false" customHeight="true" outlineLevel="0" collapsed="false">
      <c r="A237" s="181" t="s">
        <v>447</v>
      </c>
      <c r="B237" s="181" t="s">
        <v>448</v>
      </c>
      <c r="C237" s="151" t="s">
        <v>172</v>
      </c>
      <c r="D237" s="182" t="n">
        <v>3</v>
      </c>
      <c r="E237" s="182" t="n">
        <v>820</v>
      </c>
      <c r="F237" s="182" t="n">
        <v>1291</v>
      </c>
      <c r="G237" s="182" t="n">
        <v>32145</v>
      </c>
      <c r="H237" s="182" t="n">
        <v>120964</v>
      </c>
      <c r="I237" s="182" t="n">
        <v>22269</v>
      </c>
    </row>
    <row r="238" customFormat="false" ht="11.25" hidden="false" customHeight="true" outlineLevel="0" collapsed="false">
      <c r="A238" s="183"/>
      <c r="B238" s="181" t="s">
        <v>449</v>
      </c>
      <c r="C238" s="151" t="s">
        <v>173</v>
      </c>
      <c r="D238" s="184" t="s">
        <v>51</v>
      </c>
      <c r="E238" s="184" t="s">
        <v>414</v>
      </c>
      <c r="F238" s="184" t="s">
        <v>450</v>
      </c>
      <c r="G238" s="184" t="s">
        <v>178</v>
      </c>
      <c r="H238" s="184" t="s">
        <v>451</v>
      </c>
      <c r="I238" s="184" t="s">
        <v>452</v>
      </c>
    </row>
    <row r="239" customFormat="false" ht="11.25" hidden="false" customHeight="true" outlineLevel="0" collapsed="false">
      <c r="A239" s="183"/>
      <c r="B239" s="183"/>
      <c r="C239" s="151"/>
      <c r="D239" s="182"/>
      <c r="E239" s="182"/>
      <c r="F239" s="182"/>
      <c r="G239" s="182"/>
      <c r="H239" s="182"/>
      <c r="I239" s="182"/>
    </row>
    <row r="240" customFormat="false" ht="11.25" hidden="false" customHeight="true" outlineLevel="0" collapsed="false">
      <c r="A240" s="181" t="s">
        <v>453</v>
      </c>
      <c r="B240" s="181" t="s">
        <v>454</v>
      </c>
      <c r="C240" s="151" t="s">
        <v>172</v>
      </c>
      <c r="D240" s="182" t="n">
        <v>2</v>
      </c>
      <c r="E240" s="182" t="s">
        <v>62</v>
      </c>
      <c r="F240" s="182" t="s">
        <v>62</v>
      </c>
      <c r="G240" s="182" t="s">
        <v>62</v>
      </c>
      <c r="H240" s="182" t="s">
        <v>62</v>
      </c>
      <c r="I240" s="182" t="s">
        <v>62</v>
      </c>
    </row>
    <row r="241" customFormat="false" ht="11.25" hidden="false" customHeight="true" outlineLevel="0" collapsed="false">
      <c r="A241" s="183"/>
      <c r="B241" s="181"/>
      <c r="C241" s="151" t="s">
        <v>173</v>
      </c>
      <c r="D241" s="184" t="s">
        <v>51</v>
      </c>
      <c r="E241" s="182" t="s">
        <v>62</v>
      </c>
      <c r="F241" s="182" t="s">
        <v>62</v>
      </c>
      <c r="G241" s="182" t="s">
        <v>62</v>
      </c>
      <c r="H241" s="182" t="s">
        <v>62</v>
      </c>
      <c r="I241" s="182" t="s">
        <v>62</v>
      </c>
    </row>
    <row r="242" customFormat="false" ht="11.25" hidden="false" customHeight="true" outlineLevel="0" collapsed="false">
      <c r="A242" s="183"/>
      <c r="B242" s="183"/>
      <c r="C242" s="151"/>
      <c r="D242" s="182"/>
      <c r="E242" s="182"/>
      <c r="F242" s="182"/>
      <c r="G242" s="182"/>
      <c r="H242" s="182"/>
      <c r="I242" s="182"/>
    </row>
    <row r="243" customFormat="false" ht="11.25" hidden="false" customHeight="true" outlineLevel="0" collapsed="false">
      <c r="A243" s="181" t="s">
        <v>455</v>
      </c>
      <c r="B243" s="181" t="s">
        <v>456</v>
      </c>
      <c r="C243" s="151" t="s">
        <v>172</v>
      </c>
      <c r="D243" s="182" t="n">
        <v>1</v>
      </c>
      <c r="E243" s="182" t="s">
        <v>62</v>
      </c>
      <c r="F243" s="182" t="s">
        <v>62</v>
      </c>
      <c r="G243" s="182" t="s">
        <v>62</v>
      </c>
      <c r="H243" s="182" t="s">
        <v>62</v>
      </c>
      <c r="I243" s="182" t="s">
        <v>62</v>
      </c>
    </row>
    <row r="244" customFormat="false" ht="11.25" hidden="false" customHeight="true" outlineLevel="0" collapsed="false">
      <c r="A244" s="183"/>
      <c r="B244" s="181" t="s">
        <v>457</v>
      </c>
      <c r="C244" s="151" t="s">
        <v>173</v>
      </c>
      <c r="D244" s="184" t="s">
        <v>51</v>
      </c>
      <c r="E244" s="182" t="s">
        <v>62</v>
      </c>
      <c r="F244" s="182" t="s">
        <v>62</v>
      </c>
      <c r="G244" s="182" t="s">
        <v>62</v>
      </c>
      <c r="H244" s="182" t="s">
        <v>62</v>
      </c>
      <c r="I244" s="182" t="s">
        <v>62</v>
      </c>
    </row>
    <row r="245" customFormat="false" ht="11.25" hidden="false" customHeight="true" outlineLevel="0" collapsed="false">
      <c r="A245" s="183"/>
      <c r="B245" s="183"/>
      <c r="C245" s="151"/>
      <c r="D245" s="182"/>
      <c r="E245" s="182"/>
      <c r="F245" s="182"/>
      <c r="G245" s="182"/>
      <c r="H245" s="182"/>
      <c r="I245" s="182"/>
    </row>
    <row r="246" customFormat="false" ht="11.25" hidden="false" customHeight="true" outlineLevel="0" collapsed="false">
      <c r="A246" s="181" t="s">
        <v>458</v>
      </c>
      <c r="B246" s="181" t="s">
        <v>459</v>
      </c>
      <c r="C246" s="151" t="s">
        <v>172</v>
      </c>
      <c r="D246" s="182" t="n">
        <v>1</v>
      </c>
      <c r="E246" s="182" t="s">
        <v>62</v>
      </c>
      <c r="F246" s="182" t="s">
        <v>62</v>
      </c>
      <c r="G246" s="182" t="s">
        <v>62</v>
      </c>
      <c r="H246" s="182" t="s">
        <v>62</v>
      </c>
      <c r="I246" s="182" t="s">
        <v>62</v>
      </c>
    </row>
    <row r="247" customFormat="false" ht="11.25" hidden="false" customHeight="true" outlineLevel="0" collapsed="false">
      <c r="A247" s="183"/>
      <c r="B247" s="181" t="s">
        <v>460</v>
      </c>
      <c r="C247" s="151" t="s">
        <v>173</v>
      </c>
      <c r="D247" s="184" t="s">
        <v>51</v>
      </c>
      <c r="E247" s="182" t="s">
        <v>62</v>
      </c>
      <c r="F247" s="182" t="s">
        <v>62</v>
      </c>
      <c r="G247" s="182" t="s">
        <v>62</v>
      </c>
      <c r="H247" s="182" t="s">
        <v>62</v>
      </c>
      <c r="I247" s="182" t="s">
        <v>62</v>
      </c>
    </row>
    <row r="248" customFormat="false" ht="11.25" hidden="false" customHeight="true" outlineLevel="0" collapsed="false">
      <c r="A248" s="183"/>
      <c r="B248" s="183"/>
      <c r="C248" s="151"/>
      <c r="D248" s="182"/>
      <c r="E248" s="182"/>
      <c r="F248" s="182"/>
      <c r="G248" s="182"/>
      <c r="H248" s="182"/>
      <c r="I248" s="182"/>
    </row>
    <row r="249" customFormat="false" ht="11.25" hidden="false" customHeight="true" outlineLevel="0" collapsed="false">
      <c r="A249" s="181" t="s">
        <v>461</v>
      </c>
      <c r="B249" s="181" t="s">
        <v>462</v>
      </c>
      <c r="C249" s="151" t="s">
        <v>172</v>
      </c>
      <c r="D249" s="182" t="n">
        <v>1</v>
      </c>
      <c r="E249" s="182" t="s">
        <v>62</v>
      </c>
      <c r="F249" s="182" t="s">
        <v>62</v>
      </c>
      <c r="G249" s="182" t="s">
        <v>62</v>
      </c>
      <c r="H249" s="182" t="s">
        <v>62</v>
      </c>
      <c r="I249" s="182" t="s">
        <v>62</v>
      </c>
    </row>
    <row r="250" customFormat="false" ht="11.25" hidden="false" customHeight="true" outlineLevel="0" collapsed="false">
      <c r="A250" s="183"/>
      <c r="B250" s="183"/>
      <c r="C250" s="151" t="s">
        <v>173</v>
      </c>
      <c r="D250" s="184" t="s">
        <v>51</v>
      </c>
      <c r="E250" s="182" t="s">
        <v>62</v>
      </c>
      <c r="F250" s="182" t="s">
        <v>62</v>
      </c>
      <c r="G250" s="182" t="s">
        <v>62</v>
      </c>
      <c r="H250" s="182" t="s">
        <v>62</v>
      </c>
      <c r="I250" s="182" t="s">
        <v>62</v>
      </c>
    </row>
    <row r="251" customFormat="false" ht="11.25" hidden="false" customHeight="true" outlineLevel="0" collapsed="false">
      <c r="A251" s="183"/>
      <c r="B251" s="183"/>
      <c r="C251" s="151"/>
      <c r="D251" s="182"/>
      <c r="E251" s="182"/>
      <c r="F251" s="182"/>
      <c r="G251" s="182"/>
      <c r="H251" s="182"/>
      <c r="I251" s="182"/>
    </row>
    <row r="252" customFormat="false" ht="11.25" hidden="false" customHeight="true" outlineLevel="0" collapsed="false">
      <c r="A252" s="181" t="s">
        <v>463</v>
      </c>
      <c r="B252" s="181" t="s">
        <v>464</v>
      </c>
      <c r="C252" s="151" t="s">
        <v>172</v>
      </c>
      <c r="D252" s="182" t="n">
        <v>1</v>
      </c>
      <c r="E252" s="182" t="s">
        <v>62</v>
      </c>
      <c r="F252" s="182" t="s">
        <v>62</v>
      </c>
      <c r="G252" s="182" t="s">
        <v>62</v>
      </c>
      <c r="H252" s="182" t="s">
        <v>62</v>
      </c>
      <c r="I252" s="182" t="s">
        <v>62</v>
      </c>
    </row>
    <row r="253" customFormat="false" ht="11.25" hidden="false" customHeight="true" outlineLevel="0" collapsed="false">
      <c r="A253" s="183"/>
      <c r="B253" s="181"/>
      <c r="C253" s="151" t="s">
        <v>173</v>
      </c>
      <c r="D253" s="184" t="s">
        <v>51</v>
      </c>
      <c r="E253" s="182" t="s">
        <v>62</v>
      </c>
      <c r="F253" s="182" t="s">
        <v>62</v>
      </c>
      <c r="G253" s="182" t="s">
        <v>62</v>
      </c>
      <c r="H253" s="182" t="s">
        <v>62</v>
      </c>
      <c r="I253" s="182" t="s">
        <v>62</v>
      </c>
    </row>
    <row r="254" customFormat="false" ht="11.25" hidden="false" customHeight="true" outlineLevel="0" collapsed="false">
      <c r="A254" s="183"/>
      <c r="B254" s="183"/>
      <c r="C254" s="151"/>
      <c r="D254" s="182"/>
      <c r="E254" s="182"/>
      <c r="F254" s="182"/>
      <c r="G254" s="182"/>
      <c r="H254" s="182"/>
      <c r="I254" s="182"/>
    </row>
    <row r="255" customFormat="false" ht="11.25" hidden="false" customHeight="true" outlineLevel="0" collapsed="false">
      <c r="A255" s="181" t="s">
        <v>465</v>
      </c>
      <c r="B255" s="181" t="s">
        <v>466</v>
      </c>
      <c r="C255" s="151" t="s">
        <v>172</v>
      </c>
      <c r="D255" s="182" t="n">
        <v>45</v>
      </c>
      <c r="E255" s="182" t="n">
        <v>8990</v>
      </c>
      <c r="F255" s="182" t="n">
        <v>14832</v>
      </c>
      <c r="G255" s="182" t="n">
        <v>406801</v>
      </c>
      <c r="H255" s="182" t="n">
        <v>1868061</v>
      </c>
      <c r="I255" s="182" t="n">
        <v>1113278</v>
      </c>
    </row>
    <row r="256" customFormat="false" ht="11.25" hidden="false" customHeight="true" outlineLevel="0" collapsed="false">
      <c r="A256" s="183"/>
      <c r="B256" s="181" t="s">
        <v>467</v>
      </c>
      <c r="C256" s="151" t="s">
        <v>173</v>
      </c>
      <c r="D256" s="184" t="s">
        <v>51</v>
      </c>
      <c r="E256" s="184" t="n">
        <v>7.1</v>
      </c>
      <c r="F256" s="184" t="n">
        <v>9.2</v>
      </c>
      <c r="G256" s="184" t="n">
        <v>8.8</v>
      </c>
      <c r="H256" s="184" t="s">
        <v>468</v>
      </c>
      <c r="I256" s="184" t="s">
        <v>469</v>
      </c>
    </row>
    <row r="257" customFormat="false" ht="11.25" hidden="false" customHeight="true" outlineLevel="0" collapsed="false">
      <c r="A257" s="183"/>
      <c r="B257" s="183"/>
      <c r="C257" s="151"/>
      <c r="D257" s="182"/>
      <c r="E257" s="182"/>
      <c r="F257" s="182"/>
      <c r="G257" s="182"/>
      <c r="H257" s="182"/>
      <c r="I257" s="182"/>
    </row>
    <row r="258" customFormat="false" ht="11.25" hidden="false" customHeight="true" outlineLevel="0" collapsed="false">
      <c r="A258" s="181" t="s">
        <v>470</v>
      </c>
      <c r="B258" s="181" t="s">
        <v>471</v>
      </c>
      <c r="C258" s="151" t="s">
        <v>172</v>
      </c>
      <c r="D258" s="182" t="n">
        <v>7</v>
      </c>
      <c r="E258" s="182" t="n">
        <v>740</v>
      </c>
      <c r="F258" s="182" t="n">
        <v>1246</v>
      </c>
      <c r="G258" s="182" t="n">
        <v>22643</v>
      </c>
      <c r="H258" s="182" t="n">
        <v>122631</v>
      </c>
      <c r="I258" s="182" t="n">
        <v>28125</v>
      </c>
    </row>
    <row r="259" customFormat="false" ht="11.25" hidden="false" customHeight="true" outlineLevel="0" collapsed="false">
      <c r="A259" s="183"/>
      <c r="B259" s="181" t="s">
        <v>472</v>
      </c>
      <c r="C259" s="151" t="s">
        <v>173</v>
      </c>
      <c r="D259" s="184" t="s">
        <v>473</v>
      </c>
      <c r="E259" s="184" t="s">
        <v>340</v>
      </c>
      <c r="F259" s="184" t="s">
        <v>321</v>
      </c>
      <c r="G259" s="184" t="s">
        <v>474</v>
      </c>
      <c r="H259" s="184" t="s">
        <v>475</v>
      </c>
      <c r="I259" s="184" t="s">
        <v>476</v>
      </c>
    </row>
    <row r="260" customFormat="false" ht="11.25" hidden="false" customHeight="true" outlineLevel="0" collapsed="false">
      <c r="A260" s="183"/>
      <c r="B260" s="183"/>
      <c r="C260" s="151"/>
      <c r="D260" s="182"/>
      <c r="E260" s="182"/>
      <c r="F260" s="182"/>
      <c r="G260" s="182"/>
      <c r="H260" s="182"/>
      <c r="I260" s="182"/>
    </row>
    <row r="261" customFormat="false" ht="11.25" hidden="false" customHeight="true" outlineLevel="0" collapsed="false">
      <c r="A261" s="181" t="s">
        <v>477</v>
      </c>
      <c r="B261" s="181" t="s">
        <v>478</v>
      </c>
      <c r="C261" s="151" t="s">
        <v>172</v>
      </c>
      <c r="D261" s="182" t="n">
        <v>4</v>
      </c>
      <c r="E261" s="182" t="n">
        <v>485</v>
      </c>
      <c r="F261" s="182" t="n">
        <v>560</v>
      </c>
      <c r="G261" s="182" t="n">
        <v>14698</v>
      </c>
      <c r="H261" s="182" t="n">
        <v>56696</v>
      </c>
      <c r="I261" s="182" t="s">
        <v>62</v>
      </c>
    </row>
    <row r="262" customFormat="false" ht="11.25" hidden="false" customHeight="true" outlineLevel="0" collapsed="false">
      <c r="A262" s="183"/>
      <c r="B262" s="181" t="s">
        <v>479</v>
      </c>
      <c r="C262" s="151" t="s">
        <v>173</v>
      </c>
      <c r="D262" s="184" t="s">
        <v>51</v>
      </c>
      <c r="E262" s="184" t="s">
        <v>437</v>
      </c>
      <c r="F262" s="184" t="s">
        <v>480</v>
      </c>
      <c r="G262" s="184" t="s">
        <v>481</v>
      </c>
      <c r="H262" s="184" t="s">
        <v>482</v>
      </c>
      <c r="I262" s="182" t="s">
        <v>62</v>
      </c>
    </row>
    <row r="263" customFormat="false" ht="11.25" hidden="false" customHeight="true" outlineLevel="0" collapsed="false">
      <c r="A263" s="183"/>
      <c r="B263" s="183"/>
      <c r="C263" s="151"/>
      <c r="D263" s="182"/>
      <c r="E263" s="182"/>
      <c r="F263" s="182"/>
      <c r="G263" s="182"/>
      <c r="H263" s="182"/>
      <c r="I263" s="182"/>
    </row>
    <row r="264" customFormat="false" ht="11.25" hidden="false" customHeight="true" outlineLevel="0" collapsed="false">
      <c r="A264" s="181" t="s">
        <v>483</v>
      </c>
      <c r="B264" s="181" t="s">
        <v>484</v>
      </c>
      <c r="C264" s="151" t="s">
        <v>172</v>
      </c>
      <c r="D264" s="182" t="n">
        <v>2</v>
      </c>
      <c r="E264" s="182" t="s">
        <v>62</v>
      </c>
      <c r="F264" s="182" t="s">
        <v>62</v>
      </c>
      <c r="G264" s="182" t="s">
        <v>62</v>
      </c>
      <c r="H264" s="182" t="s">
        <v>62</v>
      </c>
      <c r="I264" s="182" t="s">
        <v>62</v>
      </c>
    </row>
    <row r="265" customFormat="false" ht="11.25" hidden="false" customHeight="true" outlineLevel="0" collapsed="false">
      <c r="A265" s="183"/>
      <c r="B265" s="181" t="s">
        <v>485</v>
      </c>
      <c r="C265" s="151" t="s">
        <v>173</v>
      </c>
      <c r="D265" s="184" t="s">
        <v>252</v>
      </c>
      <c r="E265" s="182" t="s">
        <v>62</v>
      </c>
      <c r="F265" s="182" t="s">
        <v>62</v>
      </c>
      <c r="G265" s="182" t="s">
        <v>62</v>
      </c>
      <c r="H265" s="182" t="s">
        <v>62</v>
      </c>
      <c r="I265" s="182" t="s">
        <v>62</v>
      </c>
    </row>
    <row r="266" customFormat="false" ht="11.25" hidden="false" customHeight="true" outlineLevel="0" collapsed="false">
      <c r="A266" s="183"/>
      <c r="B266" s="183"/>
      <c r="C266" s="151"/>
      <c r="D266" s="182"/>
      <c r="E266" s="182"/>
      <c r="F266" s="182"/>
      <c r="G266" s="182"/>
      <c r="H266" s="182"/>
      <c r="I266" s="182"/>
    </row>
    <row r="267" customFormat="false" ht="11.25" hidden="false" customHeight="true" outlineLevel="0" collapsed="false">
      <c r="A267" s="181" t="s">
        <v>486</v>
      </c>
      <c r="B267" s="181" t="s">
        <v>487</v>
      </c>
      <c r="C267" s="151" t="s">
        <v>172</v>
      </c>
      <c r="D267" s="182" t="n">
        <v>10</v>
      </c>
      <c r="E267" s="182" t="n">
        <v>2830</v>
      </c>
      <c r="F267" s="182" t="n">
        <v>4849</v>
      </c>
      <c r="G267" s="182" t="n">
        <v>151230</v>
      </c>
      <c r="H267" s="182" t="n">
        <v>641657</v>
      </c>
      <c r="I267" s="182" t="n">
        <v>430234</v>
      </c>
    </row>
    <row r="268" customFormat="false" ht="11.25" hidden="false" customHeight="true" outlineLevel="0" collapsed="false">
      <c r="A268" s="183"/>
      <c r="B268" s="183" t="s">
        <v>488</v>
      </c>
      <c r="C268" s="151" t="s">
        <v>173</v>
      </c>
      <c r="D268" s="184" t="n">
        <v>11.1</v>
      </c>
      <c r="E268" s="184" t="n">
        <v>17.2</v>
      </c>
      <c r="F268" s="184" t="n">
        <v>29.2</v>
      </c>
      <c r="G268" s="184" t="n">
        <v>20</v>
      </c>
      <c r="H268" s="184" t="s">
        <v>489</v>
      </c>
      <c r="I268" s="184" t="s">
        <v>273</v>
      </c>
    </row>
    <row r="269" customFormat="false" ht="11.25" hidden="false" customHeight="true" outlineLevel="0" collapsed="false">
      <c r="A269" s="183"/>
      <c r="B269" s="183"/>
      <c r="C269" s="151"/>
      <c r="D269" s="182"/>
      <c r="E269" s="182"/>
      <c r="F269" s="182"/>
      <c r="G269" s="182"/>
      <c r="H269" s="182"/>
      <c r="I269" s="182"/>
    </row>
    <row r="270" customFormat="false" ht="11.25" hidden="false" customHeight="true" outlineLevel="0" collapsed="false">
      <c r="A270" s="181" t="s">
        <v>490</v>
      </c>
      <c r="B270" s="181" t="s">
        <v>491</v>
      </c>
      <c r="C270" s="151" t="s">
        <v>172</v>
      </c>
      <c r="D270" s="182" t="n">
        <v>1</v>
      </c>
      <c r="E270" s="182" t="s">
        <v>62</v>
      </c>
      <c r="F270" s="182" t="s">
        <v>62</v>
      </c>
      <c r="G270" s="182" t="s">
        <v>62</v>
      </c>
      <c r="H270" s="182" t="s">
        <v>62</v>
      </c>
      <c r="I270" s="182" t="s">
        <v>62</v>
      </c>
    </row>
    <row r="271" customFormat="false" ht="11.25" hidden="false" customHeight="true" outlineLevel="0" collapsed="false">
      <c r="A271" s="183"/>
      <c r="B271" s="181" t="s">
        <v>492</v>
      </c>
      <c r="C271" s="151" t="s">
        <v>173</v>
      </c>
      <c r="D271" s="182" t="s">
        <v>62</v>
      </c>
      <c r="E271" s="182" t="s">
        <v>62</v>
      </c>
      <c r="F271" s="182" t="s">
        <v>62</v>
      </c>
      <c r="G271" s="182" t="s">
        <v>62</v>
      </c>
      <c r="H271" s="182" t="s">
        <v>62</v>
      </c>
      <c r="I271" s="182" t="s">
        <v>62</v>
      </c>
    </row>
    <row r="272" customFormat="false" ht="11.25" hidden="false" customHeight="true" outlineLevel="0" collapsed="false">
      <c r="A272" s="183"/>
      <c r="B272" s="183"/>
      <c r="C272" s="151"/>
      <c r="D272" s="182"/>
      <c r="E272" s="182"/>
      <c r="F272" s="182"/>
      <c r="G272" s="182"/>
      <c r="H272" s="182"/>
      <c r="I272" s="182"/>
    </row>
    <row r="273" customFormat="false" ht="11.25" hidden="false" customHeight="true" outlineLevel="0" collapsed="false">
      <c r="A273" s="181" t="s">
        <v>493</v>
      </c>
      <c r="B273" s="181" t="s">
        <v>494</v>
      </c>
      <c r="C273" s="151" t="s">
        <v>172</v>
      </c>
      <c r="D273" s="182" t="n">
        <v>18</v>
      </c>
      <c r="E273" s="182" t="n">
        <v>2670</v>
      </c>
      <c r="F273" s="182" t="n">
        <v>4609</v>
      </c>
      <c r="G273" s="182" t="n">
        <v>122368</v>
      </c>
      <c r="H273" s="182" t="n">
        <v>519439</v>
      </c>
      <c r="I273" s="182" t="n">
        <v>243386</v>
      </c>
    </row>
    <row r="274" customFormat="false" ht="11.25" hidden="false" customHeight="true" outlineLevel="0" collapsed="false">
      <c r="A274" s="183"/>
      <c r="B274" s="181" t="s">
        <v>495</v>
      </c>
      <c r="C274" s="151" t="s">
        <v>173</v>
      </c>
      <c r="D274" s="184" t="n">
        <v>5.9</v>
      </c>
      <c r="E274" s="184" t="n">
        <v>5.2</v>
      </c>
      <c r="F274" s="184" t="n">
        <v>4.6</v>
      </c>
      <c r="G274" s="184" t="n">
        <v>5.6</v>
      </c>
      <c r="H274" s="184" t="n">
        <v>2.9</v>
      </c>
      <c r="I274" s="184" t="n">
        <v>4.3</v>
      </c>
    </row>
    <row r="275" customFormat="false" ht="11.25" hidden="false" customHeight="true" outlineLevel="0" collapsed="false">
      <c r="A275" s="183"/>
      <c r="B275" s="183"/>
      <c r="C275" s="151"/>
      <c r="D275" s="182"/>
      <c r="E275" s="182"/>
      <c r="F275" s="182"/>
      <c r="G275" s="182"/>
      <c r="H275" s="182"/>
      <c r="I275" s="182"/>
    </row>
    <row r="276" customFormat="false" ht="11.25" hidden="false" customHeight="true" outlineLevel="0" collapsed="false">
      <c r="A276" s="181" t="s">
        <v>496</v>
      </c>
      <c r="B276" s="181" t="s">
        <v>497</v>
      </c>
      <c r="C276" s="151" t="s">
        <v>172</v>
      </c>
      <c r="D276" s="182" t="n">
        <v>1</v>
      </c>
      <c r="E276" s="182" t="s">
        <v>62</v>
      </c>
      <c r="F276" s="182" t="s">
        <v>62</v>
      </c>
      <c r="G276" s="182" t="s">
        <v>62</v>
      </c>
      <c r="H276" s="182" t="s">
        <v>62</v>
      </c>
      <c r="I276" s="182" t="s">
        <v>62</v>
      </c>
    </row>
    <row r="277" customFormat="false" ht="11.25" hidden="false" customHeight="true" outlineLevel="0" collapsed="false">
      <c r="A277" s="183"/>
      <c r="B277" s="181" t="s">
        <v>498</v>
      </c>
      <c r="C277" s="151" t="s">
        <v>173</v>
      </c>
      <c r="D277" s="184" t="s">
        <v>51</v>
      </c>
      <c r="E277" s="182" t="s">
        <v>62</v>
      </c>
      <c r="F277" s="182" t="s">
        <v>62</v>
      </c>
      <c r="G277" s="182" t="s">
        <v>62</v>
      </c>
      <c r="H277" s="182" t="s">
        <v>62</v>
      </c>
      <c r="I277" s="182" t="s">
        <v>62</v>
      </c>
      <c r="J277" s="188"/>
    </row>
    <row r="278" customFormat="false" ht="11.25" hidden="false" customHeight="true" outlineLevel="0" collapsed="false">
      <c r="A278" s="183"/>
      <c r="B278" s="183"/>
      <c r="C278" s="151"/>
      <c r="D278" s="182"/>
      <c r="E278" s="182"/>
      <c r="F278" s="182"/>
      <c r="G278" s="182"/>
      <c r="H278" s="182"/>
      <c r="I278" s="182"/>
    </row>
    <row r="279" customFormat="false" ht="11.25" hidden="false" customHeight="true" outlineLevel="0" collapsed="false">
      <c r="A279" s="181" t="s">
        <v>499</v>
      </c>
      <c r="B279" s="181" t="s">
        <v>500</v>
      </c>
      <c r="C279" s="151" t="s">
        <v>172</v>
      </c>
      <c r="D279" s="182" t="n">
        <v>2</v>
      </c>
      <c r="E279" s="182" t="s">
        <v>62</v>
      </c>
      <c r="F279" s="182" t="s">
        <v>62</v>
      </c>
      <c r="G279" s="182" t="s">
        <v>62</v>
      </c>
      <c r="H279" s="182" t="s">
        <v>62</v>
      </c>
      <c r="I279" s="182" t="s">
        <v>62</v>
      </c>
    </row>
    <row r="280" customFormat="false" ht="11.25" hidden="false" customHeight="true" outlineLevel="0" collapsed="false">
      <c r="A280" s="183"/>
      <c r="B280" s="183" t="s">
        <v>501</v>
      </c>
      <c r="C280" s="151" t="s">
        <v>173</v>
      </c>
      <c r="D280" s="184" t="s">
        <v>51</v>
      </c>
      <c r="E280" s="182" t="s">
        <v>62</v>
      </c>
      <c r="F280" s="182" t="s">
        <v>62</v>
      </c>
      <c r="G280" s="182" t="s">
        <v>62</v>
      </c>
      <c r="H280" s="182" t="s">
        <v>62</v>
      </c>
      <c r="I280" s="182" t="s">
        <v>62</v>
      </c>
    </row>
    <row r="281" customFormat="false" ht="11.25" hidden="false" customHeight="true" outlineLevel="0" collapsed="false">
      <c r="A281" s="183"/>
      <c r="B281" s="183"/>
      <c r="C281" s="151"/>
      <c r="D281" s="182"/>
      <c r="E281" s="182"/>
      <c r="F281" s="182"/>
      <c r="G281" s="182"/>
      <c r="H281" s="182"/>
      <c r="I281" s="182"/>
    </row>
    <row r="282" customFormat="false" ht="11.25" hidden="false" customHeight="true" outlineLevel="0" collapsed="false">
      <c r="A282" s="181" t="s">
        <v>502</v>
      </c>
      <c r="B282" s="181" t="s">
        <v>503</v>
      </c>
      <c r="C282" s="151" t="s">
        <v>172</v>
      </c>
      <c r="D282" s="182" t="n">
        <v>26</v>
      </c>
      <c r="E282" s="182" t="n">
        <v>12820</v>
      </c>
      <c r="F282" s="182" t="n">
        <v>19824</v>
      </c>
      <c r="G282" s="182" t="n">
        <v>631343</v>
      </c>
      <c r="H282" s="182" t="n">
        <v>1345713</v>
      </c>
      <c r="I282" s="182" t="n">
        <v>789247</v>
      </c>
    </row>
    <row r="283" customFormat="false" ht="11.25" hidden="false" customHeight="true" outlineLevel="0" collapsed="false">
      <c r="A283" s="183"/>
      <c r="B283" s="183"/>
      <c r="C283" s="151" t="s">
        <v>173</v>
      </c>
      <c r="D283" s="184" t="n">
        <v>4</v>
      </c>
      <c r="E283" s="184" t="s">
        <v>504</v>
      </c>
      <c r="F283" s="184" t="s">
        <v>474</v>
      </c>
      <c r="G283" s="184" t="s">
        <v>335</v>
      </c>
      <c r="H283" s="184" t="s">
        <v>505</v>
      </c>
      <c r="I283" s="184" t="n">
        <v>13.3</v>
      </c>
    </row>
    <row r="284" customFormat="false" ht="11.25" hidden="false" customHeight="true" outlineLevel="0" collapsed="false">
      <c r="A284" s="183"/>
      <c r="B284" s="183"/>
      <c r="C284" s="151"/>
      <c r="D284" s="182"/>
      <c r="E284" s="182"/>
      <c r="F284" s="182"/>
      <c r="G284" s="182"/>
      <c r="H284" s="182"/>
      <c r="I284" s="182"/>
    </row>
    <row r="285" customFormat="false" ht="11.25" hidden="false" customHeight="true" outlineLevel="0" collapsed="false">
      <c r="A285" s="181" t="s">
        <v>506</v>
      </c>
      <c r="B285" s="181" t="s">
        <v>507</v>
      </c>
      <c r="C285" s="151" t="s">
        <v>172</v>
      </c>
      <c r="D285" s="182" t="n">
        <v>2</v>
      </c>
      <c r="E285" s="182" t="s">
        <v>62</v>
      </c>
      <c r="F285" s="182" t="s">
        <v>62</v>
      </c>
      <c r="G285" s="182" t="s">
        <v>62</v>
      </c>
      <c r="H285" s="182" t="s">
        <v>62</v>
      </c>
      <c r="I285" s="182" t="s">
        <v>62</v>
      </c>
    </row>
    <row r="286" customFormat="false" ht="11.25" hidden="false" customHeight="true" outlineLevel="0" collapsed="false">
      <c r="A286" s="183"/>
      <c r="B286" s="183" t="s">
        <v>508</v>
      </c>
      <c r="C286" s="151" t="s">
        <v>173</v>
      </c>
      <c r="D286" s="184" t="s">
        <v>51</v>
      </c>
      <c r="E286" s="182" t="s">
        <v>62</v>
      </c>
      <c r="F286" s="182" t="s">
        <v>62</v>
      </c>
      <c r="G286" s="182" t="s">
        <v>62</v>
      </c>
      <c r="H286" s="182" t="s">
        <v>62</v>
      </c>
      <c r="I286" s="182" t="s">
        <v>62</v>
      </c>
    </row>
    <row r="287" customFormat="false" ht="11.25" hidden="false" customHeight="true" outlineLevel="0" collapsed="false">
      <c r="A287" s="183"/>
      <c r="B287" s="183"/>
      <c r="C287" s="151"/>
      <c r="D287" s="182"/>
      <c r="E287" s="182"/>
      <c r="F287" s="182"/>
      <c r="G287" s="182"/>
      <c r="H287" s="182"/>
      <c r="I287" s="182"/>
    </row>
    <row r="288" customFormat="false" ht="11.25" hidden="false" customHeight="true" outlineLevel="0" collapsed="false">
      <c r="A288" s="181" t="s">
        <v>509</v>
      </c>
      <c r="B288" s="181" t="s">
        <v>510</v>
      </c>
      <c r="C288" s="151" t="s">
        <v>172</v>
      </c>
      <c r="D288" s="182" t="n">
        <v>5</v>
      </c>
      <c r="E288" s="182" t="n">
        <v>7186</v>
      </c>
      <c r="F288" s="182" t="n">
        <v>10910</v>
      </c>
      <c r="G288" s="182" t="n">
        <v>368763</v>
      </c>
      <c r="H288" s="182" t="n">
        <v>714567</v>
      </c>
      <c r="I288" s="182" t="s">
        <v>62</v>
      </c>
    </row>
    <row r="289" customFormat="false" ht="11.25" hidden="false" customHeight="true" outlineLevel="0" collapsed="false">
      <c r="A289" s="183"/>
      <c r="B289" s="183" t="s">
        <v>511</v>
      </c>
      <c r="C289" s="151" t="s">
        <v>173</v>
      </c>
      <c r="D289" s="184" t="s">
        <v>51</v>
      </c>
      <c r="E289" s="184" t="n">
        <v>2.4</v>
      </c>
      <c r="F289" s="184" t="n">
        <v>1.4</v>
      </c>
      <c r="G289" s="184" t="n">
        <v>4.8</v>
      </c>
      <c r="H289" s="184" t="s">
        <v>512</v>
      </c>
      <c r="I289" s="182" t="s">
        <v>62</v>
      </c>
    </row>
    <row r="290" customFormat="false" ht="11.25" hidden="false" customHeight="true" outlineLevel="0" collapsed="false">
      <c r="A290" s="183"/>
      <c r="B290" s="183"/>
      <c r="C290" s="151"/>
      <c r="D290" s="182"/>
      <c r="E290" s="182"/>
      <c r="F290" s="182"/>
      <c r="G290" s="182"/>
      <c r="H290" s="182"/>
      <c r="I290" s="182"/>
    </row>
    <row r="291" customFormat="false" ht="11.25" hidden="false" customHeight="true" outlineLevel="0" collapsed="false">
      <c r="A291" s="181" t="s">
        <v>513</v>
      </c>
      <c r="B291" s="181" t="s">
        <v>514</v>
      </c>
      <c r="C291" s="151" t="s">
        <v>172</v>
      </c>
      <c r="D291" s="182" t="n">
        <v>1</v>
      </c>
      <c r="E291" s="182" t="s">
        <v>62</v>
      </c>
      <c r="F291" s="182" t="s">
        <v>62</v>
      </c>
      <c r="G291" s="182" t="s">
        <v>62</v>
      </c>
      <c r="H291" s="182" t="s">
        <v>62</v>
      </c>
      <c r="I291" s="182" t="s">
        <v>62</v>
      </c>
    </row>
    <row r="292" customFormat="false" ht="11.25" hidden="false" customHeight="true" outlineLevel="0" collapsed="false">
      <c r="A292" s="183"/>
      <c r="B292" s="181" t="s">
        <v>515</v>
      </c>
      <c r="C292" s="151" t="s">
        <v>173</v>
      </c>
      <c r="D292" s="184" t="s">
        <v>51</v>
      </c>
      <c r="E292" s="182" t="s">
        <v>62</v>
      </c>
      <c r="F292" s="182" t="s">
        <v>62</v>
      </c>
      <c r="G292" s="182" t="s">
        <v>62</v>
      </c>
      <c r="H292" s="182" t="s">
        <v>62</v>
      </c>
      <c r="I292" s="182" t="s">
        <v>62</v>
      </c>
    </row>
    <row r="293" customFormat="false" ht="11.25" hidden="false" customHeight="true" outlineLevel="0" collapsed="false">
      <c r="A293" s="183"/>
      <c r="B293" s="183"/>
      <c r="C293" s="151"/>
      <c r="D293" s="182"/>
      <c r="E293" s="182"/>
      <c r="F293" s="182"/>
      <c r="G293" s="182"/>
      <c r="H293" s="182"/>
      <c r="I293" s="182"/>
    </row>
    <row r="294" customFormat="false" ht="11.25" hidden="false" customHeight="true" outlineLevel="0" collapsed="false">
      <c r="A294" s="181" t="s">
        <v>516</v>
      </c>
      <c r="B294" s="181" t="s">
        <v>517</v>
      </c>
      <c r="C294" s="151" t="s">
        <v>172</v>
      </c>
      <c r="D294" s="182" t="n">
        <v>1</v>
      </c>
      <c r="E294" s="182" t="s">
        <v>62</v>
      </c>
      <c r="F294" s="182" t="s">
        <v>62</v>
      </c>
      <c r="G294" s="182" t="s">
        <v>62</v>
      </c>
      <c r="H294" s="182" t="s">
        <v>62</v>
      </c>
      <c r="I294" s="182" t="s">
        <v>62</v>
      </c>
    </row>
    <row r="295" customFormat="false" ht="11.25" hidden="false" customHeight="true" outlineLevel="0" collapsed="false">
      <c r="A295" s="183"/>
      <c r="B295" s="181"/>
      <c r="C295" s="151" t="s">
        <v>173</v>
      </c>
      <c r="D295" s="182" t="s">
        <v>62</v>
      </c>
      <c r="E295" s="182" t="s">
        <v>62</v>
      </c>
      <c r="F295" s="182" t="s">
        <v>62</v>
      </c>
      <c r="G295" s="182" t="s">
        <v>62</v>
      </c>
      <c r="H295" s="182" t="s">
        <v>62</v>
      </c>
      <c r="I295" s="182" t="s">
        <v>62</v>
      </c>
      <c r="J295" s="188"/>
    </row>
    <row r="296" customFormat="false" ht="11.25" hidden="false" customHeight="true" outlineLevel="0" collapsed="false">
      <c r="A296" s="183"/>
      <c r="B296" s="183"/>
      <c r="C296" s="151"/>
      <c r="D296" s="182"/>
      <c r="E296" s="182"/>
      <c r="F296" s="182"/>
      <c r="G296" s="182"/>
      <c r="H296" s="182"/>
      <c r="I296" s="182"/>
    </row>
    <row r="297" customFormat="false" ht="11.25" hidden="false" customHeight="true" outlineLevel="0" collapsed="false">
      <c r="A297" s="181" t="s">
        <v>518</v>
      </c>
      <c r="B297" s="181" t="s">
        <v>519</v>
      </c>
      <c r="C297" s="151" t="s">
        <v>172</v>
      </c>
      <c r="D297" s="182" t="n">
        <v>3</v>
      </c>
      <c r="E297" s="182" t="n">
        <v>304</v>
      </c>
      <c r="F297" s="182" t="n">
        <v>457</v>
      </c>
      <c r="G297" s="182" t="n">
        <v>10408</v>
      </c>
      <c r="H297" s="182" t="n">
        <v>86861</v>
      </c>
      <c r="I297" s="182" t="s">
        <v>62</v>
      </c>
    </row>
    <row r="298" customFormat="false" ht="11.25" hidden="false" customHeight="true" outlineLevel="0" collapsed="false">
      <c r="A298" s="183"/>
      <c r="B298" s="181" t="s">
        <v>520</v>
      </c>
      <c r="C298" s="151" t="s">
        <v>173</v>
      </c>
      <c r="D298" s="184" t="s">
        <v>51</v>
      </c>
      <c r="E298" s="184" t="s">
        <v>191</v>
      </c>
      <c r="F298" s="184" t="s">
        <v>273</v>
      </c>
      <c r="G298" s="184" t="s">
        <v>521</v>
      </c>
      <c r="H298" s="184" t="s">
        <v>522</v>
      </c>
      <c r="I298" s="182" t="s">
        <v>62</v>
      </c>
    </row>
    <row r="299" customFormat="false" ht="11.25" hidden="false" customHeight="true" outlineLevel="0" collapsed="false">
      <c r="A299" s="183"/>
      <c r="B299" s="183"/>
      <c r="C299" s="151"/>
      <c r="D299" s="182"/>
      <c r="E299" s="182"/>
      <c r="F299" s="182"/>
      <c r="G299" s="182"/>
      <c r="H299" s="182"/>
      <c r="I299" s="182"/>
    </row>
    <row r="300" customFormat="false" ht="11.25" hidden="false" customHeight="true" outlineLevel="0" collapsed="false">
      <c r="A300" s="181" t="s">
        <v>523</v>
      </c>
      <c r="B300" s="181" t="s">
        <v>524</v>
      </c>
      <c r="C300" s="151" t="s">
        <v>172</v>
      </c>
      <c r="D300" s="182" t="n">
        <v>4</v>
      </c>
      <c r="E300" s="182" t="n">
        <v>610</v>
      </c>
      <c r="F300" s="182" t="n">
        <v>874</v>
      </c>
      <c r="G300" s="182" t="n">
        <v>29998</v>
      </c>
      <c r="H300" s="182" t="n">
        <v>64077</v>
      </c>
      <c r="I300" s="182" t="n">
        <v>32304</v>
      </c>
    </row>
    <row r="301" customFormat="false" ht="11.25" hidden="false" customHeight="true" outlineLevel="0" collapsed="false">
      <c r="A301" s="183"/>
      <c r="B301" s="181"/>
      <c r="C301" s="151" t="s">
        <v>173</v>
      </c>
      <c r="D301" s="184" t="s">
        <v>51</v>
      </c>
      <c r="E301" s="184" t="s">
        <v>437</v>
      </c>
      <c r="F301" s="184" t="s">
        <v>525</v>
      </c>
      <c r="G301" s="184" t="n">
        <v>11.9</v>
      </c>
      <c r="H301" s="184" t="s">
        <v>526</v>
      </c>
      <c r="I301" s="184" t="s">
        <v>527</v>
      </c>
    </row>
    <row r="302" customFormat="false" ht="11.25" hidden="false" customHeight="true" outlineLevel="0" collapsed="false">
      <c r="A302" s="183"/>
      <c r="B302" s="183"/>
      <c r="C302" s="151"/>
      <c r="D302" s="182"/>
      <c r="E302" s="182"/>
      <c r="F302" s="182"/>
      <c r="G302" s="182"/>
      <c r="H302" s="182"/>
      <c r="I302" s="182"/>
    </row>
    <row r="303" customFormat="false" ht="11.25" hidden="false" customHeight="true" outlineLevel="0" collapsed="false">
      <c r="A303" s="181" t="s">
        <v>528</v>
      </c>
      <c r="B303" s="181" t="s">
        <v>529</v>
      </c>
      <c r="C303" s="151" t="s">
        <v>172</v>
      </c>
      <c r="D303" s="182" t="n">
        <v>4</v>
      </c>
      <c r="E303" s="182" t="n">
        <v>2144</v>
      </c>
      <c r="F303" s="182" t="n">
        <v>3590</v>
      </c>
      <c r="G303" s="182" t="n">
        <v>96591</v>
      </c>
      <c r="H303" s="182" t="n">
        <v>244501</v>
      </c>
      <c r="I303" s="182" t="s">
        <v>62</v>
      </c>
    </row>
    <row r="304" customFormat="false" ht="11.25" hidden="false" customHeight="true" outlineLevel="0" collapsed="false">
      <c r="A304" s="183"/>
      <c r="B304" s="181" t="s">
        <v>530</v>
      </c>
      <c r="C304" s="151" t="s">
        <v>173</v>
      </c>
      <c r="D304" s="184" t="s">
        <v>51</v>
      </c>
      <c r="E304" s="184" t="s">
        <v>190</v>
      </c>
      <c r="F304" s="184" t="s">
        <v>440</v>
      </c>
      <c r="G304" s="184" t="s">
        <v>416</v>
      </c>
      <c r="H304" s="184" t="s">
        <v>531</v>
      </c>
      <c r="I304" s="182" t="s">
        <v>62</v>
      </c>
    </row>
    <row r="305" customFormat="false" ht="11.25" hidden="false" customHeight="true" outlineLevel="0" collapsed="false">
      <c r="A305" s="183"/>
      <c r="B305" s="183"/>
      <c r="C305" s="151"/>
      <c r="D305" s="182"/>
      <c r="E305" s="182"/>
      <c r="F305" s="182"/>
      <c r="G305" s="182"/>
      <c r="H305" s="182"/>
      <c r="I305" s="182"/>
    </row>
    <row r="306" customFormat="false" ht="11.25" hidden="false" customHeight="true" outlineLevel="0" collapsed="false">
      <c r="A306" s="181" t="s">
        <v>532</v>
      </c>
      <c r="B306" s="181" t="s">
        <v>533</v>
      </c>
      <c r="C306" s="151" t="s">
        <v>172</v>
      </c>
      <c r="D306" s="182" t="n">
        <v>1</v>
      </c>
      <c r="E306" s="182" t="s">
        <v>62</v>
      </c>
      <c r="F306" s="182" t="s">
        <v>62</v>
      </c>
      <c r="G306" s="182" t="s">
        <v>62</v>
      </c>
      <c r="H306" s="182" t="s">
        <v>62</v>
      </c>
      <c r="I306" s="182" t="s">
        <v>62</v>
      </c>
    </row>
    <row r="307" customFormat="false" ht="11.25" hidden="false" customHeight="true" outlineLevel="0" collapsed="false">
      <c r="A307" s="183"/>
      <c r="B307" s="183" t="s">
        <v>534</v>
      </c>
      <c r="C307" s="151" t="s">
        <v>173</v>
      </c>
      <c r="D307" s="184" t="s">
        <v>51</v>
      </c>
      <c r="E307" s="182" t="s">
        <v>62</v>
      </c>
      <c r="F307" s="182" t="s">
        <v>62</v>
      </c>
      <c r="G307" s="182" t="s">
        <v>62</v>
      </c>
      <c r="H307" s="182" t="s">
        <v>62</v>
      </c>
      <c r="I307" s="182" t="s">
        <v>62</v>
      </c>
    </row>
    <row r="308" customFormat="false" ht="11.25" hidden="false" customHeight="true" outlineLevel="0" collapsed="false">
      <c r="A308" s="183"/>
      <c r="B308" s="183"/>
      <c r="C308" s="151"/>
      <c r="D308" s="182"/>
      <c r="E308" s="182"/>
      <c r="F308" s="182"/>
      <c r="G308" s="182"/>
      <c r="H308" s="182"/>
      <c r="I308" s="182"/>
    </row>
    <row r="309" customFormat="false" ht="11.25" hidden="false" customHeight="true" outlineLevel="0" collapsed="false">
      <c r="A309" s="181" t="s">
        <v>535</v>
      </c>
      <c r="B309" s="181" t="s">
        <v>536</v>
      </c>
      <c r="C309" s="151" t="s">
        <v>172</v>
      </c>
      <c r="D309" s="182" t="n">
        <v>1</v>
      </c>
      <c r="E309" s="182" t="s">
        <v>62</v>
      </c>
      <c r="F309" s="182" t="s">
        <v>62</v>
      </c>
      <c r="G309" s="182" t="s">
        <v>62</v>
      </c>
      <c r="H309" s="182" t="s">
        <v>62</v>
      </c>
      <c r="I309" s="182" t="s">
        <v>62</v>
      </c>
    </row>
    <row r="310" customFormat="false" ht="11.25" hidden="false" customHeight="true" outlineLevel="0" collapsed="false">
      <c r="A310" s="183"/>
      <c r="B310" s="181" t="s">
        <v>534</v>
      </c>
      <c r="C310" s="151" t="s">
        <v>173</v>
      </c>
      <c r="D310" s="182" t="s">
        <v>62</v>
      </c>
      <c r="E310" s="182" t="s">
        <v>62</v>
      </c>
      <c r="F310" s="182" t="s">
        <v>62</v>
      </c>
      <c r="G310" s="182" t="s">
        <v>62</v>
      </c>
      <c r="H310" s="182" t="s">
        <v>62</v>
      </c>
      <c r="I310" s="182" t="s">
        <v>62</v>
      </c>
    </row>
    <row r="311" customFormat="false" ht="11.25" hidden="false" customHeight="true" outlineLevel="0" collapsed="false">
      <c r="A311" s="183"/>
      <c r="B311" s="183"/>
      <c r="C311" s="151"/>
      <c r="D311" s="182"/>
      <c r="E311" s="182"/>
      <c r="F311" s="182"/>
      <c r="G311" s="182"/>
      <c r="H311" s="182"/>
      <c r="I311" s="182"/>
    </row>
    <row r="312" customFormat="false" ht="11.25" hidden="false" customHeight="true" outlineLevel="0" collapsed="false">
      <c r="A312" s="181" t="s">
        <v>537</v>
      </c>
      <c r="B312" s="181" t="s">
        <v>538</v>
      </c>
      <c r="C312" s="151" t="s">
        <v>172</v>
      </c>
      <c r="D312" s="182" t="n">
        <v>4</v>
      </c>
      <c r="E312" s="182" t="n">
        <v>1247</v>
      </c>
      <c r="F312" s="182" t="n">
        <v>1947</v>
      </c>
      <c r="G312" s="182" t="n">
        <v>65933</v>
      </c>
      <c r="H312" s="182" t="n">
        <v>87028</v>
      </c>
      <c r="I312" s="182" t="n">
        <v>38765</v>
      </c>
    </row>
    <row r="313" customFormat="false" ht="11.25" hidden="false" customHeight="true" outlineLevel="0" collapsed="false">
      <c r="A313" s="183"/>
      <c r="B313" s="183" t="s">
        <v>539</v>
      </c>
      <c r="C313" s="151" t="s">
        <v>173</v>
      </c>
      <c r="D313" s="184" t="s">
        <v>51</v>
      </c>
      <c r="E313" s="184" t="s">
        <v>540</v>
      </c>
      <c r="F313" s="184" t="s">
        <v>541</v>
      </c>
      <c r="G313" s="184" t="s">
        <v>451</v>
      </c>
      <c r="H313" s="184" t="n">
        <v>1</v>
      </c>
      <c r="I313" s="184" t="n">
        <v>10</v>
      </c>
    </row>
    <row r="314" customFormat="false" ht="11.25" hidden="false" customHeight="true" outlineLevel="0" collapsed="false">
      <c r="A314" s="183"/>
      <c r="B314" s="183"/>
      <c r="C314" s="151"/>
      <c r="D314" s="182"/>
      <c r="E314" s="182"/>
      <c r="F314" s="182"/>
      <c r="G314" s="182"/>
      <c r="H314" s="182"/>
      <c r="I314" s="182"/>
    </row>
    <row r="315" customFormat="false" ht="11.25" hidden="false" customHeight="true" outlineLevel="0" collapsed="false">
      <c r="A315" s="181" t="s">
        <v>542</v>
      </c>
      <c r="B315" s="181" t="s">
        <v>543</v>
      </c>
      <c r="C315" s="151" t="s">
        <v>172</v>
      </c>
      <c r="D315" s="182" t="n">
        <v>35</v>
      </c>
      <c r="E315" s="182" t="n">
        <v>7570</v>
      </c>
      <c r="F315" s="182" t="n">
        <v>11962</v>
      </c>
      <c r="G315" s="182" t="n">
        <v>342724</v>
      </c>
      <c r="H315" s="182" t="n">
        <v>1806330</v>
      </c>
      <c r="I315" s="182" t="n">
        <v>1180164</v>
      </c>
    </row>
    <row r="316" customFormat="false" ht="11.25" hidden="false" customHeight="true" outlineLevel="0" collapsed="false">
      <c r="A316" s="183"/>
      <c r="B316" s="181"/>
      <c r="C316" s="151" t="s">
        <v>173</v>
      </c>
      <c r="D316" s="184" t="n">
        <v>2.9</v>
      </c>
      <c r="E316" s="184" t="s">
        <v>544</v>
      </c>
      <c r="F316" s="184" t="s">
        <v>201</v>
      </c>
      <c r="G316" s="184" t="s">
        <v>545</v>
      </c>
      <c r="H316" s="184" t="s">
        <v>546</v>
      </c>
      <c r="I316" s="184" t="s">
        <v>547</v>
      </c>
    </row>
    <row r="317" customFormat="false" ht="11.25" hidden="false" customHeight="true" outlineLevel="0" collapsed="false">
      <c r="A317" s="183"/>
      <c r="B317" s="183"/>
      <c r="C317" s="151"/>
      <c r="D317" s="182"/>
      <c r="E317" s="182"/>
      <c r="F317" s="182"/>
      <c r="G317" s="182"/>
      <c r="H317" s="182"/>
      <c r="I317" s="182"/>
    </row>
    <row r="318" customFormat="false" ht="11.25" hidden="false" customHeight="true" outlineLevel="0" collapsed="false">
      <c r="A318" s="181" t="s">
        <v>548</v>
      </c>
      <c r="B318" s="181" t="s">
        <v>549</v>
      </c>
      <c r="C318" s="151" t="s">
        <v>172</v>
      </c>
      <c r="D318" s="182" t="n">
        <v>5</v>
      </c>
      <c r="E318" s="182" t="n">
        <v>2600</v>
      </c>
      <c r="F318" s="182" t="n">
        <v>4090</v>
      </c>
      <c r="G318" s="182" t="n">
        <v>126242</v>
      </c>
      <c r="H318" s="182" t="n">
        <v>785935</v>
      </c>
      <c r="I318" s="182" t="s">
        <v>62</v>
      </c>
    </row>
    <row r="319" customFormat="false" ht="11.25" hidden="false" customHeight="true" outlineLevel="0" collapsed="false">
      <c r="A319" s="183"/>
      <c r="B319" s="181" t="s">
        <v>550</v>
      </c>
      <c r="C319" s="151" t="s">
        <v>173</v>
      </c>
      <c r="D319" s="184" t="s">
        <v>51</v>
      </c>
      <c r="E319" s="184" t="n">
        <v>0.1</v>
      </c>
      <c r="F319" s="184" t="s">
        <v>551</v>
      </c>
      <c r="G319" s="184" t="n">
        <v>4</v>
      </c>
      <c r="H319" s="184" t="s">
        <v>552</v>
      </c>
      <c r="I319" s="182" t="s">
        <v>62</v>
      </c>
    </row>
    <row r="320" customFormat="false" ht="11.25" hidden="false" customHeight="true" outlineLevel="0" collapsed="false">
      <c r="A320" s="183"/>
      <c r="B320" s="183"/>
      <c r="C320" s="151"/>
      <c r="D320" s="182"/>
      <c r="E320" s="182"/>
      <c r="F320" s="182"/>
      <c r="G320" s="182"/>
      <c r="H320" s="182"/>
      <c r="I320" s="182"/>
    </row>
    <row r="321" customFormat="false" ht="11.25" hidden="false" customHeight="true" outlineLevel="0" collapsed="false">
      <c r="A321" s="181" t="s">
        <v>553</v>
      </c>
      <c r="B321" s="181" t="s">
        <v>554</v>
      </c>
      <c r="C321" s="151" t="s">
        <v>172</v>
      </c>
      <c r="D321" s="182" t="n">
        <v>1</v>
      </c>
      <c r="E321" s="182" t="s">
        <v>62</v>
      </c>
      <c r="F321" s="182" t="s">
        <v>62</v>
      </c>
      <c r="G321" s="182" t="s">
        <v>62</v>
      </c>
      <c r="H321" s="182" t="s">
        <v>62</v>
      </c>
      <c r="I321" s="182" t="s">
        <v>62</v>
      </c>
    </row>
    <row r="322" customFormat="false" ht="11.25" hidden="false" customHeight="true" outlineLevel="0" collapsed="false">
      <c r="A322" s="183"/>
      <c r="B322" s="181" t="s">
        <v>555</v>
      </c>
      <c r="C322" s="151" t="s">
        <v>173</v>
      </c>
      <c r="D322" s="184" t="s">
        <v>51</v>
      </c>
      <c r="E322" s="182" t="s">
        <v>62</v>
      </c>
      <c r="F322" s="182" t="s">
        <v>62</v>
      </c>
      <c r="G322" s="182" t="s">
        <v>62</v>
      </c>
      <c r="H322" s="182" t="s">
        <v>62</v>
      </c>
      <c r="I322" s="182" t="s">
        <v>62</v>
      </c>
    </row>
    <row r="323" customFormat="false" ht="11.25" hidden="false" customHeight="true" outlineLevel="0" collapsed="false">
      <c r="A323" s="183"/>
      <c r="B323" s="183"/>
      <c r="C323" s="151"/>
      <c r="D323" s="182"/>
      <c r="E323" s="182"/>
      <c r="F323" s="182"/>
      <c r="G323" s="182"/>
      <c r="H323" s="182"/>
      <c r="I323" s="182"/>
    </row>
    <row r="324" customFormat="false" ht="11.25" hidden="false" customHeight="true" outlineLevel="0" collapsed="false">
      <c r="A324" s="181" t="s">
        <v>556</v>
      </c>
      <c r="B324" s="181" t="s">
        <v>557</v>
      </c>
      <c r="C324" s="151" t="s">
        <v>172</v>
      </c>
      <c r="D324" s="182" t="n">
        <v>1</v>
      </c>
      <c r="E324" s="182" t="s">
        <v>62</v>
      </c>
      <c r="F324" s="182" t="s">
        <v>62</v>
      </c>
      <c r="G324" s="182" t="s">
        <v>62</v>
      </c>
      <c r="H324" s="182" t="s">
        <v>62</v>
      </c>
      <c r="I324" s="182" t="s">
        <v>62</v>
      </c>
    </row>
    <row r="325" customFormat="false" ht="11.25" hidden="false" customHeight="true" outlineLevel="0" collapsed="false">
      <c r="A325" s="183"/>
      <c r="B325" s="183" t="s">
        <v>558</v>
      </c>
      <c r="C325" s="151" t="s">
        <v>173</v>
      </c>
      <c r="D325" s="184" t="s">
        <v>559</v>
      </c>
      <c r="E325" s="182" t="s">
        <v>62</v>
      </c>
      <c r="F325" s="182" t="s">
        <v>62</v>
      </c>
      <c r="G325" s="182" t="s">
        <v>62</v>
      </c>
      <c r="H325" s="182" t="s">
        <v>62</v>
      </c>
      <c r="I325" s="182" t="s">
        <v>62</v>
      </c>
    </row>
    <row r="326" customFormat="false" ht="11.25" hidden="false" customHeight="true" outlineLevel="0" collapsed="false">
      <c r="A326" s="183"/>
      <c r="B326" s="183"/>
      <c r="C326" s="151"/>
      <c r="D326" s="182"/>
      <c r="E326" s="182"/>
      <c r="F326" s="182"/>
      <c r="G326" s="182"/>
      <c r="H326" s="182"/>
      <c r="I326" s="182"/>
    </row>
    <row r="327" customFormat="false" ht="11.25" hidden="false" customHeight="true" outlineLevel="0" collapsed="false">
      <c r="A327" s="181" t="s">
        <v>560</v>
      </c>
      <c r="B327" s="181" t="s">
        <v>561</v>
      </c>
      <c r="C327" s="151" t="s">
        <v>172</v>
      </c>
      <c r="D327" s="182" t="n">
        <v>1</v>
      </c>
      <c r="E327" s="182" t="s">
        <v>62</v>
      </c>
      <c r="F327" s="182" t="s">
        <v>62</v>
      </c>
      <c r="G327" s="182" t="s">
        <v>62</v>
      </c>
      <c r="H327" s="182" t="s">
        <v>62</v>
      </c>
      <c r="I327" s="182" t="s">
        <v>62</v>
      </c>
    </row>
    <row r="328" customFormat="false" ht="11.25" hidden="false" customHeight="true" outlineLevel="0" collapsed="false">
      <c r="A328" s="183"/>
      <c r="B328" s="181" t="s">
        <v>562</v>
      </c>
      <c r="C328" s="151" t="s">
        <v>173</v>
      </c>
      <c r="D328" s="184" t="s">
        <v>51</v>
      </c>
      <c r="E328" s="182" t="s">
        <v>62</v>
      </c>
      <c r="F328" s="182" t="s">
        <v>62</v>
      </c>
      <c r="G328" s="182" t="s">
        <v>62</v>
      </c>
      <c r="H328" s="182" t="s">
        <v>62</v>
      </c>
      <c r="I328" s="182" t="s">
        <v>62</v>
      </c>
    </row>
    <row r="329" customFormat="false" ht="11.25" hidden="false" customHeight="true" outlineLevel="0" collapsed="false">
      <c r="A329" s="183"/>
      <c r="B329" s="183"/>
      <c r="C329" s="151"/>
      <c r="D329" s="182"/>
      <c r="E329" s="182"/>
      <c r="F329" s="182"/>
      <c r="G329" s="182"/>
      <c r="H329" s="182"/>
      <c r="I329" s="182"/>
    </row>
    <row r="330" customFormat="false" ht="11.25" hidden="false" customHeight="true" outlineLevel="0" collapsed="false">
      <c r="A330" s="181" t="s">
        <v>563</v>
      </c>
      <c r="B330" s="181" t="s">
        <v>564</v>
      </c>
      <c r="C330" s="151" t="s">
        <v>172</v>
      </c>
      <c r="D330" s="182" t="n">
        <v>1</v>
      </c>
      <c r="E330" s="182" t="s">
        <v>62</v>
      </c>
      <c r="F330" s="182" t="s">
        <v>62</v>
      </c>
      <c r="G330" s="182" t="s">
        <v>62</v>
      </c>
      <c r="H330" s="182" t="s">
        <v>62</v>
      </c>
      <c r="I330" s="182" t="s">
        <v>62</v>
      </c>
    </row>
    <row r="331" customFormat="false" ht="11.25" hidden="false" customHeight="true" outlineLevel="0" collapsed="false">
      <c r="A331" s="183"/>
      <c r="B331" s="181"/>
      <c r="C331" s="151" t="s">
        <v>173</v>
      </c>
      <c r="D331" s="184" t="s">
        <v>51</v>
      </c>
      <c r="E331" s="182" t="s">
        <v>62</v>
      </c>
      <c r="F331" s="182" t="s">
        <v>62</v>
      </c>
      <c r="G331" s="182" t="s">
        <v>62</v>
      </c>
      <c r="H331" s="182" t="s">
        <v>62</v>
      </c>
      <c r="I331" s="182" t="s">
        <v>62</v>
      </c>
    </row>
    <row r="332" customFormat="false" ht="11.25" hidden="false" customHeight="true" outlineLevel="0" collapsed="false">
      <c r="A332" s="183"/>
      <c r="B332" s="183"/>
      <c r="C332" s="151"/>
      <c r="D332" s="182"/>
      <c r="E332" s="182"/>
      <c r="F332" s="182"/>
      <c r="G332" s="182"/>
      <c r="H332" s="182"/>
      <c r="I332" s="182"/>
    </row>
    <row r="333" customFormat="false" ht="11.25" hidden="false" customHeight="true" outlineLevel="0" collapsed="false">
      <c r="A333" s="181" t="s">
        <v>565</v>
      </c>
      <c r="B333" s="181" t="s">
        <v>566</v>
      </c>
      <c r="C333" s="151" t="s">
        <v>172</v>
      </c>
      <c r="D333" s="182" t="n">
        <v>4</v>
      </c>
      <c r="E333" s="182" t="n">
        <v>1035</v>
      </c>
      <c r="F333" s="182" t="n">
        <v>1839</v>
      </c>
      <c r="G333" s="182" t="n">
        <v>49679</v>
      </c>
      <c r="H333" s="182" t="n">
        <v>218488</v>
      </c>
      <c r="I333" s="182" t="s">
        <v>62</v>
      </c>
    </row>
    <row r="334" customFormat="false" ht="11.25" hidden="false" customHeight="true" outlineLevel="0" collapsed="false">
      <c r="A334" s="183"/>
      <c r="B334" s="181" t="s">
        <v>567</v>
      </c>
      <c r="C334" s="151" t="s">
        <v>173</v>
      </c>
      <c r="D334" s="184" t="n">
        <v>33.3</v>
      </c>
      <c r="E334" s="184" t="n">
        <v>2.4</v>
      </c>
      <c r="F334" s="184" t="n">
        <v>2.7</v>
      </c>
      <c r="G334" s="184" t="s">
        <v>504</v>
      </c>
      <c r="H334" s="182" t="s">
        <v>62</v>
      </c>
      <c r="I334" s="182" t="s">
        <v>62</v>
      </c>
    </row>
    <row r="335" customFormat="false" ht="11.25" hidden="false" customHeight="true" outlineLevel="0" collapsed="false">
      <c r="A335" s="183"/>
      <c r="B335" s="183"/>
      <c r="C335" s="151"/>
      <c r="D335" s="182"/>
      <c r="E335" s="182"/>
      <c r="F335" s="182"/>
      <c r="G335" s="182"/>
      <c r="H335" s="182"/>
      <c r="I335" s="182"/>
    </row>
    <row r="336" customFormat="false" ht="11.25" hidden="false" customHeight="true" outlineLevel="0" collapsed="false">
      <c r="A336" s="181" t="s">
        <v>568</v>
      </c>
      <c r="B336" s="181" t="s">
        <v>569</v>
      </c>
      <c r="C336" s="151" t="s">
        <v>172</v>
      </c>
      <c r="D336" s="182" t="n">
        <v>2</v>
      </c>
      <c r="E336" s="182" t="s">
        <v>62</v>
      </c>
      <c r="F336" s="182" t="s">
        <v>62</v>
      </c>
      <c r="G336" s="182" t="s">
        <v>62</v>
      </c>
      <c r="H336" s="182" t="s">
        <v>62</v>
      </c>
      <c r="I336" s="182" t="s">
        <v>62</v>
      </c>
    </row>
    <row r="337" customFormat="false" ht="11.25" hidden="false" customHeight="true" outlineLevel="0" collapsed="false">
      <c r="A337" s="183"/>
      <c r="B337" s="183" t="s">
        <v>570</v>
      </c>
      <c r="C337" s="151" t="s">
        <v>173</v>
      </c>
      <c r="D337" s="184" t="s">
        <v>51</v>
      </c>
      <c r="E337" s="182" t="s">
        <v>62</v>
      </c>
      <c r="F337" s="182" t="s">
        <v>62</v>
      </c>
      <c r="G337" s="182" t="s">
        <v>62</v>
      </c>
      <c r="H337" s="182" t="s">
        <v>62</v>
      </c>
      <c r="I337" s="182" t="s">
        <v>62</v>
      </c>
    </row>
    <row r="338" customFormat="false" ht="11.25" hidden="false" customHeight="true" outlineLevel="0" collapsed="false">
      <c r="A338" s="183"/>
      <c r="B338" s="183"/>
      <c r="C338" s="151"/>
      <c r="D338" s="182"/>
      <c r="E338" s="182"/>
      <c r="F338" s="182"/>
      <c r="G338" s="182"/>
      <c r="H338" s="182"/>
      <c r="I338" s="182"/>
    </row>
    <row r="339" customFormat="false" ht="11.25" hidden="false" customHeight="true" outlineLevel="0" collapsed="false">
      <c r="A339" s="181" t="s">
        <v>571</v>
      </c>
      <c r="B339" s="181" t="s">
        <v>572</v>
      </c>
      <c r="C339" s="151" t="s">
        <v>172</v>
      </c>
      <c r="D339" s="182" t="n">
        <v>8</v>
      </c>
      <c r="E339" s="182" t="n">
        <v>1294</v>
      </c>
      <c r="F339" s="182" t="n">
        <v>2075</v>
      </c>
      <c r="G339" s="182" t="n">
        <v>49952</v>
      </c>
      <c r="H339" s="182" t="n">
        <v>293520</v>
      </c>
      <c r="I339" s="182" t="n">
        <v>109740</v>
      </c>
    </row>
    <row r="340" customFormat="false" ht="11.25" hidden="false" customHeight="true" outlineLevel="0" collapsed="false">
      <c r="A340" s="183"/>
      <c r="B340" s="181" t="s">
        <v>573</v>
      </c>
      <c r="C340" s="151" t="s">
        <v>173</v>
      </c>
      <c r="D340" s="184" t="s">
        <v>51</v>
      </c>
      <c r="E340" s="184" t="n">
        <v>8.1</v>
      </c>
      <c r="F340" s="184" t="n">
        <v>0.4</v>
      </c>
      <c r="G340" s="184" t="n">
        <v>2.3</v>
      </c>
      <c r="H340" s="184" t="s">
        <v>574</v>
      </c>
      <c r="I340" s="184" t="s">
        <v>62</v>
      </c>
    </row>
    <row r="341" customFormat="false" ht="11.25" hidden="false" customHeight="true" outlineLevel="0" collapsed="false">
      <c r="A341" s="183"/>
      <c r="B341" s="183"/>
      <c r="C341" s="151"/>
      <c r="D341" s="182"/>
      <c r="E341" s="182"/>
      <c r="F341" s="182"/>
      <c r="G341" s="182"/>
      <c r="H341" s="182"/>
      <c r="I341" s="182"/>
    </row>
    <row r="342" customFormat="false" ht="11.25" hidden="false" customHeight="true" outlineLevel="0" collapsed="false">
      <c r="A342" s="181" t="s">
        <v>575</v>
      </c>
      <c r="B342" s="181" t="s">
        <v>576</v>
      </c>
      <c r="C342" s="151" t="s">
        <v>172</v>
      </c>
      <c r="D342" s="182" t="n">
        <v>1</v>
      </c>
      <c r="E342" s="182" t="s">
        <v>62</v>
      </c>
      <c r="F342" s="182" t="s">
        <v>62</v>
      </c>
      <c r="G342" s="182" t="s">
        <v>62</v>
      </c>
      <c r="H342" s="182" t="s">
        <v>62</v>
      </c>
      <c r="I342" s="182" t="s">
        <v>62</v>
      </c>
    </row>
    <row r="343" customFormat="false" ht="11.25" hidden="false" customHeight="true" outlineLevel="0" collapsed="false">
      <c r="A343" s="183"/>
      <c r="B343" s="181" t="s">
        <v>577</v>
      </c>
      <c r="C343" s="151" t="s">
        <v>173</v>
      </c>
      <c r="D343" s="184" t="s">
        <v>51</v>
      </c>
      <c r="E343" s="182" t="s">
        <v>62</v>
      </c>
      <c r="F343" s="182" t="s">
        <v>62</v>
      </c>
      <c r="G343" s="182" t="s">
        <v>62</v>
      </c>
      <c r="H343" s="182" t="s">
        <v>62</v>
      </c>
      <c r="I343" s="182" t="s">
        <v>62</v>
      </c>
    </row>
    <row r="344" customFormat="false" ht="11.25" hidden="false" customHeight="true" outlineLevel="0" collapsed="false">
      <c r="A344" s="183"/>
      <c r="B344" s="183"/>
      <c r="C344" s="151"/>
      <c r="D344" s="182"/>
      <c r="E344" s="182"/>
      <c r="F344" s="182"/>
      <c r="G344" s="182"/>
      <c r="H344" s="182"/>
      <c r="I344" s="182"/>
    </row>
    <row r="345" customFormat="false" ht="11.25" hidden="false" customHeight="true" outlineLevel="0" collapsed="false">
      <c r="A345" s="181" t="s">
        <v>578</v>
      </c>
      <c r="B345" s="181" t="s">
        <v>579</v>
      </c>
      <c r="C345" s="151" t="s">
        <v>172</v>
      </c>
      <c r="D345" s="182" t="n">
        <v>1</v>
      </c>
      <c r="E345" s="182" t="s">
        <v>62</v>
      </c>
      <c r="F345" s="182" t="s">
        <v>62</v>
      </c>
      <c r="G345" s="182" t="s">
        <v>62</v>
      </c>
      <c r="H345" s="182" t="s">
        <v>62</v>
      </c>
      <c r="I345" s="182" t="s">
        <v>62</v>
      </c>
    </row>
    <row r="346" customFormat="false" ht="11.25" hidden="false" customHeight="true" outlineLevel="0" collapsed="false">
      <c r="A346" s="183"/>
      <c r="B346" s="181" t="s">
        <v>580</v>
      </c>
      <c r="C346" s="151" t="s">
        <v>173</v>
      </c>
      <c r="D346" s="184" t="s">
        <v>51</v>
      </c>
      <c r="E346" s="182" t="s">
        <v>62</v>
      </c>
      <c r="F346" s="182" t="s">
        <v>62</v>
      </c>
      <c r="G346" s="182" t="s">
        <v>62</v>
      </c>
      <c r="H346" s="182" t="s">
        <v>62</v>
      </c>
      <c r="I346" s="182" t="s">
        <v>62</v>
      </c>
    </row>
    <row r="347" customFormat="false" ht="11.25" hidden="false" customHeight="true" outlineLevel="0" collapsed="false">
      <c r="A347" s="183"/>
      <c r="B347" s="183"/>
      <c r="C347" s="151"/>
      <c r="D347" s="182"/>
      <c r="E347" s="182"/>
      <c r="F347" s="182"/>
      <c r="G347" s="182"/>
      <c r="H347" s="182"/>
      <c r="I347" s="182"/>
    </row>
    <row r="348" customFormat="false" ht="11.25" hidden="false" customHeight="true" outlineLevel="0" collapsed="false">
      <c r="A348" s="181" t="s">
        <v>581</v>
      </c>
      <c r="B348" s="181" t="s">
        <v>582</v>
      </c>
      <c r="C348" s="151" t="s">
        <v>172</v>
      </c>
      <c r="D348" s="182" t="n">
        <v>1</v>
      </c>
      <c r="E348" s="182" t="s">
        <v>62</v>
      </c>
      <c r="F348" s="182" t="s">
        <v>62</v>
      </c>
      <c r="G348" s="182" t="s">
        <v>62</v>
      </c>
      <c r="H348" s="182" t="s">
        <v>62</v>
      </c>
      <c r="I348" s="182" t="s">
        <v>62</v>
      </c>
    </row>
    <row r="349" customFormat="false" ht="11.25" hidden="false" customHeight="true" outlineLevel="0" collapsed="false">
      <c r="A349" s="183"/>
      <c r="B349" s="181" t="s">
        <v>583</v>
      </c>
      <c r="C349" s="151" t="s">
        <v>173</v>
      </c>
      <c r="D349" s="184" t="s">
        <v>51</v>
      </c>
      <c r="E349" s="182" t="s">
        <v>62</v>
      </c>
      <c r="F349" s="182" t="s">
        <v>62</v>
      </c>
      <c r="G349" s="182" t="s">
        <v>62</v>
      </c>
      <c r="H349" s="182" t="s">
        <v>62</v>
      </c>
      <c r="I349" s="182" t="s">
        <v>62</v>
      </c>
    </row>
    <row r="350" customFormat="false" ht="11.25" hidden="false" customHeight="true" outlineLevel="0" collapsed="false">
      <c r="A350" s="183"/>
      <c r="B350" s="183"/>
      <c r="C350" s="151"/>
      <c r="D350" s="184"/>
      <c r="E350" s="184"/>
      <c r="F350" s="184"/>
      <c r="G350" s="184"/>
      <c r="H350" s="184"/>
      <c r="I350" s="184"/>
    </row>
    <row r="351" customFormat="false" ht="11.25" hidden="false" customHeight="true" outlineLevel="0" collapsed="false">
      <c r="A351" s="181" t="s">
        <v>584</v>
      </c>
      <c r="B351" s="181" t="s">
        <v>585</v>
      </c>
      <c r="C351" s="151" t="s">
        <v>172</v>
      </c>
      <c r="D351" s="182" t="n">
        <v>8</v>
      </c>
      <c r="E351" s="182" t="n">
        <v>1168</v>
      </c>
      <c r="F351" s="182" t="n">
        <v>1613</v>
      </c>
      <c r="G351" s="182" t="n">
        <v>43176</v>
      </c>
      <c r="H351" s="182" t="n">
        <v>102596</v>
      </c>
      <c r="I351" s="182" t="n">
        <v>41206</v>
      </c>
    </row>
    <row r="352" customFormat="false" ht="11.25" hidden="false" customHeight="true" outlineLevel="0" collapsed="false">
      <c r="A352" s="183"/>
      <c r="B352" s="183" t="s">
        <v>586</v>
      </c>
      <c r="C352" s="151" t="s">
        <v>173</v>
      </c>
      <c r="D352" s="184" t="n">
        <v>14.3</v>
      </c>
      <c r="E352" s="184" t="n">
        <v>1.2</v>
      </c>
      <c r="F352" s="184" t="s">
        <v>587</v>
      </c>
      <c r="G352" s="184" t="s">
        <v>440</v>
      </c>
      <c r="H352" s="184" t="s">
        <v>588</v>
      </c>
      <c r="I352" s="184" t="s">
        <v>589</v>
      </c>
    </row>
    <row r="353" customFormat="false" ht="11.25" hidden="false" customHeight="true" outlineLevel="0" collapsed="false">
      <c r="A353" s="183"/>
      <c r="B353" s="183"/>
      <c r="C353" s="151"/>
      <c r="D353" s="182"/>
      <c r="E353" s="182"/>
      <c r="F353" s="182"/>
      <c r="G353" s="182"/>
      <c r="H353" s="182"/>
      <c r="I353" s="182"/>
    </row>
    <row r="354" customFormat="false" ht="11.25" hidden="false" customHeight="true" outlineLevel="0" collapsed="false">
      <c r="A354" s="181" t="s">
        <v>590</v>
      </c>
      <c r="B354" s="181" t="s">
        <v>591</v>
      </c>
      <c r="C354" s="151" t="s">
        <v>172</v>
      </c>
      <c r="D354" s="182" t="n">
        <v>4</v>
      </c>
      <c r="E354" s="182" t="n">
        <v>3557</v>
      </c>
      <c r="F354" s="182" t="n">
        <v>4462</v>
      </c>
      <c r="G354" s="182" t="s">
        <v>62</v>
      </c>
      <c r="H354" s="182" t="n">
        <v>246357</v>
      </c>
      <c r="I354" s="182" t="n">
        <v>113902</v>
      </c>
    </row>
    <row r="355" customFormat="false" ht="11.25" hidden="false" customHeight="true" outlineLevel="0" collapsed="false">
      <c r="A355" s="183"/>
      <c r="B355" s="181" t="s">
        <v>592</v>
      </c>
      <c r="C355" s="151" t="s">
        <v>173</v>
      </c>
      <c r="D355" s="184" t="s">
        <v>361</v>
      </c>
      <c r="E355" s="184" t="s">
        <v>593</v>
      </c>
      <c r="F355" s="184" t="s">
        <v>594</v>
      </c>
      <c r="G355" s="182" t="s">
        <v>62</v>
      </c>
      <c r="H355" s="184" t="s">
        <v>595</v>
      </c>
      <c r="I355" s="184" t="s">
        <v>596</v>
      </c>
    </row>
    <row r="356" customFormat="false" ht="11.25" hidden="false" customHeight="true" outlineLevel="0" collapsed="false">
      <c r="A356" s="183"/>
      <c r="B356" s="183"/>
      <c r="C356" s="151"/>
      <c r="D356" s="182"/>
      <c r="E356" s="182"/>
      <c r="F356" s="182"/>
      <c r="G356" s="182"/>
      <c r="H356" s="182"/>
      <c r="I356" s="182"/>
    </row>
    <row r="357" customFormat="false" ht="11.25" hidden="false" customHeight="true" outlineLevel="0" collapsed="false">
      <c r="A357" s="181" t="s">
        <v>597</v>
      </c>
      <c r="B357" s="181" t="s">
        <v>591</v>
      </c>
      <c r="C357" s="151" t="s">
        <v>172</v>
      </c>
      <c r="D357" s="182" t="n">
        <v>1</v>
      </c>
      <c r="E357" s="182" t="s">
        <v>62</v>
      </c>
      <c r="F357" s="182" t="s">
        <v>62</v>
      </c>
      <c r="G357" s="182" t="s">
        <v>62</v>
      </c>
      <c r="H357" s="182" t="s">
        <v>62</v>
      </c>
      <c r="I357" s="182" t="s">
        <v>62</v>
      </c>
    </row>
    <row r="358" customFormat="false" ht="11.25" hidden="false" customHeight="true" outlineLevel="0" collapsed="false">
      <c r="A358" s="183"/>
      <c r="B358" s="181" t="s">
        <v>598</v>
      </c>
      <c r="C358" s="151" t="s">
        <v>173</v>
      </c>
      <c r="D358" s="184" t="s">
        <v>51</v>
      </c>
      <c r="E358" s="182" t="s">
        <v>62</v>
      </c>
      <c r="F358" s="182" t="s">
        <v>62</v>
      </c>
      <c r="G358" s="182" t="s">
        <v>62</v>
      </c>
      <c r="H358" s="182" t="s">
        <v>62</v>
      </c>
      <c r="I358" s="182" t="s">
        <v>62</v>
      </c>
    </row>
    <row r="359" customFormat="false" ht="11.25" hidden="false" customHeight="true" outlineLevel="0" collapsed="false">
      <c r="A359" s="183"/>
      <c r="B359" s="183"/>
      <c r="C359" s="151"/>
      <c r="D359" s="182"/>
      <c r="E359" s="182"/>
      <c r="F359" s="182"/>
      <c r="G359" s="182"/>
      <c r="H359" s="182"/>
      <c r="I359" s="182"/>
    </row>
    <row r="360" customFormat="false" ht="11.25" hidden="false" customHeight="true" outlineLevel="0" collapsed="false">
      <c r="A360" s="181" t="s">
        <v>599</v>
      </c>
      <c r="B360" s="181" t="s">
        <v>600</v>
      </c>
      <c r="C360" s="151" t="s">
        <v>172</v>
      </c>
      <c r="D360" s="182" t="n">
        <v>2</v>
      </c>
      <c r="E360" s="182" t="s">
        <v>62</v>
      </c>
      <c r="F360" s="182" t="s">
        <v>62</v>
      </c>
      <c r="G360" s="182" t="s">
        <v>62</v>
      </c>
      <c r="H360" s="182" t="s">
        <v>62</v>
      </c>
      <c r="I360" s="182" t="s">
        <v>62</v>
      </c>
    </row>
    <row r="361" customFormat="false" ht="11.25" hidden="false" customHeight="true" outlineLevel="0" collapsed="false">
      <c r="A361" s="183"/>
      <c r="B361" s="181" t="s">
        <v>601</v>
      </c>
      <c r="C361" s="151" t="s">
        <v>173</v>
      </c>
      <c r="D361" s="184" t="s">
        <v>51</v>
      </c>
      <c r="E361" s="182" t="s">
        <v>62</v>
      </c>
      <c r="F361" s="182" t="s">
        <v>62</v>
      </c>
      <c r="G361" s="182" t="s">
        <v>62</v>
      </c>
      <c r="H361" s="182" t="s">
        <v>62</v>
      </c>
      <c r="I361" s="182" t="s">
        <v>62</v>
      </c>
    </row>
    <row r="362" customFormat="false" ht="11.25" hidden="false" customHeight="true" outlineLevel="0" collapsed="false">
      <c r="A362" s="183"/>
      <c r="B362" s="183"/>
      <c r="C362" s="151"/>
      <c r="D362" s="182"/>
      <c r="E362" s="182"/>
      <c r="F362" s="182"/>
      <c r="G362" s="182"/>
      <c r="H362" s="182"/>
      <c r="I362" s="182"/>
    </row>
    <row r="363" customFormat="false" ht="11.25" hidden="false" customHeight="true" outlineLevel="0" collapsed="false">
      <c r="A363" s="181" t="s">
        <v>602</v>
      </c>
      <c r="B363" s="181" t="s">
        <v>603</v>
      </c>
      <c r="C363" s="151" t="s">
        <v>172</v>
      </c>
      <c r="D363" s="182" t="n">
        <v>1</v>
      </c>
      <c r="E363" s="182" t="s">
        <v>62</v>
      </c>
      <c r="F363" s="182" t="s">
        <v>62</v>
      </c>
      <c r="G363" s="182" t="s">
        <v>62</v>
      </c>
      <c r="H363" s="182" t="s">
        <v>62</v>
      </c>
      <c r="I363" s="182" t="s">
        <v>62</v>
      </c>
    </row>
    <row r="364" customFormat="false" ht="11.25" hidden="false" customHeight="true" outlineLevel="0" collapsed="false">
      <c r="A364" s="183"/>
      <c r="B364" s="181" t="s">
        <v>604</v>
      </c>
      <c r="C364" s="151" t="s">
        <v>173</v>
      </c>
      <c r="D364" s="184" t="s">
        <v>51</v>
      </c>
      <c r="E364" s="182" t="s">
        <v>62</v>
      </c>
      <c r="F364" s="182" t="s">
        <v>62</v>
      </c>
      <c r="G364" s="182" t="s">
        <v>62</v>
      </c>
      <c r="H364" s="182" t="s">
        <v>62</v>
      </c>
      <c r="I364" s="182" t="s">
        <v>62</v>
      </c>
    </row>
    <row r="365" customFormat="false" ht="11.25" hidden="false" customHeight="true" outlineLevel="0" collapsed="false">
      <c r="A365" s="183"/>
      <c r="B365" s="183"/>
      <c r="C365" s="151"/>
      <c r="D365" s="182"/>
      <c r="E365" s="182"/>
      <c r="F365" s="182"/>
      <c r="G365" s="182"/>
      <c r="H365" s="182"/>
      <c r="I365" s="182"/>
    </row>
    <row r="366" customFormat="false" ht="11.25" hidden="false" customHeight="true" outlineLevel="0" collapsed="false">
      <c r="A366" s="181" t="s">
        <v>605</v>
      </c>
      <c r="B366" s="181" t="s">
        <v>606</v>
      </c>
      <c r="C366" s="151" t="s">
        <v>172</v>
      </c>
      <c r="D366" s="182" t="n">
        <v>1</v>
      </c>
      <c r="E366" s="182" t="s">
        <v>62</v>
      </c>
      <c r="F366" s="182" t="s">
        <v>62</v>
      </c>
      <c r="G366" s="182" t="s">
        <v>62</v>
      </c>
      <c r="H366" s="182" t="s">
        <v>62</v>
      </c>
      <c r="I366" s="182" t="s">
        <v>62</v>
      </c>
    </row>
    <row r="367" customFormat="false" ht="11.25" hidden="false" customHeight="true" outlineLevel="0" collapsed="false">
      <c r="A367" s="183"/>
      <c r="B367" s="181" t="s">
        <v>607</v>
      </c>
      <c r="C367" s="151" t="s">
        <v>173</v>
      </c>
      <c r="D367" s="184" t="s">
        <v>51</v>
      </c>
      <c r="E367" s="182" t="s">
        <v>62</v>
      </c>
      <c r="F367" s="182" t="s">
        <v>62</v>
      </c>
      <c r="G367" s="182" t="s">
        <v>62</v>
      </c>
      <c r="H367" s="182" t="s">
        <v>62</v>
      </c>
      <c r="I367" s="182" t="s">
        <v>62</v>
      </c>
    </row>
    <row r="368" customFormat="false" ht="11.25" hidden="false" customHeight="true" outlineLevel="0" collapsed="false">
      <c r="A368" s="183"/>
      <c r="B368" s="183"/>
      <c r="C368" s="151"/>
      <c r="D368" s="182"/>
      <c r="E368" s="182"/>
      <c r="F368" s="182"/>
      <c r="G368" s="182"/>
      <c r="H368" s="182"/>
      <c r="I368" s="182"/>
    </row>
    <row r="369" customFormat="false" ht="11.25" hidden="false" customHeight="true" outlineLevel="0" collapsed="false">
      <c r="A369" s="181" t="s">
        <v>608</v>
      </c>
      <c r="B369" s="181" t="s">
        <v>609</v>
      </c>
      <c r="C369" s="151" t="s">
        <v>172</v>
      </c>
      <c r="D369" s="182" t="n">
        <v>4</v>
      </c>
      <c r="E369" s="182" t="n">
        <v>2880</v>
      </c>
      <c r="F369" s="182" t="n">
        <v>4536</v>
      </c>
      <c r="G369" s="182" t="n">
        <v>134174</v>
      </c>
      <c r="H369" s="182" t="s">
        <v>62</v>
      </c>
      <c r="I369" s="182" t="s">
        <v>62</v>
      </c>
    </row>
    <row r="370" customFormat="false" ht="11.25" hidden="false" customHeight="true" outlineLevel="0" collapsed="false">
      <c r="A370" s="183"/>
      <c r="B370" s="181"/>
      <c r="C370" s="151" t="s">
        <v>173</v>
      </c>
      <c r="D370" s="184" t="s">
        <v>51</v>
      </c>
      <c r="E370" s="184" t="s">
        <v>401</v>
      </c>
      <c r="F370" s="184" t="s">
        <v>222</v>
      </c>
      <c r="G370" s="184" t="s">
        <v>610</v>
      </c>
      <c r="H370" s="182" t="s">
        <v>62</v>
      </c>
      <c r="I370" s="182" t="s">
        <v>62</v>
      </c>
    </row>
    <row r="371" customFormat="false" ht="11.25" hidden="false" customHeight="true" outlineLevel="0" collapsed="false">
      <c r="A371" s="183"/>
      <c r="B371" s="183"/>
      <c r="C371" s="151"/>
      <c r="D371" s="182"/>
      <c r="E371" s="182"/>
      <c r="F371" s="182"/>
      <c r="G371" s="182"/>
      <c r="H371" s="182"/>
      <c r="I371" s="182"/>
    </row>
    <row r="372" customFormat="false" ht="11.25" hidden="false" customHeight="true" outlineLevel="0" collapsed="false">
      <c r="A372" s="181" t="s">
        <v>611</v>
      </c>
      <c r="B372" s="181" t="s">
        <v>612</v>
      </c>
      <c r="C372" s="151" t="s">
        <v>172</v>
      </c>
      <c r="D372" s="182" t="n">
        <v>2</v>
      </c>
      <c r="E372" s="182" t="s">
        <v>62</v>
      </c>
      <c r="F372" s="182" t="s">
        <v>62</v>
      </c>
      <c r="G372" s="182" t="s">
        <v>62</v>
      </c>
      <c r="H372" s="182" t="s">
        <v>62</v>
      </c>
      <c r="I372" s="182" t="s">
        <v>62</v>
      </c>
    </row>
    <row r="373" customFormat="false" ht="11.25" hidden="false" customHeight="true" outlineLevel="0" collapsed="false">
      <c r="A373" s="183"/>
      <c r="B373" s="181"/>
      <c r="C373" s="151" t="s">
        <v>173</v>
      </c>
      <c r="D373" s="184" t="s">
        <v>51</v>
      </c>
      <c r="E373" s="182" t="s">
        <v>62</v>
      </c>
      <c r="F373" s="182" t="s">
        <v>62</v>
      </c>
      <c r="G373" s="182" t="s">
        <v>62</v>
      </c>
      <c r="H373" s="182" t="s">
        <v>62</v>
      </c>
      <c r="I373" s="182" t="s">
        <v>62</v>
      </c>
    </row>
    <row r="374" customFormat="false" ht="11.25" hidden="false" customHeight="true" outlineLevel="0" collapsed="false">
      <c r="A374" s="183"/>
      <c r="B374" s="183"/>
      <c r="C374" s="151"/>
      <c r="D374" s="182"/>
      <c r="E374" s="182"/>
      <c r="F374" s="182"/>
      <c r="G374" s="182"/>
      <c r="H374" s="182"/>
      <c r="I374" s="182"/>
    </row>
    <row r="375" customFormat="false" ht="11.25" hidden="false" customHeight="true" outlineLevel="0" collapsed="false">
      <c r="A375" s="181" t="s">
        <v>613</v>
      </c>
      <c r="B375" s="181" t="s">
        <v>614</v>
      </c>
      <c r="C375" s="151" t="s">
        <v>172</v>
      </c>
      <c r="D375" s="182" t="n">
        <v>2</v>
      </c>
      <c r="E375" s="182" t="s">
        <v>62</v>
      </c>
      <c r="F375" s="182" t="s">
        <v>62</v>
      </c>
      <c r="G375" s="182" t="s">
        <v>62</v>
      </c>
      <c r="H375" s="182" t="s">
        <v>62</v>
      </c>
      <c r="I375" s="182" t="s">
        <v>62</v>
      </c>
    </row>
    <row r="376" customFormat="false" ht="11.25" hidden="false" customHeight="true" outlineLevel="0" collapsed="false">
      <c r="A376" s="183"/>
      <c r="B376" s="181"/>
      <c r="C376" s="151" t="s">
        <v>173</v>
      </c>
      <c r="D376" s="184" t="s">
        <v>51</v>
      </c>
      <c r="E376" s="182" t="s">
        <v>62</v>
      </c>
      <c r="F376" s="182" t="s">
        <v>62</v>
      </c>
      <c r="G376" s="182" t="s">
        <v>62</v>
      </c>
      <c r="H376" s="182" t="s">
        <v>62</v>
      </c>
      <c r="I376" s="182" t="s">
        <v>62</v>
      </c>
    </row>
    <row r="377" customFormat="false" ht="11.25" hidden="false" customHeight="true" outlineLevel="0" collapsed="false">
      <c r="A377" s="183"/>
      <c r="B377" s="183"/>
      <c r="C377" s="151"/>
      <c r="D377" s="182"/>
      <c r="E377" s="182"/>
      <c r="F377" s="182"/>
      <c r="G377" s="182"/>
      <c r="H377" s="182"/>
      <c r="I377" s="182"/>
    </row>
    <row r="378" customFormat="false" ht="11.25" hidden="false" customHeight="true" outlineLevel="0" collapsed="false">
      <c r="A378" s="181" t="s">
        <v>615</v>
      </c>
      <c r="B378" s="181" t="s">
        <v>616</v>
      </c>
      <c r="C378" s="151" t="s">
        <v>172</v>
      </c>
      <c r="D378" s="182" t="n">
        <v>17</v>
      </c>
      <c r="E378" s="182" t="n">
        <v>2776</v>
      </c>
      <c r="F378" s="182" t="n">
        <v>4429</v>
      </c>
      <c r="G378" s="182" t="n">
        <v>106087</v>
      </c>
      <c r="H378" s="182" t="n">
        <v>423254</v>
      </c>
      <c r="I378" s="182" t="n">
        <v>151209</v>
      </c>
    </row>
    <row r="379" customFormat="false" ht="11.25" hidden="false" customHeight="true" outlineLevel="0" collapsed="false">
      <c r="A379" s="183"/>
      <c r="B379" s="181"/>
      <c r="C379" s="151" t="s">
        <v>173</v>
      </c>
      <c r="D379" s="184" t="n">
        <v>6.3</v>
      </c>
      <c r="E379" s="184" t="n">
        <v>2.4</v>
      </c>
      <c r="F379" s="184" t="s">
        <v>544</v>
      </c>
      <c r="G379" s="184" t="n">
        <v>3.3</v>
      </c>
      <c r="H379" s="184" t="s">
        <v>352</v>
      </c>
      <c r="I379" s="184" t="s">
        <v>617</v>
      </c>
    </row>
    <row r="380" customFormat="false" ht="11.25" hidden="false" customHeight="true" outlineLevel="0" collapsed="false">
      <c r="A380" s="183"/>
      <c r="B380" s="183"/>
      <c r="C380" s="151"/>
      <c r="D380" s="182"/>
      <c r="E380" s="182"/>
      <c r="F380" s="182"/>
      <c r="G380" s="182"/>
      <c r="H380" s="182"/>
      <c r="I380" s="182"/>
    </row>
    <row r="381" customFormat="false" ht="11.25" hidden="false" customHeight="true" outlineLevel="0" collapsed="false">
      <c r="A381" s="181" t="s">
        <v>618</v>
      </c>
      <c r="B381" s="181" t="s">
        <v>619</v>
      </c>
      <c r="C381" s="151" t="s">
        <v>172</v>
      </c>
      <c r="D381" s="182" t="n">
        <v>1</v>
      </c>
      <c r="E381" s="182" t="s">
        <v>62</v>
      </c>
      <c r="F381" s="182" t="s">
        <v>62</v>
      </c>
      <c r="G381" s="182" t="s">
        <v>62</v>
      </c>
      <c r="H381" s="182" t="s">
        <v>62</v>
      </c>
      <c r="I381" s="182" t="s">
        <v>62</v>
      </c>
    </row>
    <row r="382" customFormat="false" ht="11.25" hidden="false" customHeight="true" outlineLevel="0" collapsed="false">
      <c r="A382" s="183"/>
      <c r="B382" s="181"/>
      <c r="C382" s="151" t="s">
        <v>173</v>
      </c>
      <c r="D382" s="184" t="s">
        <v>51</v>
      </c>
      <c r="E382" s="182" t="s">
        <v>62</v>
      </c>
      <c r="F382" s="182" t="s">
        <v>62</v>
      </c>
      <c r="G382" s="182" t="s">
        <v>62</v>
      </c>
      <c r="H382" s="182" t="s">
        <v>62</v>
      </c>
      <c r="I382" s="182" t="s">
        <v>62</v>
      </c>
    </row>
    <row r="383" customFormat="false" ht="11.25" hidden="false" customHeight="true" outlineLevel="0" collapsed="false">
      <c r="A383" s="183"/>
      <c r="B383" s="183"/>
      <c r="C383" s="151"/>
      <c r="D383" s="182"/>
      <c r="E383" s="182"/>
      <c r="F383" s="182"/>
      <c r="G383" s="182"/>
      <c r="H383" s="182"/>
      <c r="I383" s="182"/>
    </row>
    <row r="384" customFormat="false" ht="11.25" hidden="false" customHeight="true" outlineLevel="0" collapsed="false">
      <c r="A384" s="181" t="s">
        <v>620</v>
      </c>
      <c r="B384" s="181" t="s">
        <v>621</v>
      </c>
      <c r="C384" s="151" t="s">
        <v>172</v>
      </c>
      <c r="D384" s="182" t="n">
        <v>1</v>
      </c>
      <c r="E384" s="182" t="s">
        <v>62</v>
      </c>
      <c r="F384" s="182" t="s">
        <v>62</v>
      </c>
      <c r="G384" s="182" t="s">
        <v>62</v>
      </c>
      <c r="H384" s="182" t="s">
        <v>62</v>
      </c>
      <c r="I384" s="182" t="s">
        <v>62</v>
      </c>
    </row>
    <row r="385" customFormat="false" ht="11.25" hidden="false" customHeight="true" outlineLevel="0" collapsed="false">
      <c r="A385" s="183"/>
      <c r="B385" s="181"/>
      <c r="C385" s="151" t="s">
        <v>173</v>
      </c>
      <c r="D385" s="184" t="s">
        <v>51</v>
      </c>
      <c r="E385" s="182" t="s">
        <v>62</v>
      </c>
      <c r="F385" s="182" t="s">
        <v>62</v>
      </c>
      <c r="G385" s="182" t="s">
        <v>62</v>
      </c>
      <c r="H385" s="182" t="s">
        <v>62</v>
      </c>
      <c r="I385" s="182" t="s">
        <v>62</v>
      </c>
    </row>
    <row r="386" customFormat="false" ht="11.25" hidden="false" customHeight="true" outlineLevel="0" collapsed="false">
      <c r="A386" s="183"/>
      <c r="B386" s="183"/>
      <c r="C386" s="151"/>
      <c r="D386" s="182"/>
      <c r="E386" s="182"/>
      <c r="F386" s="182"/>
      <c r="G386" s="182"/>
      <c r="H386" s="182"/>
      <c r="I386" s="182"/>
    </row>
    <row r="387" customFormat="false" ht="11.25" hidden="false" customHeight="true" outlineLevel="0" collapsed="false">
      <c r="A387" s="181" t="s">
        <v>622</v>
      </c>
      <c r="B387" s="181" t="s">
        <v>623</v>
      </c>
      <c r="C387" s="151" t="s">
        <v>172</v>
      </c>
      <c r="D387" s="182" t="n">
        <v>14</v>
      </c>
      <c r="E387" s="182" t="n">
        <v>1840</v>
      </c>
      <c r="F387" s="182" t="n">
        <v>3077</v>
      </c>
      <c r="G387" s="182" t="n">
        <v>66897</v>
      </c>
      <c r="H387" s="182" t="n">
        <v>270244</v>
      </c>
      <c r="I387" s="182" t="n">
        <v>98174</v>
      </c>
    </row>
    <row r="388" customFormat="false" ht="11.25" hidden="false" customHeight="true" outlineLevel="0" collapsed="false">
      <c r="A388" s="183"/>
      <c r="B388" s="181" t="s">
        <v>624</v>
      </c>
      <c r="C388" s="151" t="s">
        <v>173</v>
      </c>
      <c r="D388" s="184" t="n">
        <v>7.7</v>
      </c>
      <c r="E388" s="184" t="n">
        <v>8.9</v>
      </c>
      <c r="F388" s="184" t="n">
        <v>9.8</v>
      </c>
      <c r="G388" s="184" t="n">
        <v>13.1</v>
      </c>
      <c r="H388" s="184" t="s">
        <v>420</v>
      </c>
      <c r="I388" s="184" t="s">
        <v>625</v>
      </c>
    </row>
    <row r="389" customFormat="false" ht="11.25" hidden="false" customHeight="true" outlineLevel="0" collapsed="false">
      <c r="A389" s="183"/>
      <c r="B389" s="183"/>
      <c r="C389" s="151"/>
      <c r="D389" s="182"/>
      <c r="E389" s="182"/>
      <c r="F389" s="182"/>
      <c r="G389" s="182"/>
      <c r="H389" s="182"/>
      <c r="I389" s="182"/>
    </row>
    <row r="390" customFormat="false" ht="11.25" hidden="false" customHeight="true" outlineLevel="0" collapsed="false">
      <c r="A390" s="181" t="s">
        <v>626</v>
      </c>
      <c r="B390" s="181" t="s">
        <v>627</v>
      </c>
      <c r="C390" s="151" t="s">
        <v>172</v>
      </c>
      <c r="D390" s="182" t="n">
        <v>1</v>
      </c>
      <c r="E390" s="182" t="s">
        <v>62</v>
      </c>
      <c r="F390" s="182" t="s">
        <v>62</v>
      </c>
      <c r="G390" s="182" t="s">
        <v>62</v>
      </c>
      <c r="H390" s="182" t="s">
        <v>62</v>
      </c>
      <c r="I390" s="182" t="s">
        <v>62</v>
      </c>
    </row>
    <row r="391" customFormat="false" ht="11.25" hidden="false" customHeight="true" outlineLevel="0" collapsed="false">
      <c r="A391" s="183"/>
      <c r="B391" s="181" t="s">
        <v>628</v>
      </c>
      <c r="C391" s="151" t="s">
        <v>173</v>
      </c>
      <c r="D391" s="184" t="s">
        <v>51</v>
      </c>
      <c r="E391" s="182" t="s">
        <v>62</v>
      </c>
      <c r="F391" s="182" t="s">
        <v>62</v>
      </c>
      <c r="G391" s="182" t="s">
        <v>62</v>
      </c>
      <c r="H391" s="182" t="s">
        <v>62</v>
      </c>
      <c r="I391" s="182" t="s">
        <v>62</v>
      </c>
    </row>
    <row r="392" customFormat="false" ht="11.25" hidden="false" customHeight="true" outlineLevel="0" collapsed="false">
      <c r="A392" s="183"/>
      <c r="B392" s="183"/>
      <c r="C392" s="151"/>
      <c r="D392" s="182"/>
      <c r="E392" s="182"/>
      <c r="F392" s="182"/>
      <c r="G392" s="182"/>
      <c r="H392" s="182"/>
      <c r="I392" s="182"/>
    </row>
    <row r="393" customFormat="false" ht="11.25" hidden="false" customHeight="true" outlineLevel="0" collapsed="false">
      <c r="A393" s="181" t="s">
        <v>629</v>
      </c>
      <c r="B393" s="181" t="s">
        <v>630</v>
      </c>
      <c r="C393" s="151" t="s">
        <v>172</v>
      </c>
      <c r="D393" s="182" t="n">
        <v>23</v>
      </c>
      <c r="E393" s="182" t="n">
        <v>3786</v>
      </c>
      <c r="F393" s="182" t="n">
        <v>6127</v>
      </c>
      <c r="G393" s="182" t="n">
        <v>193248</v>
      </c>
      <c r="H393" s="182" t="n">
        <v>560104</v>
      </c>
      <c r="I393" s="182" t="n">
        <v>142619</v>
      </c>
    </row>
    <row r="394" customFormat="false" ht="11.25" hidden="false" customHeight="true" outlineLevel="0" collapsed="false">
      <c r="A394" s="183"/>
      <c r="B394" s="181" t="s">
        <v>631</v>
      </c>
      <c r="C394" s="151" t="s">
        <v>173</v>
      </c>
      <c r="D394" s="184" t="s">
        <v>51</v>
      </c>
      <c r="E394" s="184" t="n">
        <v>1</v>
      </c>
      <c r="F394" s="184" t="n">
        <v>1.2</v>
      </c>
      <c r="G394" s="184" t="n">
        <v>3</v>
      </c>
      <c r="H394" s="184" t="s">
        <v>632</v>
      </c>
      <c r="I394" s="184" t="s">
        <v>62</v>
      </c>
    </row>
    <row r="395" customFormat="false" ht="11.25" hidden="false" customHeight="true" outlineLevel="0" collapsed="false">
      <c r="A395" s="183"/>
      <c r="B395" s="183"/>
      <c r="C395" s="151"/>
      <c r="D395" s="182"/>
      <c r="E395" s="182"/>
      <c r="F395" s="182"/>
      <c r="G395" s="182"/>
      <c r="H395" s="182"/>
      <c r="I395" s="182"/>
    </row>
    <row r="396" customFormat="false" ht="11.25" hidden="false" customHeight="true" outlineLevel="0" collapsed="false">
      <c r="A396" s="181" t="s">
        <v>633</v>
      </c>
      <c r="B396" s="181" t="s">
        <v>634</v>
      </c>
      <c r="C396" s="151" t="s">
        <v>172</v>
      </c>
      <c r="D396" s="182" t="n">
        <v>1</v>
      </c>
      <c r="E396" s="182" t="s">
        <v>62</v>
      </c>
      <c r="F396" s="182" t="s">
        <v>62</v>
      </c>
      <c r="G396" s="182" t="s">
        <v>62</v>
      </c>
      <c r="H396" s="182" t="s">
        <v>62</v>
      </c>
      <c r="I396" s="182" t="s">
        <v>62</v>
      </c>
    </row>
    <row r="397" customFormat="false" ht="11.25" hidden="false" customHeight="true" outlineLevel="0" collapsed="false">
      <c r="A397" s="183"/>
      <c r="B397" s="181"/>
      <c r="C397" s="151" t="s">
        <v>173</v>
      </c>
      <c r="D397" s="184" t="s">
        <v>51</v>
      </c>
      <c r="E397" s="182" t="s">
        <v>62</v>
      </c>
      <c r="F397" s="182" t="s">
        <v>62</v>
      </c>
      <c r="G397" s="182" t="s">
        <v>62</v>
      </c>
      <c r="H397" s="182" t="s">
        <v>62</v>
      </c>
      <c r="I397" s="182" t="s">
        <v>62</v>
      </c>
    </row>
    <row r="398" customFormat="false" ht="11.25" hidden="false" customHeight="true" outlineLevel="0" collapsed="false">
      <c r="A398" s="183"/>
      <c r="B398" s="183"/>
      <c r="C398" s="151"/>
      <c r="D398" s="182"/>
      <c r="E398" s="182"/>
      <c r="F398" s="182"/>
      <c r="G398" s="182"/>
      <c r="H398" s="182"/>
      <c r="I398" s="182"/>
    </row>
    <row r="399" customFormat="false" ht="11.25" hidden="false" customHeight="true" outlineLevel="0" collapsed="false">
      <c r="A399" s="181" t="s">
        <v>635</v>
      </c>
      <c r="B399" s="181" t="s">
        <v>636</v>
      </c>
      <c r="C399" s="151" t="s">
        <v>172</v>
      </c>
      <c r="D399" s="182" t="n">
        <v>3</v>
      </c>
      <c r="E399" s="182" t="n">
        <v>442</v>
      </c>
      <c r="F399" s="182" t="n">
        <v>630</v>
      </c>
      <c r="G399" s="182" t="n">
        <v>18675</v>
      </c>
      <c r="H399" s="182" t="n">
        <v>24983</v>
      </c>
      <c r="I399" s="182" t="s">
        <v>62</v>
      </c>
    </row>
    <row r="400" customFormat="false" ht="11.25" hidden="false" customHeight="true" outlineLevel="0" collapsed="false">
      <c r="A400" s="183"/>
      <c r="B400" s="181"/>
      <c r="C400" s="151" t="s">
        <v>173</v>
      </c>
      <c r="D400" s="184" t="s">
        <v>51</v>
      </c>
      <c r="E400" s="184" t="n">
        <v>4</v>
      </c>
      <c r="F400" s="184" t="n">
        <v>4.6</v>
      </c>
      <c r="G400" s="184" t="n">
        <v>4.5</v>
      </c>
      <c r="H400" s="184" t="n">
        <v>15.6</v>
      </c>
      <c r="I400" s="182" t="s">
        <v>62</v>
      </c>
    </row>
    <row r="401" customFormat="false" ht="11.25" hidden="false" customHeight="true" outlineLevel="0" collapsed="false">
      <c r="A401" s="183"/>
      <c r="B401" s="183"/>
      <c r="C401" s="151"/>
      <c r="D401" s="182"/>
      <c r="E401" s="182"/>
      <c r="F401" s="182"/>
      <c r="G401" s="182"/>
      <c r="H401" s="182"/>
      <c r="I401" s="182"/>
    </row>
    <row r="402" customFormat="false" ht="11.25" hidden="false" customHeight="true" outlineLevel="0" collapsed="false">
      <c r="A402" s="181" t="s">
        <v>637</v>
      </c>
      <c r="B402" s="181" t="s">
        <v>638</v>
      </c>
      <c r="C402" s="151" t="s">
        <v>172</v>
      </c>
      <c r="D402" s="182" t="n">
        <v>1</v>
      </c>
      <c r="E402" s="182" t="s">
        <v>62</v>
      </c>
      <c r="F402" s="182" t="s">
        <v>62</v>
      </c>
      <c r="G402" s="182" t="s">
        <v>62</v>
      </c>
      <c r="H402" s="182" t="s">
        <v>62</v>
      </c>
      <c r="I402" s="182" t="s">
        <v>62</v>
      </c>
    </row>
    <row r="403" customFormat="false" ht="11.25" hidden="false" customHeight="true" outlineLevel="0" collapsed="false">
      <c r="A403" s="183"/>
      <c r="B403" s="181" t="s">
        <v>639</v>
      </c>
      <c r="C403" s="151" t="s">
        <v>173</v>
      </c>
      <c r="D403" s="184" t="s">
        <v>51</v>
      </c>
      <c r="E403" s="182" t="s">
        <v>62</v>
      </c>
      <c r="F403" s="182" t="s">
        <v>62</v>
      </c>
      <c r="G403" s="182" t="s">
        <v>62</v>
      </c>
      <c r="H403" s="182" t="s">
        <v>62</v>
      </c>
      <c r="I403" s="182" t="s">
        <v>62</v>
      </c>
    </row>
    <row r="404" customFormat="false" ht="11.25" hidden="false" customHeight="true" outlineLevel="0" collapsed="false">
      <c r="A404" s="183"/>
      <c r="B404" s="183"/>
      <c r="C404" s="151"/>
      <c r="D404" s="182"/>
      <c r="E404" s="182"/>
      <c r="F404" s="182"/>
      <c r="G404" s="182"/>
      <c r="H404" s="182"/>
      <c r="I404" s="182"/>
    </row>
    <row r="405" customFormat="false" ht="11.25" hidden="false" customHeight="true" outlineLevel="0" collapsed="false">
      <c r="A405" s="181" t="s">
        <v>640</v>
      </c>
      <c r="B405" s="181" t="s">
        <v>641</v>
      </c>
      <c r="C405" s="151" t="s">
        <v>172</v>
      </c>
      <c r="D405" s="182" t="n">
        <v>1</v>
      </c>
      <c r="E405" s="182" t="s">
        <v>62</v>
      </c>
      <c r="F405" s="182" t="s">
        <v>62</v>
      </c>
      <c r="G405" s="182" t="s">
        <v>62</v>
      </c>
      <c r="H405" s="182" t="s">
        <v>62</v>
      </c>
      <c r="I405" s="182" t="s">
        <v>62</v>
      </c>
    </row>
    <row r="406" customFormat="false" ht="11.25" hidden="false" customHeight="true" outlineLevel="0" collapsed="false">
      <c r="A406" s="183"/>
      <c r="B406" s="181"/>
      <c r="C406" s="151" t="s">
        <v>173</v>
      </c>
      <c r="D406" s="184" t="s">
        <v>51</v>
      </c>
      <c r="E406" s="182" t="s">
        <v>62</v>
      </c>
      <c r="F406" s="182" t="s">
        <v>62</v>
      </c>
      <c r="G406" s="182" t="s">
        <v>62</v>
      </c>
      <c r="H406" s="182" t="s">
        <v>62</v>
      </c>
      <c r="I406" s="182" t="s">
        <v>62</v>
      </c>
    </row>
    <row r="407" customFormat="false" ht="11.25" hidden="false" customHeight="true" outlineLevel="0" collapsed="false">
      <c r="A407" s="183"/>
      <c r="B407" s="183"/>
      <c r="C407" s="151"/>
      <c r="D407" s="182"/>
      <c r="E407" s="182"/>
      <c r="F407" s="182"/>
      <c r="G407" s="182"/>
      <c r="H407" s="182"/>
      <c r="I407" s="182"/>
    </row>
    <row r="408" customFormat="false" ht="11.25" hidden="false" customHeight="true" outlineLevel="0" collapsed="false">
      <c r="A408" s="181" t="s">
        <v>642</v>
      </c>
      <c r="B408" s="181" t="s">
        <v>643</v>
      </c>
      <c r="C408" s="151" t="s">
        <v>172</v>
      </c>
      <c r="D408" s="182" t="n">
        <v>2</v>
      </c>
      <c r="E408" s="182" t="s">
        <v>62</v>
      </c>
      <c r="F408" s="182" t="s">
        <v>62</v>
      </c>
      <c r="G408" s="182" t="s">
        <v>62</v>
      </c>
      <c r="H408" s="182" t="s">
        <v>62</v>
      </c>
      <c r="I408" s="182" t="s">
        <v>62</v>
      </c>
    </row>
    <row r="409" customFormat="false" ht="11.25" hidden="false" customHeight="true" outlineLevel="0" collapsed="false">
      <c r="A409" s="183"/>
      <c r="B409" s="181" t="s">
        <v>644</v>
      </c>
      <c r="C409" s="151" t="s">
        <v>173</v>
      </c>
      <c r="D409" s="184" t="s">
        <v>51</v>
      </c>
      <c r="E409" s="182" t="s">
        <v>62</v>
      </c>
      <c r="F409" s="182" t="s">
        <v>62</v>
      </c>
      <c r="G409" s="182" t="s">
        <v>62</v>
      </c>
      <c r="H409" s="182" t="s">
        <v>62</v>
      </c>
      <c r="I409" s="182" t="s">
        <v>62</v>
      </c>
    </row>
    <row r="410" customFormat="false" ht="11.25" hidden="false" customHeight="true" outlineLevel="0" collapsed="false">
      <c r="A410" s="183"/>
      <c r="B410" s="183"/>
      <c r="C410" s="151"/>
      <c r="D410" s="182"/>
      <c r="E410" s="182"/>
      <c r="F410" s="182"/>
      <c r="G410" s="182"/>
      <c r="H410" s="182"/>
      <c r="I410" s="182"/>
    </row>
    <row r="411" customFormat="false" ht="11.25" hidden="false" customHeight="true" outlineLevel="0" collapsed="false">
      <c r="A411" s="181" t="s">
        <v>645</v>
      </c>
      <c r="B411" s="181" t="s">
        <v>646</v>
      </c>
      <c r="C411" s="151" t="s">
        <v>172</v>
      </c>
      <c r="D411" s="182" t="n">
        <v>4</v>
      </c>
      <c r="E411" s="182" t="n">
        <v>1238</v>
      </c>
      <c r="F411" s="182" t="n">
        <v>2098</v>
      </c>
      <c r="G411" s="182" t="n">
        <v>70197</v>
      </c>
      <c r="H411" s="182" t="s">
        <v>62</v>
      </c>
      <c r="I411" s="182" t="s">
        <v>62</v>
      </c>
    </row>
    <row r="412" customFormat="false" ht="11.25" hidden="false" customHeight="true" outlineLevel="0" collapsed="false">
      <c r="A412" s="183"/>
      <c r="B412" s="181" t="s">
        <v>647</v>
      </c>
      <c r="C412" s="151" t="s">
        <v>173</v>
      </c>
      <c r="D412" s="184" t="s">
        <v>361</v>
      </c>
      <c r="E412" s="184" t="n">
        <v>4.6</v>
      </c>
      <c r="F412" s="184" t="n">
        <v>4.1</v>
      </c>
      <c r="G412" s="184" t="n">
        <v>5.6</v>
      </c>
      <c r="H412" s="182" t="s">
        <v>62</v>
      </c>
      <c r="I412" s="182" t="s">
        <v>62</v>
      </c>
    </row>
    <row r="413" customFormat="false" ht="11.25" hidden="false" customHeight="true" outlineLevel="0" collapsed="false">
      <c r="A413" s="183"/>
      <c r="B413" s="183"/>
      <c r="C413" s="151"/>
      <c r="D413" s="182"/>
      <c r="E413" s="182"/>
      <c r="F413" s="182"/>
      <c r="G413" s="182"/>
      <c r="H413" s="182"/>
      <c r="I413" s="182"/>
    </row>
    <row r="414" customFormat="false" ht="11.25" hidden="false" customHeight="true" outlineLevel="0" collapsed="false">
      <c r="A414" s="181" t="s">
        <v>648</v>
      </c>
      <c r="B414" s="181" t="s">
        <v>649</v>
      </c>
      <c r="C414" s="151" t="s">
        <v>172</v>
      </c>
      <c r="D414" s="182" t="n">
        <v>11</v>
      </c>
      <c r="E414" s="182" t="n">
        <v>1564</v>
      </c>
      <c r="F414" s="182" t="n">
        <v>2520</v>
      </c>
      <c r="G414" s="182" t="n">
        <v>76617</v>
      </c>
      <c r="H414" s="182" t="n">
        <v>409741</v>
      </c>
      <c r="I414" s="182" t="s">
        <v>62</v>
      </c>
    </row>
    <row r="415" customFormat="false" ht="11.25" hidden="false" customHeight="true" outlineLevel="0" collapsed="false">
      <c r="A415" s="183"/>
      <c r="B415" s="181" t="s">
        <v>628</v>
      </c>
      <c r="C415" s="151" t="s">
        <v>173</v>
      </c>
      <c r="D415" s="184" t="n">
        <v>10</v>
      </c>
      <c r="E415" s="184" t="n">
        <v>0.4</v>
      </c>
      <c r="F415" s="184" t="n">
        <v>1.9</v>
      </c>
      <c r="G415" s="184" t="n">
        <v>4.9</v>
      </c>
      <c r="H415" s="184" t="n">
        <v>4</v>
      </c>
      <c r="I415" s="182" t="s">
        <v>62</v>
      </c>
    </row>
    <row r="416" customFormat="false" ht="11.25" hidden="false" customHeight="true" outlineLevel="0" collapsed="false">
      <c r="A416" s="183"/>
      <c r="B416" s="183"/>
      <c r="C416" s="151"/>
      <c r="D416" s="182"/>
      <c r="E416" s="182"/>
      <c r="F416" s="182"/>
      <c r="G416" s="182"/>
      <c r="H416" s="182"/>
      <c r="I416" s="182"/>
    </row>
    <row r="417" customFormat="false" ht="11.25" hidden="false" customHeight="true" outlineLevel="0" collapsed="false">
      <c r="A417" s="181" t="s">
        <v>650</v>
      </c>
      <c r="B417" s="181" t="s">
        <v>651</v>
      </c>
      <c r="C417" s="151" t="s">
        <v>172</v>
      </c>
      <c r="D417" s="182" t="n">
        <v>114</v>
      </c>
      <c r="E417" s="182" t="n">
        <v>23728</v>
      </c>
      <c r="F417" s="182" t="n">
        <v>36502</v>
      </c>
      <c r="G417" s="182" t="n">
        <v>1028703</v>
      </c>
      <c r="H417" s="182" t="n">
        <v>3578317</v>
      </c>
      <c r="I417" s="182" t="n">
        <v>1605785</v>
      </c>
    </row>
    <row r="418" customFormat="false" ht="11.25" hidden="false" customHeight="true" outlineLevel="0" collapsed="false">
      <c r="A418" s="183"/>
      <c r="B418" s="181" t="s">
        <v>652</v>
      </c>
      <c r="C418" s="151" t="s">
        <v>173</v>
      </c>
      <c r="D418" s="184" t="s">
        <v>51</v>
      </c>
      <c r="E418" s="184" t="s">
        <v>653</v>
      </c>
      <c r="F418" s="184" t="s">
        <v>593</v>
      </c>
      <c r="G418" s="184" t="s">
        <v>340</v>
      </c>
      <c r="H418" s="184" t="s">
        <v>654</v>
      </c>
      <c r="I418" s="184" t="s">
        <v>655</v>
      </c>
    </row>
    <row r="419" customFormat="false" ht="11.25" hidden="false" customHeight="true" outlineLevel="0" collapsed="false">
      <c r="A419" s="183"/>
      <c r="B419" s="183"/>
      <c r="C419" s="151"/>
      <c r="D419" s="182"/>
      <c r="E419" s="182"/>
      <c r="F419" s="182"/>
      <c r="G419" s="182"/>
      <c r="H419" s="182"/>
      <c r="I419" s="182"/>
    </row>
    <row r="420" customFormat="false" ht="11.25" hidden="false" customHeight="true" outlineLevel="0" collapsed="false">
      <c r="A420" s="181" t="s">
        <v>656</v>
      </c>
      <c r="B420" s="181" t="s">
        <v>657</v>
      </c>
      <c r="C420" s="151" t="s">
        <v>172</v>
      </c>
      <c r="D420" s="182" t="n">
        <v>114</v>
      </c>
      <c r="E420" s="182" t="n">
        <v>25513</v>
      </c>
      <c r="F420" s="182" t="n">
        <v>40616</v>
      </c>
      <c r="G420" s="182" t="n">
        <v>1181749</v>
      </c>
      <c r="H420" s="182" t="n">
        <v>4692040</v>
      </c>
      <c r="I420" s="182" t="n">
        <v>2569041</v>
      </c>
    </row>
    <row r="421" customFormat="false" ht="11.25" hidden="false" customHeight="true" outlineLevel="0" collapsed="false">
      <c r="A421" s="183"/>
      <c r="B421" s="181" t="s">
        <v>652</v>
      </c>
      <c r="C421" s="151" t="s">
        <v>173</v>
      </c>
      <c r="D421" s="184" t="n">
        <v>2.7</v>
      </c>
      <c r="E421" s="184" t="n">
        <v>2.6</v>
      </c>
      <c r="F421" s="184" t="n">
        <v>0.2</v>
      </c>
      <c r="G421" s="184" t="n">
        <v>0.9</v>
      </c>
      <c r="H421" s="184" t="s">
        <v>658</v>
      </c>
      <c r="I421" s="184" t="s">
        <v>587</v>
      </c>
    </row>
    <row r="422" customFormat="false" ht="11.25" hidden="false" customHeight="true" outlineLevel="0" collapsed="false">
      <c r="A422" s="183"/>
      <c r="B422" s="183"/>
      <c r="C422" s="151"/>
      <c r="D422" s="182"/>
      <c r="E422" s="182"/>
      <c r="F422" s="182"/>
      <c r="G422" s="182"/>
      <c r="H422" s="182"/>
      <c r="I422" s="182"/>
    </row>
    <row r="423" customFormat="false" ht="11.25" hidden="false" customHeight="true" outlineLevel="0" collapsed="false">
      <c r="A423" s="181" t="s">
        <v>659</v>
      </c>
      <c r="B423" s="181" t="s">
        <v>660</v>
      </c>
      <c r="C423" s="151" t="s">
        <v>172</v>
      </c>
      <c r="D423" s="182" t="n">
        <v>8</v>
      </c>
      <c r="E423" s="182" t="n">
        <v>3580</v>
      </c>
      <c r="F423" s="182" t="n">
        <v>5095</v>
      </c>
      <c r="G423" s="182" t="n">
        <v>165630</v>
      </c>
      <c r="H423" s="182" t="n">
        <v>1120371</v>
      </c>
      <c r="I423" s="182" t="n">
        <v>682404</v>
      </c>
    </row>
    <row r="424" customFormat="false" ht="11.25" hidden="false" customHeight="true" outlineLevel="0" collapsed="false">
      <c r="A424" s="183"/>
      <c r="B424" s="181" t="s">
        <v>652</v>
      </c>
      <c r="C424" s="151" t="s">
        <v>173</v>
      </c>
      <c r="D424" s="184" t="n">
        <v>33.3</v>
      </c>
      <c r="E424" s="184" t="s">
        <v>661</v>
      </c>
      <c r="F424" s="184" t="s">
        <v>662</v>
      </c>
      <c r="G424" s="184" t="s">
        <v>663</v>
      </c>
      <c r="H424" s="184" t="s">
        <v>664</v>
      </c>
      <c r="I424" s="184" t="s">
        <v>665</v>
      </c>
    </row>
    <row r="425" customFormat="false" ht="11.25" hidden="false" customHeight="true" outlineLevel="0" collapsed="false">
      <c r="A425" s="183"/>
      <c r="B425" s="183"/>
      <c r="C425" s="151"/>
      <c r="D425" s="182"/>
      <c r="E425" s="182"/>
      <c r="F425" s="182"/>
      <c r="G425" s="182"/>
      <c r="H425" s="182"/>
      <c r="I425" s="182"/>
    </row>
    <row r="426" customFormat="false" ht="11.25" hidden="false" customHeight="true" outlineLevel="0" collapsed="false">
      <c r="A426" s="181" t="s">
        <v>666</v>
      </c>
      <c r="B426" s="181" t="s">
        <v>667</v>
      </c>
      <c r="C426" s="151" t="s">
        <v>172</v>
      </c>
      <c r="D426" s="182" t="n">
        <v>93</v>
      </c>
      <c r="E426" s="182" t="n">
        <v>24171</v>
      </c>
      <c r="F426" s="182" t="n">
        <v>38721</v>
      </c>
      <c r="G426" s="182" t="n">
        <v>1101815</v>
      </c>
      <c r="H426" s="182" t="n">
        <v>11808561</v>
      </c>
      <c r="I426" s="182" t="n">
        <v>5056691</v>
      </c>
    </row>
    <row r="427" customFormat="false" ht="11.25" hidden="false" customHeight="true" outlineLevel="0" collapsed="false">
      <c r="A427" s="183"/>
      <c r="B427" s="183" t="s">
        <v>652</v>
      </c>
      <c r="C427" s="151" t="s">
        <v>173</v>
      </c>
      <c r="D427" s="184" t="s">
        <v>51</v>
      </c>
      <c r="E427" s="184" t="s">
        <v>668</v>
      </c>
      <c r="F427" s="184" t="s">
        <v>669</v>
      </c>
      <c r="G427" s="184" t="s">
        <v>232</v>
      </c>
      <c r="H427" s="184" t="n">
        <v>0.4</v>
      </c>
      <c r="I427" s="184" t="n">
        <v>3.7</v>
      </c>
    </row>
    <row r="428" customFormat="false" ht="11.25" hidden="false" customHeight="true" outlineLevel="0" collapsed="false">
      <c r="A428" s="183"/>
      <c r="B428" s="183"/>
      <c r="C428" s="151"/>
      <c r="D428" s="182"/>
      <c r="E428" s="182"/>
      <c r="F428" s="182"/>
      <c r="G428" s="182"/>
      <c r="H428" s="182"/>
      <c r="I428" s="182"/>
    </row>
    <row r="429" s="190" customFormat="true" ht="11.25" hidden="false" customHeight="true" outlineLevel="0" collapsed="false">
      <c r="A429" s="177" t="s">
        <v>670</v>
      </c>
      <c r="B429" s="177" t="s">
        <v>671</v>
      </c>
      <c r="C429" s="178" t="s">
        <v>172</v>
      </c>
      <c r="D429" s="179" t="n">
        <v>328</v>
      </c>
      <c r="E429" s="179" t="n">
        <v>76993</v>
      </c>
      <c r="F429" s="179" t="n">
        <v>120934</v>
      </c>
      <c r="G429" s="179" t="n">
        <v>3477897</v>
      </c>
      <c r="H429" s="179" t="n">
        <v>21199289</v>
      </c>
      <c r="I429" s="179" t="n">
        <v>9913920</v>
      </c>
    </row>
    <row r="430" s="190" customFormat="true" ht="11.25" hidden="false" customHeight="true" outlineLevel="0" collapsed="false">
      <c r="A430" s="176"/>
      <c r="B430" s="177"/>
      <c r="C430" s="178" t="s">
        <v>173</v>
      </c>
      <c r="D430" s="180" t="n">
        <v>1.4</v>
      </c>
      <c r="E430" s="180" t="s">
        <v>174</v>
      </c>
      <c r="F430" s="180" t="s">
        <v>175</v>
      </c>
      <c r="G430" s="180" t="s">
        <v>176</v>
      </c>
      <c r="H430" s="180" t="s">
        <v>177</v>
      </c>
      <c r="I430" s="180" t="s">
        <v>178</v>
      </c>
    </row>
    <row r="431" customFormat="false" ht="11.25" hidden="false" customHeight="true" outlineLevel="0" collapsed="false">
      <c r="A431" s="183"/>
      <c r="B431" s="183"/>
      <c r="C431" s="151"/>
      <c r="D431" s="182"/>
      <c r="E431" s="182"/>
      <c r="F431" s="182"/>
      <c r="G431" s="182"/>
      <c r="H431" s="182"/>
      <c r="I431" s="182"/>
    </row>
    <row r="432" customFormat="false" ht="11.25" hidden="false" customHeight="true" outlineLevel="0" collapsed="false">
      <c r="A432" s="181"/>
      <c r="B432" s="181"/>
      <c r="C432" s="151"/>
      <c r="D432" s="182"/>
      <c r="E432" s="182"/>
      <c r="F432" s="182"/>
      <c r="G432" s="182"/>
      <c r="H432" s="182"/>
      <c r="I432" s="182"/>
    </row>
    <row r="433" customFormat="false" ht="11.25" hidden="false" customHeight="true" outlineLevel="0" collapsed="false">
      <c r="A433" s="183"/>
      <c r="B433" s="181"/>
      <c r="C433" s="151"/>
      <c r="D433" s="189"/>
      <c r="E433" s="189"/>
      <c r="F433" s="189"/>
      <c r="G433" s="189"/>
      <c r="H433" s="189"/>
      <c r="I433" s="189"/>
    </row>
    <row r="434" customFormat="false" ht="11.25" hidden="false" customHeight="true" outlineLevel="0" collapsed="false">
      <c r="A434" s="183"/>
      <c r="B434" s="183"/>
      <c r="C434" s="151"/>
      <c r="D434" s="182"/>
      <c r="E434" s="182"/>
      <c r="F434" s="182"/>
      <c r="G434" s="182"/>
      <c r="H434" s="182"/>
      <c r="I434" s="182"/>
    </row>
    <row r="435" customFormat="false" ht="11.25" hidden="false" customHeight="true" outlineLevel="0" collapsed="false">
      <c r="A435" s="181"/>
      <c r="B435" s="181"/>
      <c r="C435" s="151"/>
      <c r="D435" s="182"/>
      <c r="E435" s="182"/>
      <c r="F435" s="182"/>
      <c r="G435" s="182"/>
      <c r="H435" s="182"/>
      <c r="I435" s="182"/>
    </row>
    <row r="436" customFormat="false" ht="11.25" hidden="false" customHeight="true" outlineLevel="0" collapsed="false">
      <c r="A436" s="183"/>
      <c r="B436" s="181"/>
      <c r="C436" s="151"/>
      <c r="D436" s="189"/>
      <c r="E436" s="189"/>
      <c r="F436" s="189"/>
      <c r="G436" s="189"/>
      <c r="H436" s="189"/>
      <c r="I436" s="189"/>
    </row>
    <row r="437" customFormat="false" ht="11.25" hidden="false" customHeight="true" outlineLevel="0" collapsed="false">
      <c r="A437" s="183"/>
      <c r="B437" s="183"/>
      <c r="C437" s="151"/>
      <c r="D437" s="182"/>
      <c r="E437" s="182"/>
      <c r="F437" s="182"/>
      <c r="G437" s="182"/>
      <c r="H437" s="182"/>
      <c r="I437" s="182"/>
    </row>
    <row r="438" customFormat="false" ht="11.25" hidden="false" customHeight="true" outlineLevel="0" collapsed="false">
      <c r="A438" s="181"/>
      <c r="B438" s="181"/>
      <c r="C438" s="151"/>
      <c r="D438" s="182"/>
      <c r="E438" s="182"/>
      <c r="F438" s="182"/>
      <c r="G438" s="182"/>
      <c r="H438" s="182"/>
      <c r="I438" s="182"/>
    </row>
    <row r="439" customFormat="false" ht="11.25" hidden="false" customHeight="true" outlineLevel="0" collapsed="false">
      <c r="A439" s="183"/>
      <c r="B439" s="181"/>
      <c r="C439" s="151"/>
      <c r="D439" s="189"/>
      <c r="E439" s="191"/>
      <c r="F439" s="191"/>
      <c r="G439" s="191"/>
      <c r="H439" s="191"/>
      <c r="I439" s="191"/>
    </row>
    <row r="440" customFormat="false" ht="11.25" hidden="false" customHeight="true" outlineLevel="0" collapsed="false">
      <c r="A440" s="183"/>
      <c r="B440" s="183"/>
      <c r="C440" s="151"/>
      <c r="D440" s="182"/>
      <c r="E440" s="182"/>
      <c r="F440" s="182"/>
      <c r="G440" s="182"/>
      <c r="H440" s="182"/>
      <c r="I440" s="182"/>
    </row>
    <row r="441" customFormat="false" ht="11.25" hidden="false" customHeight="true" outlineLevel="0" collapsed="false">
      <c r="A441" s="181"/>
      <c r="B441" s="181"/>
      <c r="C441" s="151"/>
      <c r="D441" s="182"/>
      <c r="E441" s="182"/>
      <c r="F441" s="182"/>
      <c r="G441" s="182"/>
      <c r="H441" s="182"/>
      <c r="I441" s="182"/>
    </row>
    <row r="442" customFormat="false" ht="11.25" hidden="false" customHeight="true" outlineLevel="0" collapsed="false">
      <c r="A442" s="183"/>
      <c r="B442" s="183"/>
      <c r="C442" s="151"/>
      <c r="D442" s="189"/>
      <c r="E442" s="191"/>
      <c r="F442" s="191"/>
      <c r="G442" s="191"/>
      <c r="H442" s="189"/>
      <c r="I442" s="189"/>
    </row>
    <row r="443" customFormat="false" ht="11.25" hidden="false" customHeight="true" outlineLevel="0" collapsed="false">
      <c r="A443" s="183"/>
      <c r="B443" s="183"/>
      <c r="C443" s="151"/>
      <c r="D443" s="182"/>
      <c r="E443" s="182"/>
      <c r="F443" s="182"/>
      <c r="G443" s="182"/>
      <c r="H443" s="182"/>
      <c r="I443" s="182"/>
    </row>
    <row r="444" customFormat="false" ht="11.25" hidden="false" customHeight="true" outlineLevel="0" collapsed="false">
      <c r="A444" s="181"/>
      <c r="B444" s="181"/>
      <c r="C444" s="151"/>
      <c r="D444" s="182"/>
      <c r="E444" s="182"/>
      <c r="F444" s="182"/>
      <c r="G444" s="182"/>
      <c r="H444" s="182"/>
      <c r="I444" s="182"/>
    </row>
    <row r="445" customFormat="false" ht="11.25" hidden="false" customHeight="true" outlineLevel="0" collapsed="false">
      <c r="A445" s="183"/>
      <c r="B445" s="183"/>
      <c r="C445" s="151"/>
      <c r="D445" s="189"/>
      <c r="E445" s="191"/>
      <c r="F445" s="191"/>
      <c r="G445" s="191"/>
      <c r="H445" s="189"/>
      <c r="I445" s="189"/>
    </row>
    <row r="446" customFormat="false" ht="11.25" hidden="false" customHeight="true" outlineLevel="0" collapsed="false">
      <c r="A446" s="183"/>
      <c r="B446" s="183"/>
      <c r="C446" s="151"/>
      <c r="D446" s="182"/>
      <c r="E446" s="182"/>
      <c r="F446" s="182"/>
      <c r="G446" s="182"/>
      <c r="H446" s="182"/>
      <c r="I446" s="182"/>
    </row>
    <row r="447" customFormat="false" ht="11.25" hidden="false" customHeight="true" outlineLevel="0" collapsed="false">
      <c r="A447" s="181"/>
      <c r="B447" s="181"/>
      <c r="C447" s="151"/>
      <c r="D447" s="182"/>
      <c r="E447" s="182"/>
      <c r="F447" s="182"/>
      <c r="G447" s="182"/>
      <c r="H447" s="182"/>
      <c r="I447" s="182"/>
    </row>
    <row r="448" customFormat="false" ht="11.25" hidden="false" customHeight="true" outlineLevel="0" collapsed="false">
      <c r="A448" s="183"/>
      <c r="B448" s="183"/>
      <c r="C448" s="151"/>
      <c r="D448" s="189"/>
      <c r="E448" s="189"/>
      <c r="F448" s="189"/>
      <c r="G448" s="189"/>
      <c r="H448" s="189"/>
      <c r="I448" s="189"/>
    </row>
    <row r="449" customFormat="false" ht="11.25" hidden="false" customHeight="true" outlineLevel="0" collapsed="false">
      <c r="A449" s="183"/>
      <c r="B449" s="183"/>
      <c r="C449" s="151"/>
      <c r="D449" s="182"/>
      <c r="E449" s="182"/>
      <c r="F449" s="182"/>
      <c r="G449" s="182"/>
      <c r="H449" s="182"/>
      <c r="I449" s="182"/>
    </row>
    <row r="450" customFormat="false" ht="11.25" hidden="false" customHeight="true" outlineLevel="0" collapsed="false">
      <c r="A450" s="181"/>
      <c r="B450" s="181"/>
      <c r="C450" s="151"/>
      <c r="D450" s="182"/>
      <c r="E450" s="182"/>
      <c r="F450" s="182"/>
      <c r="G450" s="182"/>
      <c r="H450" s="182"/>
      <c r="I450" s="182"/>
    </row>
    <row r="451" customFormat="false" ht="11.25" hidden="false" customHeight="true" outlineLevel="0" collapsed="false">
      <c r="A451" s="183"/>
      <c r="B451" s="183"/>
      <c r="C451" s="151"/>
      <c r="D451" s="189"/>
      <c r="E451" s="189"/>
      <c r="F451" s="189"/>
      <c r="G451" s="189"/>
      <c r="H451" s="189"/>
      <c r="I451" s="189"/>
    </row>
    <row r="452" customFormat="false" ht="11.25" hidden="false" customHeight="true" outlineLevel="0" collapsed="false">
      <c r="A452" s="183"/>
      <c r="B452" s="183"/>
      <c r="C452" s="151"/>
      <c r="D452" s="182"/>
      <c r="E452" s="182"/>
      <c r="F452" s="182"/>
      <c r="G452" s="182"/>
      <c r="H452" s="182"/>
      <c r="I452" s="182"/>
    </row>
    <row r="453" customFormat="false" ht="11.25" hidden="false" customHeight="true" outlineLevel="0" collapsed="false">
      <c r="A453" s="181"/>
      <c r="B453" s="181"/>
      <c r="C453" s="151"/>
      <c r="D453" s="182"/>
      <c r="E453" s="182"/>
      <c r="F453" s="182"/>
      <c r="G453" s="182"/>
      <c r="H453" s="182"/>
      <c r="I453" s="182"/>
    </row>
    <row r="454" customFormat="false" ht="11.25" hidden="false" customHeight="true" outlineLevel="0" collapsed="false">
      <c r="A454" s="183"/>
      <c r="B454" s="181"/>
      <c r="C454" s="151"/>
      <c r="D454" s="191"/>
      <c r="E454" s="191"/>
      <c r="F454" s="191"/>
      <c r="G454" s="191"/>
      <c r="H454" s="191"/>
      <c r="I454" s="191"/>
    </row>
    <row r="455" customFormat="false" ht="11.25" hidden="false" customHeight="true" outlineLevel="0" collapsed="false">
      <c r="A455" s="183"/>
      <c r="B455" s="183"/>
      <c r="C455" s="151"/>
      <c r="D455" s="182"/>
      <c r="E455" s="182"/>
      <c r="F455" s="182"/>
      <c r="G455" s="182"/>
      <c r="H455" s="182"/>
      <c r="I455" s="182"/>
    </row>
    <row r="456" customFormat="false" ht="11.25" hidden="false" customHeight="true" outlineLevel="0" collapsed="false">
      <c r="A456" s="181"/>
      <c r="B456" s="181"/>
      <c r="C456" s="151"/>
      <c r="D456" s="182"/>
      <c r="E456" s="182"/>
      <c r="F456" s="182"/>
      <c r="G456" s="182"/>
      <c r="H456" s="182"/>
      <c r="I456" s="182"/>
    </row>
    <row r="457" customFormat="false" ht="11.25" hidden="false" customHeight="true" outlineLevel="0" collapsed="false">
      <c r="A457" s="183"/>
      <c r="B457" s="181"/>
      <c r="C457" s="151"/>
      <c r="D457" s="191"/>
      <c r="E457" s="189"/>
      <c r="F457" s="189"/>
      <c r="G457" s="189"/>
      <c r="H457" s="189"/>
      <c r="I457" s="189"/>
    </row>
    <row r="458" customFormat="false" ht="11.25" hidden="false" customHeight="true" outlineLevel="0" collapsed="false">
      <c r="A458" s="183"/>
      <c r="B458" s="183"/>
      <c r="C458" s="151"/>
      <c r="D458" s="182"/>
      <c r="E458" s="182"/>
      <c r="F458" s="182"/>
      <c r="G458" s="182"/>
      <c r="H458" s="182"/>
      <c r="I458" s="182"/>
    </row>
    <row r="459" customFormat="false" ht="11.25" hidden="false" customHeight="true" outlineLevel="0" collapsed="false">
      <c r="A459" s="181"/>
      <c r="B459" s="181"/>
      <c r="C459" s="151"/>
      <c r="D459" s="182"/>
      <c r="E459" s="182"/>
      <c r="F459" s="182"/>
      <c r="G459" s="182"/>
      <c r="H459" s="182"/>
      <c r="I459" s="182"/>
    </row>
    <row r="460" customFormat="false" ht="11.25" hidden="false" customHeight="true" outlineLevel="0" collapsed="false">
      <c r="A460" s="183"/>
      <c r="B460" s="183"/>
      <c r="C460" s="151"/>
      <c r="D460" s="189"/>
      <c r="E460" s="189"/>
      <c r="F460" s="189"/>
      <c r="G460" s="189"/>
      <c r="H460" s="189"/>
      <c r="I460" s="189"/>
    </row>
    <row r="461" customFormat="false" ht="11.25" hidden="false" customHeight="true" outlineLevel="0" collapsed="false">
      <c r="A461" s="183"/>
      <c r="B461" s="183"/>
      <c r="C461" s="151"/>
      <c r="D461" s="182"/>
      <c r="E461" s="182"/>
      <c r="F461" s="182"/>
      <c r="G461" s="182"/>
      <c r="H461" s="182"/>
      <c r="I461" s="182"/>
    </row>
    <row r="462" customFormat="false" ht="11.25" hidden="false" customHeight="true" outlineLevel="0" collapsed="false">
      <c r="A462" s="181"/>
      <c r="B462" s="181"/>
      <c r="C462" s="151"/>
      <c r="D462" s="182"/>
      <c r="E462" s="182"/>
      <c r="F462" s="182"/>
      <c r="G462" s="182"/>
      <c r="H462" s="182"/>
      <c r="I462" s="182"/>
    </row>
    <row r="463" customFormat="false" ht="11.25" hidden="false" customHeight="true" outlineLevel="0" collapsed="false">
      <c r="A463" s="183"/>
      <c r="B463" s="183"/>
      <c r="C463" s="151"/>
      <c r="D463" s="191"/>
      <c r="E463" s="189"/>
      <c r="F463" s="189"/>
      <c r="G463" s="189"/>
      <c r="H463" s="189"/>
      <c r="I463" s="189"/>
    </row>
    <row r="464" customFormat="false" ht="11.25" hidden="false" customHeight="true" outlineLevel="0" collapsed="false">
      <c r="A464" s="183"/>
      <c r="B464" s="183"/>
      <c r="C464" s="151"/>
      <c r="D464" s="182"/>
      <c r="E464" s="182"/>
      <c r="F464" s="182"/>
      <c r="G464" s="182"/>
      <c r="H464" s="182"/>
      <c r="I464" s="182"/>
    </row>
    <row r="465" customFormat="false" ht="11.25" hidden="false" customHeight="true" outlineLevel="0" collapsed="false">
      <c r="A465" s="181"/>
      <c r="B465" s="181"/>
      <c r="C465" s="151"/>
      <c r="D465" s="182"/>
      <c r="E465" s="182"/>
      <c r="F465" s="182"/>
      <c r="G465" s="182"/>
      <c r="H465" s="182"/>
      <c r="I465" s="182"/>
    </row>
    <row r="466" customFormat="false" ht="11.25" hidden="false" customHeight="true" outlineLevel="0" collapsed="false">
      <c r="A466" s="151"/>
      <c r="B466" s="151"/>
      <c r="C466" s="151"/>
      <c r="D466" s="189"/>
      <c r="E466" s="189"/>
      <c r="F466" s="189"/>
      <c r="G466" s="189"/>
      <c r="H466" s="189"/>
      <c r="I466" s="189"/>
    </row>
    <row r="467" customFormat="false" ht="11.25" hidden="false" customHeight="true" outlineLevel="0" collapsed="false">
      <c r="A467" s="151"/>
      <c r="B467" s="151"/>
      <c r="C467" s="151"/>
      <c r="D467" s="182"/>
      <c r="E467" s="182"/>
      <c r="F467" s="182"/>
      <c r="G467" s="182"/>
      <c r="H467" s="182"/>
      <c r="I467" s="182"/>
    </row>
    <row r="468" customFormat="false" ht="11.25" hidden="false" customHeight="true" outlineLevel="0" collapsed="false">
      <c r="A468" s="192"/>
      <c r="B468" s="192"/>
      <c r="C468" s="151"/>
      <c r="D468" s="182"/>
      <c r="E468" s="182"/>
      <c r="F468" s="182"/>
      <c r="G468" s="182"/>
      <c r="H468" s="182"/>
      <c r="I468" s="182"/>
    </row>
    <row r="469" customFormat="false" ht="11.25" hidden="false" customHeight="true" outlineLevel="0" collapsed="false">
      <c r="A469" s="151"/>
      <c r="B469" s="192"/>
      <c r="C469" s="151"/>
      <c r="D469" s="189"/>
      <c r="E469" s="189"/>
      <c r="F469" s="189"/>
      <c r="G469" s="189"/>
      <c r="H469" s="189"/>
      <c r="I469" s="189"/>
    </row>
    <row r="470" customFormat="false" ht="11.25" hidden="false" customHeight="true" outlineLevel="0" collapsed="false">
      <c r="A470" s="193"/>
      <c r="B470" s="193"/>
      <c r="C470" s="194"/>
      <c r="D470" s="195"/>
      <c r="E470" s="195"/>
      <c r="F470" s="195"/>
      <c r="G470" s="195"/>
      <c r="H470" s="195"/>
      <c r="I470" s="195"/>
    </row>
    <row r="471" customFormat="false" ht="11.25" hidden="false" customHeight="true" outlineLevel="0" collapsed="false">
      <c r="A471" s="196"/>
      <c r="B471" s="196"/>
      <c r="C471" s="194"/>
      <c r="D471" s="195"/>
      <c r="E471" s="195"/>
      <c r="F471" s="195"/>
      <c r="G471" s="195"/>
      <c r="H471" s="195"/>
      <c r="I471" s="195"/>
    </row>
    <row r="472" customFormat="false" ht="11.25" hidden="false" customHeight="true" outlineLevel="0" collapsed="false">
      <c r="A472" s="193"/>
      <c r="B472" s="196"/>
      <c r="C472" s="194"/>
      <c r="D472" s="197"/>
      <c r="E472" s="197"/>
      <c r="F472" s="197"/>
      <c r="G472" s="197"/>
      <c r="H472" s="197"/>
      <c r="I472" s="195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5.7"/>
    <col collapsed="false" customWidth="true" hidden="false" outlineLevel="0" max="2" min="2" style="158" width="8.7"/>
    <col collapsed="false" customWidth="true" hidden="false" outlineLevel="0" max="4" min="3" style="158" width="9.7"/>
    <col collapsed="false" customWidth="true" hidden="false" outlineLevel="0" max="5" min="5" style="158" width="10.56"/>
    <col collapsed="false" customWidth="true" hidden="false" outlineLevel="0" max="7" min="6" style="158" width="11.7"/>
    <col collapsed="false" customWidth="false" hidden="false" outlineLevel="0" max="257" min="8" style="158" width="11.42"/>
  </cols>
  <sheetData>
    <row r="1" customFormat="false" ht="24" hidden="false" customHeight="true" outlineLevel="0" collapsed="false">
      <c r="A1" s="159" t="s">
        <v>672</v>
      </c>
      <c r="B1" s="159"/>
      <c r="C1" s="159"/>
      <c r="D1" s="159"/>
      <c r="E1" s="159"/>
      <c r="F1" s="159"/>
      <c r="G1" s="159"/>
    </row>
    <row r="2" customFormat="false" ht="12" hidden="false" customHeight="true" outlineLevel="0" collapsed="false">
      <c r="A2" s="198" t="s">
        <v>124</v>
      </c>
      <c r="B2" s="198"/>
      <c r="C2" s="198"/>
      <c r="D2" s="198"/>
      <c r="E2" s="198"/>
      <c r="F2" s="198"/>
      <c r="G2" s="198"/>
    </row>
    <row r="3" customFormat="false" ht="6" hidden="false" customHeight="true" outlineLevel="0" collapsed="false">
      <c r="A3" s="162"/>
      <c r="B3" s="199"/>
      <c r="C3" s="199"/>
      <c r="D3" s="199"/>
      <c r="E3" s="199"/>
      <c r="F3" s="200"/>
      <c r="G3" s="199"/>
    </row>
    <row r="4" customFormat="false" ht="12" hidden="false" customHeight="true" outlineLevel="0" collapsed="false">
      <c r="A4" s="201" t="s">
        <v>673</v>
      </c>
      <c r="B4" s="134" t="s">
        <v>126</v>
      </c>
      <c r="C4" s="135" t="s">
        <v>127</v>
      </c>
      <c r="D4" s="136" t="s">
        <v>128</v>
      </c>
      <c r="E4" s="136" t="s">
        <v>129</v>
      </c>
      <c r="F4" s="167" t="s">
        <v>2</v>
      </c>
      <c r="G4" s="167"/>
    </row>
    <row r="5" customFormat="false" ht="12" hidden="false" customHeight="true" outlineLevel="0" collapsed="false">
      <c r="A5" s="201"/>
      <c r="B5" s="134"/>
      <c r="C5" s="135"/>
      <c r="D5" s="136"/>
      <c r="E5" s="136"/>
      <c r="F5" s="168" t="s">
        <v>132</v>
      </c>
      <c r="G5" s="169" t="s">
        <v>168</v>
      </c>
    </row>
    <row r="6" customFormat="false" ht="12" hidden="false" customHeight="true" outlineLevel="0" collapsed="false">
      <c r="A6" s="201"/>
      <c r="B6" s="134"/>
      <c r="C6" s="135"/>
      <c r="D6" s="136"/>
      <c r="E6" s="136"/>
      <c r="F6" s="168"/>
      <c r="G6" s="169"/>
    </row>
    <row r="7" s="172" customFormat="true" ht="12" hidden="false" customHeight="true" outlineLevel="0" collapsed="false">
      <c r="A7" s="201"/>
      <c r="B7" s="170" t="s">
        <v>169</v>
      </c>
      <c r="C7" s="170"/>
      <c r="D7" s="171" t="s">
        <v>135</v>
      </c>
      <c r="E7" s="167" t="s">
        <v>136</v>
      </c>
      <c r="F7" s="167"/>
      <c r="G7" s="167"/>
    </row>
    <row r="8" customFormat="false" ht="12" hidden="false" customHeight="true" outlineLevel="0" collapsed="false">
      <c r="A8" s="173"/>
      <c r="B8" s="174"/>
      <c r="C8" s="174"/>
      <c r="D8" s="174"/>
      <c r="E8" s="174"/>
      <c r="F8" s="174"/>
      <c r="G8" s="174"/>
    </row>
    <row r="9" customFormat="false" ht="18" hidden="false" customHeight="true" outlineLevel="0" collapsed="false">
      <c r="A9" s="202" t="s">
        <v>674</v>
      </c>
      <c r="B9" s="147" t="n">
        <v>23</v>
      </c>
      <c r="C9" s="148" t="n">
        <v>10183</v>
      </c>
      <c r="D9" s="148" t="n">
        <v>15434</v>
      </c>
      <c r="E9" s="149" t="n">
        <v>559565</v>
      </c>
      <c r="F9" s="149" t="n">
        <v>4911255</v>
      </c>
      <c r="G9" s="149" t="s">
        <v>62</v>
      </c>
    </row>
    <row r="10" customFormat="false" ht="12" hidden="false" customHeight="true" outlineLevel="0" collapsed="false">
      <c r="A10" s="202" t="s">
        <v>675</v>
      </c>
      <c r="B10" s="147" t="n">
        <v>13</v>
      </c>
      <c r="C10" s="148" t="n">
        <v>3141</v>
      </c>
      <c r="D10" s="148" t="n">
        <v>4731</v>
      </c>
      <c r="E10" s="149" t="n">
        <v>149634</v>
      </c>
      <c r="F10" s="149" t="n">
        <v>466240</v>
      </c>
      <c r="G10" s="149" t="n">
        <v>56468</v>
      </c>
    </row>
    <row r="11" customFormat="false" ht="12" hidden="false" customHeight="true" outlineLevel="0" collapsed="false">
      <c r="A11" s="202" t="s">
        <v>676</v>
      </c>
      <c r="B11" s="147" t="n">
        <v>17</v>
      </c>
      <c r="C11" s="148" t="n">
        <v>2189</v>
      </c>
      <c r="D11" s="148" t="n">
        <v>3719</v>
      </c>
      <c r="E11" s="149" t="n">
        <v>82664</v>
      </c>
      <c r="F11" s="149" t="n">
        <v>323403</v>
      </c>
      <c r="G11" s="149" t="n">
        <v>41740</v>
      </c>
    </row>
    <row r="12" customFormat="false" ht="12" hidden="false" customHeight="true" outlineLevel="0" collapsed="false">
      <c r="A12" s="202" t="s">
        <v>677</v>
      </c>
      <c r="B12" s="147" t="n">
        <v>7</v>
      </c>
      <c r="C12" s="148" t="n">
        <v>1128</v>
      </c>
      <c r="D12" s="148" t="n">
        <v>1820</v>
      </c>
      <c r="E12" s="149" t="n">
        <v>53025</v>
      </c>
      <c r="F12" s="149" t="n">
        <v>2618928</v>
      </c>
      <c r="G12" s="149" t="s">
        <v>62</v>
      </c>
    </row>
    <row r="13" customFormat="false" ht="12" hidden="false" customHeight="true" outlineLevel="0" collapsed="false">
      <c r="A13" s="202" t="s">
        <v>678</v>
      </c>
      <c r="B13" s="147" t="n">
        <v>25</v>
      </c>
      <c r="C13" s="148" t="n">
        <v>15516</v>
      </c>
      <c r="D13" s="148" t="n">
        <v>24195</v>
      </c>
      <c r="E13" s="149" t="n">
        <v>785049</v>
      </c>
      <c r="F13" s="149" t="n">
        <v>2838939</v>
      </c>
      <c r="G13" s="149" t="n">
        <v>1603846</v>
      </c>
    </row>
    <row r="14" customFormat="false" ht="12" hidden="false" customHeight="true" outlineLevel="0" collapsed="false">
      <c r="A14" s="202" t="s">
        <v>679</v>
      </c>
      <c r="B14" s="147" t="n">
        <v>22</v>
      </c>
      <c r="C14" s="148" t="n">
        <v>3837</v>
      </c>
      <c r="D14" s="148" t="n">
        <v>6641</v>
      </c>
      <c r="E14" s="149" t="n">
        <v>167818</v>
      </c>
      <c r="F14" s="149" t="n">
        <v>925339</v>
      </c>
      <c r="G14" s="149" t="n">
        <v>364881</v>
      </c>
    </row>
    <row r="15" customFormat="false" ht="12" hidden="false" customHeight="true" outlineLevel="0" collapsed="false">
      <c r="A15" s="202" t="s">
        <v>680</v>
      </c>
      <c r="B15" s="147" t="n">
        <v>59</v>
      </c>
      <c r="C15" s="148" t="n">
        <v>11874</v>
      </c>
      <c r="D15" s="148" t="n">
        <v>17091</v>
      </c>
      <c r="E15" s="149" t="n">
        <v>485199</v>
      </c>
      <c r="F15" s="149" t="n">
        <v>1901017</v>
      </c>
      <c r="G15" s="149" t="n">
        <v>778581</v>
      </c>
    </row>
    <row r="16" customFormat="false" ht="12" hidden="false" customHeight="true" outlineLevel="0" collapsed="false">
      <c r="A16" s="202" t="s">
        <v>681</v>
      </c>
      <c r="B16" s="147" t="n">
        <v>43</v>
      </c>
      <c r="C16" s="148" t="n">
        <v>9367</v>
      </c>
      <c r="D16" s="148" t="n">
        <v>15317</v>
      </c>
      <c r="E16" s="149" t="n">
        <v>393362</v>
      </c>
      <c r="F16" s="149" t="n">
        <v>2181103</v>
      </c>
      <c r="G16" s="149" t="n">
        <v>949819</v>
      </c>
    </row>
    <row r="17" customFormat="false" ht="12" hidden="false" customHeight="true" outlineLevel="0" collapsed="false">
      <c r="A17" s="202" t="s">
        <v>682</v>
      </c>
      <c r="B17" s="147" t="n">
        <v>26</v>
      </c>
      <c r="C17" s="148" t="n">
        <v>4892</v>
      </c>
      <c r="D17" s="148" t="n">
        <v>8578</v>
      </c>
      <c r="E17" s="149" t="n">
        <v>222890</v>
      </c>
      <c r="F17" s="149" t="n">
        <v>1331005</v>
      </c>
      <c r="G17" s="149" t="n">
        <v>532790</v>
      </c>
    </row>
    <row r="18" customFormat="false" ht="12" hidden="false" customHeight="true" outlineLevel="0" collapsed="false">
      <c r="A18" s="202" t="s">
        <v>683</v>
      </c>
      <c r="B18" s="147" t="n">
        <v>19</v>
      </c>
      <c r="C18" s="148" t="n">
        <v>2764</v>
      </c>
      <c r="D18" s="148" t="n">
        <v>4471</v>
      </c>
      <c r="E18" s="149" t="n">
        <v>89940</v>
      </c>
      <c r="F18" s="149" t="n">
        <v>349962</v>
      </c>
      <c r="G18" s="149" t="n">
        <v>116710</v>
      </c>
    </row>
    <row r="19" customFormat="false" ht="12" hidden="false" customHeight="true" outlineLevel="0" collapsed="false">
      <c r="A19" s="202" t="s">
        <v>684</v>
      </c>
      <c r="B19" s="147" t="n">
        <v>17</v>
      </c>
      <c r="C19" s="148" t="n">
        <v>2376</v>
      </c>
      <c r="D19" s="148" t="n">
        <v>3845</v>
      </c>
      <c r="E19" s="149" t="n">
        <v>86648</v>
      </c>
      <c r="F19" s="149" t="n">
        <v>429071</v>
      </c>
      <c r="G19" s="149" t="n">
        <v>39112</v>
      </c>
    </row>
    <row r="20" customFormat="false" ht="12" hidden="false" customHeight="true" outlineLevel="0" collapsed="false">
      <c r="A20" s="202" t="s">
        <v>685</v>
      </c>
      <c r="B20" s="147" t="n">
        <v>58</v>
      </c>
      <c r="C20" s="148" t="n">
        <v>9726</v>
      </c>
      <c r="D20" s="148" t="n">
        <v>15094</v>
      </c>
      <c r="E20" s="149" t="n">
        <v>402101</v>
      </c>
      <c r="F20" s="149" t="n">
        <v>2923027</v>
      </c>
      <c r="G20" s="149" t="n">
        <v>1086823</v>
      </c>
    </row>
    <row r="21" customFormat="false" ht="12" hidden="false" customHeight="true" outlineLevel="0" collapsed="false">
      <c r="A21" s="203" t="s">
        <v>686</v>
      </c>
      <c r="B21" s="204" t="n">
        <v>328</v>
      </c>
      <c r="C21" s="205" t="n">
        <v>76993</v>
      </c>
      <c r="D21" s="205" t="n">
        <v>120934</v>
      </c>
      <c r="E21" s="206" t="n">
        <v>3477897</v>
      </c>
      <c r="F21" s="206" t="n">
        <v>21199289</v>
      </c>
      <c r="G21" s="206" t="n">
        <v>9913920</v>
      </c>
    </row>
    <row r="22" customFormat="false" ht="12" hidden="false" customHeight="true" outlineLevel="0" collapsed="false">
      <c r="A22" s="203"/>
      <c r="B22" s="204"/>
      <c r="C22" s="205"/>
      <c r="D22" s="205"/>
      <c r="E22" s="206"/>
      <c r="F22" s="206"/>
      <c r="G22" s="206"/>
    </row>
    <row r="23" customFormat="false" ht="12" hidden="false" customHeight="true" outlineLevel="0" collapsed="false">
      <c r="A23" s="207"/>
      <c r="B23" s="208" t="s">
        <v>143</v>
      </c>
      <c r="C23" s="208"/>
      <c r="D23" s="208"/>
      <c r="E23" s="208"/>
      <c r="F23" s="208"/>
      <c r="G23" s="208"/>
    </row>
    <row r="24" customFormat="false" ht="12.75" hidden="false" customHeight="false" outlineLevel="0" collapsed="false">
      <c r="A24" s="202" t="s">
        <v>674</v>
      </c>
      <c r="B24" s="209" t="n">
        <v>9.52380952380953</v>
      </c>
      <c r="C24" s="209" t="n">
        <v>-2.23694316436252</v>
      </c>
      <c r="D24" s="209" t="n">
        <v>-4.66366051022298</v>
      </c>
      <c r="E24" s="209" t="n">
        <v>-4.34099542189354</v>
      </c>
      <c r="F24" s="209" t="n">
        <v>3.20949957234693</v>
      </c>
      <c r="G24" s="209" t="s">
        <v>62</v>
      </c>
    </row>
    <row r="25" customFormat="false" ht="12.75" hidden="false" customHeight="false" outlineLevel="0" collapsed="false">
      <c r="A25" s="202" t="s">
        <v>687</v>
      </c>
      <c r="B25" s="209" t="n">
        <v>0</v>
      </c>
      <c r="C25" s="209" t="n">
        <v>5.01504513540623</v>
      </c>
      <c r="D25" s="209" t="n">
        <v>2.40259740259741</v>
      </c>
      <c r="E25" s="209" t="n">
        <v>5.441400304414</v>
      </c>
      <c r="F25" s="209" t="n">
        <v>-0.867072916622362</v>
      </c>
      <c r="G25" s="209" t="n">
        <v>-16.0676595618181</v>
      </c>
    </row>
    <row r="26" customFormat="false" ht="12.75" hidden="false" customHeight="false" outlineLevel="0" collapsed="false">
      <c r="A26" s="202" t="s">
        <v>676</v>
      </c>
      <c r="B26" s="209" t="n">
        <v>13.3333333333333</v>
      </c>
      <c r="C26" s="209" t="n">
        <v>4.48687350835321</v>
      </c>
      <c r="D26" s="209" t="n">
        <v>4.52501405283867</v>
      </c>
      <c r="E26" s="209" t="n">
        <v>7.68308886746736</v>
      </c>
      <c r="F26" s="209" t="n">
        <v>-8.31117209782319</v>
      </c>
      <c r="G26" s="209" t="n">
        <v>-5.87439395647762</v>
      </c>
    </row>
    <row r="27" customFormat="false" ht="12.75" hidden="false" customHeight="false" outlineLevel="0" collapsed="false">
      <c r="A27" s="202" t="s">
        <v>688</v>
      </c>
      <c r="B27" s="209" t="n">
        <v>-12.5</v>
      </c>
      <c r="C27" s="209" t="n">
        <v>-5.2896725440806</v>
      </c>
      <c r="D27" s="209" t="n">
        <v>-6.66666666666667</v>
      </c>
      <c r="E27" s="209" t="n">
        <v>1.33391939151872</v>
      </c>
      <c r="F27" s="209" t="s">
        <v>62</v>
      </c>
      <c r="G27" s="209" t="s">
        <v>62</v>
      </c>
    </row>
    <row r="28" customFormat="false" ht="12.75" hidden="false" customHeight="false" outlineLevel="0" collapsed="false">
      <c r="A28" s="202" t="s">
        <v>678</v>
      </c>
      <c r="B28" s="209" t="n">
        <v>0</v>
      </c>
      <c r="C28" s="209" t="n">
        <v>2.25385527876631</v>
      </c>
      <c r="D28" s="209" t="n">
        <v>1.21313532733738</v>
      </c>
      <c r="E28" s="209" t="n">
        <v>1.46632303826786</v>
      </c>
      <c r="F28" s="209" t="n">
        <v>-5.22733076839619</v>
      </c>
      <c r="G28" s="209" t="n">
        <v>7.62268587330037</v>
      </c>
    </row>
    <row r="29" customFormat="false" ht="12.75" hidden="false" customHeight="false" outlineLevel="0" collapsed="false">
      <c r="A29" s="202" t="s">
        <v>689</v>
      </c>
      <c r="B29" s="209" t="n">
        <v>4.76190476190477</v>
      </c>
      <c r="C29" s="209" t="n">
        <v>-2.78692677983278</v>
      </c>
      <c r="D29" s="209" t="n">
        <v>5.12901693842014</v>
      </c>
      <c r="E29" s="209" t="n">
        <v>-3.07269345839735</v>
      </c>
      <c r="F29" s="209" t="s">
        <v>62</v>
      </c>
      <c r="G29" s="209" t="n">
        <v>-13.1181930309972</v>
      </c>
    </row>
    <row r="30" customFormat="false" ht="12.75" hidden="false" customHeight="false" outlineLevel="0" collapsed="false">
      <c r="A30" s="202" t="s">
        <v>690</v>
      </c>
      <c r="B30" s="209" t="n">
        <v>3.50877192982458</v>
      </c>
      <c r="C30" s="209" t="n">
        <v>-1.92450648385231</v>
      </c>
      <c r="D30" s="209" t="n">
        <v>-7.80061498624373</v>
      </c>
      <c r="E30" s="209" t="n">
        <v>-5.37410654211075</v>
      </c>
      <c r="F30" s="209" t="n">
        <v>-19.1955759867212</v>
      </c>
      <c r="G30" s="209" t="n">
        <v>-24.8907483904079</v>
      </c>
    </row>
    <row r="31" customFormat="false" ht="12.75" hidden="false" customHeight="false" outlineLevel="0" collapsed="false">
      <c r="A31" s="202" t="s">
        <v>681</v>
      </c>
      <c r="B31" s="209" t="n">
        <v>0</v>
      </c>
      <c r="C31" s="209" t="n">
        <v>0.547445255474457</v>
      </c>
      <c r="D31" s="209" t="n">
        <v>-1.15513680949923</v>
      </c>
      <c r="E31" s="209" t="n">
        <v>1.73698939081226</v>
      </c>
      <c r="F31" s="209" t="n">
        <v>-7.60500697059979</v>
      </c>
      <c r="G31" s="209" t="n">
        <v>-3.60847026921704</v>
      </c>
    </row>
    <row r="32" customFormat="false" ht="12.75" hidden="false" customHeight="false" outlineLevel="0" collapsed="false">
      <c r="A32" s="202" t="s">
        <v>691</v>
      </c>
      <c r="B32" s="209" t="n">
        <v>-3.70370370370371</v>
      </c>
      <c r="C32" s="209" t="n">
        <v>-1.15174782784401</v>
      </c>
      <c r="D32" s="209" t="n">
        <v>-2.05526375884905</v>
      </c>
      <c r="E32" s="209" t="n">
        <v>-0.615329736478358</v>
      </c>
      <c r="F32" s="209" t="n">
        <v>-0.172503665702891</v>
      </c>
      <c r="G32" s="209" t="n">
        <v>-3.4431639630366</v>
      </c>
    </row>
    <row r="33" customFormat="false" ht="12.75" hidden="false" customHeight="false" outlineLevel="0" collapsed="false">
      <c r="A33" s="202" t="s">
        <v>692</v>
      </c>
      <c r="B33" s="209" t="n">
        <v>0</v>
      </c>
      <c r="C33" s="209" t="n">
        <v>0.217548948513425</v>
      </c>
      <c r="D33" s="209" t="n">
        <v>-4.07637845955804</v>
      </c>
      <c r="E33" s="209" t="n">
        <v>-2.58959612697794</v>
      </c>
      <c r="F33" s="209" t="n">
        <v>-11.8105989970516</v>
      </c>
      <c r="G33" s="209" t="n">
        <v>-6.38110135162235</v>
      </c>
    </row>
    <row r="34" customFormat="false" ht="12.75" hidden="false" customHeight="false" outlineLevel="0" collapsed="false">
      <c r="A34" s="202" t="s">
        <v>684</v>
      </c>
      <c r="B34" s="209" t="n">
        <v>0</v>
      </c>
      <c r="C34" s="209" t="n">
        <v>1.49508756941479</v>
      </c>
      <c r="D34" s="209" t="n">
        <v>0.759958071278817</v>
      </c>
      <c r="E34" s="209" t="n">
        <v>4.24195760448498</v>
      </c>
      <c r="F34" s="209" t="n">
        <v>-2.54322367285381</v>
      </c>
      <c r="G34" s="209" t="n">
        <v>-27.1019327903379</v>
      </c>
    </row>
    <row r="35" customFormat="false" ht="12.75" hidden="false" customHeight="false" outlineLevel="0" collapsed="false">
      <c r="A35" s="202" t="s">
        <v>685</v>
      </c>
      <c r="B35" s="209" t="n">
        <v>1.75438596491229</v>
      </c>
      <c r="C35" s="209" t="n">
        <v>-3.42567768841228</v>
      </c>
      <c r="D35" s="209" t="n">
        <v>-8.12028244460676</v>
      </c>
      <c r="E35" s="209" t="n">
        <v>-5.48584994358782</v>
      </c>
      <c r="F35" s="209" t="n">
        <v>-21.8864710648569</v>
      </c>
      <c r="G35" s="209" t="n">
        <v>-27.9591759626838</v>
      </c>
    </row>
    <row r="36" customFormat="false" ht="12.75" hidden="false" customHeight="false" outlineLevel="0" collapsed="false">
      <c r="A36" s="203" t="s">
        <v>686</v>
      </c>
      <c r="B36" s="210" t="n">
        <v>1.4</v>
      </c>
      <c r="C36" s="210" t="n">
        <v>-0.466685627116888</v>
      </c>
      <c r="D36" s="210" t="n">
        <v>-2.65706121463356</v>
      </c>
      <c r="E36" s="210" t="n">
        <v>-1.4025184209534</v>
      </c>
      <c r="F36" s="210" t="n">
        <v>-7.16925254948275</v>
      </c>
      <c r="G36" s="210" t="n">
        <v>-5.13729606961529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2" width="11.99"/>
    <col collapsed="false" customWidth="true" hidden="false" outlineLevel="0" max="2" min="2" style="142" width="10.28"/>
    <col collapsed="false" customWidth="true" hidden="false" outlineLevel="0" max="3" min="3" style="142" width="11.99"/>
    <col collapsed="false" customWidth="true" hidden="false" outlineLevel="0" max="4" min="4" style="142" width="13.7"/>
    <col collapsed="false" customWidth="true" hidden="false" outlineLevel="0" max="5" min="5" style="142" width="13.56"/>
    <col collapsed="false" customWidth="true" hidden="false" outlineLevel="0" max="6" min="6" style="142" width="13.7"/>
    <col collapsed="false" customWidth="true" hidden="false" outlineLevel="0" max="7" min="7" style="142" width="10.99"/>
    <col collapsed="false" customWidth="false" hidden="false" outlineLevel="0" max="257" min="8" style="142" width="11.56"/>
  </cols>
  <sheetData>
    <row r="1" customFormat="false" ht="24" hidden="false" customHeight="true" outlineLevel="0" collapsed="false">
      <c r="A1" s="129" t="s">
        <v>693</v>
      </c>
      <c r="B1" s="129"/>
      <c r="C1" s="129"/>
      <c r="D1" s="129"/>
      <c r="E1" s="129"/>
      <c r="F1" s="129"/>
    </row>
    <row r="2" customFormat="false" ht="12" hidden="false" customHeight="true" outlineLevel="0" collapsed="false">
      <c r="A2" s="130" t="s">
        <v>124</v>
      </c>
      <c r="B2" s="130"/>
      <c r="C2" s="130"/>
      <c r="D2" s="130"/>
      <c r="E2" s="130"/>
      <c r="F2" s="130"/>
    </row>
    <row r="3" customFormat="false" ht="3" hidden="false" customHeight="true" outlineLevel="0" collapsed="false">
      <c r="A3" s="211"/>
      <c r="B3" s="212"/>
      <c r="C3" s="213"/>
      <c r="D3" s="213"/>
      <c r="E3" s="213"/>
      <c r="F3" s="211"/>
    </row>
    <row r="4" customFormat="false" ht="12" hidden="false" customHeight="true" outlineLevel="0" collapsed="false">
      <c r="A4" s="133" t="s">
        <v>125</v>
      </c>
      <c r="B4" s="214" t="s">
        <v>694</v>
      </c>
      <c r="C4" s="214" t="s">
        <v>127</v>
      </c>
      <c r="D4" s="137" t="s">
        <v>2</v>
      </c>
      <c r="E4" s="137"/>
      <c r="F4" s="137"/>
    </row>
    <row r="5" customFormat="false" ht="12" hidden="false" customHeight="true" outlineLevel="0" collapsed="false">
      <c r="A5" s="133"/>
      <c r="B5" s="214"/>
      <c r="C5" s="214"/>
      <c r="D5" s="136" t="s">
        <v>130</v>
      </c>
      <c r="E5" s="138" t="s">
        <v>131</v>
      </c>
      <c r="F5" s="138"/>
    </row>
    <row r="6" customFormat="false" ht="12" hidden="false" customHeight="true" outlineLevel="0" collapsed="false">
      <c r="A6" s="133"/>
      <c r="B6" s="214"/>
      <c r="C6" s="214"/>
      <c r="D6" s="136"/>
      <c r="E6" s="139" t="s">
        <v>132</v>
      </c>
      <c r="F6" s="215" t="s">
        <v>133</v>
      </c>
    </row>
    <row r="7" customFormat="false" ht="12" hidden="false" customHeight="true" outlineLevel="0" collapsed="false">
      <c r="A7" s="133"/>
      <c r="B7" s="141" t="s">
        <v>134</v>
      </c>
      <c r="C7" s="141"/>
      <c r="D7" s="216" t="s">
        <v>136</v>
      </c>
      <c r="E7" s="216"/>
      <c r="F7" s="216"/>
    </row>
    <row r="8" customFormat="false" ht="6" hidden="false" customHeight="true" outlineLevel="0" collapsed="false">
      <c r="A8" s="143"/>
      <c r="B8" s="217"/>
      <c r="C8" s="217"/>
      <c r="D8" s="217"/>
      <c r="E8" s="217"/>
      <c r="F8" s="218"/>
    </row>
    <row r="9" customFormat="false" ht="12" hidden="false" customHeight="true" outlineLevel="0" collapsed="false">
      <c r="A9" s="144"/>
      <c r="B9" s="145" t="s">
        <v>137</v>
      </c>
      <c r="C9" s="145"/>
      <c r="D9" s="145"/>
      <c r="E9" s="145"/>
      <c r="F9" s="145"/>
    </row>
    <row r="10" customFormat="false" ht="12" hidden="false" customHeight="true" outlineLevel="0" collapsed="false">
      <c r="A10" s="146" t="n">
        <v>2009</v>
      </c>
      <c r="B10" s="147" t="n">
        <v>445</v>
      </c>
      <c r="C10" s="148" t="n">
        <v>75177</v>
      </c>
      <c r="D10" s="148" t="n">
        <v>18901926</v>
      </c>
      <c r="E10" s="149" t="n">
        <v>8510304</v>
      </c>
      <c r="F10" s="149" t="n">
        <v>3036665</v>
      </c>
    </row>
    <row r="11" customFormat="false" ht="12" hidden="false" customHeight="true" outlineLevel="0" collapsed="false">
      <c r="A11" s="128"/>
      <c r="B11" s="128"/>
      <c r="C11" s="128"/>
      <c r="D11" s="128"/>
      <c r="E11" s="128"/>
      <c r="F11" s="128"/>
    </row>
    <row r="12" customFormat="false" ht="12" hidden="false" customHeight="true" outlineLevel="0" collapsed="false">
      <c r="A12" s="153" t="n">
        <v>2009</v>
      </c>
      <c r="B12" s="128"/>
      <c r="C12" s="128"/>
      <c r="D12" s="128"/>
      <c r="E12" s="128"/>
      <c r="F12" s="128"/>
    </row>
    <row r="13" customFormat="false" ht="12" hidden="false" customHeight="true" outlineLevel="0" collapsed="false">
      <c r="A13" s="154" t="s">
        <v>145</v>
      </c>
      <c r="B13" s="147" t="n">
        <v>443</v>
      </c>
      <c r="C13" s="148" t="n">
        <v>75754</v>
      </c>
      <c r="D13" s="148" t="n">
        <v>1497333</v>
      </c>
      <c r="E13" s="149" t="n">
        <v>696327</v>
      </c>
      <c r="F13" s="149" t="n">
        <v>273293</v>
      </c>
    </row>
    <row r="14" customFormat="false" ht="12" hidden="false" customHeight="true" outlineLevel="0" collapsed="false">
      <c r="A14" s="154" t="s">
        <v>146</v>
      </c>
      <c r="B14" s="147" t="n">
        <v>448</v>
      </c>
      <c r="C14" s="148" t="n">
        <v>75696</v>
      </c>
      <c r="D14" s="148" t="n">
        <v>1530479</v>
      </c>
      <c r="E14" s="149" t="n">
        <v>691742</v>
      </c>
      <c r="F14" s="149" t="n">
        <v>233337</v>
      </c>
    </row>
    <row r="15" customFormat="false" ht="12" hidden="false" customHeight="true" outlineLevel="0" collapsed="false">
      <c r="A15" s="154" t="s">
        <v>147</v>
      </c>
      <c r="B15" s="147" t="n">
        <v>443</v>
      </c>
      <c r="C15" s="148" t="n">
        <v>75193</v>
      </c>
      <c r="D15" s="148" t="n">
        <v>1792031</v>
      </c>
      <c r="E15" s="149" t="n">
        <v>790721</v>
      </c>
      <c r="F15" s="149" t="n">
        <v>282814</v>
      </c>
    </row>
    <row r="16" customFormat="false" ht="12" hidden="false" customHeight="true" outlineLevel="0" collapsed="false">
      <c r="A16" s="154" t="s">
        <v>148</v>
      </c>
      <c r="B16" s="147" t="n">
        <v>445</v>
      </c>
      <c r="C16" s="148" t="n">
        <v>75548</v>
      </c>
      <c r="D16" s="148" t="n">
        <v>4819842</v>
      </c>
      <c r="E16" s="149" t="n">
        <v>2178791</v>
      </c>
      <c r="F16" s="149" t="n">
        <v>789446</v>
      </c>
    </row>
    <row r="17" customFormat="false" ht="18" hidden="false" customHeight="true" outlineLevel="0" collapsed="false">
      <c r="A17" s="154" t="s">
        <v>149</v>
      </c>
      <c r="B17" s="147" t="n">
        <v>453</v>
      </c>
      <c r="C17" s="148" t="n">
        <v>75486</v>
      </c>
      <c r="D17" s="148" t="n">
        <v>1494717</v>
      </c>
      <c r="E17" s="149" t="n">
        <v>676746</v>
      </c>
      <c r="F17" s="149" t="n">
        <v>254115</v>
      </c>
    </row>
    <row r="18" customFormat="false" ht="12" hidden="false" customHeight="true" outlineLevel="0" collapsed="false">
      <c r="A18" s="154" t="s">
        <v>150</v>
      </c>
      <c r="B18" s="147" t="n">
        <v>451</v>
      </c>
      <c r="C18" s="148" t="n">
        <v>75273</v>
      </c>
      <c r="D18" s="148" t="n">
        <v>1510295</v>
      </c>
      <c r="E18" s="149" t="n">
        <v>700499</v>
      </c>
      <c r="F18" s="149" t="n">
        <v>249991</v>
      </c>
    </row>
    <row r="19" customFormat="false" ht="12" hidden="false" customHeight="true" outlineLevel="0" collapsed="false">
      <c r="A19" s="154" t="s">
        <v>151</v>
      </c>
      <c r="B19" s="147" t="n">
        <v>449</v>
      </c>
      <c r="C19" s="148" t="n">
        <v>75253</v>
      </c>
      <c r="D19" s="148" t="n">
        <v>1659038</v>
      </c>
      <c r="E19" s="149" t="n">
        <v>783391</v>
      </c>
      <c r="F19" s="149" t="n">
        <v>250546</v>
      </c>
    </row>
    <row r="20" customFormat="false" ht="12" hidden="false" customHeight="true" outlineLevel="0" collapsed="false">
      <c r="A20" s="154" t="s">
        <v>152</v>
      </c>
      <c r="B20" s="147" t="n">
        <v>451</v>
      </c>
      <c r="C20" s="148" t="n">
        <v>75337</v>
      </c>
      <c r="D20" s="148" t="n">
        <v>4664050</v>
      </c>
      <c r="E20" s="149" t="n">
        <v>2160636</v>
      </c>
      <c r="F20" s="149" t="n">
        <v>754652</v>
      </c>
    </row>
    <row r="21" customFormat="false" ht="11.25" hidden="false" customHeight="false" outlineLevel="0" collapsed="false">
      <c r="A21" s="154" t="s">
        <v>153</v>
      </c>
      <c r="B21" s="147" t="n">
        <v>448</v>
      </c>
      <c r="C21" s="148" t="n">
        <v>75443</v>
      </c>
      <c r="D21" s="148" t="n">
        <v>9483892</v>
      </c>
      <c r="E21" s="149" t="n">
        <v>4339427</v>
      </c>
      <c r="F21" s="149" t="n">
        <v>1544098</v>
      </c>
    </row>
    <row r="22" customFormat="false" ht="18" hidden="false" customHeight="true" outlineLevel="0" collapsed="false">
      <c r="A22" s="154" t="s">
        <v>154</v>
      </c>
      <c r="B22" s="147" t="n">
        <v>451</v>
      </c>
      <c r="C22" s="148" t="n">
        <v>75131</v>
      </c>
      <c r="D22" s="148" t="n">
        <v>1532599</v>
      </c>
      <c r="E22" s="149" t="n">
        <v>641405</v>
      </c>
      <c r="F22" s="149" t="n">
        <v>246189</v>
      </c>
    </row>
    <row r="23" customFormat="false" ht="12" hidden="false" customHeight="true" outlineLevel="0" collapsed="false">
      <c r="A23" s="154" t="s">
        <v>155</v>
      </c>
      <c r="B23" s="147" t="n">
        <v>447</v>
      </c>
      <c r="C23" s="148" t="n">
        <v>74888</v>
      </c>
      <c r="D23" s="148" t="n">
        <v>1452487</v>
      </c>
      <c r="E23" s="149" t="n">
        <v>626662</v>
      </c>
      <c r="F23" s="149" t="n">
        <v>201116</v>
      </c>
    </row>
    <row r="24" customFormat="false" ht="12" hidden="false" customHeight="true" outlineLevel="0" collapsed="false">
      <c r="A24" s="154" t="s">
        <v>156</v>
      </c>
      <c r="B24" s="147" t="n">
        <v>444</v>
      </c>
      <c r="C24" s="148" t="n">
        <v>75144</v>
      </c>
      <c r="D24" s="148" t="n">
        <v>1661716</v>
      </c>
      <c r="E24" s="149" t="n">
        <v>737654</v>
      </c>
      <c r="F24" s="149" t="n">
        <v>282674</v>
      </c>
    </row>
    <row r="25" customFormat="false" ht="12" hidden="false" customHeight="true" outlineLevel="0" collapsed="false">
      <c r="A25" s="154" t="s">
        <v>157</v>
      </c>
      <c r="B25" s="147" t="n">
        <v>451</v>
      </c>
      <c r="C25" s="148" t="n">
        <v>75337</v>
      </c>
      <c r="D25" s="148" t="n">
        <v>4664050</v>
      </c>
      <c r="E25" s="149" t="n">
        <v>2005722</v>
      </c>
      <c r="F25" s="149" t="n">
        <v>729979</v>
      </c>
    </row>
    <row r="26" customFormat="false" ht="18" hidden="false" customHeight="true" outlineLevel="0" collapsed="false">
      <c r="A26" s="154" t="s">
        <v>158</v>
      </c>
      <c r="B26" s="147" t="n">
        <v>439</v>
      </c>
      <c r="C26" s="148" t="n">
        <v>74970</v>
      </c>
      <c r="D26" s="148" t="n">
        <v>1565089</v>
      </c>
      <c r="E26" s="149" t="n">
        <v>750730</v>
      </c>
      <c r="F26" s="149" t="n">
        <v>260633</v>
      </c>
    </row>
    <row r="27" customFormat="false" ht="12" hidden="false" customHeight="true" outlineLevel="0" collapsed="false">
      <c r="A27" s="154" t="s">
        <v>159</v>
      </c>
      <c r="B27" s="147" t="n">
        <v>441</v>
      </c>
      <c r="C27" s="148" t="n">
        <v>74810</v>
      </c>
      <c r="D27" s="148" t="n">
        <v>1606381</v>
      </c>
      <c r="E27" s="149" t="n">
        <v>739983</v>
      </c>
      <c r="F27" s="149" t="n">
        <v>253739</v>
      </c>
    </row>
    <row r="28" customFormat="false" ht="12" hidden="false" customHeight="true" outlineLevel="0" collapsed="false">
      <c r="A28" s="154" t="s">
        <v>160</v>
      </c>
      <c r="B28" s="147" t="n">
        <v>436</v>
      </c>
      <c r="C28" s="148" t="n">
        <v>74522</v>
      </c>
      <c r="D28" s="148" t="n">
        <v>1599761</v>
      </c>
      <c r="E28" s="149" t="n">
        <v>674442</v>
      </c>
      <c r="F28" s="149" t="n">
        <v>248216</v>
      </c>
    </row>
    <row r="29" customFormat="false" ht="12" hidden="false" customHeight="true" outlineLevel="0" collapsed="false">
      <c r="A29" s="154" t="s">
        <v>161</v>
      </c>
      <c r="B29" s="147" t="n">
        <v>439</v>
      </c>
      <c r="C29" s="148" t="n">
        <v>74767</v>
      </c>
      <c r="D29" s="148" t="n">
        <v>4771232</v>
      </c>
      <c r="E29" s="149" t="n">
        <v>2165155</v>
      </c>
      <c r="F29" s="149" t="n">
        <v>762588</v>
      </c>
    </row>
    <row r="30" customFormat="false" ht="12" hidden="false" customHeight="true" outlineLevel="0" collapsed="false">
      <c r="A30" s="154" t="s">
        <v>162</v>
      </c>
      <c r="B30" s="147" t="n">
        <v>443</v>
      </c>
      <c r="C30" s="148" t="n">
        <v>74911</v>
      </c>
      <c r="D30" s="148" t="n">
        <v>9418034</v>
      </c>
      <c r="E30" s="149" t="n">
        <v>4170878</v>
      </c>
      <c r="F30" s="149" t="n">
        <v>1492568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5.13"/>
    <col collapsed="false" customWidth="true" hidden="false" outlineLevel="0" max="2" min="2" style="219" width="25.7"/>
    <col collapsed="false" customWidth="true" hidden="false" outlineLevel="0" max="3" min="3" style="219" width="2.84"/>
    <col collapsed="false" customWidth="true" hidden="false" outlineLevel="0" max="5" min="4" style="219" width="7.85"/>
    <col collapsed="false" customWidth="true" hidden="false" outlineLevel="0" max="7" min="6" style="219" width="10.41"/>
    <col collapsed="false" customWidth="true" hidden="false" outlineLevel="0" max="8" min="8" style="220" width="6.7"/>
    <col collapsed="false" customWidth="false" hidden="false" outlineLevel="0" max="257" min="9" style="219" width="11.42"/>
  </cols>
  <sheetData>
    <row r="1" customFormat="false" ht="34.5" hidden="false" customHeight="true" outlineLevel="0" collapsed="false">
      <c r="A1" s="221" t="s">
        <v>695</v>
      </c>
      <c r="B1" s="221"/>
      <c r="C1" s="221"/>
      <c r="D1" s="221"/>
      <c r="E1" s="221"/>
      <c r="F1" s="221"/>
      <c r="G1" s="221"/>
    </row>
    <row r="2" customFormat="false" ht="12" hidden="false" customHeight="true" outlineLevel="0" collapsed="false">
      <c r="A2" s="222" t="s">
        <v>124</v>
      </c>
      <c r="B2" s="222"/>
      <c r="C2" s="222"/>
      <c r="D2" s="222"/>
      <c r="E2" s="222"/>
      <c r="F2" s="222"/>
      <c r="G2" s="222"/>
    </row>
    <row r="3" customFormat="false" ht="3" hidden="false" customHeight="true" outlineLevel="0" collapsed="false">
      <c r="A3" s="223"/>
      <c r="B3" s="224"/>
      <c r="C3" s="224"/>
      <c r="D3" s="224"/>
      <c r="E3" s="225"/>
      <c r="F3" s="226"/>
      <c r="G3" s="223"/>
      <c r="H3" s="227"/>
    </row>
    <row r="4" customFormat="false" ht="12" hidden="false" customHeight="true" outlineLevel="0" collapsed="false">
      <c r="A4" s="228" t="s">
        <v>166</v>
      </c>
      <c r="B4" s="164" t="s">
        <v>696</v>
      </c>
      <c r="C4" s="164"/>
      <c r="D4" s="214" t="s">
        <v>697</v>
      </c>
      <c r="E4" s="229" t="s">
        <v>127</v>
      </c>
      <c r="F4" s="230" t="s">
        <v>2</v>
      </c>
      <c r="G4" s="230"/>
      <c r="H4" s="230"/>
    </row>
    <row r="5" customFormat="false" ht="12" hidden="false" customHeight="true" outlineLevel="0" collapsed="false">
      <c r="A5" s="228"/>
      <c r="B5" s="164"/>
      <c r="C5" s="164"/>
      <c r="D5" s="214"/>
      <c r="E5" s="229"/>
      <c r="F5" s="231" t="s">
        <v>132</v>
      </c>
      <c r="G5" s="232" t="s">
        <v>168</v>
      </c>
      <c r="H5" s="232"/>
    </row>
    <row r="6" customFormat="false" ht="12" hidden="false" customHeight="true" outlineLevel="0" collapsed="false">
      <c r="A6" s="228"/>
      <c r="B6" s="164"/>
      <c r="C6" s="164"/>
      <c r="D6" s="214"/>
      <c r="E6" s="229"/>
      <c r="F6" s="231"/>
      <c r="G6" s="232"/>
      <c r="H6" s="232"/>
    </row>
    <row r="7" s="235" customFormat="true" ht="12" hidden="false" customHeight="true" outlineLevel="0" collapsed="false">
      <c r="A7" s="228"/>
      <c r="B7" s="164"/>
      <c r="C7" s="164"/>
      <c r="D7" s="170" t="s">
        <v>169</v>
      </c>
      <c r="E7" s="170"/>
      <c r="F7" s="233" t="s">
        <v>136</v>
      </c>
      <c r="G7" s="233"/>
      <c r="H7" s="234" t="s">
        <v>698</v>
      </c>
    </row>
    <row r="8" customFormat="false" ht="6" hidden="false" customHeight="true" outlineLevel="0" collapsed="false">
      <c r="A8" s="236"/>
      <c r="B8" s="236"/>
      <c r="C8" s="236"/>
      <c r="D8" s="236"/>
      <c r="E8" s="236"/>
      <c r="F8" s="236"/>
      <c r="G8" s="236"/>
      <c r="H8" s="237"/>
    </row>
    <row r="9" customFormat="false" ht="11.25" hidden="false" customHeight="true" outlineLevel="0" collapsed="false">
      <c r="A9" s="178" t="s">
        <v>170</v>
      </c>
      <c r="B9" s="238" t="s">
        <v>171</v>
      </c>
      <c r="C9" s="178" t="s">
        <v>172</v>
      </c>
      <c r="D9" s="179" t="n">
        <v>445</v>
      </c>
      <c r="E9" s="179" t="n">
        <v>75177</v>
      </c>
      <c r="F9" s="179" t="n">
        <v>18901926</v>
      </c>
      <c r="G9" s="179" t="n">
        <v>8510304</v>
      </c>
      <c r="H9" s="239" t="n">
        <v>45</v>
      </c>
    </row>
    <row r="10" customFormat="false" ht="11.25" hidden="false" customHeight="true" outlineLevel="0" collapsed="false">
      <c r="A10" s="178"/>
      <c r="B10" s="178"/>
      <c r="C10" s="178" t="s">
        <v>173</v>
      </c>
      <c r="D10" s="240" t="s">
        <v>67</v>
      </c>
      <c r="E10" s="240" t="s">
        <v>67</v>
      </c>
      <c r="F10" s="240" t="s">
        <v>67</v>
      </c>
      <c r="G10" s="240" t="s">
        <v>67</v>
      </c>
      <c r="H10" s="239" t="s">
        <v>67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92" t="s">
        <v>179</v>
      </c>
      <c r="B12" s="192" t="s">
        <v>180</v>
      </c>
      <c r="C12" s="151" t="s">
        <v>172</v>
      </c>
      <c r="D12" s="182" t="n">
        <v>50</v>
      </c>
      <c r="E12" s="182" t="n">
        <v>6659</v>
      </c>
      <c r="F12" s="182" t="n">
        <v>2398263</v>
      </c>
      <c r="G12" s="182" t="n">
        <v>506704</v>
      </c>
      <c r="H12" s="241" t="n">
        <v>21.1</v>
      </c>
    </row>
    <row r="13" customFormat="false" ht="11.25" hidden="false" customHeight="true" outlineLevel="0" collapsed="false">
      <c r="A13" s="192"/>
      <c r="B13" s="192" t="s">
        <v>181</v>
      </c>
      <c r="C13" s="151" t="s">
        <v>173</v>
      </c>
      <c r="D13" s="240" t="s">
        <v>67</v>
      </c>
      <c r="E13" s="240" t="s">
        <v>67</v>
      </c>
      <c r="F13" s="240" t="s">
        <v>67</v>
      </c>
      <c r="G13" s="240" t="s">
        <v>67</v>
      </c>
      <c r="H13" s="241" t="s">
        <v>67</v>
      </c>
    </row>
    <row r="14" customFormat="false" ht="11.25" hidden="false" customHeight="true" outlineLevel="0" collapsed="false">
      <c r="A14" s="192"/>
      <c r="B14" s="192"/>
      <c r="C14" s="151"/>
      <c r="D14" s="182"/>
      <c r="E14" s="182"/>
      <c r="F14" s="182"/>
      <c r="G14" s="182"/>
      <c r="H14" s="241"/>
    </row>
    <row r="15" customFormat="false" ht="11.25" hidden="false" customHeight="true" outlineLevel="0" collapsed="false">
      <c r="A15" s="192" t="s">
        <v>219</v>
      </c>
      <c r="B15" s="192" t="s">
        <v>220</v>
      </c>
      <c r="C15" s="151" t="s">
        <v>172</v>
      </c>
      <c r="D15" s="182" t="n">
        <v>5</v>
      </c>
      <c r="E15" s="182" t="n">
        <v>1208</v>
      </c>
      <c r="F15" s="182" t="n">
        <v>267324</v>
      </c>
      <c r="G15" s="182" t="s">
        <v>699</v>
      </c>
      <c r="H15" s="241" t="s">
        <v>699</v>
      </c>
    </row>
    <row r="16" customFormat="false" ht="11.25" hidden="false" customHeight="true" outlineLevel="0" collapsed="false">
      <c r="A16" s="192"/>
      <c r="B16" s="192"/>
      <c r="C16" s="151" t="s">
        <v>173</v>
      </c>
      <c r="D16" s="240" t="s">
        <v>67</v>
      </c>
      <c r="E16" s="240" t="s">
        <v>67</v>
      </c>
      <c r="F16" s="240" t="s">
        <v>67</v>
      </c>
      <c r="G16" s="240" t="s">
        <v>67</v>
      </c>
      <c r="H16" s="241" t="s">
        <v>67</v>
      </c>
    </row>
    <row r="17" customFormat="false" ht="11.25" hidden="false" customHeight="true" outlineLevel="0" collapsed="false">
      <c r="A17" s="192"/>
      <c r="B17" s="192"/>
      <c r="C17" s="151"/>
      <c r="D17" s="182"/>
      <c r="E17" s="182"/>
      <c r="F17" s="182"/>
      <c r="G17" s="182"/>
      <c r="H17" s="241"/>
    </row>
    <row r="18" customFormat="false" ht="11.25" hidden="false" customHeight="true" outlineLevel="0" collapsed="false">
      <c r="A18" s="192" t="s">
        <v>230</v>
      </c>
      <c r="B18" s="192" t="s">
        <v>231</v>
      </c>
      <c r="C18" s="151" t="s">
        <v>172</v>
      </c>
      <c r="D18" s="182" t="n">
        <v>3</v>
      </c>
      <c r="E18" s="182" t="n">
        <v>1696</v>
      </c>
      <c r="F18" s="182" t="s">
        <v>62</v>
      </c>
      <c r="G18" s="182" t="s">
        <v>62</v>
      </c>
      <c r="H18" s="182" t="s">
        <v>62</v>
      </c>
    </row>
    <row r="19" customFormat="false" ht="11.25" hidden="false" customHeight="true" outlineLevel="0" collapsed="false">
      <c r="A19" s="192"/>
      <c r="B19" s="192"/>
      <c r="C19" s="151" t="s">
        <v>173</v>
      </c>
      <c r="D19" s="240" t="s">
        <v>67</v>
      </c>
      <c r="E19" s="240" t="s">
        <v>67</v>
      </c>
      <c r="F19" s="240" t="s">
        <v>67</v>
      </c>
      <c r="G19" s="240" t="s">
        <v>67</v>
      </c>
      <c r="H19" s="241" t="s">
        <v>67</v>
      </c>
    </row>
    <row r="20" customFormat="false" ht="11.25" hidden="false" customHeight="true" outlineLevel="0" collapsed="false">
      <c r="A20" s="192"/>
      <c r="B20" s="192"/>
      <c r="C20" s="151"/>
      <c r="D20" s="182"/>
      <c r="E20" s="182"/>
      <c r="F20" s="182"/>
      <c r="G20" s="182"/>
      <c r="H20" s="241"/>
    </row>
    <row r="21" customFormat="false" ht="11.25" hidden="false" customHeight="true" outlineLevel="0" collapsed="false">
      <c r="A21" s="192" t="s">
        <v>233</v>
      </c>
      <c r="B21" s="192" t="s">
        <v>234</v>
      </c>
      <c r="C21" s="151" t="s">
        <v>172</v>
      </c>
      <c r="D21" s="182" t="n">
        <v>5</v>
      </c>
      <c r="E21" s="182" t="n">
        <v>369</v>
      </c>
      <c r="F21" s="182" t="n">
        <v>64918</v>
      </c>
      <c r="G21" s="182" t="n">
        <v>29473</v>
      </c>
      <c r="H21" s="241" t="n">
        <v>45.4</v>
      </c>
    </row>
    <row r="22" customFormat="false" ht="11.25" hidden="false" customHeight="true" outlineLevel="0" collapsed="false">
      <c r="A22" s="192"/>
      <c r="B22" s="192"/>
      <c r="C22" s="151" t="s">
        <v>173</v>
      </c>
      <c r="D22" s="240" t="s">
        <v>67</v>
      </c>
      <c r="E22" s="240" t="s">
        <v>67</v>
      </c>
      <c r="F22" s="240" t="s">
        <v>67</v>
      </c>
      <c r="G22" s="240" t="s">
        <v>67</v>
      </c>
      <c r="H22" s="241" t="s">
        <v>67</v>
      </c>
    </row>
    <row r="23" customFormat="false" ht="11.25" hidden="false" customHeight="true" outlineLevel="0" collapsed="false">
      <c r="A23" s="192"/>
      <c r="B23" s="192"/>
      <c r="C23" s="151"/>
      <c r="D23" s="182"/>
      <c r="E23" s="182"/>
      <c r="F23" s="182"/>
      <c r="G23" s="182"/>
      <c r="H23" s="241"/>
    </row>
    <row r="24" customFormat="false" ht="11.25" hidden="false" customHeight="true" outlineLevel="0" collapsed="false">
      <c r="A24" s="192" t="s">
        <v>249</v>
      </c>
      <c r="B24" s="192" t="s">
        <v>250</v>
      </c>
      <c r="C24" s="151" t="s">
        <v>172</v>
      </c>
      <c r="D24" s="182" t="n">
        <v>4</v>
      </c>
      <c r="E24" s="182" t="n">
        <v>157</v>
      </c>
      <c r="F24" s="182" t="n">
        <v>16532</v>
      </c>
      <c r="G24" s="182" t="s">
        <v>62</v>
      </c>
      <c r="H24" s="182" t="s">
        <v>62</v>
      </c>
    </row>
    <row r="25" s="235" customFormat="true" ht="11.25" hidden="false" customHeight="true" outlineLevel="0" collapsed="false">
      <c r="A25" s="192"/>
      <c r="B25" s="151" t="s">
        <v>251</v>
      </c>
      <c r="C25" s="151" t="s">
        <v>173</v>
      </c>
      <c r="D25" s="240" t="s">
        <v>67</v>
      </c>
      <c r="E25" s="240" t="s">
        <v>67</v>
      </c>
      <c r="F25" s="240" t="s">
        <v>67</v>
      </c>
      <c r="G25" s="240" t="s">
        <v>67</v>
      </c>
      <c r="H25" s="241" t="s">
        <v>67</v>
      </c>
    </row>
    <row r="26" customFormat="false" ht="11.25" hidden="false" customHeight="true" outlineLevel="0" collapsed="false">
      <c r="A26" s="192"/>
      <c r="B26" s="178"/>
      <c r="C26" s="178"/>
      <c r="D26" s="179"/>
      <c r="E26" s="179"/>
      <c r="F26" s="179"/>
      <c r="G26" s="179"/>
      <c r="H26" s="239"/>
    </row>
    <row r="27" customFormat="false" ht="11.25" hidden="false" customHeight="true" outlineLevel="0" collapsed="false">
      <c r="A27" s="192" t="s">
        <v>255</v>
      </c>
      <c r="B27" s="192" t="s">
        <v>256</v>
      </c>
      <c r="C27" s="151" t="s">
        <v>172</v>
      </c>
      <c r="D27" s="182" t="n">
        <v>3</v>
      </c>
      <c r="E27" s="182" t="n">
        <v>254</v>
      </c>
      <c r="F27" s="182" t="n">
        <v>29302</v>
      </c>
      <c r="G27" s="182" t="s">
        <v>699</v>
      </c>
      <c r="H27" s="241" t="s">
        <v>699</v>
      </c>
    </row>
    <row r="28" s="235" customFormat="true" ht="11.25" hidden="false" customHeight="true" outlineLevel="0" collapsed="false">
      <c r="A28" s="151"/>
      <c r="B28" s="192" t="s">
        <v>257</v>
      </c>
      <c r="C28" s="151" t="s">
        <v>173</v>
      </c>
      <c r="D28" s="240" t="s">
        <v>67</v>
      </c>
      <c r="E28" s="240" t="s">
        <v>67</v>
      </c>
      <c r="F28" s="240" t="s">
        <v>67</v>
      </c>
      <c r="G28" s="240" t="s">
        <v>67</v>
      </c>
      <c r="H28" s="241" t="s">
        <v>67</v>
      </c>
    </row>
    <row r="29" customFormat="false" ht="11.25" hidden="false" customHeight="true" outlineLevel="0" collapsed="false">
      <c r="A29" s="151"/>
      <c r="B29" s="151"/>
      <c r="C29" s="151"/>
      <c r="D29" s="182"/>
      <c r="E29" s="182"/>
      <c r="F29" s="182"/>
      <c r="G29" s="182"/>
      <c r="H29" s="241"/>
    </row>
    <row r="30" customFormat="false" ht="11.25" hidden="false" customHeight="true" outlineLevel="0" collapsed="false">
      <c r="A30" s="192" t="s">
        <v>261</v>
      </c>
      <c r="B30" s="192" t="s">
        <v>262</v>
      </c>
      <c r="C30" s="151" t="s">
        <v>172</v>
      </c>
      <c r="D30" s="182" t="n">
        <v>11</v>
      </c>
      <c r="E30" s="182" t="n">
        <v>961</v>
      </c>
      <c r="F30" s="182" t="n">
        <v>148274</v>
      </c>
      <c r="G30" s="182" t="n">
        <v>53692</v>
      </c>
      <c r="H30" s="241" t="n">
        <v>36.2</v>
      </c>
    </row>
    <row r="31" s="235" customFormat="true" ht="11.25" hidden="false" customHeight="true" outlineLevel="0" collapsed="false">
      <c r="A31" s="151"/>
      <c r="B31" s="192" t="s">
        <v>263</v>
      </c>
      <c r="C31" s="151" t="s">
        <v>173</v>
      </c>
      <c r="D31" s="242" t="s">
        <v>67</v>
      </c>
      <c r="E31" s="242" t="s">
        <v>67</v>
      </c>
      <c r="F31" s="242" t="s">
        <v>67</v>
      </c>
      <c r="G31" s="242" t="s">
        <v>67</v>
      </c>
      <c r="H31" s="241" t="s">
        <v>67</v>
      </c>
    </row>
    <row r="32" customFormat="false" ht="11.25" hidden="false" customHeight="true" outlineLevel="0" collapsed="false">
      <c r="A32" s="151"/>
      <c r="B32" s="151"/>
      <c r="C32" s="151"/>
      <c r="D32" s="182"/>
      <c r="E32" s="182"/>
      <c r="F32" s="182"/>
      <c r="G32" s="182"/>
      <c r="H32" s="241"/>
    </row>
    <row r="33" customFormat="false" ht="11.25" hidden="false" customHeight="true" outlineLevel="0" collapsed="false">
      <c r="A33" s="192" t="s">
        <v>284</v>
      </c>
      <c r="B33" s="192" t="s">
        <v>285</v>
      </c>
      <c r="C33" s="151" t="s">
        <v>172</v>
      </c>
      <c r="D33" s="182" t="n">
        <v>31</v>
      </c>
      <c r="E33" s="182" t="n">
        <v>3554</v>
      </c>
      <c r="F33" s="182" t="n">
        <v>611610</v>
      </c>
      <c r="G33" s="182" t="n">
        <v>51767</v>
      </c>
      <c r="H33" s="241" t="n">
        <v>8.5</v>
      </c>
    </row>
    <row r="34" customFormat="false" ht="11.25" hidden="false" customHeight="true" outlineLevel="0" collapsed="false">
      <c r="A34" s="151"/>
      <c r="B34" s="151" t="s">
        <v>286</v>
      </c>
      <c r="C34" s="151" t="s">
        <v>173</v>
      </c>
      <c r="D34" s="242" t="s">
        <v>67</v>
      </c>
      <c r="E34" s="242" t="s">
        <v>67</v>
      </c>
      <c r="F34" s="242" t="s">
        <v>67</v>
      </c>
      <c r="G34" s="242" t="s">
        <v>67</v>
      </c>
      <c r="H34" s="241" t="s">
        <v>67</v>
      </c>
    </row>
    <row r="35" customFormat="false" ht="11.25" hidden="false" customHeight="true" outlineLevel="0" collapsed="false">
      <c r="A35" s="151"/>
      <c r="B35" s="151"/>
      <c r="C35" s="151"/>
      <c r="D35" s="182"/>
      <c r="E35" s="182"/>
      <c r="F35" s="182"/>
      <c r="G35" s="182"/>
      <c r="H35" s="241"/>
    </row>
    <row r="36" customFormat="false" ht="11.25" hidden="false" customHeight="true" outlineLevel="0" collapsed="false">
      <c r="A36" s="192" t="s">
        <v>305</v>
      </c>
      <c r="B36" s="192" t="s">
        <v>306</v>
      </c>
      <c r="C36" s="151" t="s">
        <v>172</v>
      </c>
      <c r="D36" s="182" t="n">
        <v>23</v>
      </c>
      <c r="E36" s="182" t="n">
        <v>2029</v>
      </c>
      <c r="F36" s="182" t="n">
        <v>481136</v>
      </c>
      <c r="G36" s="182" t="n">
        <v>215834</v>
      </c>
      <c r="H36" s="241" t="n">
        <v>44.9</v>
      </c>
    </row>
    <row r="37" customFormat="false" ht="11.25" hidden="false" customHeight="true" outlineLevel="0" collapsed="false">
      <c r="A37" s="151"/>
      <c r="B37" s="192"/>
      <c r="C37" s="151" t="s">
        <v>173</v>
      </c>
      <c r="D37" s="242" t="s">
        <v>67</v>
      </c>
      <c r="E37" s="242" t="s">
        <v>67</v>
      </c>
      <c r="F37" s="242" t="s">
        <v>67</v>
      </c>
      <c r="G37" s="242" t="s">
        <v>67</v>
      </c>
      <c r="H37" s="241" t="s">
        <v>67</v>
      </c>
    </row>
    <row r="38" customFormat="false" ht="11.25" hidden="false" customHeight="true" outlineLevel="0" collapsed="false">
      <c r="A38" s="151"/>
      <c r="B38" s="151"/>
      <c r="C38" s="151"/>
      <c r="D38" s="182"/>
      <c r="E38" s="182"/>
      <c r="F38" s="182"/>
      <c r="G38" s="182"/>
      <c r="H38" s="241"/>
    </row>
    <row r="39" customFormat="false" ht="11.25" hidden="false" customHeight="true" outlineLevel="0" collapsed="false">
      <c r="A39" s="192" t="s">
        <v>338</v>
      </c>
      <c r="B39" s="192" t="s">
        <v>339</v>
      </c>
      <c r="C39" s="151" t="s">
        <v>172</v>
      </c>
      <c r="D39" s="182" t="n">
        <v>19</v>
      </c>
      <c r="E39" s="182" t="n">
        <v>8923</v>
      </c>
      <c r="F39" s="182" t="n">
        <v>4121155</v>
      </c>
      <c r="G39" s="182" t="n">
        <v>2981068</v>
      </c>
      <c r="H39" s="241" t="n">
        <v>72.3</v>
      </c>
    </row>
    <row r="40" customFormat="false" ht="11.25" hidden="false" customHeight="true" outlineLevel="0" collapsed="false">
      <c r="A40" s="151"/>
      <c r="B40" s="151"/>
      <c r="C40" s="151" t="s">
        <v>173</v>
      </c>
      <c r="D40" s="242" t="s">
        <v>67</v>
      </c>
      <c r="E40" s="242" t="s">
        <v>67</v>
      </c>
      <c r="F40" s="242" t="s">
        <v>67</v>
      </c>
      <c r="G40" s="242" t="s">
        <v>67</v>
      </c>
      <c r="H40" s="241" t="s">
        <v>67</v>
      </c>
    </row>
    <row r="41" customFormat="false" ht="11.25" hidden="false" customHeight="true" outlineLevel="0" collapsed="false">
      <c r="A41" s="151"/>
      <c r="B41" s="151"/>
      <c r="C41" s="151"/>
      <c r="D41" s="182"/>
      <c r="E41" s="182"/>
      <c r="F41" s="182"/>
      <c r="G41" s="182"/>
      <c r="H41" s="241"/>
    </row>
    <row r="42" customFormat="false" ht="11.25" hidden="false" customHeight="true" outlineLevel="0" collapsed="false">
      <c r="A42" s="192" t="s">
        <v>347</v>
      </c>
      <c r="B42" s="192" t="s">
        <v>348</v>
      </c>
      <c r="C42" s="151" t="s">
        <v>172</v>
      </c>
      <c r="D42" s="182" t="n">
        <v>17</v>
      </c>
      <c r="E42" s="182" t="n">
        <v>2011</v>
      </c>
      <c r="F42" s="182" t="n">
        <v>421121</v>
      </c>
      <c r="G42" s="182" t="n">
        <v>203210</v>
      </c>
      <c r="H42" s="241" t="n">
        <v>48.3</v>
      </c>
    </row>
    <row r="43" customFormat="false" ht="11.25" hidden="false" customHeight="true" outlineLevel="0" collapsed="false">
      <c r="A43" s="151"/>
      <c r="B43" s="151" t="s">
        <v>349</v>
      </c>
      <c r="C43" s="151" t="s">
        <v>173</v>
      </c>
      <c r="D43" s="242" t="s">
        <v>67</v>
      </c>
      <c r="E43" s="242" t="s">
        <v>67</v>
      </c>
      <c r="F43" s="242" t="s">
        <v>67</v>
      </c>
      <c r="G43" s="242" t="s">
        <v>67</v>
      </c>
      <c r="H43" s="241" t="s">
        <v>67</v>
      </c>
    </row>
    <row r="44" customFormat="false" ht="11.25" hidden="false" customHeight="true" outlineLevel="0" collapsed="false">
      <c r="A44" s="151"/>
      <c r="B44" s="151"/>
      <c r="C44" s="151"/>
      <c r="D44" s="182"/>
      <c r="E44" s="182"/>
      <c r="F44" s="182"/>
      <c r="G44" s="182"/>
      <c r="H44" s="241"/>
    </row>
    <row r="45" customFormat="false" ht="11.25" hidden="false" customHeight="true" outlineLevel="0" collapsed="false">
      <c r="A45" s="192" t="s">
        <v>372</v>
      </c>
      <c r="B45" s="192" t="s">
        <v>373</v>
      </c>
      <c r="C45" s="151" t="s">
        <v>172</v>
      </c>
      <c r="D45" s="182" t="n">
        <v>9</v>
      </c>
      <c r="E45" s="182" t="n">
        <v>611</v>
      </c>
      <c r="F45" s="182" t="n">
        <v>65898</v>
      </c>
      <c r="G45" s="182" t="n">
        <v>24520</v>
      </c>
      <c r="H45" s="241" t="n">
        <v>37.2</v>
      </c>
    </row>
    <row r="46" customFormat="false" ht="11.25" hidden="false" customHeight="true" outlineLevel="0" collapsed="false">
      <c r="A46" s="151"/>
      <c r="B46" s="192" t="s">
        <v>374</v>
      </c>
      <c r="C46" s="151" t="s">
        <v>173</v>
      </c>
      <c r="D46" s="242" t="s">
        <v>67</v>
      </c>
      <c r="E46" s="242" t="s">
        <v>67</v>
      </c>
      <c r="F46" s="242" t="s">
        <v>67</v>
      </c>
      <c r="G46" s="242" t="s">
        <v>67</v>
      </c>
      <c r="H46" s="241" t="s">
        <v>67</v>
      </c>
    </row>
    <row r="47" customFormat="false" ht="11.25" hidden="false" customHeight="true" outlineLevel="0" collapsed="false">
      <c r="A47" s="151"/>
      <c r="B47" s="151"/>
      <c r="C47" s="151"/>
      <c r="D47" s="182"/>
      <c r="E47" s="182"/>
      <c r="F47" s="182"/>
      <c r="G47" s="182"/>
      <c r="H47" s="241"/>
    </row>
    <row r="48" customFormat="false" ht="11.25" hidden="false" customHeight="true" outlineLevel="0" collapsed="false">
      <c r="A48" s="192" t="s">
        <v>386</v>
      </c>
      <c r="B48" s="192" t="s">
        <v>387</v>
      </c>
      <c r="C48" s="151" t="s">
        <v>172</v>
      </c>
      <c r="D48" s="182" t="n">
        <v>16</v>
      </c>
      <c r="E48" s="182" t="n">
        <v>1388</v>
      </c>
      <c r="F48" s="182" t="n">
        <v>339827</v>
      </c>
      <c r="G48" s="182" t="n">
        <v>147016</v>
      </c>
      <c r="H48" s="241" t="n">
        <v>43.3</v>
      </c>
    </row>
    <row r="49" customFormat="false" ht="11.25" hidden="false" customHeight="true" outlineLevel="0" collapsed="false">
      <c r="A49" s="151"/>
      <c r="B49" s="151" t="s">
        <v>388</v>
      </c>
      <c r="C49" s="151" t="s">
        <v>173</v>
      </c>
      <c r="D49" s="242" t="s">
        <v>67</v>
      </c>
      <c r="E49" s="242" t="s">
        <v>67</v>
      </c>
      <c r="F49" s="242" t="s">
        <v>67</v>
      </c>
      <c r="G49" s="242" t="s">
        <v>67</v>
      </c>
      <c r="H49" s="241" t="s">
        <v>67</v>
      </c>
    </row>
    <row r="50" customFormat="false" ht="11.25" hidden="false" customHeight="true" outlineLevel="0" collapsed="false">
      <c r="A50" s="151"/>
      <c r="B50" s="151"/>
      <c r="C50" s="151"/>
      <c r="D50" s="182"/>
      <c r="E50" s="182"/>
      <c r="F50" s="182"/>
      <c r="G50" s="182"/>
      <c r="H50" s="241"/>
    </row>
    <row r="51" customFormat="false" ht="11.25" hidden="false" customHeight="true" outlineLevel="0" collapsed="false">
      <c r="A51" s="192" t="s">
        <v>417</v>
      </c>
      <c r="B51" s="192" t="s">
        <v>418</v>
      </c>
      <c r="C51" s="151" t="s">
        <v>172</v>
      </c>
      <c r="D51" s="182" t="n">
        <v>37</v>
      </c>
      <c r="E51" s="182" t="n">
        <v>4449</v>
      </c>
      <c r="F51" s="182" t="n">
        <v>745910</v>
      </c>
      <c r="G51" s="182" t="n">
        <v>193669</v>
      </c>
      <c r="H51" s="241" t="n">
        <v>26</v>
      </c>
    </row>
    <row r="52" customFormat="false" ht="11.25" hidden="false" customHeight="true" outlineLevel="0" collapsed="false">
      <c r="A52" s="151"/>
      <c r="B52" s="151"/>
      <c r="C52" s="151" t="s">
        <v>173</v>
      </c>
      <c r="D52" s="242" t="s">
        <v>67</v>
      </c>
      <c r="E52" s="242" t="s">
        <v>67</v>
      </c>
      <c r="F52" s="242" t="s">
        <v>67</v>
      </c>
      <c r="G52" s="242" t="s">
        <v>67</v>
      </c>
      <c r="H52" s="241" t="s">
        <v>67</v>
      </c>
    </row>
    <row r="53" customFormat="false" ht="11.25" hidden="false" customHeight="true" outlineLevel="0" collapsed="false">
      <c r="A53" s="151"/>
      <c r="B53" s="151"/>
      <c r="C53" s="151"/>
      <c r="D53" s="182"/>
      <c r="E53" s="182"/>
      <c r="F53" s="182"/>
      <c r="G53" s="182"/>
      <c r="H53" s="241"/>
    </row>
    <row r="54" customFormat="false" ht="11.25" hidden="false" customHeight="true" outlineLevel="0" collapsed="false">
      <c r="A54" s="192" t="s">
        <v>465</v>
      </c>
      <c r="B54" s="192" t="s">
        <v>466</v>
      </c>
      <c r="C54" s="151" t="s">
        <v>172</v>
      </c>
      <c r="D54" s="182" t="n">
        <v>49</v>
      </c>
      <c r="E54" s="182" t="n">
        <v>8591</v>
      </c>
      <c r="F54" s="182" t="n">
        <v>1510319</v>
      </c>
      <c r="G54" s="182" t="n">
        <v>927098</v>
      </c>
      <c r="H54" s="241" t="n">
        <v>61.4</v>
      </c>
    </row>
    <row r="55" customFormat="false" ht="11.25" hidden="false" customHeight="true" outlineLevel="0" collapsed="false">
      <c r="A55" s="151"/>
      <c r="B55" s="151" t="s">
        <v>467</v>
      </c>
      <c r="C55" s="151" t="s">
        <v>173</v>
      </c>
      <c r="D55" s="242" t="s">
        <v>67</v>
      </c>
      <c r="E55" s="242" t="s">
        <v>67</v>
      </c>
      <c r="F55" s="242" t="s">
        <v>67</v>
      </c>
      <c r="G55" s="242" t="s">
        <v>67</v>
      </c>
      <c r="H55" s="241" t="s">
        <v>67</v>
      </c>
    </row>
    <row r="56" customFormat="false" ht="11.25" hidden="false" customHeight="true" outlineLevel="0" collapsed="false">
      <c r="A56" s="151"/>
      <c r="B56" s="151"/>
      <c r="C56" s="151"/>
      <c r="D56" s="182"/>
      <c r="E56" s="182"/>
      <c r="F56" s="182"/>
      <c r="G56" s="182"/>
      <c r="H56" s="241"/>
    </row>
    <row r="57" customFormat="false" ht="11.25" hidden="false" customHeight="true" outlineLevel="0" collapsed="false">
      <c r="A57" s="192" t="s">
        <v>502</v>
      </c>
      <c r="B57" s="192" t="s">
        <v>503</v>
      </c>
      <c r="C57" s="151" t="s">
        <v>172</v>
      </c>
      <c r="D57" s="182" t="n">
        <v>33</v>
      </c>
      <c r="E57" s="182" t="n">
        <v>11875</v>
      </c>
      <c r="F57" s="182" t="n">
        <v>1275812</v>
      </c>
      <c r="G57" s="182" t="n">
        <v>755690</v>
      </c>
      <c r="H57" s="241" t="n">
        <v>59.2</v>
      </c>
    </row>
    <row r="58" customFormat="false" ht="11.25" hidden="false" customHeight="true" outlineLevel="0" collapsed="false">
      <c r="A58" s="151"/>
      <c r="B58" s="192"/>
      <c r="C58" s="151" t="s">
        <v>173</v>
      </c>
      <c r="D58" s="242" t="s">
        <v>67</v>
      </c>
      <c r="E58" s="242" t="s">
        <v>67</v>
      </c>
      <c r="F58" s="242" t="s">
        <v>67</v>
      </c>
      <c r="G58" s="242" t="s">
        <v>67</v>
      </c>
      <c r="H58" s="241" t="s">
        <v>67</v>
      </c>
    </row>
    <row r="59" customFormat="false" ht="11.25" hidden="false" customHeight="true" outlineLevel="0" collapsed="false">
      <c r="A59" s="151"/>
      <c r="B59" s="151"/>
      <c r="C59" s="151"/>
      <c r="D59" s="182"/>
      <c r="E59" s="182"/>
      <c r="F59" s="182"/>
      <c r="G59" s="182"/>
      <c r="H59" s="241"/>
    </row>
    <row r="60" customFormat="false" ht="11.25" hidden="false" customHeight="true" outlineLevel="0" collapsed="false">
      <c r="A60" s="192" t="s">
        <v>542</v>
      </c>
      <c r="B60" s="192" t="s">
        <v>543</v>
      </c>
      <c r="C60" s="151" t="s">
        <v>172</v>
      </c>
      <c r="D60" s="182" t="n">
        <v>46</v>
      </c>
      <c r="E60" s="182" t="n">
        <v>8306</v>
      </c>
      <c r="F60" s="182" t="n">
        <v>1571732</v>
      </c>
      <c r="G60" s="182" t="n">
        <v>1053022</v>
      </c>
      <c r="H60" s="241" t="n">
        <v>67</v>
      </c>
    </row>
    <row r="61" customFormat="false" ht="11.25" hidden="false" customHeight="true" outlineLevel="0" collapsed="false">
      <c r="A61" s="151"/>
      <c r="B61" s="151"/>
      <c r="C61" s="151" t="s">
        <v>173</v>
      </c>
      <c r="D61" s="242" t="s">
        <v>67</v>
      </c>
      <c r="E61" s="242" t="s">
        <v>67</v>
      </c>
      <c r="F61" s="242" t="s">
        <v>67</v>
      </c>
      <c r="G61" s="242" t="s">
        <v>67</v>
      </c>
      <c r="H61" s="241" t="s">
        <v>67</v>
      </c>
    </row>
    <row r="62" customFormat="false" ht="11.25" hidden="false" customHeight="true" outlineLevel="0" collapsed="false">
      <c r="A62" s="151"/>
      <c r="B62" s="151"/>
      <c r="C62" s="151"/>
      <c r="D62" s="182"/>
      <c r="E62" s="182"/>
      <c r="F62" s="182"/>
      <c r="G62" s="182"/>
      <c r="H62" s="241"/>
    </row>
    <row r="63" customFormat="false" ht="11.25" hidden="false" customHeight="true" outlineLevel="0" collapsed="false">
      <c r="A63" s="192" t="s">
        <v>590</v>
      </c>
      <c r="B63" s="192" t="s">
        <v>591</v>
      </c>
      <c r="C63" s="151" t="s">
        <v>172</v>
      </c>
      <c r="D63" s="182" t="n">
        <v>5</v>
      </c>
      <c r="E63" s="182" t="n">
        <v>2394</v>
      </c>
      <c r="F63" s="182" t="n">
        <v>214900</v>
      </c>
      <c r="G63" s="182" t="s">
        <v>62</v>
      </c>
      <c r="H63" s="182" t="s">
        <v>62</v>
      </c>
    </row>
    <row r="64" customFormat="false" ht="11.25" hidden="false" customHeight="true" outlineLevel="0" collapsed="false">
      <c r="A64" s="151"/>
      <c r="B64" s="192" t="s">
        <v>592</v>
      </c>
      <c r="C64" s="151" t="s">
        <v>173</v>
      </c>
      <c r="D64" s="242" t="s">
        <v>67</v>
      </c>
      <c r="E64" s="242" t="s">
        <v>67</v>
      </c>
      <c r="F64" s="242" t="s">
        <v>67</v>
      </c>
      <c r="G64" s="242" t="s">
        <v>67</v>
      </c>
      <c r="H64" s="241" t="s">
        <v>67</v>
      </c>
    </row>
    <row r="65" customFormat="false" ht="11.25" hidden="false" customHeight="true" outlineLevel="0" collapsed="false">
      <c r="A65" s="151"/>
      <c r="B65" s="151"/>
      <c r="C65" s="151"/>
      <c r="D65" s="182"/>
      <c r="E65" s="182"/>
      <c r="F65" s="182"/>
      <c r="G65" s="182"/>
      <c r="H65" s="241"/>
    </row>
    <row r="66" customFormat="false" ht="11.25" hidden="false" customHeight="true" outlineLevel="0" collapsed="false">
      <c r="A66" s="192" t="s">
        <v>608</v>
      </c>
      <c r="B66" s="192" t="s">
        <v>609</v>
      </c>
      <c r="C66" s="151" t="s">
        <v>172</v>
      </c>
      <c r="D66" s="182" t="n">
        <v>4</v>
      </c>
      <c r="E66" s="182" t="n">
        <v>2693</v>
      </c>
      <c r="F66" s="182" t="s">
        <v>62</v>
      </c>
      <c r="G66" s="182" t="s">
        <v>62</v>
      </c>
      <c r="H66" s="182" t="s">
        <v>62</v>
      </c>
    </row>
    <row r="67" customFormat="false" ht="11.25" hidden="false" customHeight="true" outlineLevel="0" collapsed="false">
      <c r="A67" s="151"/>
      <c r="B67" s="192"/>
      <c r="C67" s="151" t="s">
        <v>173</v>
      </c>
      <c r="D67" s="242" t="s">
        <v>67</v>
      </c>
      <c r="E67" s="242" t="s">
        <v>67</v>
      </c>
      <c r="F67" s="242" t="s">
        <v>67</v>
      </c>
      <c r="G67" s="242" t="s">
        <v>67</v>
      </c>
      <c r="H67" s="241" t="s">
        <v>67</v>
      </c>
    </row>
    <row r="68" customFormat="false" ht="11.25" hidden="false" customHeight="true" outlineLevel="0" collapsed="false">
      <c r="A68" s="151"/>
      <c r="B68" s="151"/>
      <c r="C68" s="151"/>
      <c r="D68" s="182"/>
      <c r="E68" s="182"/>
      <c r="F68" s="182"/>
      <c r="G68" s="182"/>
      <c r="H68" s="241"/>
    </row>
    <row r="69" customFormat="false" ht="11.25" hidden="false" customHeight="true" outlineLevel="0" collapsed="false">
      <c r="A69" s="192" t="s">
        <v>700</v>
      </c>
      <c r="B69" s="192" t="s">
        <v>701</v>
      </c>
      <c r="C69" s="151" t="s">
        <v>172</v>
      </c>
      <c r="D69" s="182" t="n">
        <v>1</v>
      </c>
      <c r="E69" s="182" t="s">
        <v>62</v>
      </c>
      <c r="F69" s="182" t="s">
        <v>62</v>
      </c>
      <c r="G69" s="182" t="s">
        <v>62</v>
      </c>
      <c r="H69" s="182" t="s">
        <v>62</v>
      </c>
    </row>
    <row r="70" customFormat="false" ht="11.25" hidden="false" customHeight="true" outlineLevel="0" collapsed="false">
      <c r="A70" s="151"/>
      <c r="B70" s="192"/>
      <c r="C70" s="151" t="s">
        <v>173</v>
      </c>
      <c r="D70" s="242" t="s">
        <v>67</v>
      </c>
      <c r="E70" s="242" t="s">
        <v>67</v>
      </c>
      <c r="F70" s="242" t="s">
        <v>67</v>
      </c>
      <c r="G70" s="242" t="s">
        <v>67</v>
      </c>
      <c r="H70" s="241" t="s">
        <v>67</v>
      </c>
    </row>
    <row r="71" customFormat="false" ht="11.25" hidden="false" customHeight="true" outlineLevel="0" collapsed="false">
      <c r="A71" s="151"/>
      <c r="B71" s="151"/>
      <c r="C71" s="151"/>
      <c r="D71" s="182"/>
      <c r="E71" s="182"/>
      <c r="F71" s="182"/>
      <c r="G71" s="182"/>
      <c r="H71" s="241"/>
    </row>
    <row r="72" customFormat="false" ht="11.25" hidden="false" customHeight="true" outlineLevel="0" collapsed="false">
      <c r="A72" s="192" t="s">
        <v>615</v>
      </c>
      <c r="B72" s="192" t="s">
        <v>616</v>
      </c>
      <c r="C72" s="151" t="s">
        <v>172</v>
      </c>
      <c r="D72" s="182" t="n">
        <v>17</v>
      </c>
      <c r="E72" s="182" t="n">
        <v>2255</v>
      </c>
      <c r="F72" s="182" t="n">
        <v>288673</v>
      </c>
      <c r="G72" s="182" t="n">
        <v>123919</v>
      </c>
      <c r="H72" s="241" t="n">
        <v>42.9</v>
      </c>
    </row>
    <row r="73" customFormat="false" ht="11.25" hidden="false" customHeight="true" outlineLevel="0" collapsed="false">
      <c r="A73" s="151"/>
      <c r="B73" s="192"/>
      <c r="C73" s="151" t="s">
        <v>173</v>
      </c>
      <c r="D73" s="242" t="s">
        <v>67</v>
      </c>
      <c r="E73" s="242" t="s">
        <v>67</v>
      </c>
      <c r="F73" s="242" t="s">
        <v>67</v>
      </c>
      <c r="G73" s="242" t="s">
        <v>67</v>
      </c>
      <c r="H73" s="241" t="s">
        <v>67</v>
      </c>
    </row>
    <row r="74" customFormat="false" ht="11.25" hidden="false" customHeight="true" outlineLevel="0" collapsed="false">
      <c r="A74" s="151"/>
      <c r="B74" s="151"/>
      <c r="C74" s="151"/>
      <c r="D74" s="182"/>
      <c r="E74" s="182"/>
      <c r="F74" s="182"/>
      <c r="G74" s="182"/>
      <c r="H74" s="241"/>
    </row>
    <row r="75" customFormat="false" ht="11.25" hidden="false" customHeight="true" outlineLevel="0" collapsed="false">
      <c r="A75" s="192" t="s">
        <v>629</v>
      </c>
      <c r="B75" s="192" t="s">
        <v>630</v>
      </c>
      <c r="C75" s="151" t="s">
        <v>172</v>
      </c>
      <c r="D75" s="182" t="n">
        <v>58</v>
      </c>
      <c r="E75" s="182" t="n">
        <v>4782</v>
      </c>
      <c r="F75" s="182" t="n">
        <v>688248</v>
      </c>
      <c r="G75" s="182" t="n">
        <v>252355</v>
      </c>
      <c r="H75" s="241" t="n">
        <v>36.7</v>
      </c>
    </row>
    <row r="76" customFormat="false" ht="11.25" hidden="false" customHeight="true" outlineLevel="0" collapsed="false">
      <c r="A76" s="151"/>
      <c r="B76" s="192" t="s">
        <v>631</v>
      </c>
      <c r="C76" s="151" t="s">
        <v>173</v>
      </c>
      <c r="D76" s="242" t="s">
        <v>67</v>
      </c>
      <c r="E76" s="242" t="s">
        <v>67</v>
      </c>
      <c r="F76" s="242" t="s">
        <v>67</v>
      </c>
      <c r="G76" s="242" t="s">
        <v>67</v>
      </c>
      <c r="H76" s="241" t="s">
        <v>67</v>
      </c>
    </row>
    <row r="77" customFormat="false" ht="11.25" hidden="false" customHeight="true" outlineLevel="0" collapsed="false">
      <c r="A77" s="151"/>
      <c r="B77" s="151"/>
      <c r="C77" s="151"/>
      <c r="D77" s="182"/>
      <c r="E77" s="182"/>
      <c r="F77" s="182"/>
      <c r="G77" s="182"/>
      <c r="H77" s="241"/>
    </row>
    <row r="78" customFormat="false" ht="11.25" hidden="false" customHeight="true" outlineLevel="0" collapsed="false">
      <c r="A78" s="192" t="s">
        <v>650</v>
      </c>
      <c r="B78" s="192" t="s">
        <v>651</v>
      </c>
      <c r="C78" s="151" t="s">
        <v>172</v>
      </c>
      <c r="D78" s="182" t="n">
        <v>149</v>
      </c>
      <c r="E78" s="182" t="n">
        <v>22971</v>
      </c>
      <c r="F78" s="182" t="n">
        <v>3368038</v>
      </c>
      <c r="G78" s="182" t="n">
        <v>1579927</v>
      </c>
      <c r="H78" s="241" t="n">
        <v>46.9</v>
      </c>
    </row>
    <row r="79" customFormat="false" ht="11.25" hidden="false" customHeight="true" outlineLevel="0" collapsed="false">
      <c r="A79" s="151"/>
      <c r="B79" s="192" t="s">
        <v>652</v>
      </c>
      <c r="C79" s="151" t="s">
        <v>173</v>
      </c>
      <c r="D79" s="242" t="s">
        <v>67</v>
      </c>
      <c r="E79" s="242" t="s">
        <v>67</v>
      </c>
      <c r="F79" s="242" t="s">
        <v>67</v>
      </c>
      <c r="G79" s="242" t="s">
        <v>67</v>
      </c>
      <c r="H79" s="241" t="s">
        <v>67</v>
      </c>
    </row>
    <row r="80" customFormat="false" ht="11.25" hidden="false" customHeight="true" outlineLevel="0" collapsed="false">
      <c r="A80" s="151"/>
      <c r="B80" s="151"/>
      <c r="C80" s="151"/>
      <c r="D80" s="182"/>
      <c r="E80" s="182"/>
      <c r="F80" s="182"/>
      <c r="G80" s="182"/>
      <c r="H80" s="241"/>
    </row>
    <row r="81" customFormat="false" ht="11.25" hidden="false" customHeight="true" outlineLevel="0" collapsed="false">
      <c r="A81" s="192" t="s">
        <v>656</v>
      </c>
      <c r="B81" s="192" t="s">
        <v>657</v>
      </c>
      <c r="C81" s="151" t="s">
        <v>172</v>
      </c>
      <c r="D81" s="182" t="n">
        <v>164</v>
      </c>
      <c r="E81" s="182" t="n">
        <v>25310</v>
      </c>
      <c r="F81" s="182" t="n">
        <v>4105505</v>
      </c>
      <c r="G81" s="182" t="n">
        <v>2351393</v>
      </c>
      <c r="H81" s="241" t="n">
        <v>57.3</v>
      </c>
    </row>
    <row r="82" customFormat="false" ht="11.25" hidden="false" customHeight="true" outlineLevel="0" collapsed="false">
      <c r="A82" s="151"/>
      <c r="B82" s="192" t="s">
        <v>652</v>
      </c>
      <c r="C82" s="151" t="s">
        <v>173</v>
      </c>
      <c r="D82" s="242" t="s">
        <v>67</v>
      </c>
      <c r="E82" s="242" t="s">
        <v>67</v>
      </c>
      <c r="F82" s="242" t="s">
        <v>67</v>
      </c>
      <c r="G82" s="242" t="s">
        <v>67</v>
      </c>
      <c r="H82" s="241" t="s">
        <v>67</v>
      </c>
    </row>
    <row r="83" customFormat="false" ht="11.25" hidden="false" customHeight="true" outlineLevel="0" collapsed="false">
      <c r="A83" s="151"/>
      <c r="B83" s="151"/>
      <c r="C83" s="151"/>
      <c r="D83" s="182"/>
      <c r="E83" s="182"/>
      <c r="F83" s="182"/>
      <c r="G83" s="182"/>
      <c r="H83" s="241"/>
    </row>
    <row r="84" customFormat="false" ht="11.25" hidden="false" customHeight="true" outlineLevel="0" collapsed="false">
      <c r="A84" s="192" t="s">
        <v>659</v>
      </c>
      <c r="B84" s="192" t="s">
        <v>660</v>
      </c>
      <c r="C84" s="151" t="s">
        <v>172</v>
      </c>
      <c r="D84" s="182" t="n">
        <v>10</v>
      </c>
      <c r="E84" s="182" t="n">
        <v>3292</v>
      </c>
      <c r="F84" s="182" t="n">
        <v>1112842</v>
      </c>
      <c r="G84" s="182" t="n">
        <v>677002</v>
      </c>
      <c r="H84" s="241" t="n">
        <v>60.8</v>
      </c>
    </row>
    <row r="85" customFormat="false" ht="11.25" hidden="false" customHeight="true" outlineLevel="0" collapsed="false">
      <c r="A85" s="151"/>
      <c r="B85" s="151" t="s">
        <v>652</v>
      </c>
      <c r="C85" s="151" t="s">
        <v>173</v>
      </c>
      <c r="D85" s="242" t="s">
        <v>67</v>
      </c>
      <c r="E85" s="242" t="s">
        <v>67</v>
      </c>
      <c r="F85" s="242" t="s">
        <v>67</v>
      </c>
      <c r="G85" s="242" t="s">
        <v>67</v>
      </c>
      <c r="H85" s="241" t="s">
        <v>67</v>
      </c>
    </row>
    <row r="86" customFormat="false" ht="11.25" hidden="false" customHeight="true" outlineLevel="0" collapsed="false">
      <c r="A86" s="151"/>
      <c r="B86" s="151"/>
      <c r="C86" s="151"/>
      <c r="D86" s="182"/>
      <c r="E86" s="182"/>
      <c r="F86" s="182"/>
      <c r="G86" s="182"/>
      <c r="H86" s="241"/>
    </row>
    <row r="87" customFormat="false" ht="11.25" hidden="false" customHeight="true" outlineLevel="0" collapsed="false">
      <c r="A87" s="192" t="s">
        <v>666</v>
      </c>
      <c r="B87" s="192" t="s">
        <v>667</v>
      </c>
      <c r="C87" s="151" t="s">
        <v>172</v>
      </c>
      <c r="D87" s="182" t="n">
        <v>123</v>
      </c>
      <c r="E87" s="182" t="n">
        <v>23604</v>
      </c>
      <c r="F87" s="182" t="n">
        <v>10315541</v>
      </c>
      <c r="G87" s="182" t="n">
        <v>3901983</v>
      </c>
      <c r="H87" s="241" t="n">
        <v>37.8</v>
      </c>
    </row>
    <row r="88" customFormat="false" ht="11.25" hidden="false" customHeight="true" outlineLevel="0" collapsed="false">
      <c r="A88" s="151"/>
      <c r="B88" s="151" t="s">
        <v>652</v>
      </c>
      <c r="C88" s="151" t="s">
        <v>173</v>
      </c>
      <c r="D88" s="242" t="s">
        <v>67</v>
      </c>
      <c r="E88" s="242" t="s">
        <v>67</v>
      </c>
      <c r="F88" s="242" t="s">
        <v>67</v>
      </c>
      <c r="G88" s="242" t="s">
        <v>67</v>
      </c>
      <c r="H88" s="241" t="s">
        <v>67</v>
      </c>
    </row>
    <row r="89" customFormat="false" ht="11.25" hidden="false" customHeight="true" outlineLevel="0" collapsed="false">
      <c r="A89" s="151"/>
      <c r="B89" s="151"/>
      <c r="C89" s="151"/>
      <c r="D89" s="182"/>
      <c r="E89" s="182"/>
      <c r="F89" s="182"/>
      <c r="G89" s="182"/>
      <c r="H89" s="241"/>
    </row>
    <row r="90" s="243" customFormat="true" ht="11.25" hidden="false" customHeight="true" outlineLevel="0" collapsed="false">
      <c r="A90" s="238" t="s">
        <v>670</v>
      </c>
      <c r="B90" s="238" t="s">
        <v>671</v>
      </c>
      <c r="C90" s="178" t="s">
        <v>172</v>
      </c>
      <c r="D90" s="179" t="n">
        <v>445</v>
      </c>
      <c r="E90" s="179" t="n">
        <v>75177</v>
      </c>
      <c r="F90" s="179" t="n">
        <v>18901926</v>
      </c>
      <c r="G90" s="179" t="n">
        <v>8510304</v>
      </c>
      <c r="H90" s="239" t="n">
        <v>45</v>
      </c>
    </row>
    <row r="91" s="243" customFormat="true" ht="11.25" hidden="false" customHeight="true" outlineLevel="0" collapsed="false">
      <c r="A91" s="178"/>
      <c r="B91" s="238"/>
      <c r="C91" s="178" t="s">
        <v>173</v>
      </c>
      <c r="D91" s="244" t="s">
        <v>67</v>
      </c>
      <c r="E91" s="244" t="s">
        <v>67</v>
      </c>
      <c r="F91" s="244" t="s">
        <v>67</v>
      </c>
      <c r="G91" s="244" t="s">
        <v>67</v>
      </c>
      <c r="H91" s="239" t="s">
        <v>67</v>
      </c>
    </row>
    <row r="92" customFormat="false" ht="11.25" hidden="false" customHeight="true" outlineLevel="0" collapsed="false">
      <c r="A92" s="155" t="s">
        <v>163</v>
      </c>
      <c r="B92" s="146"/>
      <c r="C92" s="156"/>
      <c r="D92" s="245"/>
      <c r="E92" s="245"/>
      <c r="F92" s="245"/>
      <c r="G92" s="245"/>
      <c r="H92" s="246"/>
    </row>
    <row r="93" customFormat="false" ht="11.25" hidden="false" customHeight="true" outlineLevel="0" collapsed="false">
      <c r="A93" s="157" t="s">
        <v>702</v>
      </c>
      <c r="B93" s="157"/>
      <c r="C93" s="157"/>
      <c r="D93" s="157"/>
      <c r="E93" s="157"/>
      <c r="F93" s="157"/>
      <c r="G93" s="157"/>
      <c r="H93" s="157"/>
    </row>
    <row r="94" customFormat="false" ht="11.25" hidden="false" customHeight="true" outlineLevel="0" collapsed="false">
      <c r="A94" s="151"/>
      <c r="B94" s="192"/>
      <c r="C94" s="151"/>
      <c r="D94" s="182"/>
      <c r="E94" s="182"/>
      <c r="F94" s="182"/>
      <c r="G94" s="182"/>
      <c r="H94" s="241"/>
    </row>
    <row r="95" customFormat="false" ht="11.25" hidden="false" customHeight="true" outlineLevel="0" collapsed="false">
      <c r="A95" s="151"/>
      <c r="B95" s="151"/>
      <c r="C95" s="151"/>
      <c r="D95" s="182"/>
      <c r="E95" s="182"/>
      <c r="F95" s="182"/>
      <c r="G95" s="182"/>
      <c r="H95" s="241"/>
    </row>
    <row r="96" customFormat="false" ht="11.25" hidden="false" customHeight="true" outlineLevel="0" collapsed="false">
      <c r="A96" s="192"/>
      <c r="B96" s="192"/>
      <c r="C96" s="151"/>
      <c r="D96" s="182"/>
      <c r="E96" s="182"/>
      <c r="F96" s="182"/>
      <c r="G96" s="182"/>
      <c r="H96" s="241"/>
    </row>
    <row r="97" customFormat="false" ht="11.25" hidden="false" customHeight="true" outlineLevel="0" collapsed="false">
      <c r="A97" s="151"/>
      <c r="B97" s="192"/>
      <c r="C97" s="151"/>
      <c r="D97" s="191"/>
      <c r="E97" s="191"/>
      <c r="F97" s="191"/>
      <c r="G97" s="191"/>
      <c r="H97" s="241"/>
    </row>
    <row r="98" customFormat="false" ht="11.25" hidden="false" customHeight="true" outlineLevel="0" collapsed="false">
      <c r="A98" s="151"/>
      <c r="B98" s="151"/>
      <c r="C98" s="151"/>
      <c r="D98" s="182"/>
      <c r="E98" s="182"/>
      <c r="F98" s="182"/>
      <c r="G98" s="182"/>
      <c r="H98" s="241"/>
    </row>
    <row r="99" customFormat="false" ht="11.25" hidden="false" customHeight="true" outlineLevel="0" collapsed="false">
      <c r="A99" s="192"/>
      <c r="B99" s="192"/>
      <c r="C99" s="151"/>
      <c r="D99" s="182"/>
      <c r="E99" s="182"/>
      <c r="F99" s="182"/>
      <c r="G99" s="182"/>
      <c r="H99" s="241"/>
    </row>
    <row r="100" customFormat="false" ht="11.25" hidden="false" customHeight="true" outlineLevel="0" collapsed="false">
      <c r="A100" s="151"/>
      <c r="B100" s="192"/>
      <c r="C100" s="151"/>
      <c r="D100" s="191"/>
      <c r="E100" s="182"/>
      <c r="F100" s="182"/>
      <c r="G100" s="182"/>
      <c r="H100" s="241"/>
    </row>
    <row r="101" customFormat="false" ht="11.25" hidden="false" customHeight="true" outlineLevel="0" collapsed="false">
      <c r="A101" s="151"/>
      <c r="B101" s="151"/>
      <c r="C101" s="151"/>
      <c r="D101" s="182"/>
      <c r="E101" s="182"/>
      <c r="F101" s="182"/>
      <c r="G101" s="182"/>
      <c r="H101" s="241"/>
    </row>
    <row r="102" customFormat="false" ht="11.25" hidden="false" customHeight="true" outlineLevel="0" collapsed="false">
      <c r="A102" s="192"/>
      <c r="B102" s="192"/>
      <c r="C102" s="151"/>
      <c r="D102" s="182"/>
      <c r="E102" s="182"/>
      <c r="F102" s="182"/>
      <c r="G102" s="182"/>
      <c r="H102" s="241"/>
    </row>
    <row r="103" customFormat="false" ht="11.25" hidden="false" customHeight="true" outlineLevel="0" collapsed="false">
      <c r="A103" s="151"/>
      <c r="B103" s="192"/>
      <c r="C103" s="151"/>
      <c r="D103" s="182"/>
      <c r="E103" s="191"/>
      <c r="F103" s="191"/>
      <c r="G103" s="191"/>
      <c r="H103" s="241"/>
    </row>
    <row r="104" customFormat="false" ht="11.25" hidden="false" customHeight="true" outlineLevel="0" collapsed="false">
      <c r="A104" s="151"/>
      <c r="B104" s="151"/>
      <c r="C104" s="151"/>
      <c r="D104" s="182"/>
      <c r="E104" s="182"/>
      <c r="F104" s="182"/>
      <c r="G104" s="182"/>
      <c r="H104" s="241"/>
    </row>
    <row r="105" customFormat="false" ht="11.25" hidden="false" customHeight="true" outlineLevel="0" collapsed="false">
      <c r="A105" s="192"/>
      <c r="B105" s="192"/>
      <c r="C105" s="151"/>
      <c r="D105" s="182"/>
      <c r="E105" s="182"/>
      <c r="F105" s="182"/>
      <c r="G105" s="182"/>
      <c r="H105" s="241"/>
    </row>
    <row r="106" customFormat="false" ht="11.25" hidden="false" customHeight="true" outlineLevel="0" collapsed="false">
      <c r="A106" s="151"/>
      <c r="B106" s="151"/>
      <c r="C106" s="151"/>
      <c r="D106" s="191"/>
      <c r="E106" s="191"/>
      <c r="F106" s="191"/>
      <c r="G106" s="191"/>
      <c r="H106" s="241"/>
    </row>
    <row r="107" customFormat="false" ht="11.25" hidden="false" customHeight="true" outlineLevel="0" collapsed="false">
      <c r="A107" s="151"/>
      <c r="B107" s="151"/>
      <c r="C107" s="151"/>
      <c r="D107" s="182"/>
      <c r="E107" s="182"/>
      <c r="F107" s="182"/>
      <c r="G107" s="182"/>
      <c r="H107" s="241"/>
    </row>
    <row r="108" customFormat="false" ht="11.25" hidden="false" customHeight="true" outlineLevel="0" collapsed="false">
      <c r="A108" s="192"/>
      <c r="B108" s="192"/>
      <c r="C108" s="151"/>
      <c r="D108" s="182"/>
      <c r="E108" s="182"/>
      <c r="F108" s="182"/>
      <c r="G108" s="182"/>
      <c r="H108" s="241"/>
    </row>
    <row r="109" customFormat="false" ht="11.25" hidden="false" customHeight="true" outlineLevel="0" collapsed="false">
      <c r="A109" s="151"/>
      <c r="B109" s="192"/>
      <c r="C109" s="151"/>
      <c r="D109" s="191"/>
      <c r="E109" s="191"/>
      <c r="F109" s="182"/>
      <c r="G109" s="182"/>
      <c r="H109" s="241"/>
    </row>
    <row r="110" customFormat="false" ht="11.25" hidden="false" customHeight="true" outlineLevel="0" collapsed="false">
      <c r="A110" s="151"/>
      <c r="B110" s="151"/>
      <c r="C110" s="151"/>
      <c r="D110" s="182"/>
      <c r="E110" s="182"/>
      <c r="F110" s="182"/>
      <c r="G110" s="182"/>
      <c r="H110" s="241"/>
    </row>
    <row r="111" customFormat="false" ht="11.25" hidden="false" customHeight="true" outlineLevel="0" collapsed="false">
      <c r="A111" s="192"/>
      <c r="B111" s="192"/>
      <c r="C111" s="151"/>
      <c r="D111" s="182"/>
      <c r="E111" s="182"/>
      <c r="F111" s="182"/>
      <c r="G111" s="182"/>
      <c r="H111" s="241"/>
    </row>
    <row r="112" customFormat="false" ht="11.25" hidden="false" customHeight="true" outlineLevel="0" collapsed="false">
      <c r="A112" s="151"/>
      <c r="B112" s="151"/>
      <c r="C112" s="151"/>
      <c r="D112" s="182"/>
      <c r="E112" s="191"/>
      <c r="F112" s="182"/>
      <c r="G112" s="182"/>
      <c r="H112" s="241"/>
    </row>
    <row r="113" customFormat="false" ht="11.25" hidden="false" customHeight="true" outlineLevel="0" collapsed="false">
      <c r="A113" s="151"/>
      <c r="B113" s="151"/>
      <c r="C113" s="151"/>
      <c r="D113" s="182"/>
      <c r="E113" s="182"/>
      <c r="F113" s="182"/>
      <c r="G113" s="182"/>
      <c r="H113" s="241"/>
    </row>
    <row r="114" customFormat="false" ht="11.25" hidden="false" customHeight="true" outlineLevel="0" collapsed="false">
      <c r="A114" s="192"/>
      <c r="B114" s="192"/>
      <c r="C114" s="151"/>
      <c r="D114" s="182"/>
      <c r="E114" s="182"/>
      <c r="F114" s="182"/>
      <c r="G114" s="182"/>
      <c r="H114" s="241"/>
    </row>
    <row r="115" customFormat="false" ht="11.25" hidden="false" customHeight="true" outlineLevel="0" collapsed="false">
      <c r="A115" s="151"/>
      <c r="B115" s="192"/>
      <c r="C115" s="151"/>
      <c r="D115" s="191"/>
      <c r="E115" s="191"/>
      <c r="F115" s="191"/>
      <c r="G115" s="191"/>
      <c r="H115" s="241"/>
    </row>
    <row r="116" customFormat="false" ht="11.25" hidden="false" customHeight="true" outlineLevel="0" collapsed="false">
      <c r="A116" s="151"/>
      <c r="B116" s="151"/>
      <c r="C116" s="151"/>
      <c r="D116" s="182"/>
      <c r="E116" s="182"/>
      <c r="F116" s="182"/>
      <c r="G116" s="182"/>
      <c r="H116" s="241"/>
    </row>
    <row r="117" customFormat="false" ht="11.25" hidden="false" customHeight="true" outlineLevel="0" collapsed="false">
      <c r="A117" s="192"/>
      <c r="B117" s="192"/>
      <c r="C117" s="151"/>
      <c r="D117" s="182"/>
      <c r="E117" s="182"/>
      <c r="F117" s="182"/>
      <c r="G117" s="182"/>
      <c r="H117" s="241"/>
    </row>
    <row r="118" customFormat="false" ht="11.25" hidden="false" customHeight="true" outlineLevel="0" collapsed="false">
      <c r="A118" s="151"/>
      <c r="B118" s="192"/>
      <c r="C118" s="151"/>
      <c r="D118" s="191"/>
      <c r="E118" s="182"/>
      <c r="F118" s="182"/>
      <c r="G118" s="182"/>
      <c r="H118" s="241"/>
    </row>
    <row r="119" customFormat="false" ht="11.25" hidden="false" customHeight="true" outlineLevel="0" collapsed="false">
      <c r="A119" s="151"/>
      <c r="B119" s="151"/>
      <c r="C119" s="151"/>
      <c r="D119" s="182"/>
      <c r="E119" s="182"/>
      <c r="F119" s="182"/>
      <c r="G119" s="182"/>
      <c r="H119" s="241"/>
    </row>
    <row r="120" customFormat="false" ht="11.25" hidden="false" customHeight="true" outlineLevel="0" collapsed="false">
      <c r="A120" s="192"/>
      <c r="B120" s="192"/>
      <c r="C120" s="151"/>
      <c r="D120" s="182"/>
      <c r="E120" s="182"/>
      <c r="F120" s="182"/>
      <c r="G120" s="182"/>
      <c r="H120" s="241"/>
    </row>
    <row r="121" customFormat="false" ht="11.25" hidden="false" customHeight="true" outlineLevel="0" collapsed="false">
      <c r="A121" s="151"/>
      <c r="B121" s="151"/>
      <c r="C121" s="151"/>
      <c r="D121" s="182"/>
      <c r="E121" s="182"/>
      <c r="F121" s="182"/>
      <c r="G121" s="182"/>
      <c r="H121" s="241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9:45:52Z</cp:lastPrinted>
  <dcterms:modified xsi:type="dcterms:W3CDTF">2010-12-13T09:49:17Z</dcterms:modified>
  <cp:revision>0</cp:revision>
  <dc:subject>Verarbeitendes Gewer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