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7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8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A$3</definedName>
    <definedName function="false" hidden="false" localSheetId="0" name="_xlnm.Print_Area" vbProcedure="false">Titel!$A$1:$D$36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70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2" uniqueCount="17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0</t>
  </si>
  <si>
    <t xml:space="preserve">Erscheinungsfolge: jähr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10</t>
  </si>
  <si>
    <t xml:space="preserve">Tabellen</t>
  </si>
  <si>
    <t xml:space="preserve">3.2</t>
  </si>
  <si>
    <t xml:space="preserve">Monatsbericht für Betriebe</t>
  </si>
  <si>
    <t xml:space="preserve">in Berlin 2010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10 nach Bezirken</t>
  </si>
  <si>
    <t xml:space="preserve">in Berlin seit 2000</t>
  </si>
  <si>
    <t xml:space="preserve">4.1</t>
  </si>
  <si>
    <t xml:space="preserve">1.2</t>
  </si>
  <si>
    <t xml:space="preserve">in Berlin 1995 bis 2010 nach</t>
  </si>
  <si>
    <t xml:space="preserve">Beschäftigtengrößenklassen</t>
  </si>
  <si>
    <t xml:space="preserve">1.3</t>
  </si>
  <si>
    <t xml:space="preserve">4.2</t>
  </si>
  <si>
    <t xml:space="preserve">in Berlin 2010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10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327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0 nach Wirtschaftsklassen</t>
  </si>
  <si>
    <t xml:space="preserve">WZ
2008</t>
  </si>
  <si>
    <t xml:space="preserve">Wirtschaftszweig
a = 2010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0,5</t>
  </si>
  <si>
    <t xml:space="preserve">3,1</t>
  </si>
  <si>
    <t xml:space="preserve">4,1</t>
  </si>
  <si>
    <t xml:space="preserve">6,8</t>
  </si>
  <si>
    <t xml:space="preserve">10</t>
  </si>
  <si>
    <t xml:space="preserve">H.v.Nahrungs-u.</t>
  </si>
  <si>
    <t xml:space="preserve">38</t>
  </si>
  <si>
    <t xml:space="preserve">Futtermitteln</t>
  </si>
  <si>
    <t xml:space="preserve">– 4,4</t>
  </si>
  <si>
    <t xml:space="preserve">– 5,3</t>
  </si>
  <si>
    <t xml:space="preserve">– 18,3</t>
  </si>
  <si>
    <t xml:space="preserve">– 6,2</t>
  </si>
  <si>
    <t xml:space="preserve">10.13</t>
  </si>
  <si>
    <t xml:space="preserve">Fleischverarbeitung</t>
  </si>
  <si>
    <t xml:space="preserve">6</t>
  </si>
  <si>
    <t xml:space="preserve">608</t>
  </si>
  <si>
    <t xml:space="preserve">– 14,3</t>
  </si>
  <si>
    <t xml:space="preserve">– 18,5</t>
  </si>
  <si>
    <t xml:space="preserve">– 14,5</t>
  </si>
  <si>
    <t xml:space="preserve">– 32,7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backwaren)</t>
  </si>
  <si>
    <t xml:space="preserve">– 6,3</t>
  </si>
  <si>
    <t xml:space="preserve">– 5,4</t>
  </si>
  <si>
    <t xml:space="preserve">– 7,6</t>
  </si>
  <si>
    <t xml:space="preserve">2,4</t>
  </si>
  <si>
    <t xml:space="preserve">– 5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3,9</t>
  </si>
  <si>
    <t xml:space="preserve">– 2,0</t>
  </si>
  <si>
    <t xml:space="preserve">– 16,1</t>
  </si>
  <si>
    <t xml:space="preserve">10.83</t>
  </si>
  <si>
    <t xml:space="preserve">Verarb.v.Kaffee u.Tee,</t>
  </si>
  <si>
    <t xml:space="preserve">5</t>
  </si>
  <si>
    <t xml:space="preserve">594</t>
  </si>
  <si>
    <t xml:space="preserve">H.v.Kaffee-Ersatz</t>
  </si>
  <si>
    <t xml:space="preserve">– 1,5</t>
  </si>
  <si>
    <t xml:space="preserve">0,3</t>
  </si>
  <si>
    <t xml:space="preserve">0,9</t>
  </si>
  <si>
    <t xml:space="preserve">– 35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– 1,9</t>
  </si>
  <si>
    <t xml:space="preserve">1,3</t>
  </si>
  <si>
    <t xml:space="preserve">9,1</t>
  </si>
  <si>
    <t xml:space="preserve">– 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,1</t>
  </si>
  <si>
    <t xml:space="preserve">0,8</t>
  </si>
  <si>
    <t xml:space="preserve">13</t>
  </si>
  <si>
    <t xml:space="preserve">H.v.Textilien</t>
  </si>
  <si>
    <t xml:space="preserve">332</t>
  </si>
  <si>
    <t xml:space="preserve">521</t>
  </si>
  <si>
    <t xml:space="preserve">– 10,0</t>
  </si>
  <si>
    <t xml:space="preserve">– 3,0</t>
  </si>
  <si>
    <t xml:space="preserve">15,8</t>
  </si>
  <si>
    <t xml:space="preserve">27,1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Waren daraus</t>
  </si>
  <si>
    <t xml:space="preserve">– 11,1</t>
  </si>
  <si>
    <t xml:space="preserve">– 3,7</t>
  </si>
  <si>
    <t xml:space="preserve">– 3,1</t>
  </si>
  <si>
    <t xml:space="preserve">– 33,8</t>
  </si>
  <si>
    <t xml:space="preserve">– 37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904</t>
  </si>
  <si>
    <t xml:space="preserve">Verpackungsmitteln</t>
  </si>
  <si>
    <t xml:space="preserve">– 0,6</t>
  </si>
  <si>
    <t xml:space="preserve">0,6</t>
  </si>
  <si>
    <t xml:space="preserve">– 0,9</t>
  </si>
  <si>
    <t xml:space="preserve">– 3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v.Ton-,Bild-,Datenträger</t>
  </si>
  <si>
    <t xml:space="preserve">– 4,8</t>
  </si>
  <si>
    <t xml:space="preserve">2,0</t>
  </si>
  <si>
    <t xml:space="preserve">2,3</t>
  </si>
  <si>
    <t xml:space="preserve">2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4,9</t>
  </si>
  <si>
    <t xml:space="preserve">6,9</t>
  </si>
  <si>
    <t xml:space="preserve">5,7</t>
  </si>
  <si>
    <t xml:space="preserve">18.13</t>
  </si>
  <si>
    <t xml:space="preserve">Druck-u.Medienvorstufe</t>
  </si>
  <si>
    <t xml:space="preserve">269</t>
  </si>
  <si>
    <t xml:space="preserve">433</t>
  </si>
  <si>
    <t xml:space="preserve">– 25,0</t>
  </si>
  <si>
    <t xml:space="preserve">– 19,5</t>
  </si>
  <si>
    <t xml:space="preserve">– 17,1</t>
  </si>
  <si>
    <t xml:space="preserve">– 14,9</t>
  </si>
  <si>
    <t xml:space="preserve">– 15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5,0</t>
  </si>
  <si>
    <t xml:space="preserve">7,0</t>
  </si>
  <si>
    <t xml:space="preserve">10,8</t>
  </si>
  <si>
    <t xml:space="preserve">8,7</t>
  </si>
  <si>
    <t xml:space="preserve">18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2</t>
  </si>
  <si>
    <t xml:space="preserve">354</t>
  </si>
  <si>
    <t xml:space="preserve">Druckfarben u.Kitten</t>
  </si>
  <si>
    <t xml:space="preserve">– 2,1</t>
  </si>
  <si>
    <t xml:space="preserve">5,8</t>
  </si>
  <si>
    <t xml:space="preserve">13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Erzeugnissen ang</t>
  </si>
  <si>
    <t xml:space="preserve">11,5</t>
  </si>
  <si>
    <t xml:space="preserve">11,7</t>
  </si>
  <si>
    <t xml:space="preserve">18,7</t>
  </si>
  <si>
    <t xml:space="preserve">19,5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1</t>
  </si>
  <si>
    <t xml:space="preserve">1,7</t>
  </si>
  <si>
    <t xml:space="preserve">2,8</t>
  </si>
  <si>
    <t xml:space="preserve">3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– 7,1</t>
  </si>
  <si>
    <t xml:space="preserve">– 4,1</t>
  </si>
  <si>
    <t xml:space="preserve">9,5</t>
  </si>
  <si>
    <t xml:space="preserve">11,2</t>
  </si>
  <si>
    <t xml:space="preserve">22.21</t>
  </si>
  <si>
    <t xml:space="preserve">H.v.Platten,Folien usw</t>
  </si>
  <si>
    <t xml:space="preserve">653</t>
  </si>
  <si>
    <t xml:space="preserve">a.Kunststoffen</t>
  </si>
  <si>
    <t xml:space="preserve">1,9</t>
  </si>
  <si>
    <t xml:space="preserve">3,2</t>
  </si>
  <si>
    <t xml:space="preserve">10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7</t>
  </si>
  <si>
    <t xml:space="preserve">waren</t>
  </si>
  <si>
    <t xml:space="preserve">– 5,9</t>
  </si>
  <si>
    <t xml:space="preserve">4,6</t>
  </si>
  <si>
    <t xml:space="preserve">16,6</t>
  </si>
  <si>
    <t xml:space="preserve">23</t>
  </si>
  <si>
    <t xml:space="preserve">H.v.Glas,-waren,Keramik,</t>
  </si>
  <si>
    <t xml:space="preserve">483</t>
  </si>
  <si>
    <t xml:space="preserve">866</t>
  </si>
  <si>
    <t xml:space="preserve">Verarb.v.Steinen u.Erden</t>
  </si>
  <si>
    <t xml:space="preserve">25,0</t>
  </si>
  <si>
    <t xml:space="preserve">8,8</t>
  </si>
  <si>
    <t xml:space="preserve">14,6</t>
  </si>
  <si>
    <t xml:space="preserve">5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– 5,5</t>
  </si>
  <si>
    <t xml:space="preserve">12,5</t>
  </si>
  <si>
    <t xml:space="preserve">4,5</t>
  </si>
  <si>
    <t xml:space="preserve">54,3</t>
  </si>
  <si>
    <t xml:space="preserve">56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439</t>
  </si>
  <si>
    <t xml:space="preserve">v.Aluminium</t>
  </si>
  <si>
    <t xml:space="preserve">0,7</t>
  </si>
  <si>
    <t xml:space="preserve">9,3</t>
  </si>
  <si>
    <t xml:space="preserve">51,6</t>
  </si>
  <si>
    <t xml:space="preserve">29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531</t>
  </si>
  <si>
    <t xml:space="preserve">7,9</t>
  </si>
  <si>
    <t xml:space="preserve">19,4</t>
  </si>
  <si>
    <t xml:space="preserve">17,0</t>
  </si>
  <si>
    <t xml:space="preserve">– 12,0</t>
  </si>
  <si>
    <t xml:space="preserve">– 68,1</t>
  </si>
  <si>
    <t xml:space="preserve">25</t>
  </si>
  <si>
    <t xml:space="preserve">H.v.Metallerzeugnissen</t>
  </si>
  <si>
    <t xml:space="preserve">28</t>
  </si>
  <si>
    <t xml:space="preserve">– 1,4</t>
  </si>
  <si>
    <t xml:space="preserve">3,4</t>
  </si>
  <si>
    <t xml:space="preserve">8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Zieh-,Stanzteilen u.Ä.</t>
  </si>
  <si>
    <t xml:space="preserve">10,4</t>
  </si>
  <si>
    <t xml:space="preserve">13,4</t>
  </si>
  <si>
    <t xml:space="preserve">– 7,0</t>
  </si>
  <si>
    <t xml:space="preserve">25.61</t>
  </si>
  <si>
    <t xml:space="preserve">Oberfläch.veredlg.u.</t>
  </si>
  <si>
    <t xml:space="preserve">564</t>
  </si>
  <si>
    <t xml:space="preserve">Wärmebehandlung</t>
  </si>
  <si>
    <t xml:space="preserve">12,4</t>
  </si>
  <si>
    <t xml:space="preserve">10,9</t>
  </si>
  <si>
    <t xml:space="preserve">36,3</t>
  </si>
  <si>
    <t xml:space="preserve">25.62</t>
  </si>
  <si>
    <t xml:space="preserve">Mechanik a. n. g.</t>
  </si>
  <si>
    <t xml:space="preserve">320</t>
  </si>
  <si>
    <t xml:space="preserve">451</t>
  </si>
  <si>
    <t xml:space="preserve">31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4</t>
  </si>
  <si>
    <t xml:space="preserve">schlägen a.unedlen Met.</t>
  </si>
  <si>
    <t xml:space="preserve">– 6,8</t>
  </si>
  <si>
    <t xml:space="preserve">– 3,2</t>
  </si>
  <si>
    <t xml:space="preserve">21,7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2</t>
  </si>
  <si>
    <t xml:space="preserve">6,0</t>
  </si>
  <si>
    <t xml:space="preserve">13,1</t>
  </si>
  <si>
    <t xml:space="preserve">26.11</t>
  </si>
  <si>
    <t xml:space="preserve">H.v.elektronischen</t>
  </si>
  <si>
    <t xml:space="preserve">916</t>
  </si>
  <si>
    <t xml:space="preserve">Bauelementen</t>
  </si>
  <si>
    <t xml:space="preserve">14,3</t>
  </si>
  <si>
    <t xml:space="preserve">23,8</t>
  </si>
  <si>
    <t xml:space="preserve">27,7</t>
  </si>
  <si>
    <t xml:space="preserve">30,9</t>
  </si>
  <si>
    <t xml:space="preserve">21,5</t>
  </si>
  <si>
    <t xml:space="preserve">71,1</t>
  </si>
  <si>
    <t xml:space="preserve">26.12</t>
  </si>
  <si>
    <t xml:space="preserve">H.v.bestückten</t>
  </si>
  <si>
    <t xml:space="preserve">438</t>
  </si>
  <si>
    <t xml:space="preserve">640</t>
  </si>
  <si>
    <t xml:space="preserve">Leiterplatten</t>
  </si>
  <si>
    <t xml:space="preserve">– 9,7</t>
  </si>
  <si>
    <t xml:space="preserve">11,4</t>
  </si>
  <si>
    <t xml:space="preserve">5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17,4</t>
  </si>
  <si>
    <t xml:space="preserve">– 3,4</t>
  </si>
  <si>
    <t xml:space="preserve">26.51</t>
  </si>
  <si>
    <t xml:space="preserve">H.v.Mess-,Kontroll-,</t>
  </si>
  <si>
    <t xml:space="preserve">Navig.-u.ä.Instr.u.Vorr.</t>
  </si>
  <si>
    <t xml:space="preserve">4,8</t>
  </si>
  <si>
    <t xml:space="preserve">19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12,9</t>
  </si>
  <si>
    <t xml:space="preserve">14,4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80</t>
  </si>
  <si>
    <t xml:space="preserve">elektr.Drähten u.Kabeln</t>
  </si>
  <si>
    <t xml:space="preserve">– 1,6</t>
  </si>
  <si>
    <t xml:space="preserve">5,2</t>
  </si>
  <si>
    <t xml:space="preserve">59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3,5</t>
  </si>
  <si>
    <t xml:space="preserve">– 0,3</t>
  </si>
  <si>
    <t xml:space="preserve">– 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7</t>
  </si>
  <si>
    <t xml:space="preserve">8,3</t>
  </si>
  <si>
    <t xml:space="preserve">Maschinenbau</t>
  </si>
  <si>
    <t xml:space="preserve">36</t>
  </si>
  <si>
    <t xml:space="preserve">– 0,4</t>
  </si>
  <si>
    <t xml:space="preserve">4,2</t>
  </si>
  <si>
    <t xml:space="preserve">– 0,1</t>
  </si>
  <si>
    <t xml:space="preserve">– 6,9</t>
  </si>
  <si>
    <t xml:space="preserve">– 8,8</t>
  </si>
  <si>
    <t xml:space="preserve">28.11</t>
  </si>
  <si>
    <t xml:space="preserve">H.v.Verbrenn.mot.u.Turb.</t>
  </si>
  <si>
    <t xml:space="preserve">(oh.Straßenfahrz.usw)</t>
  </si>
  <si>
    <t xml:space="preserve">– 0,2</t>
  </si>
  <si>
    <t xml:space="preserve">1,8</t>
  </si>
  <si>
    <t xml:space="preserve">– 14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7,9</t>
  </si>
  <si>
    <t xml:space="preserve">26,5</t>
  </si>
  <si>
    <t xml:space="preserve">– 14,1</t>
  </si>
  <si>
    <t xml:space="preserve">– 2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Wirtschaftszweige ang</t>
  </si>
  <si>
    <t xml:space="preserve">5,1</t>
  </si>
  <si>
    <t xml:space="preserve">75,3</t>
  </si>
  <si>
    <t xml:space="preserve">98,6</t>
  </si>
  <si>
    <t xml:space="preserve">29</t>
  </si>
  <si>
    <t xml:space="preserve">H.v.Kraftwagen u.</t>
  </si>
  <si>
    <t xml:space="preserve">Kraftwagenteilen</t>
  </si>
  <si>
    <t xml:space="preserve">33,0</t>
  </si>
  <si>
    <t xml:space="preserve">45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16,2</t>
  </si>
  <si>
    <t xml:space="preserve">7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11,8</t>
  </si>
  <si>
    <t xml:space="preserve">7,8</t>
  </si>
  <si>
    <t xml:space="preserve">9,2</t>
  </si>
  <si>
    <t xml:space="preserve">11,6</t>
  </si>
  <si>
    <t xml:space="preserve">8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13,8</t>
  </si>
  <si>
    <t xml:space="preserve">12,8</t>
  </si>
  <si>
    <t xml:space="preserve">15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4,3</t>
  </si>
  <si>
    <t xml:space="preserve">34,8</t>
  </si>
  <si>
    <t xml:space="preserve">– 1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9</t>
  </si>
  <si>
    <t xml:space="preserve">704</t>
  </si>
  <si>
    <t xml:space="preserve">33,3</t>
  </si>
  <si>
    <t xml:space="preserve">73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,3</t>
  </si>
  <si>
    <t xml:space="preserve">33.2</t>
  </si>
  <si>
    <t xml:space="preserve">Inst.v.Masch.u.Ausrüstg.</t>
  </si>
  <si>
    <t xml:space="preserve">– 9,4</t>
  </si>
  <si>
    <t xml:space="preserve">– 8,4</t>
  </si>
  <si>
    <t xml:space="preserve">– 13,5</t>
  </si>
  <si>
    <t xml:space="preserve">Vorleistungsgüter-</t>
  </si>
  <si>
    <t xml:space="preserve">114</t>
  </si>
  <si>
    <t xml:space="preserve">produzenten</t>
  </si>
  <si>
    <t xml:space="preserve">13,9</t>
  </si>
  <si>
    <t xml:space="preserve">Investitionsgüter-</t>
  </si>
  <si>
    <t xml:space="preserve">1,4</t>
  </si>
  <si>
    <t xml:space="preserve">8,6</t>
  </si>
  <si>
    <t xml:space="preserve">Gebrauchsgüter-</t>
  </si>
  <si>
    <t xml:space="preserve">7</t>
  </si>
  <si>
    <t xml:space="preserve">– 12,5</t>
  </si>
  <si>
    <t xml:space="preserve">10,7</t>
  </si>
  <si>
    <t xml:space="preserve">24,2</t>
  </si>
  <si>
    <t xml:space="preserve">Verbrauchsgüter-</t>
  </si>
  <si>
    <t xml:space="preserve">92</t>
  </si>
  <si>
    <t xml:space="preserve">– 1,1</t>
  </si>
  <si>
    <t xml:space="preserve">B-C</t>
  </si>
  <si>
    <t xml:space="preserve">Insgesamt</t>
  </si>
  <si>
    <t xml:space="preserve">1.3 Betriebe des Verarbeitenden Gewerbes (sowie Bergbau und Gewinnung von Steinen und Erden)
      in Berlin 2010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0</t>
  </si>
  <si>
    <t xml:space="preserve">Fachliche
Betriebsteile</t>
  </si>
  <si>
    <t xml:space="preserve">2.2 Fachliche Betriebsteile der Betriebe des Verarbeitenden Gewerbes
      (sowie Bergbau und Gewinnung von Steinen und Erden)
      in Berlin 2010 nach Wirtschaftsklassen</t>
  </si>
  <si>
    <t xml:space="preserve">Wirtschaftszweig
a = 2010
b= Veränderung zum Vorjahr in %¹ </t>
  </si>
  <si>
    <t xml:space="preserve">Fachliche
Betriebs-
teile</t>
  </si>
  <si>
    <t xml:space="preserve">%</t>
  </si>
  <si>
    <t xml:space="preserve">446</t>
  </si>
  <si>
    <t xml:space="preserve">45,9</t>
  </si>
  <si>
    <t xml:space="preserve">49</t>
  </si>
  <si>
    <t xml:space="preserve">23,9</t>
  </si>
  <si>
    <t xml:space="preserve">– 6,5</t>
  </si>
  <si>
    <t xml:space="preserve">– </t>
  </si>
  <si>
    <t xml:space="preserve">– 2,9</t>
  </si>
  <si>
    <t xml:space="preserve">49,8</t>
  </si>
  <si>
    <t xml:space="preserve">159</t>
  </si>
  <si>
    <t xml:space="preserve">10,0</t>
  </si>
  <si>
    <t xml:space="preserve">– 9,1</t>
  </si>
  <si>
    <t xml:space="preserve">– 16,8</t>
  </si>
  <si>
    <t xml:space="preserve">48,2</t>
  </si>
  <si>
    <t xml:space="preserve">72,8</t>
  </si>
  <si>
    <t xml:space="preserve">5,3</t>
  </si>
  <si>
    <t xml:space="preserve">2,2</t>
  </si>
  <si>
    <t xml:space="preserve">49,2</t>
  </si>
  <si>
    <t xml:space="preserve">– 4,2</t>
  </si>
  <si>
    <t xml:space="preserve">637</t>
  </si>
  <si>
    <t xml:space="preserve">35,8</t>
  </si>
  <si>
    <t xml:space="preserve">11,1</t>
  </si>
  <si>
    <t xml:space="preserve">12,3</t>
  </si>
  <si>
    <t xml:space="preserve">44,0</t>
  </si>
  <si>
    <t xml:space="preserve">– 5,0</t>
  </si>
  <si>
    <t xml:space="preserve">53,4</t>
  </si>
  <si>
    <t xml:space="preserve">56,1</t>
  </si>
  <si>
    <t xml:space="preserve">23,7</t>
  </si>
  <si>
    <t xml:space="preserve">9,9</t>
  </si>
  <si>
    <t xml:space="preserve">48</t>
  </si>
  <si>
    <t xml:space="preserve">66,3</t>
  </si>
  <si>
    <t xml:space="preserve">6,2</t>
  </si>
  <si>
    <t xml:space="preserve">14,7</t>
  </si>
  <si>
    <t xml:space="preserve">58,2</t>
  </si>
  <si>
    <t xml:space="preserve">7,3</t>
  </si>
  <si>
    <t xml:space="preserve">46</t>
  </si>
  <si>
    <t xml:space="preserve">64,4</t>
  </si>
  <si>
    <t xml:space="preserve">– 7,9</t>
  </si>
  <si>
    <t xml:space="preserve">– 7,5</t>
  </si>
  <si>
    <t xml:space="preserve">24,3</t>
  </si>
  <si>
    <t xml:space="preserve">31</t>
  </si>
  <si>
    <t xml:space="preserve">H.v.Möbeln</t>
  </si>
  <si>
    <t xml:space="preserve">41,4</t>
  </si>
  <si>
    <t xml:space="preserve">8,2</t>
  </si>
  <si>
    <t xml:space="preserve">15,4</t>
  </si>
  <si>
    <t xml:space="preserve">11,3</t>
  </si>
  <si>
    <t xml:space="preserve">59</t>
  </si>
  <si>
    <t xml:space="preserve">31,7</t>
  </si>
  <si>
    <t xml:space="preserve">7,5</t>
  </si>
  <si>
    <t xml:space="preserve">39,8</t>
  </si>
  <si>
    <t xml:space="preserve">20,8</t>
  </si>
  <si>
    <t xml:space="preserve">150</t>
  </si>
  <si>
    <t xml:space="preserve">46,3</t>
  </si>
  <si>
    <t xml:space="preserve">166</t>
  </si>
  <si>
    <t xml:space="preserve">54,7</t>
  </si>
  <si>
    <t xml:space="preserve">1,2</t>
  </si>
  <si>
    <t xml:space="preserve">12,1</t>
  </si>
  <si>
    <t xml:space="preserve">7,2</t>
  </si>
  <si>
    <t xml:space="preserve">73,3</t>
  </si>
  <si>
    <t xml:space="preserve">3,8</t>
  </si>
  <si>
    <t xml:space="preserve">25,1</t>
  </si>
  <si>
    <t xml:space="preserve">120</t>
  </si>
  <si>
    <t xml:space="preserve">38,7</t>
  </si>
  <si>
    <t xml:space="preserve">– 2,4</t>
  </si>
  <si>
    <t xml:space="preserve">3.1 Betriebe ¹ des Verarbeitenden Gewerbes (sowie Bergbau und Gewinnung von Steinen
      und Erden) in Berlin 1991 bis 2010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0 nach Wirtschaftsklassen</t>
  </si>
  <si>
    <t xml:space="preserve">darunter
Auslandsumsatz</t>
  </si>
  <si>
    <t xml:space="preserve">Anzahl im September</t>
  </si>
  <si>
    <t xml:space="preserve">B</t>
  </si>
  <si>
    <t xml:space="preserve">Bergbau u. Gewinnung vom Steinen</t>
  </si>
  <si>
    <t xml:space="preserve">und Erden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726</t>
  </si>
  <si>
    <t xml:space="preserve">– 1,2</t>
  </si>
  <si>
    <t xml:space="preserve">95</t>
  </si>
  <si>
    <t xml:space="preserve">21,6</t>
  </si>
  <si>
    <t xml:space="preserve">0,1</t>
  </si>
  <si>
    <t xml:space="preserve">– 15,2</t>
  </si>
  <si>
    <t xml:space="preserve">871</t>
  </si>
  <si>
    <t xml:space="preserve">– 2,7</t>
  </si>
  <si>
    <t xml:space="preserve">10.61</t>
  </si>
  <si>
    <t xml:space="preserve">Mahl- und Schälmühlen</t>
  </si>
  <si>
    <t xml:space="preserve">50</t>
  </si>
  <si>
    <t xml:space="preserve">34,0</t>
  </si>
  <si>
    <t xml:space="preserve">588</t>
  </si>
  <si>
    <t xml:space="preserve">– 2,2</t>
  </si>
  <si>
    <t xml:space="preserve">10.89</t>
  </si>
  <si>
    <t xml:space="preserve">H.v.sonst.Nahrungs-</t>
  </si>
  <si>
    <t xml:space="preserve">mitteln ang</t>
  </si>
  <si>
    <t xml:space="preserve">– 16,7</t>
  </si>
  <si>
    <t xml:space="preserve">– 4,6</t>
  </si>
  <si>
    <t xml:space="preserve">370</t>
  </si>
  <si>
    <t xml:space="preserve">47,1</t>
  </si>
  <si>
    <t xml:space="preserve">16,7</t>
  </si>
  <si>
    <t xml:space="preserve">– 5,6</t>
  </si>
  <si>
    <t xml:space="preserve">18,2</t>
  </si>
  <si>
    <t xml:space="preserve">26,8</t>
  </si>
  <si>
    <t xml:space="preserve">13.96</t>
  </si>
  <si>
    <t xml:space="preserve">H.v.techn.Textilwaren</t>
  </si>
  <si>
    <t xml:space="preserve">226</t>
  </si>
  <si>
    <t xml:space="preserve">11,9</t>
  </si>
  <si>
    <t xml:space="preserve">5,9</t>
  </si>
  <si>
    <t xml:space="preserve">– 5,8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345</t>
  </si>
  <si>
    <t xml:space="preserve">– 22,2</t>
  </si>
  <si>
    <t xml:space="preserve">– 5,2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224</t>
  </si>
  <si>
    <t xml:space="preserve">16.29</t>
  </si>
  <si>
    <t xml:space="preserve">H.v.Holzwaren ang,Kork-,</t>
  </si>
  <si>
    <t xml:space="preserve">Flecht-u.Korbwaren</t>
  </si>
  <si>
    <t xml:space="preserve">30,1</t>
  </si>
  <si>
    <t xml:space="preserve">– 6,0</t>
  </si>
  <si>
    <t xml:space="preserve">– 32,8</t>
  </si>
  <si>
    <t xml:space="preserve">– 35,8</t>
  </si>
  <si>
    <t xml:space="preserve">562</t>
  </si>
  <si>
    <t xml:space="preserve">24,5</t>
  </si>
  <si>
    <t xml:space="preserve">– 4,5</t>
  </si>
  <si>
    <t xml:space="preserve">355</t>
  </si>
  <si>
    <t xml:space="preserve">– 0,8</t>
  </si>
  <si>
    <t xml:space="preserve">– 11,3</t>
  </si>
  <si>
    <t xml:space="preserve">58</t>
  </si>
  <si>
    <t xml:space="preserve">– 10,8</t>
  </si>
  <si>
    <t xml:space="preserve">21,2</t>
  </si>
  <si>
    <t xml:space="preserve">4,4</t>
  </si>
  <si>
    <t xml:space="preserve">595</t>
  </si>
  <si>
    <t xml:space="preserve">204</t>
  </si>
  <si>
    <t xml:space="preserve">– 11,9</t>
  </si>
  <si>
    <t xml:space="preserve">– 75,3</t>
  </si>
  <si>
    <t xml:space="preserve">213</t>
  </si>
  <si>
    <t xml:space="preserve">– 20,0</t>
  </si>
  <si>
    <t xml:space="preserve">– 6,6</t>
  </si>
  <si>
    <t xml:space="preserve">15,0</t>
  </si>
  <si>
    <t xml:space="preserve">47,9</t>
  </si>
  <si>
    <t xml:space="preserve">7,4</t>
  </si>
  <si>
    <t xml:space="preserve">19,9</t>
  </si>
  <si>
    <t xml:space="preserve">234</t>
  </si>
  <si>
    <t xml:space="preserve">918</t>
  </si>
  <si>
    <t xml:space="preserve">83,9</t>
  </si>
  <si>
    <t xml:space="preserve">16,5</t>
  </si>
  <si>
    <t xml:space="preserve">24,0</t>
  </si>
  <si>
    <t xml:space="preserve">75,7</t>
  </si>
  <si>
    <t xml:space="preserve">405</t>
  </si>
  <si>
    <t xml:space="preserve">23,2</t>
  </si>
  <si>
    <t xml:space="preserve">35,9</t>
  </si>
  <si>
    <t xml:space="preserve">36,8</t>
  </si>
  <si>
    <t xml:space="preserve">18,1</t>
  </si>
  <si>
    <t xml:space="preserve">48,7</t>
  </si>
  <si>
    <t xml:space="preserve">76,1</t>
  </si>
  <si>
    <t xml:space="preserve">3,6</t>
  </si>
  <si>
    <t xml:space="preserve">45,0</t>
  </si>
  <si>
    <t xml:space="preserve">0,4</t>
  </si>
  <si>
    <t xml:space="preserve">10,6</t>
  </si>
  <si>
    <t xml:space="preserve">22.19</t>
  </si>
  <si>
    <t xml:space="preserve">H.v.sonst.Gummiwaren</t>
  </si>
  <si>
    <t xml:space="preserve">109</t>
  </si>
  <si>
    <t xml:space="preserve">17,6</t>
  </si>
  <si>
    <t xml:space="preserve">51,5</t>
  </si>
  <si>
    <t xml:space="preserve">132,1</t>
  </si>
  <si>
    <t xml:space="preserve">823</t>
  </si>
  <si>
    <t xml:space="preserve">65,1</t>
  </si>
  <si>
    <t xml:space="preserve">10,3</t>
  </si>
  <si>
    <t xml:space="preserve">8,9</t>
  </si>
  <si>
    <t xml:space="preserve">252</t>
  </si>
  <si>
    <t xml:space="preserve">– 17,6</t>
  </si>
  <si>
    <t xml:space="preserve">264</t>
  </si>
  <si>
    <t xml:space="preserve">13,5</t>
  </si>
  <si>
    <t xml:space="preserve">710</t>
  </si>
  <si>
    <t xml:space="preserve">16,0</t>
  </si>
  <si>
    <t xml:space="preserve">122</t>
  </si>
  <si>
    <t xml:space="preserve">14,2</t>
  </si>
  <si>
    <t xml:space="preserve">268</t>
  </si>
  <si>
    <t xml:space="preserve">5,6</t>
  </si>
  <si>
    <t xml:space="preserve">1,5</t>
  </si>
  <si>
    <t xml:space="preserve">88</t>
  </si>
  <si>
    <t xml:space="preserve">– 12,1</t>
  </si>
  <si>
    <t xml:space="preserve">3,9</t>
  </si>
  <si>
    <t xml:space="preserve">43,1</t>
  </si>
  <si>
    <t xml:space="preserve">10,5</t>
  </si>
  <si>
    <t xml:space="preserve">59,1</t>
  </si>
  <si>
    <t xml:space="preserve">60,0</t>
  </si>
  <si>
    <t xml:space="preserve">24.2</t>
  </si>
  <si>
    <t xml:space="preserve">H.v.Stahlrohren u.Rohr-</t>
  </si>
  <si>
    <t xml:space="preserve">stücken a.Stahl</t>
  </si>
  <si>
    <t xml:space="preserve">311</t>
  </si>
  <si>
    <t xml:space="preserve">53,6</t>
  </si>
  <si>
    <t xml:space="preserve">15,7</t>
  </si>
  <si>
    <t xml:space="preserve">54,2</t>
  </si>
  <si>
    <t xml:space="preserve">29,2</t>
  </si>
  <si>
    <t xml:space="preserve">24.51</t>
  </si>
  <si>
    <t xml:space="preserve">Eisengießereien</t>
  </si>
  <si>
    <t xml:space="preserve">416</t>
  </si>
  <si>
    <t xml:space="preserve">9,8</t>
  </si>
  <si>
    <t xml:space="preserve">– 68,0</t>
  </si>
  <si>
    <t xml:space="preserve">24.54</t>
  </si>
  <si>
    <t xml:space="preserve">Buntmetallgießereien</t>
  </si>
  <si>
    <t xml:space="preserve">75</t>
  </si>
  <si>
    <t xml:space="preserve">6,7</t>
  </si>
  <si>
    <t xml:space="preserve">404</t>
  </si>
  <si>
    <t xml:space="preserve">7,6</t>
  </si>
  <si>
    <t xml:space="preserve">163</t>
  </si>
  <si>
    <t xml:space="preserve">669</t>
  </si>
  <si>
    <t xml:space="preserve">827</t>
  </si>
  <si>
    <t xml:space="preserve">9,0</t>
  </si>
  <si>
    <t xml:space="preserve">– 13,3</t>
  </si>
  <si>
    <t xml:space="preserve">29,5</t>
  </si>
  <si>
    <t xml:space="preserve">96,8</t>
  </si>
  <si>
    <t xml:space="preserve">616</t>
  </si>
  <si>
    <t xml:space="preserve">2,5</t>
  </si>
  <si>
    <t xml:space="preserve">– 8,2</t>
  </si>
  <si>
    <t xml:space="preserve">– 31,7</t>
  </si>
  <si>
    <t xml:space="preserve">779</t>
  </si>
  <si>
    <t xml:space="preserve">20,2</t>
  </si>
  <si>
    <t xml:space="preserve">– 1,0</t>
  </si>
  <si>
    <t xml:space="preserve">36,0</t>
  </si>
  <si>
    <t xml:space="preserve">49,7</t>
  </si>
  <si>
    <t xml:space="preserve">– 13,0</t>
  </si>
  <si>
    <t xml:space="preserve">– 8,9</t>
  </si>
  <si>
    <t xml:space="preserve">248</t>
  </si>
  <si>
    <t xml:space="preserve">31,3</t>
  </si>
  <si>
    <t xml:space="preserve">93</t>
  </si>
  <si>
    <t xml:space="preserve">61,1</t>
  </si>
  <si>
    <t xml:space="preserve">14,8</t>
  </si>
  <si>
    <t xml:space="preserve">33,4</t>
  </si>
  <si>
    <t xml:space="preserve">25,3</t>
  </si>
  <si>
    <t xml:space="preserve">20,6</t>
  </si>
  <si>
    <t xml:space="preserve">57,0</t>
  </si>
  <si>
    <t xml:space="preserve">528</t>
  </si>
  <si>
    <t xml:space="preserve">13,3</t>
  </si>
  <si>
    <t xml:space="preserve">52,6</t>
  </si>
  <si>
    <t xml:space="preserve">67,7</t>
  </si>
  <si>
    <t xml:space="preserve">– 7,2</t>
  </si>
  <si>
    <t xml:space="preserve">– 13,4</t>
  </si>
  <si>
    <t xml:space="preserve">– 4,7</t>
  </si>
  <si>
    <t xml:space="preserve">26.4</t>
  </si>
  <si>
    <t xml:space="preserve">H.v.Gerät.d.Unter-</t>
  </si>
  <si>
    <t xml:space="preserve">66,0</t>
  </si>
  <si>
    <t xml:space="preserve">haltungselektronik</t>
  </si>
  <si>
    <t xml:space="preserve">24,8</t>
  </si>
  <si>
    <t xml:space="preserve">51,1</t>
  </si>
  <si>
    <t xml:space="preserve">14,1</t>
  </si>
  <si>
    <t xml:space="preserve">26,3</t>
  </si>
  <si>
    <t xml:space="preserve">643</t>
  </si>
  <si>
    <t xml:space="preserve">60,8</t>
  </si>
  <si>
    <t xml:space="preserve">4,0</t>
  </si>
  <si>
    <t xml:space="preserve">64,1</t>
  </si>
  <si>
    <t xml:space="preserve">108,8</t>
  </si>
  <si>
    <t xml:space="preserve">42</t>
  </si>
  <si>
    <t xml:space="preserve">57,4</t>
  </si>
  <si>
    <t xml:space="preserve">– 2,3</t>
  </si>
  <si>
    <t xml:space="preserve">220</t>
  </si>
  <si>
    <t xml:space="preserve">27.31</t>
  </si>
  <si>
    <t xml:space="preserve">H.v.Glasfaserkabeln</t>
  </si>
  <si>
    <t xml:space="preserve">338</t>
  </si>
  <si>
    <t xml:space="preserve">54,1</t>
  </si>
  <si>
    <t xml:space="preserve">55,4</t>
  </si>
  <si>
    <t xml:space="preserve">– 42,5</t>
  </si>
  <si>
    <t xml:space="preserve">– 56,4</t>
  </si>
  <si>
    <t xml:space="preserve">– 51,4</t>
  </si>
  <si>
    <t xml:space="preserve">– 45,3</t>
  </si>
  <si>
    <t xml:space="preserve">65,3</t>
  </si>
  <si>
    <t xml:space="preserve">38,8</t>
  </si>
  <si>
    <t xml:space="preserve">– 7,4</t>
  </si>
  <si>
    <t xml:space="preserve">64</t>
  </si>
  <si>
    <t xml:space="preserve">63,0</t>
  </si>
  <si>
    <t xml:space="preserve">– 2,6</t>
  </si>
  <si>
    <t xml:space="preserve">77,2</t>
  </si>
  <si>
    <t xml:space="preserve">28.14</t>
  </si>
  <si>
    <t xml:space="preserve">H.v.Armaturen ang</t>
  </si>
  <si>
    <t xml:space="preserve">189</t>
  </si>
  <si>
    <t xml:space="preserve">943</t>
  </si>
  <si>
    <t xml:space="preserve">– 14,7</t>
  </si>
  <si>
    <t xml:space="preserve">– 12,8</t>
  </si>
  <si>
    <t xml:space="preserve">– 17,3</t>
  </si>
  <si>
    <t xml:space="preserve">28.23</t>
  </si>
  <si>
    <t xml:space="preserve">H.v.Büromasch.(oh.DV-</t>
  </si>
  <si>
    <t xml:space="preserve">u.periphere Geräte)</t>
  </si>
  <si>
    <t xml:space="preserve">359</t>
  </si>
  <si>
    <t xml:space="preserve">36,5</t>
  </si>
  <si>
    <t xml:space="preserve">27,3</t>
  </si>
  <si>
    <t xml:space="preserve">22,8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51,7</t>
  </si>
  <si>
    <t xml:space="preserve">91,8</t>
  </si>
  <si>
    <t xml:space="preserve">138,4</t>
  </si>
  <si>
    <t xml:space="preserve">33,7</t>
  </si>
  <si>
    <t xml:space="preserve">43,8</t>
  </si>
  <si>
    <t xml:space="preserve">175</t>
  </si>
  <si>
    <t xml:space="preserve">18,5</t>
  </si>
  <si>
    <t xml:space="preserve">18,6</t>
  </si>
  <si>
    <t xml:space="preserve">212</t>
  </si>
  <si>
    <t xml:space="preserve">31.01</t>
  </si>
  <si>
    <t xml:space="preserve">H.v.Büro-u.Ladenmöbeln</t>
  </si>
  <si>
    <t xml:space="preserve">56</t>
  </si>
  <si>
    <t xml:space="preserve">34,2</t>
  </si>
  <si>
    <t xml:space="preserve">– 1,8</t>
  </si>
  <si>
    <t xml:space="preserve">4,7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47</t>
  </si>
  <si>
    <t xml:space="preserve">35,3</t>
  </si>
  <si>
    <t xml:space="preserve">6,6</t>
  </si>
  <si>
    <t xml:space="preserve">687</t>
  </si>
  <si>
    <t xml:space="preserve">67</t>
  </si>
  <si>
    <t xml:space="preserve">17,8</t>
  </si>
  <si>
    <t xml:space="preserve">16,8</t>
  </si>
  <si>
    <t xml:space="preserve">23,1</t>
  </si>
  <si>
    <t xml:space="preserve">170</t>
  </si>
  <si>
    <t xml:space="preserve">22,3</t>
  </si>
  <si>
    <t xml:space="preserve">50,2</t>
  </si>
  <si>
    <t xml:space="preserve">3,5</t>
  </si>
  <si>
    <t xml:space="preserve">2,6</t>
  </si>
  <si>
    <t xml:space="preserve">– 24,4</t>
  </si>
  <si>
    <t xml:space="preserve">277</t>
  </si>
  <si>
    <t xml:space="preserve">– 9,5</t>
  </si>
  <si>
    <t xml:space="preserve">– 20,2</t>
  </si>
  <si>
    <t xml:space="preserve">– 10,5</t>
  </si>
  <si>
    <t xml:space="preserve">33.19</t>
  </si>
  <si>
    <t xml:space="preserve">Rep.v.sonst.Ausrüstg.</t>
  </si>
  <si>
    <t xml:space="preserve">30,3</t>
  </si>
  <si>
    <t xml:space="preserve">– 13,2</t>
  </si>
  <si>
    <t xml:space="preserve">Vorleistungsgüterproduzenten</t>
  </si>
  <si>
    <t xml:space="preserve">244</t>
  </si>
  <si>
    <t xml:space="preserve">42,4</t>
  </si>
  <si>
    <t xml:space="preserve">– 3,6</t>
  </si>
  <si>
    <t xml:space="preserve">3,0</t>
  </si>
  <si>
    <t xml:space="preserve">16,4</t>
  </si>
  <si>
    <t xml:space="preserve">Investitionsgüterproduzenten</t>
  </si>
  <si>
    <t xml:space="preserve">263</t>
  </si>
  <si>
    <t xml:space="preserve">50,3</t>
  </si>
  <si>
    <t xml:space="preserve">6,5</t>
  </si>
  <si>
    <t xml:space="preserve">Gebrauchsgüterproduzenten</t>
  </si>
  <si>
    <t xml:space="preserve">Verbrauchsgüterproduzenten</t>
  </si>
  <si>
    <t xml:space="preserve">201</t>
  </si>
  <si>
    <t xml:space="preserve">42,9</t>
  </si>
  <si>
    <t xml:space="preserve">– 4,3</t>
  </si>
  <si>
    <t xml:space="preserve">– 0,7</t>
  </si>
  <si>
    <t xml:space="preserve">Energie</t>
  </si>
  <si>
    <t xml:space="preserve">46,1</t>
  </si>
  <si>
    <t xml:space="preserve">3.3 Betriebe des Verarbeitenden Gewerbes (sowie Bergbau und Gewinnung von Steinen und Erden)
      in Berlin 2010 nach Bezirken</t>
  </si>
  <si>
    <t xml:space="preserve">4.1 Betriebe ¹ des Verarbeitenden Gewerbes (sowie Bergbau und Gewinnung von Steinen
      und Erden) in Berlin 1995 bis 2010 nach Beschäftigtengrößenklassen</t>
  </si>
  <si>
    <t xml:space="preserve">Monat ²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10 nach Wirtschaftsabteilungen und Beschäftigtengrößenklassen</t>
  </si>
  <si>
    <t xml:space="preserve">      Wirtschaftszweig
a = Betriebe im September 2010
b = Beschäftigte im September 2010
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-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5922515843597"/>
          <c:w val="0.975511803310804"/>
          <c:h val="0.83522659332775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B$2:$AB$21</c:f>
              <c:numCache>
                <c:formatCode>General</c:formatCode>
                <c:ptCount val="20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C$2:$AC$21</c:f>
              <c:numCache>
                <c:formatCode>General</c:formatCode>
                <c:ptCount val="20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D$2:$AD$21</c:f>
              <c:numCache>
                <c:formatCode>General</c:formatCode>
                <c:ptCount val="20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5736"/>
        <c:axId val="16532069"/>
      </c:lineChart>
      <c:catAx>
        <c:axId val="1773573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069"/>
        <c:crossesAt val="0"/>
        <c:auto val="1"/>
        <c:lblAlgn val="ctr"/>
        <c:lblOffset val="100"/>
        <c:noMultiLvlLbl val="0"/>
      </c:catAx>
      <c:valAx>
        <c:axId val="1653206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73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82243214158"/>
          <c:w val="0.825839945146439"/>
          <c:h val="0.0422097333492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49496522371016"/>
          <c:w val="0.952646082897475"/>
          <c:h val="0.859752932627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79649122"/>
        <c:axId val="29582622"/>
      </c:barChart>
      <c:catAx>
        <c:axId val="796491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622"/>
        <c:crossesAt val="0"/>
        <c:auto val="1"/>
        <c:lblAlgn val="ctr"/>
        <c:lblOffset val="100"/>
        <c:noMultiLvlLbl val="0"/>
      </c:catAx>
      <c:valAx>
        <c:axId val="29582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12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401640195163"/>
          <c:w val="0.208312243405883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86343216532"/>
          <c:y val="0.0446382227758746"/>
          <c:w val="0.985961365678347"/>
          <c:h val="0.859337693345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G$149:$AG$167</c:f>
              <c:numCache>
                <c:formatCode>General</c:formatCode>
                <c:ptCount val="19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  <c:pt idx="18">
                  <c:v>70.882793528749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F$149:$AF$167</c:f>
              <c:numCache>
                <c:formatCode>General</c:formatCode>
                <c:ptCount val="19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  <c:pt idx="18">
                  <c:v>34.0930883016179</c:v>
                </c:pt>
              </c:numCache>
            </c:numRef>
          </c:val>
        </c:ser>
        <c:gapWidth val="40"/>
        <c:overlap val="0"/>
        <c:axId val="84862320"/>
        <c:axId val="33696041"/>
      </c:barChart>
      <c:catAx>
        <c:axId val="848623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041"/>
        <c:crossesAt val="0"/>
        <c:auto val="1"/>
        <c:lblAlgn val="ctr"/>
        <c:lblOffset val="100"/>
        <c:noMultiLvlLbl val="0"/>
      </c:catAx>
      <c:valAx>
        <c:axId val="33696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32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966307277628"/>
          <c:y val="0.907920689297208"/>
          <c:w val="0.207996406109614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9</xdr:row>
      <xdr:rowOff>105120</xdr:rowOff>
    </xdr:to>
    <xdr:graphicFrame>
      <xdr:nvGraphicFramePr>
        <xdr:cNvPr id="6" name="Chart 4"/>
        <xdr:cNvGraphicFramePr/>
      </xdr:nvGraphicFramePr>
      <xdr:xfrm>
        <a:off x="117000" y="24326640"/>
        <a:ext cx="6400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10440</xdr:colOff>
      <xdr:row>169</xdr:row>
      <xdr:rowOff>105120</xdr:rowOff>
    </xdr:to>
    <xdr:graphicFrame>
      <xdr:nvGraphicFramePr>
        <xdr:cNvPr id="8" name="Chart 14"/>
        <xdr:cNvGraphicFramePr/>
      </xdr:nvGraphicFramePr>
      <xdr:xfrm>
        <a:off x="117000" y="24326640"/>
        <a:ext cx="64105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16" t="s">
        <v>31</v>
      </c>
      <c r="AB21" s="38" t="n">
        <v>34.0930883016179</v>
      </c>
      <c r="AC21" s="38" t="n">
        <v>70.8827935287497</v>
      </c>
      <c r="AD21" s="38" t="n">
        <v>310.97188973213</v>
      </c>
      <c r="AE21" s="28" t="n">
        <v>89957</v>
      </c>
      <c r="AF21" s="28" t="n">
        <v>23811099</v>
      </c>
      <c r="AG21" s="37" t="n">
        <v>10970975</v>
      </c>
      <c r="AH21" s="26" t="n">
        <f aca="false">+AE21/$AE$2*100</f>
        <v>34.0930883016179</v>
      </c>
      <c r="AI21" s="27" t="n">
        <f aca="false">+AF21/$AF$2*100</f>
        <v>70.8827935287497</v>
      </c>
      <c r="AJ21" s="27" t="n">
        <f aca="false">+AG21/$AG$2*100</f>
        <v>310.97188973213</v>
      </c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0" t="n">
        <v>33.3</v>
      </c>
      <c r="AC22" s="40"/>
      <c r="AD22" s="40"/>
      <c r="AE22" s="41"/>
    </row>
    <row r="23" customFormat="false" ht="12.75" hidden="false" customHeight="false" outlineLevel="0" collapsed="false">
      <c r="A23" s="5"/>
      <c r="B23" s="5"/>
      <c r="C23" s="5"/>
      <c r="D23" s="5"/>
      <c r="AA23" s="39" t="s">
        <v>33</v>
      </c>
      <c r="AB23" s="42" t="n">
        <f aca="false">MAX(AB3:AD19)</f>
        <v>307.796006602951</v>
      </c>
      <c r="AC23" s="42"/>
      <c r="AD23" s="42"/>
      <c r="AE23" s="41"/>
    </row>
    <row r="24" customFormat="false" ht="12.75" hidden="false" customHeight="false" outlineLevel="0" collapsed="false">
      <c r="A24" s="5"/>
      <c r="B24" s="5"/>
      <c r="C24" s="5"/>
      <c r="D24" s="5"/>
      <c r="AB24" s="43"/>
      <c r="AC24" s="43"/>
      <c r="AD24" s="43"/>
      <c r="AE24" s="44"/>
    </row>
    <row r="25" customFormat="false" ht="12.75" hidden="false" customHeight="false" outlineLevel="0" collapsed="false">
      <c r="A25" s="5"/>
      <c r="B25" s="5"/>
      <c r="C25" s="5"/>
      <c r="D25" s="5"/>
      <c r="AE25" s="4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s="46" customFormat="true" ht="12" hidden="false" customHeight="true" outlineLevel="0" collapsed="false">
      <c r="A39" s="5"/>
      <c r="B39" s="5"/>
      <c r="C39" s="5"/>
      <c r="D39" s="5"/>
      <c r="AA39" s="47"/>
      <c r="AB39" s="47"/>
      <c r="AC39" s="47"/>
      <c r="AD39" s="47"/>
      <c r="AE39" s="48"/>
      <c r="AF39" s="48"/>
      <c r="AG39" s="48"/>
      <c r="AH39" s="47"/>
      <c r="AI39" s="47"/>
      <c r="AJ39" s="47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7" min="6" style="129" width="12.7"/>
    <col collapsed="false" customWidth="true" hidden="false" outlineLevel="0" max="8" min="8" style="255" width="12.7"/>
    <col collapsed="false" customWidth="true" hidden="false" outlineLevel="0" max="9" min="9" style="129" width="4.56"/>
    <col collapsed="false" customWidth="false" hidden="false" outlineLevel="0" max="257" min="10" style="129" width="11.42"/>
  </cols>
  <sheetData>
    <row r="1" s="114" customFormat="true" ht="24" hidden="false" customHeight="true" outlineLevel="0" collapsed="false">
      <c r="A1" s="256" t="s">
        <v>856</v>
      </c>
      <c r="B1" s="256"/>
      <c r="C1" s="256"/>
      <c r="D1" s="256"/>
      <c r="E1" s="256"/>
      <c r="F1" s="256"/>
      <c r="G1" s="256"/>
      <c r="H1" s="256"/>
    </row>
    <row r="2" s="114" customFormat="true" ht="12" hidden="false" customHeight="tru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</row>
    <row r="3" s="114" customFormat="true" ht="6" hidden="false" customHeight="true" outlineLevel="0" collapsed="false">
      <c r="A3" s="132"/>
      <c r="B3" s="132"/>
      <c r="C3" s="133"/>
      <c r="D3" s="133"/>
      <c r="E3" s="133"/>
      <c r="F3" s="133"/>
      <c r="G3" s="132"/>
      <c r="H3" s="257"/>
    </row>
    <row r="4" customFormat="false" ht="10.5" hidden="false" customHeight="true" outlineLevel="0" collapsed="false">
      <c r="A4" s="258" t="s">
        <v>858</v>
      </c>
      <c r="B4" s="258"/>
      <c r="C4" s="135" t="s">
        <v>127</v>
      </c>
      <c r="D4" s="136" t="s">
        <v>128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258"/>
      <c r="B5" s="258"/>
      <c r="C5" s="135"/>
      <c r="D5" s="136"/>
      <c r="E5" s="137"/>
      <c r="F5" s="137" t="s">
        <v>131</v>
      </c>
      <c r="G5" s="219" t="s">
        <v>859</v>
      </c>
      <c r="H5" s="219"/>
    </row>
    <row r="6" customFormat="false" ht="12" hidden="false" customHeight="true" outlineLevel="0" collapsed="false">
      <c r="A6" s="258"/>
      <c r="B6" s="258"/>
      <c r="C6" s="135"/>
      <c r="D6" s="136"/>
      <c r="E6" s="137"/>
      <c r="F6" s="137"/>
      <c r="G6" s="259" t="s">
        <v>3</v>
      </c>
      <c r="H6" s="260" t="s">
        <v>860</v>
      </c>
    </row>
    <row r="7" s="143" customFormat="true" ht="12" hidden="false" customHeight="true" outlineLevel="0" collapsed="false">
      <c r="A7" s="258"/>
      <c r="B7" s="258"/>
      <c r="C7" s="261" t="s">
        <v>861</v>
      </c>
      <c r="D7" s="261"/>
      <c r="E7" s="138" t="s">
        <v>137</v>
      </c>
      <c r="F7" s="138"/>
      <c r="G7" s="138"/>
      <c r="H7" s="138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262"/>
    </row>
    <row r="9" s="143" customFormat="true" ht="12" hidden="false" customHeight="true" outlineLevel="0" collapsed="false">
      <c r="A9" s="263" t="n">
        <v>1991</v>
      </c>
      <c r="B9" s="185"/>
      <c r="C9" s="264" t="n">
        <v>1397</v>
      </c>
      <c r="D9" s="264" t="n">
        <v>263857</v>
      </c>
      <c r="E9" s="150" t="n">
        <v>5430198.43237909</v>
      </c>
      <c r="F9" s="150" t="n">
        <v>33592213.0246494</v>
      </c>
      <c r="G9" s="150" t="n">
        <v>3527963.57556638</v>
      </c>
      <c r="H9" s="265" t="n">
        <v>32061391.838759</v>
      </c>
    </row>
    <row r="10" s="143" customFormat="true" ht="12" hidden="false" customHeight="true" outlineLevel="0" collapsed="false">
      <c r="A10" s="156" t="n">
        <v>1992</v>
      </c>
      <c r="B10" s="185"/>
      <c r="C10" s="264" t="n">
        <v>1364</v>
      </c>
      <c r="D10" s="264" t="n">
        <v>211711</v>
      </c>
      <c r="E10" s="150" t="n">
        <v>5406757.74479377</v>
      </c>
      <c r="F10" s="150" t="n">
        <v>32343051.7989805</v>
      </c>
      <c r="G10" s="150" t="n">
        <v>3550732.93691169</v>
      </c>
      <c r="H10" s="265" t="n">
        <v>30714410.2503796</v>
      </c>
    </row>
    <row r="11" s="143" customFormat="true" ht="12" hidden="false" customHeight="true" outlineLevel="0" collapsed="false">
      <c r="A11" s="156" t="n">
        <v>1993</v>
      </c>
      <c r="B11" s="185"/>
      <c r="C11" s="264" t="n">
        <v>1262</v>
      </c>
      <c r="D11" s="264" t="n">
        <v>182142</v>
      </c>
      <c r="E11" s="150" t="n">
        <v>5118535.86456901</v>
      </c>
      <c r="F11" s="150" t="n">
        <v>30190893.380304</v>
      </c>
      <c r="G11" s="150" t="n">
        <v>3647128.32914926</v>
      </c>
      <c r="H11" s="265" t="n">
        <v>28725698.5525327</v>
      </c>
    </row>
    <row r="12" s="143" customFormat="true" ht="12" hidden="false" customHeight="true" outlineLevel="0" collapsed="false">
      <c r="A12" s="156" t="n">
        <v>1994</v>
      </c>
      <c r="B12" s="185"/>
      <c r="C12" s="264" t="n">
        <v>1173</v>
      </c>
      <c r="D12" s="264" t="n">
        <v>160144</v>
      </c>
      <c r="E12" s="150" t="n">
        <v>4851863.40326102</v>
      </c>
      <c r="F12" s="150" t="n">
        <v>29861650.5524509</v>
      </c>
      <c r="G12" s="150" t="n">
        <v>4090441.39828104</v>
      </c>
      <c r="H12" s="265" t="n">
        <v>28330209.6808005</v>
      </c>
    </row>
    <row r="13" s="143" customFormat="true" ht="12" hidden="false" customHeight="true" outlineLevel="0" collapsed="false">
      <c r="A13" s="156" t="n">
        <v>1995</v>
      </c>
      <c r="B13" s="147"/>
      <c r="C13" s="264" t="n">
        <v>1074</v>
      </c>
      <c r="D13" s="264" t="n">
        <v>145532</v>
      </c>
      <c r="E13" s="150" t="n">
        <v>4640205.94836975</v>
      </c>
      <c r="F13" s="150" t="n">
        <v>29112557.3286022</v>
      </c>
      <c r="G13" s="150" t="n">
        <v>4119475.61904665</v>
      </c>
      <c r="H13" s="265" t="n">
        <v>27598519.2987121</v>
      </c>
      <c r="J13" s="114"/>
    </row>
    <row r="14" s="143" customFormat="true" ht="12" hidden="false" customHeight="true" outlineLevel="0" collapsed="false">
      <c r="A14" s="156" t="n">
        <v>1996</v>
      </c>
      <c r="B14" s="147"/>
      <c r="C14" s="264" t="n">
        <v>977</v>
      </c>
      <c r="D14" s="264" t="n">
        <v>129354.416666667</v>
      </c>
      <c r="E14" s="150" t="n">
        <v>4369410.73917467</v>
      </c>
      <c r="F14" s="150" t="n">
        <v>27210146.6896407</v>
      </c>
      <c r="G14" s="150" t="n">
        <v>4023379.33255958</v>
      </c>
      <c r="H14" s="265" t="n">
        <v>25931462.3459094</v>
      </c>
    </row>
    <row r="15" s="143" customFormat="true" ht="12" hidden="false" customHeight="true" outlineLevel="0" collapsed="false">
      <c r="A15" s="156" t="n">
        <v>1997</v>
      </c>
      <c r="B15" s="147"/>
      <c r="C15" s="264" t="n">
        <v>955</v>
      </c>
      <c r="D15" s="264" t="n">
        <v>119744</v>
      </c>
      <c r="E15" s="150" t="n">
        <v>4078719.00932085</v>
      </c>
      <c r="F15" s="150" t="n">
        <v>28085924.6458026</v>
      </c>
      <c r="G15" s="150" t="n">
        <v>5399190.62495207</v>
      </c>
      <c r="H15" s="265" t="n">
        <v>26759213.7353451</v>
      </c>
    </row>
    <row r="16" s="143" customFormat="true" ht="12" hidden="false" customHeight="true" outlineLevel="0" collapsed="false">
      <c r="A16" s="156" t="n">
        <v>1998</v>
      </c>
      <c r="B16" s="147"/>
      <c r="C16" s="264" t="n">
        <v>912</v>
      </c>
      <c r="D16" s="264" t="n">
        <v>114035</v>
      </c>
      <c r="E16" s="150" t="n">
        <v>4099562.3341497</v>
      </c>
      <c r="F16" s="150" t="n">
        <v>27818834.4590276</v>
      </c>
      <c r="G16" s="150" t="n">
        <v>6254746.57817909</v>
      </c>
      <c r="H16" s="265" t="n">
        <v>25965362.0202165</v>
      </c>
    </row>
    <row r="17" s="143" customFormat="true" ht="12" hidden="false" customHeight="true" outlineLevel="0" collapsed="false">
      <c r="A17" s="156" t="n">
        <v>1999</v>
      </c>
      <c r="B17" s="147"/>
      <c r="C17" s="264" t="n">
        <v>905</v>
      </c>
      <c r="D17" s="264" t="n">
        <v>109308</v>
      </c>
      <c r="E17" s="150" t="n">
        <v>3949655.13362613</v>
      </c>
      <c r="F17" s="150" t="n">
        <v>27824847.2515505</v>
      </c>
      <c r="G17" s="150" t="n">
        <v>6387275.47895267</v>
      </c>
      <c r="H17" s="265" t="n">
        <v>26070005.0617896</v>
      </c>
    </row>
    <row r="18" s="143" customFormat="true" ht="12" hidden="false" customHeight="true" outlineLevel="0" collapsed="false">
      <c r="A18" s="156" t="n">
        <v>2000</v>
      </c>
      <c r="B18" s="147"/>
      <c r="C18" s="264" t="n">
        <v>892</v>
      </c>
      <c r="D18" s="264" t="n">
        <v>104657</v>
      </c>
      <c r="E18" s="150" t="n">
        <v>3902353.98782103</v>
      </c>
      <c r="F18" s="150" t="n">
        <v>27998822.4947976</v>
      </c>
      <c r="G18" s="150" t="n">
        <v>7185000.23008135</v>
      </c>
      <c r="H18" s="265" t="n">
        <v>26492508.5513567</v>
      </c>
    </row>
    <row r="19" s="143" customFormat="true" ht="12" hidden="false" customHeight="true" outlineLevel="0" collapsed="false">
      <c r="A19" s="156" t="n">
        <v>2001</v>
      </c>
      <c r="B19" s="147"/>
      <c r="C19" s="264" t="n">
        <v>859</v>
      </c>
      <c r="D19" s="264" t="n">
        <v>104713</v>
      </c>
      <c r="E19" s="150" t="n">
        <v>3977185.13367726</v>
      </c>
      <c r="F19" s="150" t="n">
        <v>28203307.0358876</v>
      </c>
      <c r="G19" s="150" t="n">
        <v>7513548.72355982</v>
      </c>
      <c r="H19" s="265" t="n">
        <v>26592727.3842819</v>
      </c>
    </row>
    <row r="20" s="143" customFormat="true" ht="12" hidden="false" customHeight="true" outlineLevel="0" collapsed="false">
      <c r="A20" s="156" t="n">
        <v>2002</v>
      </c>
      <c r="B20" s="147"/>
      <c r="C20" s="264" t="n">
        <v>857</v>
      </c>
      <c r="D20" s="264" t="n">
        <v>102053</v>
      </c>
      <c r="E20" s="150" t="n">
        <v>3929833</v>
      </c>
      <c r="F20" s="150" t="n">
        <v>27414461</v>
      </c>
      <c r="G20" s="150" t="n">
        <v>7477631</v>
      </c>
      <c r="H20" s="265" t="n">
        <v>26032223</v>
      </c>
    </row>
    <row r="21" s="143" customFormat="true" ht="12" hidden="false" customHeight="true" outlineLevel="0" collapsed="false">
      <c r="A21" s="156" t="n">
        <v>2002</v>
      </c>
      <c r="B21" s="185" t="s">
        <v>862</v>
      </c>
      <c r="C21" s="264" t="n">
        <v>923</v>
      </c>
      <c r="D21" s="264" t="n">
        <v>104453</v>
      </c>
      <c r="E21" s="150" t="n">
        <v>3999007</v>
      </c>
      <c r="F21" s="150" t="n">
        <v>27723880</v>
      </c>
      <c r="G21" s="150" t="n">
        <v>7548014</v>
      </c>
      <c r="H21" s="265" t="n">
        <v>26340749</v>
      </c>
    </row>
    <row r="22" s="143" customFormat="true" ht="12" hidden="false" customHeight="true" outlineLevel="0" collapsed="false">
      <c r="A22" s="156" t="n">
        <v>2003</v>
      </c>
      <c r="B22" s="147"/>
      <c r="C22" s="264" t="n">
        <v>872</v>
      </c>
      <c r="D22" s="264" t="n">
        <v>99088</v>
      </c>
      <c r="E22" s="150" t="n">
        <v>3896952</v>
      </c>
      <c r="F22" s="150" t="n">
        <v>27125580</v>
      </c>
      <c r="G22" s="150" t="n">
        <v>7429323</v>
      </c>
      <c r="H22" s="265" t="n">
        <v>25941055</v>
      </c>
    </row>
    <row r="23" s="143" customFormat="true" ht="12" hidden="false" customHeight="true" outlineLevel="0" collapsed="false">
      <c r="A23" s="156" t="n">
        <v>2004</v>
      </c>
      <c r="B23" s="147"/>
      <c r="C23" s="264" t="n">
        <v>814</v>
      </c>
      <c r="D23" s="264" t="n">
        <v>94643</v>
      </c>
      <c r="E23" s="150" t="n">
        <v>3832647</v>
      </c>
      <c r="F23" s="150" t="n">
        <v>27566841</v>
      </c>
      <c r="G23" s="150" t="n">
        <v>8899183</v>
      </c>
      <c r="H23" s="265" t="n">
        <v>26355888</v>
      </c>
    </row>
    <row r="24" s="143" customFormat="true" ht="12" hidden="false" customHeight="true" outlineLevel="0" collapsed="false">
      <c r="A24" s="156" t="n">
        <v>2005</v>
      </c>
      <c r="B24" s="147"/>
      <c r="C24" s="264" t="n">
        <v>779</v>
      </c>
      <c r="D24" s="264" t="n">
        <v>91432</v>
      </c>
      <c r="E24" s="150" t="n">
        <v>3751104</v>
      </c>
      <c r="F24" s="150" t="n">
        <v>27406632</v>
      </c>
      <c r="G24" s="150" t="n">
        <v>9216411</v>
      </c>
      <c r="H24" s="265" t="n">
        <v>26034059</v>
      </c>
    </row>
    <row r="25" s="143" customFormat="true" ht="12" hidden="false" customHeight="true" outlineLevel="0" collapsed="false">
      <c r="A25" s="156" t="n">
        <v>2006</v>
      </c>
      <c r="B25" s="147"/>
      <c r="C25" s="264" t="n">
        <v>758</v>
      </c>
      <c r="D25" s="264" t="n">
        <v>89868</v>
      </c>
      <c r="E25" s="150" t="n">
        <v>3820512</v>
      </c>
      <c r="F25" s="150" t="n">
        <v>27932104</v>
      </c>
      <c r="G25" s="150" t="n">
        <v>9622487</v>
      </c>
      <c r="H25" s="265" t="n">
        <v>26781396</v>
      </c>
    </row>
    <row r="26" s="143" customFormat="true" ht="12" hidden="false" customHeight="true" outlineLevel="0" collapsed="false">
      <c r="A26" s="156" t="n">
        <v>2007</v>
      </c>
      <c r="B26" s="185" t="n">
        <v>4</v>
      </c>
      <c r="C26" s="264" t="n">
        <v>746</v>
      </c>
      <c r="D26" s="264" t="n">
        <v>90221</v>
      </c>
      <c r="E26" s="150" t="n">
        <v>3850390</v>
      </c>
      <c r="F26" s="150" t="n">
        <v>28667505</v>
      </c>
      <c r="G26" s="150" t="n">
        <v>10502510</v>
      </c>
      <c r="H26" s="265" t="n">
        <v>27648819</v>
      </c>
    </row>
    <row r="27" s="143" customFormat="true" ht="12" hidden="false" customHeight="true" outlineLevel="0" collapsed="false">
      <c r="A27" s="156" t="n">
        <v>2008</v>
      </c>
      <c r="B27" s="185" t="n">
        <v>4</v>
      </c>
      <c r="C27" s="264" t="n">
        <v>718</v>
      </c>
      <c r="D27" s="264" t="n">
        <v>89305</v>
      </c>
      <c r="E27" s="150" t="n">
        <v>3832153</v>
      </c>
      <c r="F27" s="150" t="n">
        <v>24705162</v>
      </c>
      <c r="G27" s="150" t="n">
        <v>10734295</v>
      </c>
      <c r="H27" s="265" t="n">
        <v>22717990</v>
      </c>
    </row>
    <row r="28" s="143" customFormat="true" ht="12" hidden="false" customHeight="true" outlineLevel="0" collapsed="false">
      <c r="A28" s="156" t="n">
        <v>2009</v>
      </c>
      <c r="B28" s="185" t="n">
        <v>4</v>
      </c>
      <c r="C28" s="264" t="n">
        <v>737</v>
      </c>
      <c r="D28" s="264" t="n">
        <v>87836</v>
      </c>
      <c r="E28" s="150" t="n">
        <v>3772405</v>
      </c>
      <c r="F28" s="150" t="n">
        <v>22757426</v>
      </c>
      <c r="G28" s="150" t="n">
        <v>10207855</v>
      </c>
      <c r="H28" s="265" t="n">
        <v>20395463</v>
      </c>
    </row>
    <row r="29" s="143" customFormat="true" ht="12" hidden="false" customHeight="true" outlineLevel="0" collapsed="false">
      <c r="A29" s="156" t="n">
        <v>2010</v>
      </c>
      <c r="B29" s="185" t="n">
        <v>4</v>
      </c>
      <c r="C29" s="264" t="s">
        <v>863</v>
      </c>
      <c r="D29" s="264" t="n">
        <v>89957</v>
      </c>
      <c r="E29" s="150" t="n">
        <v>3901166</v>
      </c>
      <c r="F29" s="150" t="n">
        <v>23811099</v>
      </c>
      <c r="G29" s="150" t="n">
        <v>10970975</v>
      </c>
      <c r="H29" s="150" t="n">
        <v>21482992</v>
      </c>
    </row>
    <row r="30" s="143" customFormat="true" ht="12" hidden="false" customHeight="true" outlineLevel="0" collapsed="false">
      <c r="A30" s="147"/>
      <c r="B30" s="147"/>
      <c r="C30" s="148"/>
      <c r="D30" s="149"/>
      <c r="E30" s="150"/>
      <c r="F30" s="150"/>
      <c r="G30" s="150"/>
      <c r="H30" s="265"/>
    </row>
    <row r="31" s="143" customFormat="true" ht="12" hidden="false" customHeight="true" outlineLevel="0" collapsed="false">
      <c r="C31" s="146" t="s">
        <v>145</v>
      </c>
      <c r="D31" s="146"/>
      <c r="E31" s="146"/>
      <c r="F31" s="146"/>
      <c r="G31" s="146"/>
      <c r="H31" s="146"/>
    </row>
    <row r="32" s="143" customFormat="true" ht="12" hidden="false" customHeight="true" outlineLevel="0" collapsed="false">
      <c r="A32" s="156" t="n">
        <v>1992</v>
      </c>
      <c r="B32" s="185"/>
      <c r="C32" s="151" t="n">
        <v>-2.36220472440945</v>
      </c>
      <c r="D32" s="151" t="n">
        <v>-19.7629776735126</v>
      </c>
      <c r="E32" s="151" t="n">
        <v>-0.431672762555962</v>
      </c>
      <c r="F32" s="151" t="n">
        <v>-3.71860354884117</v>
      </c>
      <c r="G32" s="151" t="n">
        <v>0.645396724133022</v>
      </c>
      <c r="H32" s="266" t="n">
        <v>-4.20125737258542</v>
      </c>
    </row>
    <row r="33" customFormat="false" ht="12" hidden="false" customHeight="true" outlineLevel="0" collapsed="false">
      <c r="A33" s="156" t="n">
        <v>1993</v>
      </c>
      <c r="B33" s="185"/>
      <c r="C33" s="151" t="n">
        <v>-7.47800586510265</v>
      </c>
      <c r="D33" s="151" t="n">
        <v>-13.9666809943744</v>
      </c>
      <c r="E33" s="151" t="n">
        <v>-5.33077111698404</v>
      </c>
      <c r="F33" s="151" t="n">
        <v>-6.65416000955207</v>
      </c>
      <c r="G33" s="151" t="n">
        <v>2.71480266047293</v>
      </c>
      <c r="H33" s="266" t="n">
        <v>-6.47484904198143</v>
      </c>
    </row>
    <row r="34" s="143" customFormat="true" ht="12" hidden="false" customHeight="true" outlineLevel="0" collapsed="false">
      <c r="A34" s="156" t="n">
        <v>1994</v>
      </c>
      <c r="B34" s="185"/>
      <c r="C34" s="151" t="n">
        <v>-7.05229793977813</v>
      </c>
      <c r="D34" s="151" t="n">
        <v>-12.0773901681106</v>
      </c>
      <c r="E34" s="151" t="n">
        <v>-5.20993636391061</v>
      </c>
      <c r="F34" s="151" t="n">
        <v>-1.09053688377414</v>
      </c>
      <c r="G34" s="151" t="n">
        <v>12.1551266948477</v>
      </c>
      <c r="H34" s="266" t="n">
        <v>-1.37677721225455</v>
      </c>
    </row>
    <row r="35" s="143" customFormat="true" ht="12" hidden="false" customHeight="true" outlineLevel="0" collapsed="false">
      <c r="A35" s="156" t="n">
        <v>1995</v>
      </c>
      <c r="B35" s="267"/>
      <c r="C35" s="151" t="n">
        <v>-8.43989769820972</v>
      </c>
      <c r="D35" s="151" t="n">
        <v>-9.1242881406734</v>
      </c>
      <c r="E35" s="151" t="n">
        <v>-4.36239517272918</v>
      </c>
      <c r="F35" s="151" t="n">
        <v>-2.50854594434739</v>
      </c>
      <c r="G35" s="151" t="n">
        <v>0.709806545029835</v>
      </c>
      <c r="H35" s="266" t="n">
        <v>-2.58272137881244</v>
      </c>
    </row>
    <row r="36" s="143" customFormat="true" ht="12" hidden="false" customHeight="true" outlineLevel="0" collapsed="false">
      <c r="A36" s="156" t="n">
        <v>1996</v>
      </c>
      <c r="B36" s="267"/>
      <c r="C36" s="151" t="n">
        <v>-9.0316573556797</v>
      </c>
      <c r="D36" s="151" t="n">
        <v>-11.1161691815775</v>
      </c>
      <c r="E36" s="151" t="n">
        <v>-5.83584462000466</v>
      </c>
      <c r="F36" s="151" t="n">
        <v>-6.53467374057314</v>
      </c>
      <c r="G36" s="151" t="n">
        <v>-2.33273104088198</v>
      </c>
      <c r="H36" s="266" t="n">
        <v>-6.04038548140676</v>
      </c>
    </row>
    <row r="37" s="143" customFormat="true" ht="12" hidden="false" customHeight="true" outlineLevel="0" collapsed="false">
      <c r="A37" s="156" t="n">
        <v>1997</v>
      </c>
      <c r="B37" s="267"/>
      <c r="C37" s="151" t="n">
        <v>-2.2517911975435</v>
      </c>
      <c r="D37" s="151" t="n">
        <v>-7.42952340887729</v>
      </c>
      <c r="E37" s="151" t="n">
        <v>-6.65288175468555</v>
      </c>
      <c r="F37" s="151" t="n">
        <v>3.21857124164369</v>
      </c>
      <c r="G37" s="151" t="n">
        <v>34.1954158102519</v>
      </c>
      <c r="H37" s="266" t="n">
        <v>3.19207369948522</v>
      </c>
    </row>
    <row r="38" s="143" customFormat="true" ht="12" hidden="false" customHeight="true" outlineLevel="0" collapsed="false">
      <c r="A38" s="156" t="n">
        <v>1998</v>
      </c>
      <c r="B38" s="267"/>
      <c r="C38" s="151" t="n">
        <v>-4.50261780104711</v>
      </c>
      <c r="D38" s="151" t="n">
        <v>-4.76767103153394</v>
      </c>
      <c r="E38" s="151" t="n">
        <v>0.511026250673652</v>
      </c>
      <c r="F38" s="151" t="n">
        <v>-0.950975230985819</v>
      </c>
      <c r="G38" s="151" t="n">
        <v>15.8460038301503</v>
      </c>
      <c r="H38" s="266" t="n">
        <v>-2.96664813465746</v>
      </c>
    </row>
    <row r="39" s="143" customFormat="true" ht="12" hidden="false" customHeight="true" outlineLevel="0" collapsed="false">
      <c r="A39" s="156" t="n">
        <v>1999</v>
      </c>
      <c r="B39" s="267"/>
      <c r="C39" s="151" t="n">
        <v>-0.767543859649123</v>
      </c>
      <c r="D39" s="151" t="n">
        <v>-4.14521857324506</v>
      </c>
      <c r="E39" s="151" t="n">
        <v>-3.6566635241724</v>
      </c>
      <c r="F39" s="151" t="n">
        <v>0.0216141065569246</v>
      </c>
      <c r="G39" s="151" t="n">
        <v>2.11885324396577</v>
      </c>
      <c r="H39" s="266" t="n">
        <v>0.403010139013944</v>
      </c>
    </row>
    <row r="40" s="143" customFormat="true" ht="12" hidden="false" customHeight="true" outlineLevel="0" collapsed="false">
      <c r="A40" s="156" t="n">
        <v>2000</v>
      </c>
      <c r="B40" s="267"/>
      <c r="C40" s="151" t="n">
        <v>-1.4364640883978</v>
      </c>
      <c r="D40" s="151" t="n">
        <v>-4.25494931752479</v>
      </c>
      <c r="E40" s="151" t="n">
        <v>-1.19760192231465</v>
      </c>
      <c r="F40" s="151" t="n">
        <v>0.625251386554936</v>
      </c>
      <c r="G40" s="151" t="n">
        <v>12.4892805039854</v>
      </c>
      <c r="H40" s="266" t="n">
        <v>1.6206498179256</v>
      </c>
    </row>
    <row r="41" s="143" customFormat="true" ht="12" hidden="false" customHeight="true" outlineLevel="0" collapsed="false">
      <c r="A41" s="156" t="n">
        <v>2001</v>
      </c>
      <c r="B41" s="267"/>
      <c r="C41" s="151" t="n">
        <v>-3.69955156950674</v>
      </c>
      <c r="D41" s="151" t="n">
        <v>0.053508126546717</v>
      </c>
      <c r="E41" s="151" t="n">
        <v>1.91758989804045</v>
      </c>
      <c r="F41" s="151" t="n">
        <v>0.730332645695981</v>
      </c>
      <c r="G41" s="151" t="n">
        <v>4.57269983239445</v>
      </c>
      <c r="H41" s="266" t="n">
        <v>0.378291216669297</v>
      </c>
    </row>
    <row r="42" customFormat="false" ht="12" hidden="false" customHeight="true" outlineLevel="0" collapsed="false">
      <c r="A42" s="156" t="n">
        <v>2002</v>
      </c>
      <c r="B42" s="267"/>
      <c r="C42" s="151" t="n">
        <v>-0.232828870779983</v>
      </c>
      <c r="D42" s="151" t="n">
        <v>-2.54027675646768</v>
      </c>
      <c r="E42" s="151" t="n">
        <v>-1.190594153546</v>
      </c>
      <c r="F42" s="151" t="n">
        <v>-2.79699836222682</v>
      </c>
      <c r="G42" s="151" t="n">
        <v>-0.478039404298968</v>
      </c>
      <c r="H42" s="266" t="n">
        <v>-2.10773560824438</v>
      </c>
    </row>
    <row r="43" customFormat="false" ht="12" hidden="false" customHeight="true" outlineLevel="0" collapsed="false">
      <c r="A43" s="156" t="n">
        <v>2003</v>
      </c>
      <c r="B43" s="185" t="s">
        <v>862</v>
      </c>
      <c r="C43" s="151" t="n">
        <v>-5.52546045503792</v>
      </c>
      <c r="D43" s="151" t="n">
        <v>-5.13628138971595</v>
      </c>
      <c r="E43" s="151" t="n">
        <v>-2.55200853611909</v>
      </c>
      <c r="F43" s="151" t="n">
        <v>-2.15806734122353</v>
      </c>
      <c r="G43" s="151" t="n">
        <v>-1.57247986026523</v>
      </c>
      <c r="H43" s="266" t="n">
        <v>1.18516962612067</v>
      </c>
    </row>
    <row r="44" customFormat="false" ht="12" hidden="false" customHeight="true" outlineLevel="0" collapsed="false">
      <c r="A44" s="156" t="n">
        <v>2004</v>
      </c>
      <c r="B44" s="267"/>
      <c r="C44" s="151" t="n">
        <v>-6.65137614678899</v>
      </c>
      <c r="D44" s="151" t="n">
        <v>-4.48591151299854</v>
      </c>
      <c r="E44" s="151" t="n">
        <v>-1.65013579843941</v>
      </c>
      <c r="F44" s="151" t="n">
        <v>1.62673387997603</v>
      </c>
      <c r="G44" s="151" t="n">
        <v>19.7845752567226</v>
      </c>
      <c r="H44" s="266" t="n">
        <v>-1.51739800565277</v>
      </c>
    </row>
    <row r="45" customFormat="false" ht="12" hidden="false" customHeight="true" outlineLevel="0" collapsed="false">
      <c r="A45" s="156" t="n">
        <v>2005</v>
      </c>
      <c r="B45" s="267"/>
      <c r="C45" s="151" t="n">
        <v>-4.2997542997543</v>
      </c>
      <c r="D45" s="151" t="n">
        <v>-3.39274959584967</v>
      </c>
      <c r="E45" s="151" t="n">
        <v>-2.12758962669925</v>
      </c>
      <c r="F45" s="151" t="n">
        <v>-0.581165611250128</v>
      </c>
      <c r="G45" s="151" t="n">
        <v>3.56468678079773</v>
      </c>
      <c r="H45" s="266" t="n">
        <v>1.59913696648036</v>
      </c>
    </row>
    <row r="46" customFormat="false" ht="12" hidden="false" customHeight="true" outlineLevel="0" collapsed="false">
      <c r="A46" s="156" t="n">
        <v>2006</v>
      </c>
      <c r="B46" s="267"/>
      <c r="C46" s="151" t="n">
        <v>-2.69576379974326</v>
      </c>
      <c r="D46" s="151" t="n">
        <v>-1.71056085396798</v>
      </c>
      <c r="E46" s="151" t="n">
        <v>1.85033526129908</v>
      </c>
      <c r="F46" s="151" t="n">
        <v>1.9173169472265</v>
      </c>
      <c r="G46" s="151" t="n">
        <v>4.40601010523511</v>
      </c>
      <c r="H46" s="266" t="n">
        <v>-1.22108957209106</v>
      </c>
    </row>
    <row r="47" customFormat="false" ht="12" hidden="false" customHeight="true" outlineLevel="0" collapsed="false">
      <c r="A47" s="156" t="n">
        <v>2007</v>
      </c>
      <c r="B47" s="185" t="n">
        <v>4</v>
      </c>
      <c r="C47" s="151" t="n">
        <v>-1.58311345646437</v>
      </c>
      <c r="D47" s="151" t="n">
        <v>0.392798326434331</v>
      </c>
      <c r="E47" s="151" t="n">
        <v>0.782041778693539</v>
      </c>
      <c r="F47" s="151" t="n">
        <v>2.63281634638048</v>
      </c>
      <c r="G47" s="151" t="n">
        <v>9.14548390660335</v>
      </c>
      <c r="H47" s="266" t="n">
        <v>2.87061268471429</v>
      </c>
    </row>
    <row r="48" customFormat="false" ht="12" hidden="false" customHeight="true" outlineLevel="0" collapsed="false">
      <c r="A48" s="156" t="n">
        <v>2008</v>
      </c>
      <c r="B48" s="185" t="n">
        <v>4</v>
      </c>
      <c r="C48" s="151" t="n">
        <v>-3.75335120643432</v>
      </c>
      <c r="D48" s="151" t="n">
        <v>-1.01528468981724</v>
      </c>
      <c r="E48" s="151" t="n">
        <v>-0.473640332537741</v>
      </c>
      <c r="F48" s="151" t="n">
        <v>-13.8217225391606</v>
      </c>
      <c r="G48" s="151" t="n">
        <v>2.2069486246621</v>
      </c>
      <c r="H48" s="266" t="n">
        <v>3.23890136272209</v>
      </c>
    </row>
    <row r="49" customFormat="false" ht="12" hidden="false" customHeight="true" outlineLevel="0" collapsed="false">
      <c r="A49" s="156" t="n">
        <v>2009</v>
      </c>
      <c r="B49" s="185" t="n">
        <v>4</v>
      </c>
      <c r="C49" s="151" t="n">
        <v>2.64623955431756</v>
      </c>
      <c r="D49" s="151" t="n">
        <v>-1.6449246962656</v>
      </c>
      <c r="E49" s="151" t="n">
        <v>-1.55912355273915</v>
      </c>
      <c r="F49" s="151" t="n">
        <v>-7.88392320600852</v>
      </c>
      <c r="G49" s="151" t="n">
        <v>-4.90428109158543</v>
      </c>
      <c r="H49" s="266" t="n">
        <v>-17.8337779997041</v>
      </c>
    </row>
    <row r="50" customFormat="false" ht="12" hidden="false" customHeight="true" outlineLevel="0" collapsed="false">
      <c r="A50" s="156" t="n">
        <v>2010</v>
      </c>
      <c r="B50" s="185"/>
      <c r="C50" s="151" t="n">
        <v>-1.2211668928087</v>
      </c>
      <c r="D50" s="151" t="n">
        <v>2.41472744660504</v>
      </c>
      <c r="E50" s="151" t="n">
        <v>3.41323373285742</v>
      </c>
      <c r="F50" s="151" t="n">
        <v>4.63001835093301</v>
      </c>
      <c r="G50" s="151" t="n">
        <v>7.47581151965815</v>
      </c>
      <c r="H50" s="266" t="n">
        <v>5.33221040385305</v>
      </c>
    </row>
    <row r="51" customFormat="false" ht="12" hidden="false" customHeight="true" outlineLevel="0" collapsed="false">
      <c r="A51" s="156" t="s">
        <v>166</v>
      </c>
      <c r="B51" s="147"/>
      <c r="C51" s="157"/>
      <c r="D51" s="253"/>
      <c r="E51" s="253"/>
      <c r="F51" s="253"/>
      <c r="G51" s="253"/>
      <c r="H51" s="254"/>
    </row>
    <row r="52" s="268" customFormat="true" ht="12.75" hidden="false" customHeight="true" outlineLevel="0" collapsed="false">
      <c r="A52" s="158" t="s">
        <v>864</v>
      </c>
      <c r="B52" s="158"/>
      <c r="C52" s="158"/>
      <c r="D52" s="158"/>
      <c r="E52" s="158"/>
      <c r="F52" s="158"/>
      <c r="G52" s="158"/>
      <c r="H52" s="158"/>
    </row>
    <row r="53" customFormat="false" ht="12.75" hidden="false" customHeight="true" outlineLevel="0" collapsed="false">
      <c r="A53" s="269" t="s">
        <v>865</v>
      </c>
      <c r="B53" s="269"/>
      <c r="C53" s="269"/>
      <c r="D53" s="269"/>
      <c r="E53" s="269"/>
      <c r="F53" s="269"/>
      <c r="G53" s="269"/>
      <c r="H53" s="269"/>
    </row>
    <row r="54" s="268" customFormat="true" ht="21" hidden="false" customHeight="true" outlineLevel="0" collapsed="false">
      <c r="A54" s="270" t="s">
        <v>866</v>
      </c>
      <c r="B54" s="270"/>
      <c r="C54" s="270"/>
      <c r="D54" s="270"/>
      <c r="E54" s="270"/>
      <c r="F54" s="270"/>
      <c r="G54" s="270"/>
      <c r="H54" s="270"/>
    </row>
    <row r="55" customFormat="false" ht="21" hidden="false" customHeight="true" outlineLevel="0" collapsed="false">
      <c r="A55" s="270" t="s">
        <v>867</v>
      </c>
      <c r="B55" s="270"/>
      <c r="C55" s="270"/>
      <c r="D55" s="270"/>
      <c r="E55" s="270"/>
      <c r="F55" s="270"/>
      <c r="G55" s="270"/>
      <c r="H55" s="270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1:H31"/>
    <mergeCell ref="A52:H52"/>
    <mergeCell ref="A53:H53"/>
    <mergeCell ref="A54:H54"/>
    <mergeCell ref="A55:H55"/>
  </mergeCells>
  <hyperlinks>
    <hyperlink ref="A1" location="Inhaltsverzeichnis!F8" display="3.1 Betriebe ¹ des Verarbeitenden Gewerbes (sowie Bergbau und Gewinnung von Steinen&#10;      und Erden)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9.14"/>
    <col collapsed="false" customWidth="true" hidden="false" outlineLevel="0" max="8" min="7" style="159" width="10.41"/>
    <col collapsed="false" customWidth="true" hidden="false" outlineLevel="0" max="9" min="9" style="272" width="6.7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8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273"/>
      <c r="B3" s="162"/>
      <c r="C3" s="162"/>
      <c r="D3" s="162"/>
      <c r="E3" s="162"/>
      <c r="F3" s="162"/>
      <c r="G3" s="162"/>
      <c r="H3" s="162"/>
      <c r="I3" s="274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35" t="s">
        <v>127</v>
      </c>
      <c r="E4" s="136" t="s">
        <v>128</v>
      </c>
      <c r="F4" s="137" t="s">
        <v>130</v>
      </c>
      <c r="G4" s="168" t="s">
        <v>2</v>
      </c>
      <c r="H4" s="168"/>
      <c r="I4" s="168"/>
    </row>
    <row r="5" customFormat="false" ht="12" hidden="false" customHeight="true" outlineLevel="0" collapsed="false">
      <c r="A5" s="164"/>
      <c r="B5" s="165"/>
      <c r="C5" s="165"/>
      <c r="D5" s="135"/>
      <c r="E5" s="136"/>
      <c r="F5" s="137"/>
      <c r="G5" s="169" t="s">
        <v>133</v>
      </c>
      <c r="H5" s="170" t="s">
        <v>869</v>
      </c>
      <c r="I5" s="170"/>
    </row>
    <row r="6" customFormat="false" ht="12" hidden="false" customHeight="true" outlineLevel="0" collapsed="false">
      <c r="A6" s="164"/>
      <c r="B6" s="165"/>
      <c r="C6" s="165"/>
      <c r="D6" s="135"/>
      <c r="E6" s="136"/>
      <c r="F6" s="137"/>
      <c r="G6" s="169"/>
      <c r="H6" s="170"/>
      <c r="I6" s="170"/>
    </row>
    <row r="7" s="173" customFormat="true" ht="11.25" hidden="false" customHeight="false" outlineLevel="0" collapsed="false">
      <c r="A7" s="164"/>
      <c r="B7" s="165"/>
      <c r="C7" s="165"/>
      <c r="D7" s="171" t="s">
        <v>870</v>
      </c>
      <c r="E7" s="171"/>
      <c r="F7" s="172" t="s">
        <v>137</v>
      </c>
      <c r="G7" s="172"/>
      <c r="H7" s="172"/>
      <c r="I7" s="275" t="s">
        <v>792</v>
      </c>
    </row>
    <row r="8" customFormat="false" ht="3" hidden="false" customHeight="true" outlineLevel="0" collapsed="false">
      <c r="A8" s="276"/>
      <c r="B8" s="175"/>
      <c r="C8" s="175"/>
      <c r="D8" s="175"/>
      <c r="E8" s="175"/>
      <c r="F8" s="175"/>
      <c r="G8" s="175"/>
      <c r="H8" s="176"/>
      <c r="I8" s="277"/>
    </row>
    <row r="9" customFormat="false" ht="12.75" hidden="false" customHeight="false" outlineLevel="0" collapsed="false">
      <c r="A9" s="191" t="s">
        <v>871</v>
      </c>
      <c r="B9" s="177" t="s">
        <v>872</v>
      </c>
      <c r="C9" s="178" t="s">
        <v>175</v>
      </c>
      <c r="D9" s="243" t="s">
        <v>248</v>
      </c>
      <c r="E9" s="243" t="s">
        <v>63</v>
      </c>
      <c r="F9" s="179" t="s">
        <v>63</v>
      </c>
      <c r="G9" s="243" t="s">
        <v>63</v>
      </c>
      <c r="H9" s="179" t="s">
        <v>63</v>
      </c>
      <c r="I9" s="179" t="s">
        <v>798</v>
      </c>
    </row>
    <row r="10" customFormat="false" ht="12.75" hidden="false" customHeight="false" outlineLevel="0" collapsed="false">
      <c r="A10" s="278"/>
      <c r="B10" s="279" t="s">
        <v>873</v>
      </c>
      <c r="C10" s="279" t="s">
        <v>176</v>
      </c>
      <c r="D10" s="192" t="s">
        <v>798</v>
      </c>
      <c r="E10" s="192" t="s">
        <v>63</v>
      </c>
      <c r="F10" s="192" t="s">
        <v>63</v>
      </c>
      <c r="G10" s="192" t="s">
        <v>63</v>
      </c>
      <c r="H10" s="192" t="s">
        <v>63</v>
      </c>
      <c r="I10" s="192" t="s">
        <v>68</v>
      </c>
    </row>
    <row r="11" customFormat="false" ht="11.25" hidden="false" customHeight="true" outlineLevel="0" collapsed="false">
      <c r="A11" s="187"/>
      <c r="B11" s="182"/>
      <c r="C11" s="99"/>
      <c r="D11" s="186"/>
      <c r="E11" s="186"/>
      <c r="F11" s="186"/>
      <c r="G11" s="186"/>
      <c r="H11" s="186"/>
      <c r="I11" s="186"/>
    </row>
    <row r="12" customFormat="false" ht="11.25" hidden="false" customHeight="true" outlineLevel="0" collapsed="false">
      <c r="A12" s="185" t="s">
        <v>874</v>
      </c>
      <c r="B12" s="182" t="s">
        <v>875</v>
      </c>
      <c r="C12" s="99" t="s">
        <v>175</v>
      </c>
      <c r="D12" s="246" t="s">
        <v>199</v>
      </c>
      <c r="E12" s="246" t="s">
        <v>63</v>
      </c>
      <c r="F12" s="186" t="s">
        <v>63</v>
      </c>
      <c r="G12" s="186" t="s">
        <v>63</v>
      </c>
      <c r="H12" s="186" t="s">
        <v>63</v>
      </c>
      <c r="I12" s="186" t="s">
        <v>798</v>
      </c>
    </row>
    <row r="13" customFormat="false" ht="11.25" hidden="false" customHeight="true" outlineLevel="0" collapsed="false">
      <c r="A13" s="280"/>
      <c r="B13" s="100" t="s">
        <v>876</v>
      </c>
      <c r="C13" s="100" t="s">
        <v>176</v>
      </c>
      <c r="D13" s="188" t="s">
        <v>798</v>
      </c>
      <c r="E13" s="188" t="s">
        <v>63</v>
      </c>
      <c r="F13" s="188" t="s">
        <v>63</v>
      </c>
      <c r="G13" s="188" t="s">
        <v>63</v>
      </c>
      <c r="H13" s="188" t="s">
        <v>63</v>
      </c>
      <c r="I13" s="188" t="s">
        <v>68</v>
      </c>
    </row>
    <row r="14" customFormat="false" ht="11.25" hidden="false" customHeight="true" outlineLevel="0" collapsed="false">
      <c r="A14" s="187"/>
      <c r="B14" s="182"/>
      <c r="C14" s="99"/>
      <c r="D14" s="186"/>
      <c r="E14" s="186"/>
      <c r="F14" s="186"/>
      <c r="G14" s="186"/>
      <c r="H14" s="186"/>
      <c r="I14" s="186"/>
    </row>
    <row r="15" customFormat="false" ht="11.25" hidden="false" customHeight="true" outlineLevel="0" collapsed="false">
      <c r="A15" s="185" t="s">
        <v>877</v>
      </c>
      <c r="B15" s="182" t="s">
        <v>878</v>
      </c>
      <c r="C15" s="99" t="s">
        <v>175</v>
      </c>
      <c r="D15" s="246" t="s">
        <v>199</v>
      </c>
      <c r="E15" s="246" t="s">
        <v>63</v>
      </c>
      <c r="F15" s="186" t="s">
        <v>63</v>
      </c>
      <c r="G15" s="186" t="s">
        <v>63</v>
      </c>
      <c r="H15" s="186" t="s">
        <v>63</v>
      </c>
      <c r="I15" s="186" t="s">
        <v>798</v>
      </c>
    </row>
    <row r="16" customFormat="false" ht="11.25" hidden="false" customHeight="true" outlineLevel="0" collapsed="false">
      <c r="A16" s="280"/>
      <c r="B16" s="100"/>
      <c r="C16" s="100" t="s">
        <v>176</v>
      </c>
      <c r="D16" s="188" t="s">
        <v>798</v>
      </c>
      <c r="E16" s="188" t="s">
        <v>63</v>
      </c>
      <c r="F16" s="188" t="s">
        <v>63</v>
      </c>
      <c r="G16" s="188" t="s">
        <v>63</v>
      </c>
      <c r="H16" s="188" t="s">
        <v>63</v>
      </c>
      <c r="I16" s="188" t="s">
        <v>68</v>
      </c>
    </row>
    <row r="17" customFormat="false" ht="11.25" hidden="false" customHeight="true" outlineLevel="0" collapsed="false">
      <c r="A17" s="187"/>
      <c r="B17" s="182"/>
      <c r="C17" s="99"/>
      <c r="D17" s="186"/>
      <c r="E17" s="186"/>
      <c r="F17" s="186"/>
      <c r="G17" s="186"/>
      <c r="H17" s="186"/>
      <c r="I17" s="186"/>
    </row>
    <row r="18" customFormat="false" ht="11.25" hidden="false" customHeight="true" outlineLevel="0" collapsed="false">
      <c r="A18" s="185" t="s">
        <v>879</v>
      </c>
      <c r="B18" s="182" t="s">
        <v>880</v>
      </c>
      <c r="C18" s="99" t="s">
        <v>175</v>
      </c>
      <c r="D18" s="246" t="s">
        <v>199</v>
      </c>
      <c r="E18" s="246" t="s">
        <v>63</v>
      </c>
      <c r="F18" s="246" t="s">
        <v>63</v>
      </c>
      <c r="G18" s="246" t="s">
        <v>63</v>
      </c>
      <c r="H18" s="186" t="s">
        <v>63</v>
      </c>
      <c r="I18" s="186" t="s">
        <v>798</v>
      </c>
    </row>
    <row r="19" customFormat="false" ht="11.25" hidden="false" customHeight="true" outlineLevel="0" collapsed="false">
      <c r="A19" s="280"/>
      <c r="B19" s="100" t="s">
        <v>881</v>
      </c>
      <c r="C19" s="100" t="s">
        <v>176</v>
      </c>
      <c r="D19" s="188" t="s">
        <v>798</v>
      </c>
      <c r="E19" s="188" t="s">
        <v>63</v>
      </c>
      <c r="F19" s="188" t="s">
        <v>63</v>
      </c>
      <c r="G19" s="188" t="s">
        <v>63</v>
      </c>
      <c r="H19" s="188" t="s">
        <v>63</v>
      </c>
      <c r="I19" s="188" t="s">
        <v>68</v>
      </c>
    </row>
    <row r="20" customFormat="false" ht="11.25" hidden="false" customHeight="true" outlineLevel="0" collapsed="false">
      <c r="A20" s="187"/>
      <c r="B20" s="182"/>
      <c r="C20" s="99"/>
      <c r="D20" s="186"/>
      <c r="E20" s="186"/>
      <c r="F20" s="186"/>
      <c r="G20" s="186"/>
      <c r="H20" s="186"/>
      <c r="I20" s="186"/>
    </row>
    <row r="21" customFormat="false" ht="11.25" hidden="false" customHeight="true" outlineLevel="0" collapsed="false">
      <c r="A21" s="185" t="s">
        <v>882</v>
      </c>
      <c r="B21" s="182" t="s">
        <v>883</v>
      </c>
      <c r="C21" s="99" t="s">
        <v>175</v>
      </c>
      <c r="D21" s="246" t="s">
        <v>199</v>
      </c>
      <c r="E21" s="246" t="s">
        <v>63</v>
      </c>
      <c r="F21" s="246" t="s">
        <v>63</v>
      </c>
      <c r="G21" s="246" t="s">
        <v>63</v>
      </c>
      <c r="H21" s="186" t="s">
        <v>63</v>
      </c>
      <c r="I21" s="186" t="s">
        <v>798</v>
      </c>
    </row>
    <row r="22" customFormat="false" ht="11.25" hidden="false" customHeight="true" outlineLevel="0" collapsed="false">
      <c r="A22" s="280"/>
      <c r="B22" s="100" t="s">
        <v>884</v>
      </c>
      <c r="C22" s="100" t="s">
        <v>176</v>
      </c>
      <c r="D22" s="188" t="s">
        <v>798</v>
      </c>
      <c r="E22" s="188" t="s">
        <v>63</v>
      </c>
      <c r="F22" s="188" t="s">
        <v>63</v>
      </c>
      <c r="G22" s="188" t="s">
        <v>63</v>
      </c>
      <c r="H22" s="188" t="s">
        <v>63</v>
      </c>
      <c r="I22" s="188" t="s">
        <v>68</v>
      </c>
    </row>
    <row r="23" customFormat="false" ht="11.25" hidden="false" customHeight="true" outlineLevel="0" collapsed="false">
      <c r="A23" s="187"/>
      <c r="B23" s="182"/>
      <c r="C23" s="99"/>
      <c r="D23" s="186"/>
      <c r="E23" s="186"/>
      <c r="F23" s="186"/>
      <c r="G23" s="186"/>
      <c r="H23" s="186"/>
      <c r="I23" s="186"/>
    </row>
    <row r="24" customFormat="false" ht="11.25" hidden="false" customHeight="true" outlineLevel="0" collapsed="false">
      <c r="A24" s="185"/>
      <c r="B24" s="99"/>
      <c r="C24" s="99"/>
      <c r="D24" s="186"/>
      <c r="E24" s="186"/>
      <c r="F24" s="186"/>
      <c r="G24" s="186"/>
      <c r="H24" s="186"/>
      <c r="I24" s="186"/>
    </row>
    <row r="25" customFormat="false" ht="11.25" hidden="false" customHeight="true" outlineLevel="0" collapsed="false">
      <c r="A25" s="191" t="s">
        <v>173</v>
      </c>
      <c r="B25" s="178" t="s">
        <v>174</v>
      </c>
      <c r="C25" s="178" t="s">
        <v>175</v>
      </c>
      <c r="D25" s="243" t="s">
        <v>885</v>
      </c>
      <c r="E25" s="179" t="s">
        <v>63</v>
      </c>
      <c r="F25" s="179" t="s">
        <v>63</v>
      </c>
      <c r="G25" s="179" t="s">
        <v>63</v>
      </c>
      <c r="H25" s="179" t="s">
        <v>63</v>
      </c>
      <c r="I25" s="243" t="s">
        <v>63</v>
      </c>
    </row>
    <row r="26" customFormat="false" ht="11.25" hidden="false" customHeight="true" outlineLevel="0" collapsed="false">
      <c r="A26" s="278"/>
      <c r="B26" s="279"/>
      <c r="C26" s="279" t="s">
        <v>176</v>
      </c>
      <c r="D26" s="192" t="s">
        <v>886</v>
      </c>
      <c r="E26" s="192" t="s">
        <v>63</v>
      </c>
      <c r="F26" s="192" t="s">
        <v>63</v>
      </c>
      <c r="G26" s="192" t="s">
        <v>63</v>
      </c>
      <c r="H26" s="192" t="s">
        <v>63</v>
      </c>
      <c r="I26" s="192" t="s">
        <v>68</v>
      </c>
    </row>
    <row r="27" customFormat="false" ht="11.25" hidden="false" customHeight="true" outlineLevel="0" collapsed="false">
      <c r="A27" s="185"/>
      <c r="B27" s="182"/>
      <c r="C27" s="99"/>
      <c r="D27" s="186"/>
      <c r="E27" s="186"/>
      <c r="F27" s="186"/>
      <c r="G27" s="186"/>
      <c r="H27" s="186"/>
      <c r="I27" s="186"/>
    </row>
    <row r="28" s="173" customFormat="true" ht="11.25" hidden="false" customHeight="true" outlineLevel="0" collapsed="false">
      <c r="A28" s="185" t="s">
        <v>181</v>
      </c>
      <c r="B28" s="99" t="s">
        <v>182</v>
      </c>
      <c r="C28" s="99" t="s">
        <v>175</v>
      </c>
      <c r="D28" s="246" t="s">
        <v>887</v>
      </c>
      <c r="E28" s="186" t="n">
        <v>8124</v>
      </c>
      <c r="F28" s="186" t="n">
        <v>230975</v>
      </c>
      <c r="G28" s="186" t="n">
        <v>2320228</v>
      </c>
      <c r="H28" s="186" t="n">
        <v>502127</v>
      </c>
      <c r="I28" s="246" t="s">
        <v>888</v>
      </c>
    </row>
    <row r="29" customFormat="false" ht="10.5" hidden="false" customHeight="true" outlineLevel="0" collapsed="false">
      <c r="A29" s="280"/>
      <c r="B29" s="100" t="s">
        <v>184</v>
      </c>
      <c r="C29" s="100" t="s">
        <v>176</v>
      </c>
      <c r="D29" s="188" t="s">
        <v>362</v>
      </c>
      <c r="E29" s="188" t="s">
        <v>611</v>
      </c>
      <c r="F29" s="188" t="s">
        <v>889</v>
      </c>
      <c r="G29" s="188" t="s">
        <v>890</v>
      </c>
      <c r="H29" s="188" t="s">
        <v>210</v>
      </c>
      <c r="I29" s="188" t="s">
        <v>68</v>
      </c>
    </row>
    <row r="30" customFormat="false" ht="11.25" hidden="false" customHeight="true" outlineLevel="0" collapsed="false">
      <c r="A30" s="185"/>
      <c r="B30" s="182"/>
      <c r="C30" s="99"/>
      <c r="D30" s="186"/>
      <c r="E30" s="186"/>
      <c r="F30" s="186"/>
      <c r="G30" s="186"/>
      <c r="H30" s="186"/>
      <c r="I30" s="186"/>
    </row>
    <row r="31" customFormat="false" ht="11.25" hidden="false" customHeight="true" outlineLevel="0" collapsed="false">
      <c r="A31" s="185" t="s">
        <v>189</v>
      </c>
      <c r="B31" s="99" t="s">
        <v>190</v>
      </c>
      <c r="C31" s="99" t="s">
        <v>175</v>
      </c>
      <c r="D31" s="246" t="s">
        <v>285</v>
      </c>
      <c r="E31" s="246" t="s">
        <v>891</v>
      </c>
      <c r="F31" s="186" t="n">
        <v>18742</v>
      </c>
      <c r="G31" s="186" t="n">
        <v>140987</v>
      </c>
      <c r="H31" s="246" t="s">
        <v>63</v>
      </c>
      <c r="I31" s="246" t="s">
        <v>63</v>
      </c>
    </row>
    <row r="32" customFormat="false" ht="11.25" hidden="false" customHeight="true" outlineLevel="0" collapsed="false">
      <c r="A32" s="280"/>
      <c r="B32" s="100"/>
      <c r="C32" s="100" t="s">
        <v>176</v>
      </c>
      <c r="D32" s="188" t="s">
        <v>798</v>
      </c>
      <c r="E32" s="188" t="s">
        <v>892</v>
      </c>
      <c r="F32" s="188" t="s">
        <v>303</v>
      </c>
      <c r="G32" s="188" t="s">
        <v>807</v>
      </c>
      <c r="H32" s="188" t="s">
        <v>63</v>
      </c>
      <c r="I32" s="188" t="s">
        <v>68</v>
      </c>
    </row>
    <row r="33" customFormat="false" ht="11.25" hidden="false" customHeight="true" outlineLevel="0" collapsed="false">
      <c r="A33" s="185"/>
      <c r="B33" s="99"/>
      <c r="C33" s="99"/>
      <c r="D33" s="186"/>
      <c r="E33" s="186"/>
      <c r="F33" s="186"/>
      <c r="G33" s="186"/>
      <c r="H33" s="186"/>
      <c r="I33" s="186"/>
    </row>
    <row r="34" customFormat="false" ht="11.25" hidden="false" customHeight="true" outlineLevel="0" collapsed="false">
      <c r="A34" s="185" t="s">
        <v>197</v>
      </c>
      <c r="B34" s="99" t="s">
        <v>198</v>
      </c>
      <c r="C34" s="99" t="s">
        <v>175</v>
      </c>
      <c r="D34" s="246" t="s">
        <v>199</v>
      </c>
      <c r="E34" s="246" t="s">
        <v>63</v>
      </c>
      <c r="F34" s="186" t="s">
        <v>63</v>
      </c>
      <c r="G34" s="186" t="s">
        <v>63</v>
      </c>
      <c r="H34" s="186" t="s">
        <v>63</v>
      </c>
      <c r="I34" s="186" t="s">
        <v>63</v>
      </c>
    </row>
    <row r="35" customFormat="false" ht="11.25" hidden="false" customHeight="true" outlineLevel="0" collapsed="false">
      <c r="A35" s="280"/>
      <c r="B35" s="100"/>
      <c r="C35" s="100" t="s">
        <v>176</v>
      </c>
      <c r="D35" s="188" t="s">
        <v>798</v>
      </c>
      <c r="E35" s="188" t="s">
        <v>63</v>
      </c>
      <c r="F35" s="188" t="s">
        <v>63</v>
      </c>
      <c r="G35" s="188" t="s">
        <v>63</v>
      </c>
      <c r="H35" s="188" t="s">
        <v>63</v>
      </c>
      <c r="I35" s="188" t="s">
        <v>68</v>
      </c>
    </row>
    <row r="36" customFormat="false" ht="11.25" hidden="false" customHeight="true" outlineLevel="0" collapsed="false">
      <c r="A36" s="185"/>
      <c r="B36" s="182"/>
      <c r="C36" s="99"/>
      <c r="D36" s="186"/>
      <c r="E36" s="186"/>
      <c r="F36" s="186"/>
      <c r="G36" s="186"/>
      <c r="H36" s="186"/>
      <c r="I36" s="186"/>
    </row>
    <row r="37" customFormat="false" ht="11.25" hidden="false" customHeight="true" outlineLevel="0" collapsed="false">
      <c r="A37" s="185" t="s">
        <v>200</v>
      </c>
      <c r="B37" s="99" t="s">
        <v>201</v>
      </c>
      <c r="C37" s="99" t="s">
        <v>175</v>
      </c>
      <c r="D37" s="246" t="s">
        <v>248</v>
      </c>
      <c r="E37" s="246" t="s">
        <v>63</v>
      </c>
      <c r="F37" s="186" t="s">
        <v>63</v>
      </c>
      <c r="G37" s="186" t="s">
        <v>63</v>
      </c>
      <c r="H37" s="186" t="s">
        <v>63</v>
      </c>
      <c r="I37" s="246" t="s">
        <v>63</v>
      </c>
    </row>
    <row r="38" customFormat="false" ht="11.25" hidden="false" customHeight="true" outlineLevel="0" collapsed="false">
      <c r="A38" s="280"/>
      <c r="B38" s="100" t="s">
        <v>202</v>
      </c>
      <c r="C38" s="100" t="s">
        <v>176</v>
      </c>
      <c r="D38" s="188" t="s">
        <v>798</v>
      </c>
      <c r="E38" s="188" t="s">
        <v>63</v>
      </c>
      <c r="F38" s="188" t="s">
        <v>63</v>
      </c>
      <c r="G38" s="188" t="s">
        <v>63</v>
      </c>
      <c r="H38" s="188" t="s">
        <v>63</v>
      </c>
      <c r="I38" s="188" t="s">
        <v>68</v>
      </c>
    </row>
    <row r="39" customFormat="false" ht="11.25" hidden="false" customHeight="true" outlineLevel="0" collapsed="false">
      <c r="A39" s="185"/>
      <c r="B39" s="182"/>
      <c r="C39" s="99"/>
      <c r="D39" s="186"/>
      <c r="E39" s="186"/>
      <c r="F39" s="186"/>
      <c r="G39" s="186"/>
      <c r="H39" s="186"/>
      <c r="I39" s="186"/>
    </row>
    <row r="40" customFormat="false" ht="11.25" hidden="false" customHeight="true" outlineLevel="0" collapsed="false">
      <c r="A40" s="185" t="s">
        <v>203</v>
      </c>
      <c r="B40" s="99" t="s">
        <v>204</v>
      </c>
      <c r="C40" s="99" t="s">
        <v>175</v>
      </c>
      <c r="D40" s="246" t="s">
        <v>248</v>
      </c>
      <c r="E40" s="246" t="s">
        <v>63</v>
      </c>
      <c r="F40" s="186" t="s">
        <v>63</v>
      </c>
      <c r="G40" s="186" t="s">
        <v>63</v>
      </c>
      <c r="H40" s="186" t="s">
        <v>63</v>
      </c>
      <c r="I40" s="246" t="s">
        <v>63</v>
      </c>
    </row>
    <row r="41" customFormat="false" ht="11.25" hidden="false" customHeight="true" outlineLevel="0" collapsed="false">
      <c r="A41" s="280"/>
      <c r="B41" s="100" t="s">
        <v>205</v>
      </c>
      <c r="C41" s="100" t="s">
        <v>176</v>
      </c>
      <c r="D41" s="188" t="s">
        <v>798</v>
      </c>
      <c r="E41" s="188" t="s">
        <v>63</v>
      </c>
      <c r="F41" s="188" t="s">
        <v>63</v>
      </c>
      <c r="G41" s="188" t="s">
        <v>63</v>
      </c>
      <c r="H41" s="188" t="s">
        <v>63</v>
      </c>
      <c r="I41" s="188" t="s">
        <v>68</v>
      </c>
    </row>
    <row r="42" customFormat="false" ht="11.25" hidden="false" customHeight="true" outlineLevel="0" collapsed="false">
      <c r="A42" s="185"/>
      <c r="B42" s="99"/>
      <c r="C42" s="99"/>
      <c r="D42" s="186"/>
      <c r="E42" s="186"/>
      <c r="F42" s="186"/>
      <c r="G42" s="186"/>
      <c r="H42" s="186"/>
      <c r="I42" s="186"/>
    </row>
    <row r="43" customFormat="false" ht="11.25" hidden="false" customHeight="true" outlineLevel="0" collapsed="false">
      <c r="A43" s="185" t="s">
        <v>893</v>
      </c>
      <c r="B43" s="99" t="s">
        <v>894</v>
      </c>
      <c r="C43" s="99" t="s">
        <v>175</v>
      </c>
      <c r="D43" s="246" t="s">
        <v>248</v>
      </c>
      <c r="E43" s="246" t="s">
        <v>63</v>
      </c>
      <c r="F43" s="186" t="s">
        <v>63</v>
      </c>
      <c r="G43" s="186" t="s">
        <v>63</v>
      </c>
      <c r="H43" s="186" t="s">
        <v>63</v>
      </c>
      <c r="I43" s="246" t="s">
        <v>63</v>
      </c>
    </row>
    <row r="44" s="281" customFormat="true" ht="11.25" hidden="false" customHeight="true" outlineLevel="0" collapsed="false">
      <c r="A44" s="280"/>
      <c r="B44" s="100"/>
      <c r="C44" s="100" t="s">
        <v>176</v>
      </c>
      <c r="D44" s="188" t="s">
        <v>798</v>
      </c>
      <c r="E44" s="188" t="s">
        <v>63</v>
      </c>
      <c r="F44" s="188" t="s">
        <v>63</v>
      </c>
      <c r="G44" s="188" t="s">
        <v>63</v>
      </c>
      <c r="H44" s="188" t="s">
        <v>63</v>
      </c>
      <c r="I44" s="188" t="s">
        <v>68</v>
      </c>
    </row>
    <row r="45" s="281" customFormat="true" ht="11.25" hidden="false" customHeight="true" outlineLevel="0" collapsed="false">
      <c r="A45" s="185"/>
      <c r="B45" s="182"/>
      <c r="C45" s="99"/>
      <c r="D45" s="186"/>
      <c r="E45" s="186"/>
      <c r="F45" s="186"/>
      <c r="G45" s="186"/>
      <c r="H45" s="186"/>
      <c r="I45" s="186"/>
    </row>
    <row r="46" s="282" customFormat="true" ht="11.25" hidden="false" customHeight="true" outlineLevel="0" collapsed="false">
      <c r="A46" s="185" t="s">
        <v>206</v>
      </c>
      <c r="B46" s="99" t="s">
        <v>207</v>
      </c>
      <c r="C46" s="99" t="s">
        <v>175</v>
      </c>
      <c r="D46" s="246" t="s">
        <v>895</v>
      </c>
      <c r="E46" s="186" t="n">
        <v>3108</v>
      </c>
      <c r="F46" s="186" t="n">
        <v>63610</v>
      </c>
      <c r="G46" s="186" t="n">
        <v>382927</v>
      </c>
      <c r="H46" s="186" t="s">
        <v>63</v>
      </c>
      <c r="I46" s="246" t="s">
        <v>63</v>
      </c>
    </row>
    <row r="47" s="281" customFormat="true" ht="11.25" hidden="false" customHeight="false" outlineLevel="0" collapsed="false">
      <c r="A47" s="280"/>
      <c r="B47" s="100" t="s">
        <v>209</v>
      </c>
      <c r="C47" s="100" t="s">
        <v>176</v>
      </c>
      <c r="D47" s="188" t="s">
        <v>220</v>
      </c>
      <c r="E47" s="188" t="s">
        <v>611</v>
      </c>
      <c r="F47" s="188" t="s">
        <v>754</v>
      </c>
      <c r="G47" s="188" t="s">
        <v>211</v>
      </c>
      <c r="H47" s="188" t="s">
        <v>63</v>
      </c>
      <c r="I47" s="188" t="s">
        <v>68</v>
      </c>
    </row>
    <row r="48" s="282" customFormat="true" ht="11.25" hidden="false" customHeight="true" outlineLevel="0" collapsed="false">
      <c r="A48" s="185"/>
      <c r="B48" s="99"/>
      <c r="C48" s="99"/>
      <c r="D48" s="186"/>
      <c r="E48" s="186"/>
      <c r="F48" s="186"/>
      <c r="G48" s="186"/>
      <c r="H48" s="186"/>
      <c r="I48" s="186"/>
    </row>
    <row r="49" s="282" customFormat="true" ht="11.25" hidden="false" customHeight="true" outlineLevel="0" collapsed="false">
      <c r="A49" s="185" t="s">
        <v>215</v>
      </c>
      <c r="B49" s="99" t="s">
        <v>216</v>
      </c>
      <c r="C49" s="99" t="s">
        <v>175</v>
      </c>
      <c r="D49" s="246" t="s">
        <v>248</v>
      </c>
      <c r="E49" s="246" t="s">
        <v>63</v>
      </c>
      <c r="F49" s="186" t="s">
        <v>63</v>
      </c>
      <c r="G49" s="186" t="s">
        <v>63</v>
      </c>
      <c r="H49" s="186" t="s">
        <v>63</v>
      </c>
      <c r="I49" s="246" t="s">
        <v>63</v>
      </c>
    </row>
    <row r="50" s="281" customFormat="true" ht="11.25" hidden="false" customHeight="false" outlineLevel="0" collapsed="false">
      <c r="A50" s="280"/>
      <c r="B50" s="100"/>
      <c r="C50" s="100" t="s">
        <v>176</v>
      </c>
      <c r="D50" s="188" t="s">
        <v>798</v>
      </c>
      <c r="E50" s="188" t="s">
        <v>63</v>
      </c>
      <c r="F50" s="188" t="s">
        <v>63</v>
      </c>
      <c r="G50" s="188" t="s">
        <v>63</v>
      </c>
      <c r="H50" s="188" t="s">
        <v>63</v>
      </c>
      <c r="I50" s="188" t="s">
        <v>68</v>
      </c>
    </row>
    <row r="51" s="281" customFormat="true" ht="11.25" hidden="false" customHeight="true" outlineLevel="0" collapsed="false">
      <c r="A51" s="185"/>
      <c r="B51" s="99"/>
      <c r="C51" s="99"/>
      <c r="D51" s="186"/>
      <c r="E51" s="186"/>
      <c r="F51" s="186"/>
      <c r="G51" s="186"/>
      <c r="H51" s="186"/>
      <c r="I51" s="186"/>
    </row>
    <row r="52" s="281" customFormat="true" ht="11.25" hidden="false" customHeight="true" outlineLevel="0" collapsed="false">
      <c r="A52" s="185" t="s">
        <v>217</v>
      </c>
      <c r="B52" s="99" t="s">
        <v>218</v>
      </c>
      <c r="C52" s="99" t="s">
        <v>175</v>
      </c>
      <c r="D52" s="246" t="s">
        <v>181</v>
      </c>
      <c r="E52" s="246" t="n">
        <v>1941</v>
      </c>
      <c r="F52" s="246" t="n">
        <v>71312</v>
      </c>
      <c r="G52" s="186" t="n">
        <v>777341</v>
      </c>
      <c r="H52" s="186" t="n">
        <v>264679</v>
      </c>
      <c r="I52" s="186" t="s">
        <v>896</v>
      </c>
    </row>
    <row r="53" s="281" customFormat="true" ht="11.25" hidden="false" customHeight="true" outlineLevel="0" collapsed="false">
      <c r="A53" s="280"/>
      <c r="B53" s="100" t="s">
        <v>209</v>
      </c>
      <c r="C53" s="100" t="s">
        <v>176</v>
      </c>
      <c r="D53" s="188" t="s">
        <v>798</v>
      </c>
      <c r="E53" s="188" t="s">
        <v>401</v>
      </c>
      <c r="F53" s="188" t="s">
        <v>723</v>
      </c>
      <c r="G53" s="188" t="s">
        <v>193</v>
      </c>
      <c r="H53" s="188" t="s">
        <v>229</v>
      </c>
      <c r="I53" s="188" t="s">
        <v>68</v>
      </c>
    </row>
    <row r="54" s="281" customFormat="true" ht="11.25" hidden="false" customHeight="true" outlineLevel="0" collapsed="false">
      <c r="A54" s="185"/>
      <c r="B54" s="182"/>
      <c r="C54" s="99"/>
      <c r="D54" s="186"/>
      <c r="E54" s="186"/>
      <c r="F54" s="186"/>
      <c r="G54" s="186"/>
      <c r="H54" s="186"/>
      <c r="I54" s="186"/>
    </row>
    <row r="55" s="281" customFormat="true" ht="11.25" hidden="false" customHeight="true" outlineLevel="0" collapsed="false">
      <c r="A55" s="185" t="s">
        <v>222</v>
      </c>
      <c r="B55" s="99" t="s">
        <v>223</v>
      </c>
      <c r="C55" s="99" t="s">
        <v>175</v>
      </c>
      <c r="D55" s="246" t="s">
        <v>224</v>
      </c>
      <c r="E55" s="186" t="s">
        <v>897</v>
      </c>
      <c r="F55" s="186" t="n">
        <v>27827</v>
      </c>
      <c r="G55" s="186" t="n">
        <v>449943</v>
      </c>
      <c r="H55" s="186" t="s">
        <v>63</v>
      </c>
      <c r="I55" s="246" t="s">
        <v>63</v>
      </c>
    </row>
    <row r="56" s="283" customFormat="true" ht="11.25" hidden="false" customHeight="true" outlineLevel="0" collapsed="false">
      <c r="A56" s="280"/>
      <c r="B56" s="100" t="s">
        <v>226</v>
      </c>
      <c r="C56" s="100" t="s">
        <v>176</v>
      </c>
      <c r="D56" s="188" t="s">
        <v>798</v>
      </c>
      <c r="E56" s="188" t="s">
        <v>898</v>
      </c>
      <c r="F56" s="188" t="s">
        <v>229</v>
      </c>
      <c r="G56" s="188" t="s">
        <v>230</v>
      </c>
      <c r="H56" s="188" t="s">
        <v>63</v>
      </c>
      <c r="I56" s="188" t="s">
        <v>68</v>
      </c>
    </row>
    <row r="57" s="281" customFormat="true" ht="11.25" hidden="false" customHeight="true" outlineLevel="0" collapsed="false">
      <c r="A57" s="185"/>
      <c r="B57" s="99"/>
      <c r="C57" s="99"/>
      <c r="D57" s="186"/>
      <c r="E57" s="186"/>
      <c r="F57" s="186"/>
      <c r="G57" s="186"/>
      <c r="H57" s="186"/>
      <c r="I57" s="186"/>
    </row>
    <row r="58" s="281" customFormat="true" ht="11.25" hidden="false" customHeight="true" outlineLevel="0" collapsed="false">
      <c r="A58" s="185" t="s">
        <v>231</v>
      </c>
      <c r="B58" s="99" t="s">
        <v>232</v>
      </c>
      <c r="C58" s="99" t="s">
        <v>175</v>
      </c>
      <c r="D58" s="246" t="s">
        <v>199</v>
      </c>
      <c r="E58" s="246" t="s">
        <v>63</v>
      </c>
      <c r="F58" s="186" t="s">
        <v>63</v>
      </c>
      <c r="G58" s="186" t="s">
        <v>63</v>
      </c>
      <c r="H58" s="186" t="s">
        <v>63</v>
      </c>
      <c r="I58" s="246" t="s">
        <v>63</v>
      </c>
    </row>
    <row r="59" s="281" customFormat="true" ht="11.25" hidden="false" customHeight="true" outlineLevel="0" collapsed="false">
      <c r="A59" s="280"/>
      <c r="B59" s="100"/>
      <c r="C59" s="100" t="s">
        <v>176</v>
      </c>
      <c r="D59" s="188" t="s">
        <v>798</v>
      </c>
      <c r="E59" s="188" t="s">
        <v>63</v>
      </c>
      <c r="F59" s="188" t="s">
        <v>63</v>
      </c>
      <c r="G59" s="188" t="s">
        <v>63</v>
      </c>
      <c r="H59" s="188" t="s">
        <v>63</v>
      </c>
      <c r="I59" s="188" t="s">
        <v>68</v>
      </c>
    </row>
    <row r="60" s="281" customFormat="true" ht="11.25" hidden="false" customHeight="true" outlineLevel="0" collapsed="false">
      <c r="A60" s="185"/>
      <c r="B60" s="99"/>
      <c r="C60" s="99"/>
      <c r="D60" s="186"/>
      <c r="E60" s="186"/>
      <c r="F60" s="186"/>
      <c r="G60" s="186"/>
      <c r="H60" s="186"/>
      <c r="I60" s="186"/>
    </row>
    <row r="61" s="281" customFormat="true" ht="11.25" hidden="false" customHeight="true" outlineLevel="0" collapsed="false">
      <c r="A61" s="185" t="s">
        <v>233</v>
      </c>
      <c r="B61" s="99" t="s">
        <v>234</v>
      </c>
      <c r="C61" s="99" t="s">
        <v>175</v>
      </c>
      <c r="D61" s="246" t="s">
        <v>248</v>
      </c>
      <c r="E61" s="246" t="s">
        <v>63</v>
      </c>
      <c r="F61" s="186" t="s">
        <v>63</v>
      </c>
      <c r="G61" s="186" t="s">
        <v>63</v>
      </c>
      <c r="H61" s="186" t="s">
        <v>63</v>
      </c>
      <c r="I61" s="246" t="s">
        <v>63</v>
      </c>
    </row>
    <row r="62" s="281" customFormat="true" ht="11.25" hidden="false" customHeight="true" outlineLevel="0" collapsed="false">
      <c r="A62" s="280"/>
      <c r="B62" s="100"/>
      <c r="C62" s="100" t="s">
        <v>176</v>
      </c>
      <c r="D62" s="188" t="s">
        <v>798</v>
      </c>
      <c r="E62" s="188" t="s">
        <v>63</v>
      </c>
      <c r="F62" s="188" t="s">
        <v>63</v>
      </c>
      <c r="G62" s="188" t="s">
        <v>63</v>
      </c>
      <c r="H62" s="188" t="s">
        <v>63</v>
      </c>
      <c r="I62" s="188" t="s">
        <v>68</v>
      </c>
    </row>
    <row r="63" s="281" customFormat="true" ht="11.25" hidden="false" customHeight="true" outlineLevel="0" collapsed="false">
      <c r="A63" s="185"/>
      <c r="B63" s="99"/>
      <c r="C63" s="99"/>
      <c r="D63" s="186"/>
      <c r="E63" s="186"/>
      <c r="F63" s="186"/>
      <c r="G63" s="186"/>
      <c r="H63" s="186"/>
      <c r="I63" s="186"/>
    </row>
    <row r="64" s="281" customFormat="true" ht="11.25" hidden="false" customHeight="true" outlineLevel="0" collapsed="false">
      <c r="A64" s="185" t="s">
        <v>899</v>
      </c>
      <c r="B64" s="99" t="s">
        <v>900</v>
      </c>
      <c r="C64" s="99" t="s">
        <v>175</v>
      </c>
      <c r="D64" s="246" t="s">
        <v>199</v>
      </c>
      <c r="E64" s="246" t="s">
        <v>63</v>
      </c>
      <c r="F64" s="186" t="s">
        <v>63</v>
      </c>
      <c r="G64" s="186" t="s">
        <v>63</v>
      </c>
      <c r="H64" s="186" t="s">
        <v>63</v>
      </c>
      <c r="I64" s="246" t="s">
        <v>63</v>
      </c>
    </row>
    <row r="65" s="281" customFormat="true" ht="11.25" hidden="false" customHeight="true" outlineLevel="0" collapsed="false">
      <c r="A65" s="280"/>
      <c r="B65" s="100" t="s">
        <v>901</v>
      </c>
      <c r="C65" s="100" t="s">
        <v>176</v>
      </c>
      <c r="D65" s="188" t="s">
        <v>798</v>
      </c>
      <c r="E65" s="188" t="s">
        <v>63</v>
      </c>
      <c r="F65" s="188" t="s">
        <v>63</v>
      </c>
      <c r="G65" s="188" t="s">
        <v>63</v>
      </c>
      <c r="H65" s="188" t="s">
        <v>63</v>
      </c>
      <c r="I65" s="188" t="s">
        <v>68</v>
      </c>
    </row>
    <row r="66" s="281" customFormat="true" ht="11.25" hidden="false" customHeight="true" outlineLevel="0" collapsed="false">
      <c r="A66" s="185"/>
      <c r="B66" s="99"/>
      <c r="C66" s="99"/>
    </row>
    <row r="67" s="281" customFormat="true" ht="11.25" hidden="false" customHeight="true" outlineLevel="0" collapsed="false">
      <c r="A67" s="185" t="s">
        <v>235</v>
      </c>
      <c r="B67" s="99" t="s">
        <v>236</v>
      </c>
      <c r="C67" s="99" t="s">
        <v>175</v>
      </c>
      <c r="D67" s="246" t="s">
        <v>224</v>
      </c>
      <c r="E67" s="246" t="n">
        <v>1256</v>
      </c>
      <c r="F67" s="246" t="n">
        <v>69997</v>
      </c>
      <c r="G67" s="186" t="n">
        <v>324736</v>
      </c>
      <c r="H67" s="186" t="s">
        <v>63</v>
      </c>
      <c r="I67" s="186" t="s">
        <v>63</v>
      </c>
    </row>
    <row r="68" s="281" customFormat="true" ht="11.25" hidden="false" customHeight="true" outlineLevel="0" collapsed="false">
      <c r="A68" s="280"/>
      <c r="B68" s="100"/>
      <c r="C68" s="100" t="s">
        <v>176</v>
      </c>
      <c r="D68" s="188" t="s">
        <v>902</v>
      </c>
      <c r="E68" s="188" t="s">
        <v>903</v>
      </c>
      <c r="F68" s="188" t="s">
        <v>835</v>
      </c>
      <c r="G68" s="188" t="s">
        <v>799</v>
      </c>
      <c r="H68" s="188" t="s">
        <v>63</v>
      </c>
      <c r="I68" s="188" t="s">
        <v>68</v>
      </c>
    </row>
    <row r="69" s="281" customFormat="true" ht="11.25" hidden="false" customHeight="true" outlineLevel="0" collapsed="false">
      <c r="A69" s="185"/>
      <c r="B69" s="99"/>
      <c r="C69" s="99"/>
      <c r="D69" s="186"/>
      <c r="E69" s="186"/>
      <c r="F69" s="186"/>
      <c r="G69" s="186"/>
      <c r="H69" s="186"/>
      <c r="I69" s="186"/>
    </row>
    <row r="70" s="281" customFormat="true" ht="11.25" hidden="false" customHeight="true" outlineLevel="0" collapsed="false">
      <c r="A70" s="185" t="s">
        <v>242</v>
      </c>
      <c r="B70" s="99" t="s">
        <v>243</v>
      </c>
      <c r="C70" s="99" t="s">
        <v>175</v>
      </c>
      <c r="D70" s="246" t="s">
        <v>248</v>
      </c>
      <c r="E70" s="186" t="s">
        <v>63</v>
      </c>
      <c r="F70" s="186" t="s">
        <v>63</v>
      </c>
      <c r="G70" s="186" t="s">
        <v>63</v>
      </c>
      <c r="H70" s="246" t="s">
        <v>63</v>
      </c>
      <c r="I70" s="246" t="s">
        <v>63</v>
      </c>
    </row>
    <row r="71" s="281" customFormat="true" ht="11.25" hidden="false" customHeight="true" outlineLevel="0" collapsed="false">
      <c r="A71" s="280"/>
      <c r="B71" s="100"/>
      <c r="C71" s="100" t="s">
        <v>176</v>
      </c>
      <c r="D71" s="188" t="s">
        <v>798</v>
      </c>
      <c r="E71" s="188" t="s">
        <v>63</v>
      </c>
      <c r="F71" s="188" t="s">
        <v>63</v>
      </c>
      <c r="G71" s="188" t="s">
        <v>63</v>
      </c>
      <c r="H71" s="188" t="s">
        <v>63</v>
      </c>
      <c r="I71" s="188" t="s">
        <v>68</v>
      </c>
    </row>
    <row r="72" s="283" customFormat="true" ht="11.25" hidden="false" customHeight="true" outlineLevel="0" collapsed="false">
      <c r="A72" s="185"/>
      <c r="B72" s="182"/>
      <c r="C72" s="99"/>
      <c r="D72" s="186"/>
      <c r="E72" s="186"/>
      <c r="F72" s="186"/>
      <c r="G72" s="186"/>
      <c r="H72" s="186"/>
      <c r="I72" s="186"/>
    </row>
    <row r="73" s="281" customFormat="true" ht="11.25" hidden="false" customHeight="true" outlineLevel="0" collapsed="false">
      <c r="A73" s="185" t="s">
        <v>244</v>
      </c>
      <c r="B73" s="99" t="s">
        <v>245</v>
      </c>
      <c r="C73" s="99" t="s">
        <v>175</v>
      </c>
      <c r="D73" s="246" t="s">
        <v>199</v>
      </c>
      <c r="E73" s="246" t="s">
        <v>63</v>
      </c>
      <c r="F73" s="186" t="s">
        <v>63</v>
      </c>
      <c r="G73" s="186" t="s">
        <v>63</v>
      </c>
      <c r="H73" s="246" t="s">
        <v>63</v>
      </c>
      <c r="I73" s="246" t="s">
        <v>63</v>
      </c>
    </row>
    <row r="74" s="281" customFormat="true" ht="11.25" hidden="false" customHeight="true" outlineLevel="0" collapsed="false">
      <c r="A74" s="280"/>
      <c r="B74" s="100"/>
      <c r="C74" s="100" t="s">
        <v>176</v>
      </c>
      <c r="D74" s="188" t="s">
        <v>565</v>
      </c>
      <c r="E74" s="188" t="s">
        <v>63</v>
      </c>
      <c r="F74" s="188" t="s">
        <v>63</v>
      </c>
      <c r="G74" s="188" t="s">
        <v>63</v>
      </c>
      <c r="H74" s="188" t="s">
        <v>63</v>
      </c>
      <c r="I74" s="188" t="s">
        <v>68</v>
      </c>
    </row>
    <row r="75" s="281" customFormat="true" ht="11.25" hidden="false" customHeight="true" outlineLevel="0" collapsed="false">
      <c r="A75" s="185"/>
      <c r="B75" s="99"/>
      <c r="C75" s="99"/>
      <c r="D75" s="186"/>
      <c r="E75" s="186"/>
      <c r="F75" s="186"/>
      <c r="G75" s="186"/>
      <c r="H75" s="186"/>
      <c r="I75" s="186"/>
    </row>
    <row r="76" s="281" customFormat="true" ht="11.25" hidden="false" customHeight="true" outlineLevel="0" collapsed="false">
      <c r="A76" s="185" t="s">
        <v>246</v>
      </c>
      <c r="B76" s="99" t="s">
        <v>247</v>
      </c>
      <c r="C76" s="99" t="s">
        <v>175</v>
      </c>
      <c r="D76" s="246" t="s">
        <v>248</v>
      </c>
      <c r="E76" s="246" t="s">
        <v>63</v>
      </c>
      <c r="F76" s="186" t="s">
        <v>63</v>
      </c>
      <c r="G76" s="186" t="s">
        <v>63</v>
      </c>
      <c r="H76" s="186" t="s">
        <v>63</v>
      </c>
      <c r="I76" s="186" t="s">
        <v>63</v>
      </c>
    </row>
    <row r="77" s="281" customFormat="true" ht="11.25" hidden="false" customHeight="true" outlineLevel="0" collapsed="false">
      <c r="A77" s="280"/>
      <c r="B77" s="100" t="s">
        <v>249</v>
      </c>
      <c r="C77" s="100" t="s">
        <v>176</v>
      </c>
      <c r="D77" s="188" t="s">
        <v>798</v>
      </c>
      <c r="E77" s="188" t="s">
        <v>63</v>
      </c>
      <c r="F77" s="188" t="s">
        <v>63</v>
      </c>
      <c r="G77" s="188" t="s">
        <v>63</v>
      </c>
      <c r="H77" s="188" t="s">
        <v>63</v>
      </c>
      <c r="I77" s="188" t="s">
        <v>68</v>
      </c>
    </row>
    <row r="78" s="281" customFormat="true" ht="11.25" hidden="false" customHeight="true" outlineLevel="0" collapsed="false">
      <c r="A78" s="185"/>
      <c r="B78" s="99"/>
      <c r="C78" s="99"/>
      <c r="D78" s="186"/>
      <c r="E78" s="186"/>
      <c r="F78" s="186"/>
      <c r="G78" s="186"/>
      <c r="H78" s="186"/>
      <c r="I78" s="186"/>
    </row>
    <row r="79" s="281" customFormat="true" ht="11.25" hidden="false" customHeight="true" outlineLevel="0" collapsed="false">
      <c r="A79" s="185" t="s">
        <v>250</v>
      </c>
      <c r="B79" s="99" t="s">
        <v>251</v>
      </c>
      <c r="C79" s="99" t="s">
        <v>175</v>
      </c>
      <c r="D79" s="246" t="s">
        <v>252</v>
      </c>
      <c r="E79" s="246" t="n">
        <v>1719</v>
      </c>
      <c r="F79" s="186" t="s">
        <v>63</v>
      </c>
      <c r="G79" s="186" t="s">
        <v>63</v>
      </c>
      <c r="H79" s="186" t="s">
        <v>63</v>
      </c>
      <c r="I79" s="186" t="s">
        <v>63</v>
      </c>
    </row>
    <row r="80" s="283" customFormat="true" ht="11.25" hidden="false" customHeight="true" outlineLevel="0" collapsed="false">
      <c r="A80" s="280"/>
      <c r="B80" s="100"/>
      <c r="C80" s="100" t="s">
        <v>176</v>
      </c>
      <c r="D80" s="188" t="s">
        <v>798</v>
      </c>
      <c r="E80" s="188" t="s">
        <v>254</v>
      </c>
      <c r="F80" s="188" t="s">
        <v>63</v>
      </c>
      <c r="G80" s="188" t="s">
        <v>63</v>
      </c>
      <c r="H80" s="188" t="s">
        <v>63</v>
      </c>
      <c r="I80" s="188" t="s">
        <v>68</v>
      </c>
    </row>
    <row r="81" s="281" customFormat="true" ht="11.25" hidden="false" customHeight="true" outlineLevel="0" collapsed="false">
      <c r="A81" s="185"/>
      <c r="B81" s="99"/>
      <c r="C81" s="99"/>
      <c r="D81" s="186"/>
      <c r="E81" s="186"/>
      <c r="F81" s="186"/>
      <c r="G81" s="186"/>
      <c r="H81" s="186"/>
      <c r="I81" s="186"/>
    </row>
    <row r="82" s="283" customFormat="true" ht="11.25" hidden="false" customHeight="true" outlineLevel="0" collapsed="false">
      <c r="A82" s="185" t="s">
        <v>255</v>
      </c>
      <c r="B82" s="99" t="s">
        <v>256</v>
      </c>
      <c r="C82" s="99" t="s">
        <v>175</v>
      </c>
      <c r="D82" s="246" t="s">
        <v>757</v>
      </c>
      <c r="E82" s="186" t="s">
        <v>904</v>
      </c>
      <c r="F82" s="186" t="n">
        <v>12063</v>
      </c>
      <c r="G82" s="186" t="n">
        <v>80732</v>
      </c>
      <c r="H82" s="186" t="n">
        <v>37989</v>
      </c>
      <c r="I82" s="246" t="s">
        <v>905</v>
      </c>
    </row>
    <row r="83" s="281" customFormat="true" ht="11.25" hidden="false" customHeight="true" outlineLevel="0" collapsed="false">
      <c r="A83" s="280"/>
      <c r="B83" s="100"/>
      <c r="C83" s="100" t="s">
        <v>176</v>
      </c>
      <c r="D83" s="188" t="s">
        <v>906</v>
      </c>
      <c r="E83" s="188" t="s">
        <v>907</v>
      </c>
      <c r="F83" s="188" t="s">
        <v>177</v>
      </c>
      <c r="G83" s="188" t="s">
        <v>908</v>
      </c>
      <c r="H83" s="188" t="s">
        <v>909</v>
      </c>
      <c r="I83" s="188" t="s">
        <v>68</v>
      </c>
    </row>
    <row r="84" s="281" customFormat="true" ht="11.25" hidden="false" customHeight="true" outlineLevel="0" collapsed="false">
      <c r="A84" s="185"/>
      <c r="B84" s="182"/>
      <c r="C84" s="99"/>
      <c r="D84" s="186"/>
      <c r="E84" s="186"/>
      <c r="F84" s="186"/>
      <c r="G84" s="186"/>
      <c r="H84" s="186"/>
      <c r="I84" s="186"/>
    </row>
    <row r="85" s="281" customFormat="true" ht="11.25" hidden="false" customHeight="true" outlineLevel="0" collapsed="false">
      <c r="A85" s="185" t="s">
        <v>263</v>
      </c>
      <c r="B85" s="99" t="s">
        <v>264</v>
      </c>
      <c r="C85" s="99" t="s">
        <v>175</v>
      </c>
      <c r="D85" s="246" t="s">
        <v>252</v>
      </c>
      <c r="E85" s="246" t="s">
        <v>750</v>
      </c>
      <c r="F85" s="186" t="n">
        <v>2570</v>
      </c>
      <c r="G85" s="186" t="n">
        <v>10976</v>
      </c>
      <c r="H85" s="186" t="s">
        <v>63</v>
      </c>
      <c r="I85" s="246" t="s">
        <v>63</v>
      </c>
    </row>
    <row r="86" s="281" customFormat="true" ht="11.25" hidden="false" customHeight="true" outlineLevel="0" collapsed="false">
      <c r="A86" s="280"/>
      <c r="B86" s="100" t="s">
        <v>265</v>
      </c>
      <c r="C86" s="100" t="s">
        <v>176</v>
      </c>
      <c r="D86" s="188" t="s">
        <v>582</v>
      </c>
      <c r="E86" s="188" t="s">
        <v>63</v>
      </c>
      <c r="F86" s="188" t="s">
        <v>63</v>
      </c>
      <c r="G86" s="188" t="s">
        <v>63</v>
      </c>
      <c r="H86" s="188" t="s">
        <v>63</v>
      </c>
      <c r="I86" s="188" t="s">
        <v>68</v>
      </c>
    </row>
    <row r="87" s="281" customFormat="true" ht="11.25" hidden="false" customHeight="true" outlineLevel="0" collapsed="false">
      <c r="A87" s="185"/>
      <c r="B87" s="99"/>
      <c r="C87" s="99"/>
      <c r="D87" s="186"/>
      <c r="E87" s="186"/>
      <c r="F87" s="186"/>
      <c r="G87" s="186"/>
      <c r="H87" s="186"/>
      <c r="I87" s="186"/>
    </row>
    <row r="88" s="281" customFormat="true" ht="11.25" hidden="false" customHeight="true" outlineLevel="0" collapsed="false">
      <c r="A88" s="185" t="s">
        <v>266</v>
      </c>
      <c r="B88" s="99" t="s">
        <v>267</v>
      </c>
      <c r="C88" s="99" t="s">
        <v>175</v>
      </c>
      <c r="D88" s="246" t="s">
        <v>199</v>
      </c>
      <c r="E88" s="246" t="s">
        <v>63</v>
      </c>
      <c r="F88" s="186" t="s">
        <v>63</v>
      </c>
      <c r="G88" s="186" t="s">
        <v>63</v>
      </c>
      <c r="H88" s="246" t="s">
        <v>63</v>
      </c>
      <c r="I88" s="246" t="s">
        <v>63</v>
      </c>
    </row>
    <row r="89" s="281" customFormat="true" ht="11.25" hidden="false" customHeight="true" outlineLevel="0" collapsed="false">
      <c r="A89" s="280"/>
      <c r="B89" s="100" t="s">
        <v>268</v>
      </c>
      <c r="C89" s="100" t="s">
        <v>176</v>
      </c>
      <c r="D89" s="188" t="s">
        <v>798</v>
      </c>
      <c r="E89" s="188" t="s">
        <v>63</v>
      </c>
      <c r="F89" s="188" t="s">
        <v>63</v>
      </c>
      <c r="G89" s="188" t="s">
        <v>63</v>
      </c>
      <c r="H89" s="188" t="s">
        <v>63</v>
      </c>
      <c r="I89" s="188" t="s">
        <v>68</v>
      </c>
    </row>
    <row r="90" s="281" customFormat="true" ht="11.25" hidden="false" customHeight="true" outlineLevel="0" collapsed="false">
      <c r="A90" s="185"/>
      <c r="B90" s="182"/>
      <c r="C90" s="99"/>
      <c r="D90" s="186"/>
      <c r="E90" s="186"/>
      <c r="F90" s="186"/>
      <c r="G90" s="186"/>
      <c r="H90" s="186"/>
      <c r="I90" s="186"/>
    </row>
    <row r="91" s="281" customFormat="true" ht="11.25" hidden="false" customHeight="true" outlineLevel="0" collapsed="false">
      <c r="A91" s="185" t="s">
        <v>269</v>
      </c>
      <c r="B91" s="99" t="s">
        <v>270</v>
      </c>
      <c r="C91" s="99" t="s">
        <v>175</v>
      </c>
      <c r="D91" s="246" t="s">
        <v>199</v>
      </c>
      <c r="E91" s="246" t="s">
        <v>63</v>
      </c>
      <c r="F91" s="186" t="s">
        <v>63</v>
      </c>
      <c r="G91" s="186" t="s">
        <v>63</v>
      </c>
      <c r="H91" s="246" t="s">
        <v>63</v>
      </c>
      <c r="I91" s="246" t="s">
        <v>63</v>
      </c>
    </row>
    <row r="92" s="281" customFormat="true" ht="11.25" hidden="false" customHeight="true" outlineLevel="0" collapsed="false">
      <c r="A92" s="280"/>
      <c r="B92" s="100"/>
      <c r="C92" s="100" t="s">
        <v>176</v>
      </c>
      <c r="D92" s="188" t="s">
        <v>798</v>
      </c>
      <c r="E92" s="188" t="s">
        <v>63</v>
      </c>
      <c r="F92" s="188" t="s">
        <v>63</v>
      </c>
      <c r="G92" s="188" t="s">
        <v>63</v>
      </c>
      <c r="H92" s="188" t="s">
        <v>63</v>
      </c>
      <c r="I92" s="188" t="s">
        <v>68</v>
      </c>
    </row>
    <row r="93" s="281" customFormat="true" ht="11.25" hidden="false" customHeight="true" outlineLevel="0" collapsed="false">
      <c r="A93" s="185"/>
      <c r="B93" s="99"/>
      <c r="C93" s="99"/>
      <c r="D93" s="186"/>
      <c r="E93" s="186"/>
      <c r="F93" s="186"/>
      <c r="G93" s="186"/>
      <c r="H93" s="186"/>
      <c r="I93" s="186"/>
    </row>
    <row r="94" s="281" customFormat="true" ht="11.25" hidden="false" customHeight="true" outlineLevel="0" collapsed="false">
      <c r="A94" s="185" t="s">
        <v>271</v>
      </c>
      <c r="B94" s="99" t="s">
        <v>272</v>
      </c>
      <c r="C94" s="99" t="s">
        <v>175</v>
      </c>
      <c r="D94" s="246" t="s">
        <v>199</v>
      </c>
      <c r="E94" s="246" t="s">
        <v>63</v>
      </c>
      <c r="F94" s="186" t="s">
        <v>63</v>
      </c>
      <c r="G94" s="186" t="s">
        <v>63</v>
      </c>
      <c r="H94" s="186" t="s">
        <v>63</v>
      </c>
      <c r="I94" s="246" t="s">
        <v>63</v>
      </c>
    </row>
    <row r="95" s="281" customFormat="true" ht="11.25" hidden="false" customHeight="true" outlineLevel="0" collapsed="false">
      <c r="A95" s="280"/>
      <c r="B95" s="100" t="s">
        <v>273</v>
      </c>
      <c r="C95" s="100" t="s">
        <v>176</v>
      </c>
      <c r="D95" s="188" t="s">
        <v>798</v>
      </c>
      <c r="E95" s="188" t="s">
        <v>63</v>
      </c>
      <c r="F95" s="188" t="s">
        <v>63</v>
      </c>
      <c r="G95" s="188" t="s">
        <v>63</v>
      </c>
      <c r="H95" s="188" t="s">
        <v>63</v>
      </c>
      <c r="I95" s="188" t="s">
        <v>68</v>
      </c>
    </row>
    <row r="96" s="281" customFormat="true" ht="11.25" hidden="false" customHeight="true" outlineLevel="0" collapsed="false">
      <c r="A96" s="185"/>
      <c r="B96" s="99"/>
      <c r="C96" s="99"/>
      <c r="D96" s="186"/>
      <c r="E96" s="186"/>
      <c r="F96" s="186"/>
      <c r="G96" s="186"/>
      <c r="H96" s="186"/>
      <c r="I96" s="186"/>
    </row>
    <row r="97" s="281" customFormat="true" ht="11.25" hidden="false" customHeight="true" outlineLevel="0" collapsed="false">
      <c r="A97" s="185" t="s">
        <v>910</v>
      </c>
      <c r="B97" s="99" t="s">
        <v>911</v>
      </c>
      <c r="C97" s="99" t="s">
        <v>175</v>
      </c>
      <c r="D97" s="246" t="s">
        <v>199</v>
      </c>
      <c r="E97" s="246" t="s">
        <v>63</v>
      </c>
      <c r="F97" s="186" t="s">
        <v>63</v>
      </c>
      <c r="G97" s="186" t="s">
        <v>63</v>
      </c>
      <c r="H97" s="186" t="s">
        <v>63</v>
      </c>
      <c r="I97" s="246" t="s">
        <v>63</v>
      </c>
    </row>
    <row r="98" s="281" customFormat="true" ht="11.25" hidden="false" customHeight="true" outlineLevel="0" collapsed="false">
      <c r="A98" s="280"/>
      <c r="B98" s="100"/>
      <c r="C98" s="100" t="s">
        <v>176</v>
      </c>
      <c r="D98" s="188" t="s">
        <v>798</v>
      </c>
      <c r="E98" s="188" t="s">
        <v>63</v>
      </c>
      <c r="F98" s="188" t="s">
        <v>63</v>
      </c>
      <c r="G98" s="188" t="s">
        <v>63</v>
      </c>
      <c r="H98" s="188" t="s">
        <v>63</v>
      </c>
      <c r="I98" s="188" t="s">
        <v>68</v>
      </c>
    </row>
    <row r="99" s="281" customFormat="true" ht="11.25" hidden="false" customHeight="true" outlineLevel="0" collapsed="false">
      <c r="A99" s="185"/>
      <c r="B99" s="182"/>
      <c r="C99" s="99"/>
      <c r="D99" s="186"/>
      <c r="E99" s="186"/>
      <c r="F99" s="186"/>
      <c r="G99" s="186"/>
      <c r="H99" s="186"/>
      <c r="I99" s="186"/>
    </row>
    <row r="100" s="281" customFormat="true" ht="11.25" hidden="false" customHeight="true" outlineLevel="0" collapsed="false">
      <c r="A100" s="185" t="s">
        <v>274</v>
      </c>
      <c r="B100" s="99" t="s">
        <v>275</v>
      </c>
      <c r="C100" s="99" t="s">
        <v>175</v>
      </c>
      <c r="D100" s="246" t="s">
        <v>252</v>
      </c>
      <c r="E100" s="246" t="s">
        <v>912</v>
      </c>
      <c r="F100" s="246" t="n">
        <v>6247</v>
      </c>
      <c r="G100" s="186" t="n">
        <v>36019</v>
      </c>
      <c r="H100" s="246" t="s">
        <v>63</v>
      </c>
      <c r="I100" s="246" t="s">
        <v>63</v>
      </c>
    </row>
    <row r="101" s="281" customFormat="true" ht="11.25" hidden="false" customHeight="true" outlineLevel="0" collapsed="false">
      <c r="A101" s="280"/>
      <c r="B101" s="100" t="s">
        <v>276</v>
      </c>
      <c r="C101" s="100" t="s">
        <v>176</v>
      </c>
      <c r="D101" s="188" t="s">
        <v>798</v>
      </c>
      <c r="E101" s="188" t="s">
        <v>913</v>
      </c>
      <c r="F101" s="188" t="s">
        <v>914</v>
      </c>
      <c r="G101" s="188" t="s">
        <v>915</v>
      </c>
      <c r="H101" s="188" t="s">
        <v>63</v>
      </c>
      <c r="I101" s="188" t="s">
        <v>68</v>
      </c>
    </row>
    <row r="102" s="281" customFormat="true" ht="11.25" hidden="false" customHeight="true" outlineLevel="0" collapsed="false">
      <c r="A102" s="185"/>
      <c r="B102" s="99"/>
      <c r="C102" s="99"/>
      <c r="D102" s="186"/>
      <c r="E102" s="186"/>
      <c r="F102" s="186"/>
      <c r="G102" s="186"/>
      <c r="H102" s="186"/>
      <c r="I102" s="186"/>
    </row>
    <row r="103" s="283" customFormat="true" ht="11.25" hidden="false" customHeight="true" outlineLevel="0" collapsed="false">
      <c r="A103" s="185" t="s">
        <v>277</v>
      </c>
      <c r="B103" s="99" t="s">
        <v>278</v>
      </c>
      <c r="C103" s="99" t="s">
        <v>175</v>
      </c>
      <c r="D103" s="246" t="s">
        <v>252</v>
      </c>
      <c r="E103" s="246" t="s">
        <v>912</v>
      </c>
      <c r="F103" s="186" t="n">
        <v>6247</v>
      </c>
      <c r="G103" s="186" t="n">
        <v>36019</v>
      </c>
      <c r="H103" s="186" t="s">
        <v>63</v>
      </c>
      <c r="I103" s="246" t="s">
        <v>63</v>
      </c>
    </row>
    <row r="104" s="281" customFormat="true" ht="11.25" hidden="false" customHeight="true" outlineLevel="0" collapsed="false">
      <c r="A104" s="280"/>
      <c r="B104" s="100"/>
      <c r="C104" s="100" t="s">
        <v>176</v>
      </c>
      <c r="D104" s="188" t="s">
        <v>798</v>
      </c>
      <c r="E104" s="188" t="s">
        <v>913</v>
      </c>
      <c r="F104" s="188" t="s">
        <v>914</v>
      </c>
      <c r="G104" s="188" t="s">
        <v>915</v>
      </c>
      <c r="H104" s="188" t="s">
        <v>63</v>
      </c>
      <c r="I104" s="188" t="s">
        <v>68</v>
      </c>
    </row>
    <row r="105" s="283" customFormat="true" ht="11.25" hidden="false" customHeight="true" outlineLevel="0" collapsed="false">
      <c r="A105" s="185"/>
      <c r="B105" s="182"/>
      <c r="C105" s="99"/>
      <c r="D105" s="186"/>
      <c r="E105" s="186"/>
      <c r="F105" s="186"/>
      <c r="G105" s="186"/>
      <c r="H105" s="186"/>
      <c r="I105" s="186"/>
    </row>
    <row r="106" s="281" customFormat="true" ht="11.25" hidden="false" customHeight="true" outlineLevel="0" collapsed="false">
      <c r="A106" s="284" t="s">
        <v>208</v>
      </c>
      <c r="B106" s="285" t="s">
        <v>916</v>
      </c>
      <c r="C106" s="285" t="s">
        <v>175</v>
      </c>
      <c r="D106" s="246" t="s">
        <v>199</v>
      </c>
      <c r="E106" s="246" t="s">
        <v>63</v>
      </c>
      <c r="F106" s="186" t="s">
        <v>63</v>
      </c>
      <c r="G106" s="186" t="s">
        <v>63</v>
      </c>
      <c r="H106" s="186" t="s">
        <v>63</v>
      </c>
      <c r="I106" s="246" t="s">
        <v>63</v>
      </c>
    </row>
    <row r="107" s="281" customFormat="true" ht="11.25" hidden="false" customHeight="true" outlineLevel="0" collapsed="false">
      <c r="A107" s="280"/>
      <c r="B107" s="100" t="s">
        <v>917</v>
      </c>
      <c r="C107" s="100" t="s">
        <v>176</v>
      </c>
      <c r="D107" s="188" t="s">
        <v>798</v>
      </c>
      <c r="E107" s="188" t="s">
        <v>63</v>
      </c>
      <c r="F107" s="188" t="s">
        <v>63</v>
      </c>
      <c r="G107" s="188" t="s">
        <v>63</v>
      </c>
      <c r="H107" s="188" t="s">
        <v>63</v>
      </c>
      <c r="I107" s="188" t="s">
        <v>68</v>
      </c>
    </row>
    <row r="108" s="281" customFormat="true" ht="11.25" hidden="false" customHeight="true" outlineLevel="0" collapsed="false">
      <c r="A108" s="185"/>
      <c r="B108" s="99"/>
      <c r="C108" s="99"/>
      <c r="D108" s="186"/>
      <c r="E108" s="186"/>
      <c r="F108" s="186"/>
      <c r="G108" s="186"/>
      <c r="H108" s="186"/>
      <c r="I108" s="186"/>
    </row>
    <row r="109" s="281" customFormat="true" ht="11.25" hidden="false" customHeight="true" outlineLevel="0" collapsed="false">
      <c r="A109" s="185" t="s">
        <v>918</v>
      </c>
      <c r="B109" s="99" t="s">
        <v>919</v>
      </c>
      <c r="C109" s="99" t="s">
        <v>175</v>
      </c>
      <c r="D109" s="246" t="s">
        <v>199</v>
      </c>
      <c r="E109" s="246" t="s">
        <v>63</v>
      </c>
      <c r="F109" s="186" t="s">
        <v>63</v>
      </c>
      <c r="G109" s="186" t="s">
        <v>63</v>
      </c>
      <c r="H109" s="186" t="s">
        <v>63</v>
      </c>
      <c r="I109" s="246" t="s">
        <v>63</v>
      </c>
    </row>
    <row r="110" s="281" customFormat="true" ht="11.25" hidden="false" customHeight="true" outlineLevel="0" collapsed="false">
      <c r="A110" s="280"/>
      <c r="B110" s="100"/>
      <c r="C110" s="100" t="s">
        <v>176</v>
      </c>
      <c r="D110" s="188" t="s">
        <v>798</v>
      </c>
      <c r="E110" s="188" t="s">
        <v>63</v>
      </c>
      <c r="F110" s="188" t="s">
        <v>63</v>
      </c>
      <c r="G110" s="188" t="s">
        <v>63</v>
      </c>
      <c r="H110" s="188" t="s">
        <v>63</v>
      </c>
      <c r="I110" s="188" t="s">
        <v>68</v>
      </c>
    </row>
    <row r="111" s="281" customFormat="true" ht="11.25" hidden="false" customHeight="true" outlineLevel="0" collapsed="false">
      <c r="A111" s="185"/>
      <c r="B111" s="99"/>
      <c r="C111" s="99"/>
    </row>
    <row r="112" s="281" customFormat="true" ht="11.25" hidden="false" customHeight="true" outlineLevel="0" collapsed="false">
      <c r="A112" s="185" t="s">
        <v>279</v>
      </c>
      <c r="B112" s="99" t="s">
        <v>280</v>
      </c>
      <c r="C112" s="99" t="s">
        <v>175</v>
      </c>
      <c r="D112" s="246" t="s">
        <v>757</v>
      </c>
      <c r="E112" s="246" t="s">
        <v>920</v>
      </c>
      <c r="F112" s="246" t="n">
        <v>8864</v>
      </c>
      <c r="G112" s="186" t="n">
        <v>49103</v>
      </c>
      <c r="H112" s="186" t="s">
        <v>63</v>
      </c>
      <c r="I112" s="246" t="s">
        <v>63</v>
      </c>
    </row>
    <row r="113" s="281" customFormat="true" ht="11.25" hidden="false" customHeight="true" outlineLevel="0" collapsed="false">
      <c r="A113" s="280"/>
      <c r="B113" s="100" t="s">
        <v>281</v>
      </c>
      <c r="C113" s="100" t="s">
        <v>176</v>
      </c>
      <c r="D113" s="188" t="s">
        <v>921</v>
      </c>
      <c r="E113" s="188" t="s">
        <v>210</v>
      </c>
      <c r="F113" s="188" t="s">
        <v>922</v>
      </c>
      <c r="G113" s="188" t="s">
        <v>624</v>
      </c>
      <c r="H113" s="188" t="s">
        <v>63</v>
      </c>
      <c r="I113" s="188" t="s">
        <v>68</v>
      </c>
    </row>
    <row r="114" s="281" customFormat="true" ht="11.25" hidden="false" customHeight="true" outlineLevel="0" collapsed="false">
      <c r="A114" s="185"/>
      <c r="B114" s="99"/>
      <c r="C114" s="99"/>
      <c r="D114" s="186"/>
      <c r="E114" s="186"/>
      <c r="F114" s="186"/>
      <c r="G114" s="186"/>
      <c r="H114" s="186"/>
      <c r="I114" s="186"/>
    </row>
    <row r="115" s="281" customFormat="true" ht="11.25" hidden="false" customHeight="true" outlineLevel="0" collapsed="false">
      <c r="A115" s="185" t="s">
        <v>923</v>
      </c>
      <c r="B115" s="99" t="s">
        <v>924</v>
      </c>
      <c r="C115" s="99" t="s">
        <v>175</v>
      </c>
      <c r="D115" s="246" t="s">
        <v>199</v>
      </c>
      <c r="E115" s="246" t="s">
        <v>63</v>
      </c>
      <c r="F115" s="186" t="s">
        <v>63</v>
      </c>
      <c r="G115" s="186" t="s">
        <v>63</v>
      </c>
      <c r="H115" s="246" t="s">
        <v>63</v>
      </c>
      <c r="I115" s="246" t="s">
        <v>63</v>
      </c>
    </row>
    <row r="116" s="281" customFormat="true" ht="11.25" hidden="false" customHeight="true" outlineLevel="0" collapsed="false">
      <c r="A116" s="280"/>
      <c r="B116" s="100" t="s">
        <v>925</v>
      </c>
      <c r="C116" s="100" t="s">
        <v>176</v>
      </c>
      <c r="D116" s="188" t="s">
        <v>798</v>
      </c>
      <c r="E116" s="188" t="s">
        <v>63</v>
      </c>
      <c r="F116" s="188" t="s">
        <v>63</v>
      </c>
      <c r="G116" s="188" t="s">
        <v>63</v>
      </c>
      <c r="H116" s="188" t="s">
        <v>63</v>
      </c>
      <c r="I116" s="188" t="s">
        <v>68</v>
      </c>
    </row>
    <row r="117" s="281" customFormat="true" ht="11.25" hidden="false" customHeight="true" outlineLevel="0" collapsed="false">
      <c r="A117" s="185"/>
      <c r="B117" s="99"/>
      <c r="C117" s="99"/>
      <c r="D117" s="186"/>
      <c r="E117" s="186"/>
      <c r="F117" s="186"/>
      <c r="G117" s="186"/>
      <c r="H117" s="186"/>
      <c r="I117" s="186"/>
    </row>
    <row r="118" s="283" customFormat="true" ht="11.25" hidden="false" customHeight="true" outlineLevel="0" collapsed="false">
      <c r="A118" s="185" t="s">
        <v>926</v>
      </c>
      <c r="B118" s="99" t="s">
        <v>927</v>
      </c>
      <c r="C118" s="99" t="s">
        <v>175</v>
      </c>
      <c r="D118" s="246" t="s">
        <v>199</v>
      </c>
      <c r="E118" s="246" t="s">
        <v>63</v>
      </c>
      <c r="F118" s="186" t="s">
        <v>63</v>
      </c>
      <c r="G118" s="186" t="s">
        <v>63</v>
      </c>
      <c r="H118" s="246" t="s">
        <v>63</v>
      </c>
      <c r="I118" s="246" t="s">
        <v>63</v>
      </c>
    </row>
    <row r="119" s="281" customFormat="true" ht="11.25" hidden="false" customHeight="true" outlineLevel="0" collapsed="false">
      <c r="A119" s="280"/>
      <c r="B119" s="100" t="s">
        <v>928</v>
      </c>
      <c r="C119" s="100" t="s">
        <v>176</v>
      </c>
      <c r="D119" s="188" t="s">
        <v>565</v>
      </c>
      <c r="E119" s="188" t="s">
        <v>63</v>
      </c>
      <c r="F119" s="188" t="s">
        <v>63</v>
      </c>
      <c r="G119" s="188" t="s">
        <v>63</v>
      </c>
      <c r="H119" s="188" t="s">
        <v>63</v>
      </c>
      <c r="I119" s="188" t="s">
        <v>68</v>
      </c>
    </row>
    <row r="120" s="281" customFormat="true" ht="11.25" hidden="false" customHeight="true" outlineLevel="0" collapsed="false">
      <c r="A120" s="185"/>
      <c r="B120" s="99"/>
      <c r="C120" s="99"/>
      <c r="D120" s="186"/>
      <c r="E120" s="186"/>
      <c r="F120" s="186"/>
      <c r="G120" s="186"/>
      <c r="H120" s="186"/>
      <c r="I120" s="186"/>
    </row>
    <row r="121" s="281" customFormat="true" ht="11.25" hidden="false" customHeight="true" outlineLevel="0" collapsed="false">
      <c r="A121" s="185" t="s">
        <v>282</v>
      </c>
      <c r="B121" s="99" t="s">
        <v>283</v>
      </c>
      <c r="C121" s="99" t="s">
        <v>175</v>
      </c>
      <c r="D121" s="246" t="s">
        <v>252</v>
      </c>
      <c r="E121" s="246" t="s">
        <v>929</v>
      </c>
      <c r="F121" s="246" t="n">
        <v>6001</v>
      </c>
      <c r="G121" s="186" t="n">
        <v>26433</v>
      </c>
      <c r="H121" s="186" t="s">
        <v>798</v>
      </c>
      <c r="I121" s="186" t="s">
        <v>798</v>
      </c>
    </row>
    <row r="122" s="281" customFormat="true" ht="11.25" hidden="false" customHeight="true" outlineLevel="0" collapsed="false">
      <c r="A122" s="280"/>
      <c r="B122" s="100" t="s">
        <v>284</v>
      </c>
      <c r="C122" s="100" t="s">
        <v>176</v>
      </c>
      <c r="D122" s="188" t="s">
        <v>798</v>
      </c>
      <c r="E122" s="188" t="s">
        <v>906</v>
      </c>
      <c r="F122" s="188" t="s">
        <v>702</v>
      </c>
      <c r="G122" s="188" t="s">
        <v>327</v>
      </c>
      <c r="H122" s="188" t="s">
        <v>798</v>
      </c>
      <c r="I122" s="188" t="s">
        <v>68</v>
      </c>
    </row>
    <row r="123" s="281" customFormat="true" ht="11.25" hidden="false" customHeight="true" outlineLevel="0" collapsed="false">
      <c r="A123" s="185"/>
      <c r="B123" s="182"/>
      <c r="C123" s="99"/>
      <c r="D123" s="186"/>
      <c r="E123" s="186"/>
      <c r="F123" s="186"/>
      <c r="G123" s="186"/>
      <c r="H123" s="186"/>
      <c r="I123" s="186"/>
    </row>
    <row r="124" s="283" customFormat="true" ht="11.25" hidden="false" customHeight="true" outlineLevel="0" collapsed="false">
      <c r="A124" s="185" t="s">
        <v>930</v>
      </c>
      <c r="B124" s="99" t="s">
        <v>931</v>
      </c>
      <c r="C124" s="99" t="s">
        <v>175</v>
      </c>
      <c r="D124" s="246" t="s">
        <v>248</v>
      </c>
      <c r="E124" s="246" t="s">
        <v>63</v>
      </c>
      <c r="F124" s="186" t="s">
        <v>63</v>
      </c>
      <c r="G124" s="186" t="s">
        <v>63</v>
      </c>
      <c r="H124" s="186" t="s">
        <v>63</v>
      </c>
      <c r="I124" s="186" t="s">
        <v>63</v>
      </c>
    </row>
    <row r="125" s="281" customFormat="true" ht="11.25" hidden="false" customHeight="true" outlineLevel="0" collapsed="false">
      <c r="A125" s="280"/>
      <c r="B125" s="100" t="s">
        <v>932</v>
      </c>
      <c r="C125" s="100" t="s">
        <v>176</v>
      </c>
      <c r="D125" s="188" t="s">
        <v>413</v>
      </c>
      <c r="E125" s="188" t="s">
        <v>63</v>
      </c>
      <c r="F125" s="188" t="s">
        <v>63</v>
      </c>
      <c r="G125" s="188" t="s">
        <v>63</v>
      </c>
      <c r="H125" s="188" t="s">
        <v>63</v>
      </c>
      <c r="I125" s="188" t="s">
        <v>68</v>
      </c>
    </row>
    <row r="126" s="281" customFormat="true" ht="11.25" hidden="false" customHeight="true" outlineLevel="0" collapsed="false">
      <c r="A126" s="185"/>
      <c r="B126" s="182"/>
      <c r="C126" s="99"/>
    </row>
    <row r="127" s="281" customFormat="true" ht="11.25" hidden="false" customHeight="true" outlineLevel="0" collapsed="false">
      <c r="A127" s="185" t="s">
        <v>285</v>
      </c>
      <c r="B127" s="99" t="s">
        <v>286</v>
      </c>
      <c r="C127" s="99" t="s">
        <v>175</v>
      </c>
      <c r="D127" s="246" t="s">
        <v>250</v>
      </c>
      <c r="E127" s="246" t="n">
        <v>1058</v>
      </c>
      <c r="F127" s="186" t="n">
        <v>38563</v>
      </c>
      <c r="G127" s="186" t="n">
        <v>201015</v>
      </c>
      <c r="H127" s="246" t="n">
        <v>60601</v>
      </c>
      <c r="I127" s="246" t="s">
        <v>933</v>
      </c>
    </row>
    <row r="128" s="281" customFormat="true" ht="11.25" hidden="false" customHeight="true" outlineLevel="0" collapsed="false">
      <c r="A128" s="280"/>
      <c r="B128" s="100" t="s">
        <v>289</v>
      </c>
      <c r="C128" s="100" t="s">
        <v>176</v>
      </c>
      <c r="D128" s="188" t="s">
        <v>585</v>
      </c>
      <c r="E128" s="188" t="s">
        <v>292</v>
      </c>
      <c r="F128" s="188" t="s">
        <v>934</v>
      </c>
      <c r="G128" s="188" t="s">
        <v>935</v>
      </c>
      <c r="H128" s="188" t="s">
        <v>936</v>
      </c>
      <c r="I128" s="188" t="s">
        <v>68</v>
      </c>
    </row>
    <row r="129" s="281" customFormat="true" ht="11.25" hidden="false" customHeight="true" outlineLevel="0" collapsed="false">
      <c r="A129" s="185"/>
      <c r="B129" s="182"/>
      <c r="C129" s="99"/>
      <c r="D129" s="186"/>
      <c r="E129" s="186"/>
      <c r="F129" s="186"/>
      <c r="G129" s="186"/>
      <c r="H129" s="186"/>
      <c r="I129" s="186"/>
    </row>
    <row r="130" s="281" customFormat="true" ht="11.25" hidden="false" customHeight="true" outlineLevel="0" collapsed="false">
      <c r="A130" s="185" t="s">
        <v>295</v>
      </c>
      <c r="B130" s="99" t="s">
        <v>296</v>
      </c>
      <c r="C130" s="99" t="s">
        <v>175</v>
      </c>
      <c r="D130" s="246" t="s">
        <v>199</v>
      </c>
      <c r="E130" s="186" t="s">
        <v>63</v>
      </c>
      <c r="F130" s="186" t="s">
        <v>63</v>
      </c>
      <c r="G130" s="186" t="s">
        <v>63</v>
      </c>
      <c r="H130" s="186" t="s">
        <v>63</v>
      </c>
      <c r="I130" s="246" t="s">
        <v>63</v>
      </c>
    </row>
    <row r="131" s="283" customFormat="true" ht="11.25" hidden="false" customHeight="true" outlineLevel="0" collapsed="false">
      <c r="A131" s="280"/>
      <c r="B131" s="100" t="s">
        <v>297</v>
      </c>
      <c r="C131" s="100" t="s">
        <v>176</v>
      </c>
      <c r="D131" s="188" t="s">
        <v>798</v>
      </c>
      <c r="E131" s="188" t="s">
        <v>63</v>
      </c>
      <c r="F131" s="188" t="s">
        <v>63</v>
      </c>
      <c r="G131" s="188" t="s">
        <v>63</v>
      </c>
      <c r="H131" s="188" t="s">
        <v>63</v>
      </c>
      <c r="I131" s="188" t="s">
        <v>68</v>
      </c>
    </row>
    <row r="132" s="281" customFormat="true" ht="11.25" hidden="false" customHeight="true" outlineLevel="0" collapsed="false">
      <c r="A132" s="185"/>
      <c r="B132" s="99"/>
      <c r="C132" s="99"/>
      <c r="D132" s="186"/>
      <c r="E132" s="186"/>
      <c r="F132" s="186"/>
      <c r="G132" s="186"/>
      <c r="H132" s="186"/>
      <c r="I132" s="186"/>
    </row>
    <row r="133" s="281" customFormat="true" ht="11.25" hidden="false" customHeight="true" outlineLevel="0" collapsed="false">
      <c r="A133" s="185" t="s">
        <v>298</v>
      </c>
      <c r="B133" s="99" t="s">
        <v>299</v>
      </c>
      <c r="C133" s="99" t="s">
        <v>175</v>
      </c>
      <c r="D133" s="246" t="s">
        <v>757</v>
      </c>
      <c r="E133" s="246" t="s">
        <v>937</v>
      </c>
      <c r="F133" s="186" t="n">
        <v>19837</v>
      </c>
      <c r="G133" s="186" t="n">
        <v>107738</v>
      </c>
      <c r="H133" s="186" t="n">
        <v>26350</v>
      </c>
      <c r="I133" s="246" t="s">
        <v>938</v>
      </c>
    </row>
    <row r="134" s="281" customFormat="true" ht="11.25" hidden="false" customHeight="true" outlineLevel="0" collapsed="false">
      <c r="A134" s="280"/>
      <c r="B134" s="100" t="s">
        <v>302</v>
      </c>
      <c r="C134" s="100" t="s">
        <v>176</v>
      </c>
      <c r="D134" s="188" t="s">
        <v>798</v>
      </c>
      <c r="E134" s="188" t="s">
        <v>214</v>
      </c>
      <c r="F134" s="188" t="s">
        <v>227</v>
      </c>
      <c r="G134" s="188" t="s">
        <v>939</v>
      </c>
      <c r="H134" s="188" t="s">
        <v>63</v>
      </c>
      <c r="I134" s="188" t="s">
        <v>68</v>
      </c>
    </row>
    <row r="135" s="281" customFormat="true" ht="11.25" hidden="false" customHeight="true" outlineLevel="0" collapsed="false">
      <c r="A135" s="185"/>
      <c r="B135" s="182"/>
      <c r="C135" s="99"/>
      <c r="D135" s="186"/>
      <c r="E135" s="186"/>
      <c r="F135" s="186"/>
      <c r="G135" s="186"/>
      <c r="H135" s="186"/>
      <c r="I135" s="186"/>
    </row>
    <row r="136" s="281" customFormat="true" ht="11.25" hidden="false" customHeight="true" outlineLevel="0" collapsed="false">
      <c r="A136" s="185" t="s">
        <v>307</v>
      </c>
      <c r="B136" s="99" t="s">
        <v>308</v>
      </c>
      <c r="C136" s="99" t="s">
        <v>175</v>
      </c>
      <c r="D136" s="246" t="s">
        <v>199</v>
      </c>
      <c r="E136" s="246" t="s">
        <v>63</v>
      </c>
      <c r="F136" s="186" t="s">
        <v>63</v>
      </c>
      <c r="G136" s="186" t="s">
        <v>63</v>
      </c>
      <c r="H136" s="186" t="s">
        <v>63</v>
      </c>
      <c r="I136" s="246" t="s">
        <v>63</v>
      </c>
    </row>
    <row r="137" s="281" customFormat="true" ht="11.25" hidden="false" customHeight="true" outlineLevel="0" collapsed="false">
      <c r="A137" s="280"/>
      <c r="B137" s="100" t="s">
        <v>309</v>
      </c>
      <c r="C137" s="100" t="s">
        <v>176</v>
      </c>
      <c r="D137" s="188" t="s">
        <v>798</v>
      </c>
      <c r="E137" s="188" t="s">
        <v>63</v>
      </c>
      <c r="F137" s="188" t="s">
        <v>63</v>
      </c>
      <c r="G137" s="188" t="s">
        <v>63</v>
      </c>
      <c r="H137" s="188" t="s">
        <v>63</v>
      </c>
      <c r="I137" s="188" t="s">
        <v>68</v>
      </c>
    </row>
    <row r="138" s="281" customFormat="true" ht="11.25" hidden="false" customHeight="true" outlineLevel="0" collapsed="false">
      <c r="A138" s="185"/>
      <c r="B138" s="99"/>
      <c r="C138" s="99"/>
      <c r="D138" s="186"/>
      <c r="E138" s="186"/>
      <c r="F138" s="186"/>
      <c r="G138" s="186"/>
      <c r="H138" s="186"/>
      <c r="I138" s="186"/>
    </row>
    <row r="139" s="281" customFormat="true" ht="11.25" hidden="false" customHeight="true" outlineLevel="0" collapsed="false">
      <c r="A139" s="185" t="s">
        <v>310</v>
      </c>
      <c r="B139" s="99" t="s">
        <v>311</v>
      </c>
      <c r="C139" s="99" t="s">
        <v>175</v>
      </c>
      <c r="D139" s="246" t="s">
        <v>252</v>
      </c>
      <c r="E139" s="246" t="s">
        <v>940</v>
      </c>
      <c r="F139" s="186" t="n">
        <v>14170</v>
      </c>
      <c r="G139" s="186" t="n">
        <v>64333</v>
      </c>
      <c r="H139" s="186" t="s">
        <v>63</v>
      </c>
      <c r="I139" s="246" t="s">
        <v>63</v>
      </c>
    </row>
    <row r="140" s="281" customFormat="true" ht="11.25" hidden="false" customHeight="true" outlineLevel="0" collapsed="false">
      <c r="A140" s="280"/>
      <c r="B140" s="100" t="s">
        <v>312</v>
      </c>
      <c r="C140" s="100" t="s">
        <v>176</v>
      </c>
      <c r="D140" s="188" t="s">
        <v>798</v>
      </c>
      <c r="E140" s="188" t="s">
        <v>941</v>
      </c>
      <c r="F140" s="188" t="s">
        <v>942</v>
      </c>
      <c r="G140" s="188" t="s">
        <v>63</v>
      </c>
      <c r="H140" s="188" t="s">
        <v>63</v>
      </c>
      <c r="I140" s="188" t="s">
        <v>68</v>
      </c>
    </row>
    <row r="141" s="281" customFormat="true" ht="11.25" hidden="false" customHeight="true" outlineLevel="0" collapsed="false">
      <c r="A141" s="185"/>
      <c r="B141" s="182"/>
      <c r="C141" s="99"/>
      <c r="D141" s="186"/>
      <c r="E141" s="186"/>
      <c r="F141" s="186"/>
      <c r="G141" s="186"/>
      <c r="H141" s="186"/>
      <c r="I141" s="186"/>
    </row>
    <row r="142" s="281" customFormat="true" ht="11.25" hidden="false" customHeight="true" outlineLevel="0" collapsed="false">
      <c r="A142" s="185" t="s">
        <v>313</v>
      </c>
      <c r="B142" s="99" t="s">
        <v>314</v>
      </c>
      <c r="C142" s="99" t="s">
        <v>175</v>
      </c>
      <c r="D142" s="246" t="s">
        <v>943</v>
      </c>
      <c r="E142" s="246" t="n">
        <v>4682</v>
      </c>
      <c r="F142" s="186" t="n">
        <v>172733</v>
      </c>
      <c r="G142" s="186" t="n">
        <v>725101</v>
      </c>
      <c r="H142" s="186" t="n">
        <v>64161</v>
      </c>
      <c r="I142" s="246" t="s">
        <v>429</v>
      </c>
    </row>
    <row r="143" s="281" customFormat="true" ht="11.25" hidden="false" customHeight="true" outlineLevel="0" collapsed="false">
      <c r="A143" s="280"/>
      <c r="B143" s="100" t="s">
        <v>316</v>
      </c>
      <c r="C143" s="100" t="s">
        <v>176</v>
      </c>
      <c r="D143" s="188" t="s">
        <v>944</v>
      </c>
      <c r="E143" s="188" t="s">
        <v>228</v>
      </c>
      <c r="F143" s="188" t="s">
        <v>624</v>
      </c>
      <c r="G143" s="188" t="s">
        <v>754</v>
      </c>
      <c r="H143" s="188" t="s">
        <v>945</v>
      </c>
      <c r="I143" s="188" t="s">
        <v>68</v>
      </c>
    </row>
    <row r="144" s="281" customFormat="true" ht="11.25" hidden="false" customHeight="true" outlineLevel="0" collapsed="false">
      <c r="A144" s="185"/>
      <c r="B144" s="182"/>
      <c r="C144" s="99"/>
      <c r="D144" s="186"/>
      <c r="E144" s="186"/>
      <c r="F144" s="186"/>
      <c r="G144" s="186"/>
      <c r="H144" s="186"/>
      <c r="I144" s="186"/>
    </row>
    <row r="145" s="281" customFormat="true" ht="11.25" hidden="false" customHeight="true" outlineLevel="0" collapsed="false">
      <c r="A145" s="185" t="s">
        <v>321</v>
      </c>
      <c r="B145" s="99" t="s">
        <v>322</v>
      </c>
      <c r="C145" s="99" t="s">
        <v>175</v>
      </c>
      <c r="D145" s="246" t="s">
        <v>248</v>
      </c>
      <c r="E145" s="246" t="s">
        <v>63</v>
      </c>
      <c r="F145" s="246" t="s">
        <v>63</v>
      </c>
      <c r="G145" s="186" t="s">
        <v>63</v>
      </c>
      <c r="H145" s="246" t="s">
        <v>63</v>
      </c>
      <c r="I145" s="246" t="s">
        <v>63</v>
      </c>
    </row>
    <row r="146" s="281" customFormat="true" ht="11.25" hidden="false" customHeight="true" outlineLevel="0" collapsed="false">
      <c r="A146" s="280"/>
      <c r="B146" s="100"/>
      <c r="C146" s="100" t="s">
        <v>176</v>
      </c>
      <c r="D146" s="188" t="s">
        <v>798</v>
      </c>
      <c r="E146" s="188" t="s">
        <v>63</v>
      </c>
      <c r="F146" s="188" t="s">
        <v>63</v>
      </c>
      <c r="G146" s="188" t="s">
        <v>63</v>
      </c>
      <c r="H146" s="188" t="s">
        <v>63</v>
      </c>
      <c r="I146" s="188" t="s">
        <v>68</v>
      </c>
    </row>
    <row r="147" s="281" customFormat="true" ht="11.25" hidden="false" customHeight="true" outlineLevel="0" collapsed="false">
      <c r="A147" s="185"/>
      <c r="B147" s="182"/>
      <c r="C147" s="99"/>
      <c r="D147" s="186"/>
      <c r="E147" s="186"/>
      <c r="F147" s="186"/>
      <c r="G147" s="186"/>
      <c r="H147" s="186"/>
      <c r="I147" s="186"/>
    </row>
    <row r="148" s="281" customFormat="true" ht="11.25" hidden="false" customHeight="true" outlineLevel="0" collapsed="false">
      <c r="A148" s="185" t="s">
        <v>323</v>
      </c>
      <c r="B148" s="99" t="s">
        <v>324</v>
      </c>
      <c r="C148" s="99" t="s">
        <v>175</v>
      </c>
      <c r="D148" s="246" t="s">
        <v>697</v>
      </c>
      <c r="E148" s="186" t="n">
        <v>3197</v>
      </c>
      <c r="F148" s="186" t="n">
        <v>119448</v>
      </c>
      <c r="G148" s="186" t="n">
        <v>549161</v>
      </c>
      <c r="H148" s="186" t="s">
        <v>63</v>
      </c>
      <c r="I148" s="246" t="s">
        <v>63</v>
      </c>
    </row>
    <row r="149" s="281" customFormat="true" ht="11.25" hidden="false" customHeight="true" outlineLevel="0" collapsed="false">
      <c r="A149" s="280"/>
      <c r="B149" s="100"/>
      <c r="C149" s="100" t="s">
        <v>176</v>
      </c>
      <c r="D149" s="188" t="s">
        <v>420</v>
      </c>
      <c r="E149" s="188" t="s">
        <v>421</v>
      </c>
      <c r="F149" s="188" t="s">
        <v>178</v>
      </c>
      <c r="G149" s="188" t="s">
        <v>946</v>
      </c>
      <c r="H149" s="188" t="s">
        <v>63</v>
      </c>
      <c r="I149" s="188" t="s">
        <v>68</v>
      </c>
    </row>
    <row r="150" s="281" customFormat="true" ht="11.25" hidden="false" customHeight="true" outlineLevel="0" collapsed="false">
      <c r="A150" s="185"/>
      <c r="B150" s="182"/>
      <c r="C150" s="99"/>
      <c r="D150" s="186"/>
      <c r="E150" s="186"/>
      <c r="F150" s="186"/>
      <c r="G150" s="186"/>
      <c r="H150" s="186"/>
      <c r="I150" s="186"/>
    </row>
    <row r="151" s="281" customFormat="true" ht="11.25" hidden="false" customHeight="true" outlineLevel="0" collapsed="false">
      <c r="A151" s="185" t="s">
        <v>328</v>
      </c>
      <c r="B151" s="99" t="s">
        <v>329</v>
      </c>
      <c r="C151" s="99" t="s">
        <v>175</v>
      </c>
      <c r="D151" s="246" t="s">
        <v>313</v>
      </c>
      <c r="E151" s="246" t="s">
        <v>947</v>
      </c>
      <c r="F151" s="186" t="n">
        <v>15226</v>
      </c>
      <c r="G151" s="186" t="n">
        <v>43781</v>
      </c>
      <c r="H151" s="246" t="s">
        <v>948</v>
      </c>
      <c r="I151" s="246" t="s">
        <v>177</v>
      </c>
    </row>
    <row r="152" s="281" customFormat="true" ht="11.25" hidden="false" customHeight="true" outlineLevel="0" collapsed="false">
      <c r="A152" s="280"/>
      <c r="B152" s="100"/>
      <c r="C152" s="100" t="s">
        <v>176</v>
      </c>
      <c r="D152" s="188" t="s">
        <v>193</v>
      </c>
      <c r="E152" s="188" t="s">
        <v>559</v>
      </c>
      <c r="F152" s="188" t="s">
        <v>480</v>
      </c>
      <c r="G152" s="188" t="s">
        <v>949</v>
      </c>
      <c r="H152" s="188" t="s">
        <v>950</v>
      </c>
      <c r="I152" s="188" t="s">
        <v>68</v>
      </c>
    </row>
    <row r="153" s="283" customFormat="true" ht="11.25" hidden="false" customHeight="true" outlineLevel="0" collapsed="false">
      <c r="A153" s="185"/>
      <c r="B153" s="99"/>
      <c r="C153" s="99"/>
      <c r="D153" s="186"/>
      <c r="E153" s="186"/>
      <c r="F153" s="186"/>
      <c r="G153" s="186"/>
      <c r="H153" s="186"/>
      <c r="I153" s="186"/>
    </row>
    <row r="154" s="281" customFormat="true" ht="11.25" hidden="false" customHeight="true" outlineLevel="0" collapsed="false">
      <c r="A154" s="185" t="s">
        <v>337</v>
      </c>
      <c r="B154" s="99" t="s">
        <v>338</v>
      </c>
      <c r="C154" s="99" t="s">
        <v>175</v>
      </c>
      <c r="D154" s="246" t="s">
        <v>237</v>
      </c>
      <c r="E154" s="186" t="s">
        <v>951</v>
      </c>
      <c r="F154" s="186" t="n">
        <v>5043</v>
      </c>
      <c r="G154" s="186" t="n">
        <v>16655</v>
      </c>
      <c r="H154" s="186" t="s">
        <v>63</v>
      </c>
      <c r="I154" s="246" t="s">
        <v>63</v>
      </c>
    </row>
    <row r="155" s="281" customFormat="true" ht="11.25" hidden="false" customHeight="true" outlineLevel="0" collapsed="false">
      <c r="A155" s="280"/>
      <c r="B155" s="100" t="s">
        <v>339</v>
      </c>
      <c r="C155" s="100" t="s">
        <v>176</v>
      </c>
      <c r="D155" s="188" t="s">
        <v>952</v>
      </c>
      <c r="E155" s="188" t="s">
        <v>953</v>
      </c>
      <c r="F155" s="188" t="s">
        <v>386</v>
      </c>
      <c r="G155" s="188" t="s">
        <v>954</v>
      </c>
      <c r="H155" s="188" t="s">
        <v>63</v>
      </c>
      <c r="I155" s="188" t="s">
        <v>68</v>
      </c>
    </row>
    <row r="156" s="281" customFormat="true" ht="11.25" hidden="false" customHeight="true" outlineLevel="0" collapsed="false">
      <c r="A156" s="185"/>
      <c r="B156" s="99"/>
      <c r="C156" s="99"/>
      <c r="D156" s="186"/>
      <c r="E156" s="186"/>
      <c r="F156" s="186"/>
      <c r="G156" s="186"/>
      <c r="H156" s="186"/>
      <c r="I156" s="186"/>
    </row>
    <row r="157" s="281" customFormat="true" ht="11.25" hidden="false" customHeight="true" outlineLevel="0" collapsed="false">
      <c r="A157" s="185" t="s">
        <v>340</v>
      </c>
      <c r="B157" s="99" t="s">
        <v>341</v>
      </c>
      <c r="C157" s="99" t="s">
        <v>175</v>
      </c>
      <c r="D157" s="246" t="s">
        <v>248</v>
      </c>
      <c r="E157" s="246" t="s">
        <v>63</v>
      </c>
      <c r="F157" s="186" t="s">
        <v>63</v>
      </c>
      <c r="G157" s="186" t="s">
        <v>63</v>
      </c>
      <c r="H157" s="246" t="s">
        <v>63</v>
      </c>
      <c r="I157" s="246" t="s">
        <v>63</v>
      </c>
    </row>
    <row r="158" s="281" customFormat="true" ht="11.25" hidden="false" customHeight="true" outlineLevel="0" collapsed="false">
      <c r="A158" s="280"/>
      <c r="B158" s="100" t="s">
        <v>342</v>
      </c>
      <c r="C158" s="100" t="s">
        <v>176</v>
      </c>
      <c r="D158" s="188" t="s">
        <v>413</v>
      </c>
      <c r="E158" s="188" t="s">
        <v>63</v>
      </c>
      <c r="F158" s="188" t="s">
        <v>63</v>
      </c>
      <c r="G158" s="188" t="s">
        <v>63</v>
      </c>
      <c r="H158" s="188" t="s">
        <v>63</v>
      </c>
      <c r="I158" s="188" t="s">
        <v>68</v>
      </c>
    </row>
    <row r="159" s="281" customFormat="true" ht="11.25" hidden="false" customHeight="true" outlineLevel="0" collapsed="false">
      <c r="A159" s="185"/>
      <c r="B159" s="99"/>
      <c r="C159" s="99"/>
    </row>
    <row r="160" s="281" customFormat="true" ht="11.25" hidden="false" customHeight="true" outlineLevel="0" collapsed="false">
      <c r="A160" s="185" t="s">
        <v>315</v>
      </c>
      <c r="B160" s="99" t="s">
        <v>343</v>
      </c>
      <c r="C160" s="99" t="s">
        <v>175</v>
      </c>
      <c r="D160" s="246" t="s">
        <v>315</v>
      </c>
      <c r="E160" s="246" t="n">
        <v>2283</v>
      </c>
      <c r="F160" s="186" t="n">
        <v>108212</v>
      </c>
      <c r="G160" s="186" t="n">
        <v>479943</v>
      </c>
      <c r="H160" s="246" t="n">
        <v>230043</v>
      </c>
      <c r="I160" s="246" t="s">
        <v>955</v>
      </c>
    </row>
    <row r="161" s="281" customFormat="true" ht="11.25" hidden="false" customHeight="true" outlineLevel="0" collapsed="false">
      <c r="A161" s="280"/>
      <c r="B161" s="100"/>
      <c r="C161" s="100" t="s">
        <v>176</v>
      </c>
      <c r="D161" s="188" t="s">
        <v>803</v>
      </c>
      <c r="E161" s="188" t="s">
        <v>673</v>
      </c>
      <c r="F161" s="188" t="s">
        <v>802</v>
      </c>
      <c r="G161" s="188" t="s">
        <v>956</v>
      </c>
      <c r="H161" s="188" t="s">
        <v>957</v>
      </c>
      <c r="I161" s="188" t="s">
        <v>68</v>
      </c>
    </row>
    <row r="162" s="281" customFormat="true" ht="11.25" hidden="false" customHeight="true" outlineLevel="0" collapsed="false">
      <c r="A162" s="185"/>
      <c r="B162" s="99"/>
      <c r="C162" s="99"/>
      <c r="D162" s="186"/>
      <c r="E162" s="186"/>
      <c r="F162" s="186"/>
      <c r="G162" s="186"/>
      <c r="H162" s="186"/>
      <c r="I162" s="186"/>
    </row>
    <row r="163" s="281" customFormat="true" ht="11.25" hidden="false" customHeight="true" outlineLevel="0" collapsed="false">
      <c r="A163" s="185" t="s">
        <v>349</v>
      </c>
      <c r="B163" s="99" t="s">
        <v>350</v>
      </c>
      <c r="C163" s="99" t="s">
        <v>175</v>
      </c>
      <c r="D163" s="246" t="s">
        <v>199</v>
      </c>
      <c r="E163" s="246" t="s">
        <v>63</v>
      </c>
      <c r="F163" s="186" t="s">
        <v>63</v>
      </c>
      <c r="G163" s="186" t="s">
        <v>63</v>
      </c>
      <c r="H163" s="186" t="s">
        <v>63</v>
      </c>
      <c r="I163" s="246" t="s">
        <v>63</v>
      </c>
    </row>
    <row r="164" s="281" customFormat="true" ht="11.25" hidden="false" customHeight="true" outlineLevel="0" collapsed="false">
      <c r="A164" s="280"/>
      <c r="B164" s="100" t="s">
        <v>351</v>
      </c>
      <c r="C164" s="100" t="s">
        <v>176</v>
      </c>
      <c r="D164" s="188" t="s">
        <v>798</v>
      </c>
      <c r="E164" s="188" t="s">
        <v>63</v>
      </c>
      <c r="F164" s="188" t="s">
        <v>63</v>
      </c>
      <c r="G164" s="188" t="s">
        <v>63</v>
      </c>
      <c r="H164" s="188" t="s">
        <v>63</v>
      </c>
      <c r="I164" s="188" t="s">
        <v>68</v>
      </c>
    </row>
    <row r="165" s="281" customFormat="true" ht="11.25" hidden="false" customHeight="true" outlineLevel="0" collapsed="false">
      <c r="A165" s="185"/>
      <c r="B165" s="182"/>
      <c r="C165" s="99"/>
      <c r="D165" s="186"/>
      <c r="E165" s="186"/>
      <c r="F165" s="186"/>
      <c r="G165" s="186"/>
      <c r="H165" s="186"/>
      <c r="I165" s="186"/>
    </row>
    <row r="166" s="283" customFormat="true" ht="11.25" hidden="false" customHeight="true" outlineLevel="0" collapsed="false">
      <c r="A166" s="185" t="s">
        <v>352</v>
      </c>
      <c r="B166" s="99" t="s">
        <v>353</v>
      </c>
      <c r="C166" s="99" t="s">
        <v>175</v>
      </c>
      <c r="D166" s="246" t="s">
        <v>248</v>
      </c>
      <c r="E166" s="186" t="s">
        <v>63</v>
      </c>
      <c r="F166" s="186" t="s">
        <v>63</v>
      </c>
      <c r="G166" s="186" t="s">
        <v>63</v>
      </c>
      <c r="H166" s="186" t="s">
        <v>63</v>
      </c>
      <c r="I166" s="246" t="s">
        <v>63</v>
      </c>
    </row>
    <row r="167" s="281" customFormat="true" ht="11.25" hidden="false" customHeight="true" outlineLevel="0" collapsed="false">
      <c r="A167" s="280"/>
      <c r="B167" s="100" t="s">
        <v>351</v>
      </c>
      <c r="C167" s="100" t="s">
        <v>176</v>
      </c>
      <c r="D167" s="188" t="s">
        <v>798</v>
      </c>
      <c r="E167" s="188" t="s">
        <v>63</v>
      </c>
      <c r="F167" s="188" t="s">
        <v>63</v>
      </c>
      <c r="G167" s="188" t="s">
        <v>63</v>
      </c>
      <c r="H167" s="188" t="s">
        <v>63</v>
      </c>
      <c r="I167" s="188" t="s">
        <v>68</v>
      </c>
    </row>
    <row r="168" s="281" customFormat="true" ht="11.25" hidden="false" customHeight="true" outlineLevel="0" collapsed="false">
      <c r="A168" s="185"/>
      <c r="B168" s="99"/>
      <c r="C168" s="99"/>
      <c r="D168" s="186"/>
      <c r="E168" s="186"/>
      <c r="F168" s="186"/>
      <c r="G168" s="186"/>
      <c r="H168" s="186"/>
      <c r="I168" s="186"/>
    </row>
    <row r="169" s="281" customFormat="true" ht="11.25" hidden="false" customHeight="true" outlineLevel="0" collapsed="false">
      <c r="A169" s="185" t="s">
        <v>354</v>
      </c>
      <c r="B169" s="99" t="s">
        <v>355</v>
      </c>
      <c r="C169" s="99" t="s">
        <v>175</v>
      </c>
      <c r="D169" s="246" t="s">
        <v>199</v>
      </c>
      <c r="E169" s="246" t="s">
        <v>63</v>
      </c>
      <c r="F169" s="186" t="s">
        <v>63</v>
      </c>
      <c r="G169" s="186" t="s">
        <v>63</v>
      </c>
      <c r="H169" s="186" t="s">
        <v>63</v>
      </c>
      <c r="I169" s="246" t="s">
        <v>63</v>
      </c>
    </row>
    <row r="170" s="281" customFormat="true" ht="11.25" hidden="false" customHeight="true" outlineLevel="0" collapsed="false">
      <c r="A170" s="280"/>
      <c r="B170" s="100" t="s">
        <v>356</v>
      </c>
      <c r="C170" s="100" t="s">
        <v>176</v>
      </c>
      <c r="D170" s="188" t="s">
        <v>798</v>
      </c>
      <c r="E170" s="188" t="s">
        <v>63</v>
      </c>
      <c r="F170" s="188" t="s">
        <v>63</v>
      </c>
      <c r="G170" s="188" t="s">
        <v>63</v>
      </c>
      <c r="H170" s="188" t="s">
        <v>63</v>
      </c>
      <c r="I170" s="188" t="s">
        <v>68</v>
      </c>
    </row>
    <row r="171" s="281" customFormat="true" ht="11.25" hidden="false" customHeight="true" outlineLevel="0" collapsed="false">
      <c r="A171" s="185"/>
      <c r="B171" s="99"/>
      <c r="C171" s="99"/>
      <c r="D171" s="186"/>
      <c r="E171" s="186"/>
      <c r="F171" s="186"/>
      <c r="G171" s="186"/>
      <c r="H171" s="186"/>
      <c r="I171" s="186"/>
    </row>
    <row r="172" s="281" customFormat="true" ht="11.25" hidden="false" customHeight="true" outlineLevel="0" collapsed="false">
      <c r="A172" s="185" t="s">
        <v>357</v>
      </c>
      <c r="B172" s="99" t="s">
        <v>358</v>
      </c>
      <c r="C172" s="99" t="s">
        <v>175</v>
      </c>
      <c r="D172" s="246" t="s">
        <v>237</v>
      </c>
      <c r="E172" s="246" t="s">
        <v>958</v>
      </c>
      <c r="F172" s="186" t="n">
        <v>11541</v>
      </c>
      <c r="G172" s="186" t="n">
        <v>47915</v>
      </c>
      <c r="H172" s="186" t="s">
        <v>63</v>
      </c>
      <c r="I172" s="246" t="s">
        <v>63</v>
      </c>
    </row>
    <row r="173" s="281" customFormat="true" ht="11.25" hidden="false" customHeight="true" outlineLevel="0" collapsed="false">
      <c r="A173" s="280"/>
      <c r="B173" s="100" t="s">
        <v>361</v>
      </c>
      <c r="C173" s="100" t="s">
        <v>176</v>
      </c>
      <c r="D173" s="188" t="s">
        <v>798</v>
      </c>
      <c r="E173" s="188" t="s">
        <v>798</v>
      </c>
      <c r="F173" s="188" t="s">
        <v>240</v>
      </c>
      <c r="G173" s="188" t="s">
        <v>364</v>
      </c>
      <c r="H173" s="188" t="s">
        <v>63</v>
      </c>
      <c r="I173" s="188" t="s">
        <v>68</v>
      </c>
    </row>
    <row r="174" s="281" customFormat="true" ht="11.25" hidden="false" customHeight="true" outlineLevel="0" collapsed="false">
      <c r="A174" s="185"/>
      <c r="B174" s="182"/>
      <c r="C174" s="99"/>
      <c r="D174" s="186"/>
      <c r="E174" s="186"/>
      <c r="F174" s="186"/>
      <c r="G174" s="186"/>
      <c r="H174" s="186"/>
      <c r="I174" s="186"/>
    </row>
    <row r="175" s="281" customFormat="true" ht="11.25" hidden="false" customHeight="true" outlineLevel="0" collapsed="false">
      <c r="A175" s="185" t="s">
        <v>365</v>
      </c>
      <c r="B175" s="99" t="s">
        <v>366</v>
      </c>
      <c r="C175" s="99" t="s">
        <v>175</v>
      </c>
      <c r="D175" s="246" t="s">
        <v>199</v>
      </c>
      <c r="E175" s="246" t="s">
        <v>63</v>
      </c>
      <c r="F175" s="186" t="s">
        <v>63</v>
      </c>
      <c r="G175" s="186" t="s">
        <v>63</v>
      </c>
      <c r="H175" s="186" t="s">
        <v>63</v>
      </c>
      <c r="I175" s="246" t="s">
        <v>63</v>
      </c>
    </row>
    <row r="176" s="281" customFormat="true" ht="11.25" hidden="false" customHeight="true" outlineLevel="0" collapsed="false">
      <c r="A176" s="280"/>
      <c r="B176" s="100" t="s">
        <v>367</v>
      </c>
      <c r="C176" s="100" t="s">
        <v>176</v>
      </c>
      <c r="D176" s="188" t="s">
        <v>798</v>
      </c>
      <c r="E176" s="188" t="s">
        <v>63</v>
      </c>
      <c r="F176" s="188" t="s">
        <v>63</v>
      </c>
      <c r="G176" s="188" t="s">
        <v>63</v>
      </c>
      <c r="H176" s="188" t="s">
        <v>63</v>
      </c>
      <c r="I176" s="188" t="s">
        <v>68</v>
      </c>
    </row>
    <row r="177" s="281" customFormat="true" ht="11.25" hidden="false" customHeight="true" outlineLevel="0" collapsed="false">
      <c r="A177" s="185"/>
      <c r="B177" s="99"/>
      <c r="C177" s="99"/>
      <c r="D177" s="186"/>
      <c r="E177" s="186"/>
      <c r="F177" s="186"/>
      <c r="G177" s="186"/>
      <c r="H177" s="186"/>
      <c r="I177" s="186"/>
    </row>
    <row r="178" s="281" customFormat="true" ht="11.25" hidden="false" customHeight="true" outlineLevel="0" collapsed="false">
      <c r="A178" s="185" t="s">
        <v>368</v>
      </c>
      <c r="B178" s="99" t="s">
        <v>369</v>
      </c>
      <c r="C178" s="99" t="s">
        <v>175</v>
      </c>
      <c r="D178" s="246" t="s">
        <v>248</v>
      </c>
      <c r="E178" s="246" t="s">
        <v>63</v>
      </c>
      <c r="F178" s="186" t="s">
        <v>63</v>
      </c>
      <c r="G178" s="186" t="s">
        <v>63</v>
      </c>
      <c r="H178" s="186" t="s">
        <v>63</v>
      </c>
      <c r="I178" s="246" t="s">
        <v>63</v>
      </c>
    </row>
    <row r="179" s="281" customFormat="true" ht="11.25" hidden="false" customHeight="true" outlineLevel="0" collapsed="false">
      <c r="A179" s="280"/>
      <c r="B179" s="100" t="s">
        <v>370</v>
      </c>
      <c r="C179" s="100" t="s">
        <v>176</v>
      </c>
      <c r="D179" s="188" t="s">
        <v>798</v>
      </c>
      <c r="E179" s="188" t="s">
        <v>63</v>
      </c>
      <c r="F179" s="188" t="s">
        <v>63</v>
      </c>
      <c r="G179" s="188" t="s">
        <v>63</v>
      </c>
      <c r="H179" s="188" t="s">
        <v>63</v>
      </c>
      <c r="I179" s="188" t="s">
        <v>68</v>
      </c>
    </row>
    <row r="180" s="281" customFormat="true" ht="11.25" hidden="false" customHeight="true" outlineLevel="0" collapsed="false">
      <c r="A180" s="185"/>
      <c r="B180" s="99"/>
      <c r="C180" s="99"/>
      <c r="D180" s="186"/>
      <c r="E180" s="186"/>
      <c r="F180" s="186"/>
      <c r="G180" s="186"/>
      <c r="H180" s="186"/>
      <c r="I180" s="186"/>
    </row>
    <row r="181" s="281" customFormat="true" ht="11.25" hidden="false" customHeight="true" outlineLevel="0" collapsed="false">
      <c r="A181" s="185" t="s">
        <v>371</v>
      </c>
      <c r="B181" s="99" t="s">
        <v>372</v>
      </c>
      <c r="C181" s="99" t="s">
        <v>175</v>
      </c>
      <c r="D181" s="246" t="s">
        <v>199</v>
      </c>
      <c r="E181" s="246" t="s">
        <v>63</v>
      </c>
      <c r="F181" s="186" t="s">
        <v>63</v>
      </c>
      <c r="G181" s="186" t="s">
        <v>63</v>
      </c>
      <c r="H181" s="186" t="s">
        <v>63</v>
      </c>
      <c r="I181" s="246" t="s">
        <v>63</v>
      </c>
    </row>
    <row r="182" s="281" customFormat="true" ht="11.25" hidden="false" customHeight="true" outlineLevel="0" collapsed="false">
      <c r="A182" s="280"/>
      <c r="B182" s="100"/>
      <c r="C182" s="100" t="s">
        <v>176</v>
      </c>
      <c r="D182" s="188" t="s">
        <v>798</v>
      </c>
      <c r="E182" s="188" t="s">
        <v>63</v>
      </c>
      <c r="F182" s="188" t="s">
        <v>63</v>
      </c>
      <c r="G182" s="188" t="s">
        <v>63</v>
      </c>
      <c r="H182" s="188" t="s">
        <v>63</v>
      </c>
      <c r="I182" s="188" t="s">
        <v>68</v>
      </c>
    </row>
    <row r="183" s="281" customFormat="true" ht="11.25" hidden="false" customHeight="true" outlineLevel="0" collapsed="false">
      <c r="A183" s="185"/>
      <c r="B183" s="182"/>
      <c r="C183" s="99"/>
      <c r="D183" s="186"/>
      <c r="E183" s="186"/>
      <c r="F183" s="186"/>
      <c r="G183" s="186"/>
      <c r="H183" s="186"/>
      <c r="I183" s="186"/>
    </row>
    <row r="184" s="281" customFormat="true" ht="11.25" hidden="false" customHeight="true" outlineLevel="0" collapsed="false">
      <c r="A184" s="185" t="s">
        <v>373</v>
      </c>
      <c r="B184" s="99" t="s">
        <v>374</v>
      </c>
      <c r="C184" s="99" t="s">
        <v>175</v>
      </c>
      <c r="D184" s="246" t="s">
        <v>757</v>
      </c>
      <c r="E184" s="246" t="s">
        <v>959</v>
      </c>
      <c r="F184" s="186" t="n">
        <v>51460</v>
      </c>
      <c r="G184" s="186" t="n">
        <v>93793</v>
      </c>
      <c r="H184" s="186" t="n">
        <v>78647</v>
      </c>
      <c r="I184" s="246" t="s">
        <v>960</v>
      </c>
    </row>
    <row r="185" s="281" customFormat="true" ht="11.25" hidden="false" customHeight="true" outlineLevel="0" collapsed="false">
      <c r="A185" s="280"/>
      <c r="B185" s="100" t="s">
        <v>376</v>
      </c>
      <c r="C185" s="100" t="s">
        <v>176</v>
      </c>
      <c r="D185" s="188" t="s">
        <v>921</v>
      </c>
      <c r="E185" s="188" t="s">
        <v>956</v>
      </c>
      <c r="F185" s="188" t="s">
        <v>961</v>
      </c>
      <c r="G185" s="188" t="s">
        <v>820</v>
      </c>
      <c r="H185" s="188" t="s">
        <v>962</v>
      </c>
      <c r="I185" s="188" t="s">
        <v>68</v>
      </c>
    </row>
    <row r="186" s="283" customFormat="true" ht="11.25" hidden="false" customHeight="true" outlineLevel="0" collapsed="false">
      <c r="A186" s="185"/>
      <c r="B186" s="182"/>
      <c r="C186" s="99"/>
      <c r="D186" s="186"/>
      <c r="E186" s="186"/>
      <c r="F186" s="186"/>
      <c r="G186" s="186"/>
      <c r="H186" s="186"/>
      <c r="I186" s="186"/>
    </row>
    <row r="187" s="281" customFormat="true" ht="11.25" hidden="false" customHeight="true" outlineLevel="0" collapsed="false">
      <c r="A187" s="185" t="s">
        <v>381</v>
      </c>
      <c r="B187" s="99" t="s">
        <v>382</v>
      </c>
      <c r="C187" s="99" t="s">
        <v>175</v>
      </c>
      <c r="D187" s="246" t="s">
        <v>199</v>
      </c>
      <c r="E187" s="246" t="s">
        <v>63</v>
      </c>
      <c r="F187" s="186" t="s">
        <v>63</v>
      </c>
      <c r="G187" s="186" t="s">
        <v>63</v>
      </c>
      <c r="H187" s="186" t="s">
        <v>63</v>
      </c>
      <c r="I187" s="246" t="s">
        <v>63</v>
      </c>
    </row>
    <row r="188" s="281" customFormat="true" ht="11.25" hidden="false" customHeight="true" outlineLevel="0" collapsed="false">
      <c r="A188" s="280"/>
      <c r="B188" s="100"/>
      <c r="C188" s="100" t="s">
        <v>176</v>
      </c>
      <c r="D188" s="188" t="s">
        <v>798</v>
      </c>
      <c r="E188" s="188" t="s">
        <v>63</v>
      </c>
      <c r="F188" s="188" t="s">
        <v>63</v>
      </c>
      <c r="G188" s="188" t="s">
        <v>63</v>
      </c>
      <c r="H188" s="188" t="s">
        <v>63</v>
      </c>
      <c r="I188" s="188" t="s">
        <v>68</v>
      </c>
    </row>
    <row r="189" s="281" customFormat="true" ht="11.25" hidden="false" customHeight="true" outlineLevel="0" collapsed="false">
      <c r="A189" s="185"/>
      <c r="B189" s="182"/>
      <c r="C189" s="99"/>
      <c r="D189" s="159"/>
      <c r="E189" s="159"/>
      <c r="F189" s="159"/>
      <c r="G189" s="159"/>
      <c r="H189" s="159"/>
      <c r="I189" s="159"/>
    </row>
    <row r="190" s="281" customFormat="true" ht="11.25" hidden="false" customHeight="true" outlineLevel="0" collapsed="false">
      <c r="A190" s="185" t="s">
        <v>383</v>
      </c>
      <c r="B190" s="99" t="s">
        <v>384</v>
      </c>
      <c r="C190" s="99" t="s">
        <v>175</v>
      </c>
      <c r="D190" s="246" t="s">
        <v>446</v>
      </c>
      <c r="E190" s="246" t="n">
        <v>9555</v>
      </c>
      <c r="F190" s="186" t="n">
        <v>540327</v>
      </c>
      <c r="G190" s="186" t="n">
        <v>5648336</v>
      </c>
      <c r="H190" s="186" t="n">
        <v>4275917</v>
      </c>
      <c r="I190" s="246" t="s">
        <v>963</v>
      </c>
    </row>
    <row r="191" s="281" customFormat="true" ht="11.25" hidden="false" customHeight="true" outlineLevel="0" collapsed="false">
      <c r="A191" s="280"/>
      <c r="B191" s="100"/>
      <c r="C191" s="100" t="s">
        <v>176</v>
      </c>
      <c r="D191" s="188" t="s">
        <v>721</v>
      </c>
      <c r="E191" s="188" t="s">
        <v>253</v>
      </c>
      <c r="F191" s="188" t="s">
        <v>388</v>
      </c>
      <c r="G191" s="188" t="s">
        <v>213</v>
      </c>
      <c r="H191" s="188" t="s">
        <v>389</v>
      </c>
      <c r="I191" s="188" t="s">
        <v>68</v>
      </c>
    </row>
    <row r="192" s="281" customFormat="true" ht="11.25" hidden="false" customHeight="true" outlineLevel="0" collapsed="false">
      <c r="A192" s="185"/>
      <c r="B192" s="182"/>
      <c r="C192" s="99"/>
      <c r="D192" s="186"/>
      <c r="E192" s="186"/>
      <c r="F192" s="186"/>
      <c r="G192" s="186"/>
      <c r="H192" s="186"/>
      <c r="I192" s="186"/>
    </row>
    <row r="193" s="281" customFormat="true" ht="11.25" hidden="false" customHeight="true" outlineLevel="0" collapsed="false">
      <c r="A193" s="185" t="s">
        <v>390</v>
      </c>
      <c r="B193" s="99" t="s">
        <v>391</v>
      </c>
      <c r="C193" s="99" t="s">
        <v>175</v>
      </c>
      <c r="D193" s="246" t="s">
        <v>237</v>
      </c>
      <c r="E193" s="246" t="s">
        <v>964</v>
      </c>
      <c r="F193" s="186" t="n">
        <v>11953</v>
      </c>
      <c r="G193" s="186" t="n">
        <v>45312</v>
      </c>
      <c r="H193" s="186" t="n">
        <v>10509</v>
      </c>
      <c r="I193" s="246" t="s">
        <v>965</v>
      </c>
    </row>
    <row r="194" s="281" customFormat="true" ht="11.25" hidden="false" customHeight="true" outlineLevel="0" collapsed="false">
      <c r="A194" s="280"/>
      <c r="B194" s="100" t="s">
        <v>392</v>
      </c>
      <c r="C194" s="100" t="s">
        <v>176</v>
      </c>
      <c r="D194" s="188" t="s">
        <v>730</v>
      </c>
      <c r="E194" s="188" t="s">
        <v>966</v>
      </c>
      <c r="F194" s="188" t="s">
        <v>967</v>
      </c>
      <c r="G194" s="188" t="s">
        <v>968</v>
      </c>
      <c r="H194" s="188" t="s">
        <v>969</v>
      </c>
      <c r="I194" s="188" t="s">
        <v>68</v>
      </c>
    </row>
    <row r="195" s="281" customFormat="true" ht="11.25" hidden="false" customHeight="true" outlineLevel="0" collapsed="false">
      <c r="A195" s="185"/>
      <c r="B195" s="182"/>
      <c r="C195" s="99"/>
      <c r="D195" s="186"/>
      <c r="E195" s="186"/>
      <c r="F195" s="186"/>
      <c r="G195" s="186"/>
      <c r="H195" s="186"/>
      <c r="I195" s="186"/>
    </row>
    <row r="196" s="281" customFormat="true" ht="11.25" hidden="false" customHeight="true" outlineLevel="0" collapsed="false">
      <c r="A196" s="185" t="s">
        <v>393</v>
      </c>
      <c r="B196" s="99" t="s">
        <v>394</v>
      </c>
      <c r="C196" s="99" t="s">
        <v>175</v>
      </c>
      <c r="D196" s="246" t="s">
        <v>315</v>
      </c>
      <c r="E196" s="186" t="n">
        <v>9150</v>
      </c>
      <c r="F196" s="186" t="n">
        <v>528375</v>
      </c>
      <c r="G196" s="186" t="n">
        <v>5603024</v>
      </c>
      <c r="H196" s="186" t="n">
        <v>4265408</v>
      </c>
      <c r="I196" s="246" t="s">
        <v>970</v>
      </c>
    </row>
    <row r="197" s="281" customFormat="true" ht="11.25" hidden="false" customHeight="true" outlineLevel="0" collapsed="false">
      <c r="A197" s="280"/>
      <c r="B197" s="100" t="s">
        <v>395</v>
      </c>
      <c r="C197" s="100" t="s">
        <v>176</v>
      </c>
      <c r="D197" s="188" t="s">
        <v>798</v>
      </c>
      <c r="E197" s="188" t="s">
        <v>798</v>
      </c>
      <c r="F197" s="188" t="s">
        <v>808</v>
      </c>
      <c r="G197" s="188" t="s">
        <v>319</v>
      </c>
      <c r="H197" s="188" t="s">
        <v>971</v>
      </c>
      <c r="I197" s="188" t="s">
        <v>68</v>
      </c>
    </row>
    <row r="198" s="281" customFormat="true" ht="11.25" hidden="false" customHeight="true" outlineLevel="0" collapsed="false">
      <c r="A198" s="185"/>
      <c r="B198" s="182"/>
      <c r="C198" s="99"/>
      <c r="D198" s="186"/>
      <c r="E198" s="186"/>
      <c r="F198" s="186"/>
      <c r="G198" s="186"/>
      <c r="H198" s="186"/>
      <c r="I198" s="186"/>
    </row>
    <row r="199" s="281" customFormat="true" ht="11.25" hidden="false" customHeight="true" outlineLevel="0" collapsed="false">
      <c r="A199" s="185" t="s">
        <v>397</v>
      </c>
      <c r="B199" s="99" t="s">
        <v>398</v>
      </c>
      <c r="C199" s="99" t="s">
        <v>175</v>
      </c>
      <c r="D199" s="246" t="s">
        <v>689</v>
      </c>
      <c r="E199" s="246" t="n">
        <v>2559</v>
      </c>
      <c r="F199" s="186" t="n">
        <v>85685</v>
      </c>
      <c r="G199" s="186" t="n">
        <v>538303</v>
      </c>
      <c r="H199" s="186" t="n">
        <v>242056</v>
      </c>
      <c r="I199" s="246" t="s">
        <v>972</v>
      </c>
    </row>
    <row r="200" s="281" customFormat="true" ht="11.25" hidden="false" customHeight="true" outlineLevel="0" collapsed="false">
      <c r="A200" s="280"/>
      <c r="B200" s="100" t="s">
        <v>399</v>
      </c>
      <c r="C200" s="100" t="s">
        <v>176</v>
      </c>
      <c r="D200" s="188" t="s">
        <v>798</v>
      </c>
      <c r="E200" s="188" t="s">
        <v>973</v>
      </c>
      <c r="F200" s="188" t="s">
        <v>319</v>
      </c>
      <c r="G200" s="188" t="s">
        <v>508</v>
      </c>
      <c r="H200" s="188" t="s">
        <v>974</v>
      </c>
      <c r="I200" s="188" t="s">
        <v>68</v>
      </c>
    </row>
    <row r="201" customFormat="false" ht="11.25" hidden="false" customHeight="true" outlineLevel="0" collapsed="false">
      <c r="A201" s="185"/>
      <c r="B201" s="182"/>
      <c r="C201" s="99"/>
      <c r="D201" s="186"/>
      <c r="E201" s="186"/>
      <c r="F201" s="186"/>
      <c r="G201" s="186"/>
      <c r="H201" s="186"/>
      <c r="I201" s="186"/>
    </row>
    <row r="202" customFormat="false" ht="11.25" hidden="false" customHeight="true" outlineLevel="0" collapsed="false">
      <c r="A202" s="185" t="s">
        <v>975</v>
      </c>
      <c r="B202" s="99" t="s">
        <v>976</v>
      </c>
      <c r="C202" s="99" t="s">
        <v>175</v>
      </c>
      <c r="D202" s="246" t="s">
        <v>237</v>
      </c>
      <c r="E202" s="186" t="s">
        <v>977</v>
      </c>
      <c r="F202" s="186" t="n">
        <v>3232</v>
      </c>
      <c r="G202" s="186" t="n">
        <v>12860</v>
      </c>
      <c r="H202" s="186" t="n">
        <v>3082</v>
      </c>
      <c r="I202" s="246" t="s">
        <v>962</v>
      </c>
    </row>
    <row r="203" customFormat="false" ht="11.25" hidden="false" customHeight="true" outlineLevel="0" collapsed="false">
      <c r="A203" s="280"/>
      <c r="B203" s="100"/>
      <c r="C203" s="100" t="s">
        <v>176</v>
      </c>
      <c r="D203" s="188" t="s">
        <v>730</v>
      </c>
      <c r="E203" s="188" t="s">
        <v>388</v>
      </c>
      <c r="F203" s="188" t="s">
        <v>978</v>
      </c>
      <c r="G203" s="188" t="s">
        <v>979</v>
      </c>
      <c r="H203" s="188" t="s">
        <v>980</v>
      </c>
      <c r="I203" s="188" t="s">
        <v>68</v>
      </c>
    </row>
    <row r="204" customFormat="false" ht="11.25" hidden="false" customHeight="true" outlineLevel="0" collapsed="false">
      <c r="A204" s="185"/>
      <c r="B204" s="182"/>
      <c r="C204" s="99"/>
      <c r="D204" s="186"/>
      <c r="E204" s="186"/>
      <c r="F204" s="186"/>
      <c r="G204" s="186"/>
      <c r="H204" s="186"/>
      <c r="I204" s="186"/>
    </row>
    <row r="205" customFormat="false" ht="11.25" hidden="false" customHeight="true" outlineLevel="0" collapsed="false">
      <c r="A205" s="185" t="s">
        <v>404</v>
      </c>
      <c r="B205" s="99" t="s">
        <v>405</v>
      </c>
      <c r="C205" s="99" t="s">
        <v>175</v>
      </c>
      <c r="D205" s="246" t="s">
        <v>757</v>
      </c>
      <c r="E205" s="186" t="s">
        <v>981</v>
      </c>
      <c r="F205" s="186" t="n">
        <v>26524</v>
      </c>
      <c r="G205" s="186" t="n">
        <v>179627</v>
      </c>
      <c r="H205" s="186" t="n">
        <v>116848</v>
      </c>
      <c r="I205" s="246" t="s">
        <v>982</v>
      </c>
    </row>
    <row r="206" customFormat="false" ht="11.25" hidden="false" customHeight="true" outlineLevel="0" collapsed="false">
      <c r="A206" s="280"/>
      <c r="B206" s="100" t="s">
        <v>407</v>
      </c>
      <c r="C206" s="100" t="s">
        <v>176</v>
      </c>
      <c r="D206" s="188" t="s">
        <v>906</v>
      </c>
      <c r="E206" s="188" t="s">
        <v>983</v>
      </c>
      <c r="F206" s="188" t="s">
        <v>984</v>
      </c>
      <c r="G206" s="188" t="s">
        <v>713</v>
      </c>
      <c r="H206" s="188" t="s">
        <v>560</v>
      </c>
      <c r="I206" s="188" t="s">
        <v>68</v>
      </c>
    </row>
    <row r="207" customFormat="false" ht="11.25" hidden="false" customHeight="true" outlineLevel="0" collapsed="false">
      <c r="A207" s="185"/>
      <c r="B207" s="182"/>
      <c r="C207" s="99"/>
      <c r="D207" s="186"/>
      <c r="E207" s="186"/>
      <c r="F207" s="186"/>
      <c r="G207" s="186"/>
      <c r="H207" s="186"/>
      <c r="I207" s="186"/>
    </row>
    <row r="208" customFormat="false" ht="11.25" hidden="false" customHeight="true" outlineLevel="0" collapsed="false">
      <c r="A208" s="185" t="s">
        <v>411</v>
      </c>
      <c r="B208" s="99" t="s">
        <v>412</v>
      </c>
      <c r="C208" s="99" t="s">
        <v>175</v>
      </c>
      <c r="D208" s="246" t="s">
        <v>252</v>
      </c>
      <c r="E208" s="246" t="s">
        <v>985</v>
      </c>
      <c r="F208" s="186" t="n">
        <v>7389</v>
      </c>
      <c r="G208" s="186" t="s">
        <v>63</v>
      </c>
      <c r="H208" s="186" t="s">
        <v>63</v>
      </c>
      <c r="I208" s="246" t="s">
        <v>63</v>
      </c>
    </row>
    <row r="209" customFormat="false" ht="11.25" hidden="false" customHeight="true" outlineLevel="0" collapsed="false">
      <c r="A209" s="280"/>
      <c r="B209" s="100" t="s">
        <v>407</v>
      </c>
      <c r="C209" s="100" t="s">
        <v>176</v>
      </c>
      <c r="D209" s="188" t="s">
        <v>332</v>
      </c>
      <c r="E209" s="188" t="s">
        <v>890</v>
      </c>
      <c r="F209" s="188" t="s">
        <v>986</v>
      </c>
      <c r="G209" s="188" t="s">
        <v>63</v>
      </c>
      <c r="H209" s="188" t="s">
        <v>63</v>
      </c>
      <c r="I209" s="188" t="s">
        <v>68</v>
      </c>
    </row>
    <row r="210" customFormat="false" ht="11.25" hidden="false" customHeight="true" outlineLevel="0" collapsed="false">
      <c r="A210" s="185"/>
      <c r="B210" s="182"/>
      <c r="C210" s="99"/>
      <c r="D210" s="186"/>
      <c r="E210" s="186"/>
      <c r="F210" s="186"/>
      <c r="G210" s="186"/>
      <c r="H210" s="186"/>
      <c r="I210" s="186"/>
    </row>
    <row r="211" customFormat="false" ht="11.25" hidden="false" customHeight="true" outlineLevel="0" collapsed="false">
      <c r="A211" s="185" t="s">
        <v>414</v>
      </c>
      <c r="B211" s="99" t="s">
        <v>415</v>
      </c>
      <c r="C211" s="99" t="s">
        <v>175</v>
      </c>
      <c r="D211" s="246" t="s">
        <v>237</v>
      </c>
      <c r="E211" s="246" t="s">
        <v>987</v>
      </c>
      <c r="F211" s="186" t="n">
        <v>8390</v>
      </c>
      <c r="G211" s="186" t="s">
        <v>63</v>
      </c>
      <c r="H211" s="186" t="s">
        <v>63</v>
      </c>
      <c r="I211" s="246" t="s">
        <v>63</v>
      </c>
    </row>
    <row r="212" customFormat="false" ht="11.25" hidden="false" customHeight="true" outlineLevel="0" collapsed="false">
      <c r="A212" s="280"/>
      <c r="B212" s="100" t="s">
        <v>407</v>
      </c>
      <c r="C212" s="100" t="s">
        <v>176</v>
      </c>
      <c r="D212" s="188" t="s">
        <v>798</v>
      </c>
      <c r="E212" s="188" t="s">
        <v>604</v>
      </c>
      <c r="F212" s="188" t="s">
        <v>318</v>
      </c>
      <c r="G212" s="188" t="s">
        <v>63</v>
      </c>
      <c r="H212" s="188" t="s">
        <v>63</v>
      </c>
      <c r="I212" s="188" t="s">
        <v>68</v>
      </c>
    </row>
    <row r="213" customFormat="false" ht="11.25" hidden="false" customHeight="true" outlineLevel="0" collapsed="false">
      <c r="A213" s="185"/>
      <c r="B213" s="182"/>
      <c r="C213" s="99"/>
      <c r="D213" s="186"/>
      <c r="E213" s="186"/>
      <c r="F213" s="186"/>
      <c r="G213" s="186"/>
      <c r="H213" s="186"/>
      <c r="I213" s="186"/>
    </row>
    <row r="214" customFormat="false" ht="11.25" hidden="false" customHeight="true" outlineLevel="0" collapsed="false">
      <c r="A214" s="185" t="s">
        <v>416</v>
      </c>
      <c r="B214" s="99" t="s">
        <v>417</v>
      </c>
      <c r="C214" s="99" t="s">
        <v>175</v>
      </c>
      <c r="D214" s="246" t="s">
        <v>250</v>
      </c>
      <c r="E214" s="246" t="n">
        <v>1111</v>
      </c>
      <c r="F214" s="186" t="n">
        <v>40149</v>
      </c>
      <c r="G214" s="186" t="n">
        <v>190374</v>
      </c>
      <c r="H214" s="186" t="s">
        <v>63</v>
      </c>
      <c r="I214" s="246" t="s">
        <v>63</v>
      </c>
    </row>
    <row r="215" customFormat="false" ht="11.25" hidden="false" customHeight="true" outlineLevel="0" collapsed="false">
      <c r="A215" s="280"/>
      <c r="B215" s="100" t="s">
        <v>419</v>
      </c>
      <c r="C215" s="100" t="s">
        <v>176</v>
      </c>
      <c r="D215" s="188" t="s">
        <v>585</v>
      </c>
      <c r="E215" s="188" t="s">
        <v>523</v>
      </c>
      <c r="F215" s="188" t="s">
        <v>387</v>
      </c>
      <c r="G215" s="188" t="s">
        <v>988</v>
      </c>
      <c r="H215" s="188" t="s">
        <v>63</v>
      </c>
      <c r="I215" s="188" t="s">
        <v>68</v>
      </c>
    </row>
    <row r="216" customFormat="false" ht="11.25" hidden="false" customHeight="true" outlineLevel="0" collapsed="false">
      <c r="A216" s="185"/>
      <c r="B216" s="182"/>
      <c r="C216" s="99"/>
      <c r="I216" s="159"/>
    </row>
    <row r="217" customFormat="false" ht="11.25" hidden="false" customHeight="true" outlineLevel="0" collapsed="false">
      <c r="A217" s="185" t="s">
        <v>423</v>
      </c>
      <c r="B217" s="99" t="s">
        <v>424</v>
      </c>
      <c r="C217" s="99" t="s">
        <v>175</v>
      </c>
      <c r="D217" s="246" t="s">
        <v>676</v>
      </c>
      <c r="E217" s="246" t="s">
        <v>989</v>
      </c>
      <c r="F217" s="186" t="n">
        <v>18981</v>
      </c>
      <c r="G217" s="186" t="n">
        <v>152842</v>
      </c>
      <c r="H217" s="186" t="n">
        <v>16693</v>
      </c>
      <c r="I217" s="246" t="s">
        <v>508</v>
      </c>
    </row>
    <row r="218" customFormat="false" ht="11.25" hidden="false" customHeight="true" outlineLevel="0" collapsed="false">
      <c r="A218" s="280"/>
      <c r="B218" s="100" t="s">
        <v>427</v>
      </c>
      <c r="C218" s="100" t="s">
        <v>176</v>
      </c>
      <c r="D218" s="188" t="s">
        <v>971</v>
      </c>
      <c r="E218" s="188" t="s">
        <v>624</v>
      </c>
      <c r="F218" s="188" t="s">
        <v>362</v>
      </c>
      <c r="G218" s="188" t="s">
        <v>305</v>
      </c>
      <c r="H218" s="188" t="s">
        <v>990</v>
      </c>
      <c r="I218" s="188" t="s">
        <v>68</v>
      </c>
    </row>
    <row r="219" customFormat="false" ht="11.25" hidden="false" customHeight="true" outlineLevel="0" collapsed="false">
      <c r="A219" s="185"/>
      <c r="B219" s="182"/>
      <c r="C219" s="99"/>
      <c r="D219" s="186"/>
      <c r="E219" s="186"/>
      <c r="F219" s="186"/>
      <c r="G219" s="186"/>
      <c r="H219" s="186"/>
      <c r="I219" s="186"/>
    </row>
    <row r="220" customFormat="false" ht="11.25" hidden="false" customHeight="true" outlineLevel="0" collapsed="false">
      <c r="A220" s="185" t="s">
        <v>432</v>
      </c>
      <c r="B220" s="99" t="s">
        <v>433</v>
      </c>
      <c r="C220" s="99" t="s">
        <v>175</v>
      </c>
      <c r="D220" s="246" t="s">
        <v>252</v>
      </c>
      <c r="E220" s="186" t="s">
        <v>991</v>
      </c>
      <c r="F220" s="186" t="n">
        <v>3736</v>
      </c>
      <c r="G220" s="186" t="n">
        <v>26837</v>
      </c>
      <c r="H220" s="186" t="s">
        <v>63</v>
      </c>
      <c r="I220" s="246" t="s">
        <v>63</v>
      </c>
    </row>
    <row r="221" customFormat="false" ht="11.25" hidden="false" customHeight="true" outlineLevel="0" collapsed="false">
      <c r="A221" s="280"/>
      <c r="B221" s="100" t="s">
        <v>434</v>
      </c>
      <c r="C221" s="100" t="s">
        <v>176</v>
      </c>
      <c r="D221" s="188" t="s">
        <v>798</v>
      </c>
      <c r="E221" s="188" t="s">
        <v>798</v>
      </c>
      <c r="F221" s="188" t="s">
        <v>847</v>
      </c>
      <c r="G221" s="188" t="s">
        <v>992</v>
      </c>
      <c r="H221" s="188" t="s">
        <v>63</v>
      </c>
      <c r="I221" s="188" t="s">
        <v>68</v>
      </c>
    </row>
    <row r="222" customFormat="false" ht="11.25" hidden="false" customHeight="true" outlineLevel="0" collapsed="false">
      <c r="A222" s="185"/>
      <c r="B222" s="182"/>
      <c r="C222" s="99"/>
      <c r="D222" s="186"/>
      <c r="E222" s="186"/>
      <c r="F222" s="186"/>
      <c r="G222" s="186"/>
      <c r="H222" s="186"/>
      <c r="I222" s="186"/>
    </row>
    <row r="223" customFormat="false" ht="11.25" hidden="false" customHeight="true" outlineLevel="0" collapsed="false">
      <c r="A223" s="185" t="s">
        <v>435</v>
      </c>
      <c r="B223" s="99" t="s">
        <v>436</v>
      </c>
      <c r="C223" s="99" t="s">
        <v>175</v>
      </c>
      <c r="D223" s="246" t="s">
        <v>199</v>
      </c>
      <c r="E223" s="246" t="s">
        <v>63</v>
      </c>
      <c r="F223" s="186" t="s">
        <v>63</v>
      </c>
      <c r="G223" s="186" t="s">
        <v>63</v>
      </c>
      <c r="H223" s="186" t="s">
        <v>63</v>
      </c>
      <c r="I223" s="246" t="s">
        <v>63</v>
      </c>
    </row>
    <row r="224" customFormat="false" ht="11.25" hidden="false" customHeight="true" outlineLevel="0" collapsed="false">
      <c r="A224" s="280"/>
      <c r="B224" s="100" t="s">
        <v>437</v>
      </c>
      <c r="C224" s="100" t="s">
        <v>176</v>
      </c>
      <c r="D224" s="188" t="s">
        <v>798</v>
      </c>
      <c r="E224" s="188" t="s">
        <v>63</v>
      </c>
      <c r="F224" s="188" t="s">
        <v>63</v>
      </c>
      <c r="G224" s="188" t="s">
        <v>63</v>
      </c>
      <c r="H224" s="188" t="s">
        <v>63</v>
      </c>
      <c r="I224" s="188" t="s">
        <v>68</v>
      </c>
    </row>
    <row r="225" customFormat="false" ht="11.25" hidden="false" customHeight="true" outlineLevel="0" collapsed="false">
      <c r="A225" s="185"/>
      <c r="B225" s="99"/>
      <c r="C225" s="99"/>
      <c r="D225" s="186"/>
      <c r="E225" s="186"/>
      <c r="F225" s="186"/>
      <c r="G225" s="186"/>
      <c r="H225" s="186"/>
      <c r="I225" s="186"/>
    </row>
    <row r="226" customFormat="false" ht="11.25" hidden="false" customHeight="true" outlineLevel="0" collapsed="false">
      <c r="A226" s="185" t="s">
        <v>438</v>
      </c>
      <c r="B226" s="99" t="s">
        <v>439</v>
      </c>
      <c r="C226" s="99" t="s">
        <v>175</v>
      </c>
      <c r="D226" s="246" t="s">
        <v>199</v>
      </c>
      <c r="E226" s="246" t="s">
        <v>63</v>
      </c>
      <c r="F226" s="186" t="s">
        <v>63</v>
      </c>
      <c r="G226" s="186" t="s">
        <v>63</v>
      </c>
      <c r="H226" s="186" t="s">
        <v>63</v>
      </c>
      <c r="I226" s="246" t="s">
        <v>63</v>
      </c>
    </row>
    <row r="227" customFormat="false" ht="11.25" hidden="false" customHeight="true" outlineLevel="0" collapsed="false">
      <c r="A227" s="280"/>
      <c r="B227" s="100"/>
      <c r="C227" s="100" t="s">
        <v>176</v>
      </c>
      <c r="D227" s="188" t="s">
        <v>798</v>
      </c>
      <c r="E227" s="188" t="s">
        <v>63</v>
      </c>
      <c r="F227" s="188" t="s">
        <v>63</v>
      </c>
      <c r="G227" s="188" t="s">
        <v>63</v>
      </c>
      <c r="H227" s="188" t="s">
        <v>63</v>
      </c>
      <c r="I227" s="188" t="s">
        <v>68</v>
      </c>
    </row>
    <row r="228" customFormat="false" ht="11.25" hidden="false" customHeight="true" outlineLevel="0" collapsed="false">
      <c r="A228" s="185"/>
      <c r="B228" s="182"/>
      <c r="C228" s="99"/>
      <c r="D228" s="186"/>
      <c r="E228" s="186"/>
      <c r="F228" s="186"/>
      <c r="G228" s="186"/>
      <c r="H228" s="186"/>
      <c r="I228" s="186"/>
    </row>
    <row r="229" customFormat="false" ht="11.25" hidden="false" customHeight="true" outlineLevel="0" collapsed="false">
      <c r="A229" s="185" t="s">
        <v>440</v>
      </c>
      <c r="B229" s="99" t="s">
        <v>441</v>
      </c>
      <c r="C229" s="99" t="s">
        <v>175</v>
      </c>
      <c r="D229" s="246" t="s">
        <v>699</v>
      </c>
      <c r="E229" s="246" t="s">
        <v>993</v>
      </c>
      <c r="F229" s="186" t="n">
        <v>6446</v>
      </c>
      <c r="G229" s="186" t="n">
        <v>60820</v>
      </c>
      <c r="H229" s="246" t="s">
        <v>798</v>
      </c>
      <c r="I229" s="246" t="s">
        <v>798</v>
      </c>
    </row>
    <row r="230" customFormat="false" ht="11.25" hidden="false" customHeight="true" outlineLevel="0" collapsed="false">
      <c r="A230" s="280"/>
      <c r="B230" s="100" t="s">
        <v>442</v>
      </c>
      <c r="C230" s="100" t="s">
        <v>176</v>
      </c>
      <c r="D230" s="188" t="s">
        <v>994</v>
      </c>
      <c r="E230" s="188" t="s">
        <v>995</v>
      </c>
      <c r="F230" s="188" t="s">
        <v>603</v>
      </c>
      <c r="G230" s="188" t="s">
        <v>829</v>
      </c>
      <c r="H230" s="188" t="s">
        <v>798</v>
      </c>
      <c r="I230" s="188" t="s">
        <v>68</v>
      </c>
    </row>
    <row r="231" customFormat="false" ht="11.25" hidden="false" customHeight="true" outlineLevel="0" collapsed="false">
      <c r="A231" s="185"/>
      <c r="B231" s="182"/>
      <c r="C231" s="99"/>
      <c r="D231" s="186"/>
      <c r="E231" s="186"/>
      <c r="F231" s="186"/>
      <c r="G231" s="186"/>
      <c r="H231" s="186"/>
      <c r="I231" s="186"/>
    </row>
    <row r="232" customFormat="false" ht="11.25" hidden="false" customHeight="true" outlineLevel="0" collapsed="false">
      <c r="A232" s="185" t="s">
        <v>443</v>
      </c>
      <c r="B232" s="99" t="s">
        <v>444</v>
      </c>
      <c r="C232" s="99" t="s">
        <v>175</v>
      </c>
      <c r="D232" s="246" t="s">
        <v>224</v>
      </c>
      <c r="E232" s="246" t="s">
        <v>996</v>
      </c>
      <c r="F232" s="186" t="n">
        <v>2157</v>
      </c>
      <c r="G232" s="186" t="n">
        <v>24083</v>
      </c>
      <c r="H232" s="186" t="s">
        <v>63</v>
      </c>
      <c r="I232" s="246" t="s">
        <v>63</v>
      </c>
    </row>
    <row r="233" customFormat="false" ht="11.25" hidden="false" customHeight="true" outlineLevel="0" collapsed="false">
      <c r="A233" s="280"/>
      <c r="B233" s="100" t="s">
        <v>445</v>
      </c>
      <c r="C233" s="100" t="s">
        <v>176</v>
      </c>
      <c r="D233" s="188" t="s">
        <v>798</v>
      </c>
      <c r="E233" s="188" t="s">
        <v>763</v>
      </c>
      <c r="F233" s="188" t="s">
        <v>997</v>
      </c>
      <c r="G233" s="188" t="s">
        <v>998</v>
      </c>
      <c r="H233" s="188" t="s">
        <v>63</v>
      </c>
      <c r="I233" s="188" t="s">
        <v>68</v>
      </c>
    </row>
    <row r="234" customFormat="false" ht="11.25" hidden="false" customHeight="true" outlineLevel="0" collapsed="false">
      <c r="A234" s="185"/>
      <c r="B234" s="99"/>
      <c r="C234" s="99"/>
      <c r="D234" s="186"/>
      <c r="E234" s="186"/>
      <c r="F234" s="186"/>
      <c r="G234" s="186"/>
      <c r="H234" s="186"/>
      <c r="I234" s="186"/>
    </row>
    <row r="235" customFormat="false" ht="11.25" hidden="false" customHeight="true" outlineLevel="0" collapsed="false">
      <c r="A235" s="185" t="s">
        <v>446</v>
      </c>
      <c r="B235" s="99" t="s">
        <v>447</v>
      </c>
      <c r="C235" s="99" t="s">
        <v>175</v>
      </c>
      <c r="D235" s="246" t="s">
        <v>285</v>
      </c>
      <c r="E235" s="246" t="n">
        <v>1461</v>
      </c>
      <c r="F235" s="186" t="n">
        <v>52492</v>
      </c>
      <c r="G235" s="186" t="n">
        <v>552683</v>
      </c>
      <c r="H235" s="186" t="n">
        <v>238339</v>
      </c>
      <c r="I235" s="186" t="s">
        <v>999</v>
      </c>
    </row>
    <row r="236" customFormat="false" ht="11.25" hidden="false" customHeight="true" outlineLevel="0" collapsed="false">
      <c r="A236" s="280"/>
      <c r="B236" s="100" t="s">
        <v>448</v>
      </c>
      <c r="C236" s="100" t="s">
        <v>176</v>
      </c>
      <c r="D236" s="188" t="s">
        <v>798</v>
      </c>
      <c r="E236" s="188" t="s">
        <v>344</v>
      </c>
      <c r="F236" s="188" t="s">
        <v>1000</v>
      </c>
      <c r="G236" s="188" t="s">
        <v>1001</v>
      </c>
      <c r="H236" s="188" t="s">
        <v>1002</v>
      </c>
      <c r="I236" s="188" t="s">
        <v>68</v>
      </c>
    </row>
    <row r="237" customFormat="false" ht="11.25" hidden="false" customHeight="true" outlineLevel="0" collapsed="false">
      <c r="A237" s="280"/>
      <c r="B237" s="100"/>
      <c r="C237" s="100"/>
      <c r="D237" s="186"/>
      <c r="E237" s="186"/>
      <c r="F237" s="186"/>
      <c r="G237" s="186"/>
      <c r="H237" s="186"/>
      <c r="I237" s="186"/>
    </row>
    <row r="238" customFormat="false" ht="11.25" hidden="false" customHeight="true" outlineLevel="0" collapsed="false">
      <c r="A238" s="187" t="s">
        <v>455</v>
      </c>
      <c r="B238" s="99" t="s">
        <v>456</v>
      </c>
      <c r="C238" s="99" t="s">
        <v>175</v>
      </c>
      <c r="D238" s="246" t="s">
        <v>199</v>
      </c>
      <c r="E238" s="246" t="s">
        <v>63</v>
      </c>
      <c r="F238" s="186" t="s">
        <v>63</v>
      </c>
      <c r="G238" s="186" t="s">
        <v>63</v>
      </c>
      <c r="H238" s="246" t="s">
        <v>63</v>
      </c>
      <c r="I238" s="246" t="s">
        <v>63</v>
      </c>
    </row>
    <row r="239" customFormat="false" ht="11.25" hidden="false" customHeight="true" outlineLevel="0" collapsed="false">
      <c r="A239" s="280"/>
      <c r="B239" s="100" t="s">
        <v>457</v>
      </c>
      <c r="C239" s="100" t="s">
        <v>176</v>
      </c>
      <c r="D239" s="188" t="s">
        <v>798</v>
      </c>
      <c r="E239" s="188" t="s">
        <v>63</v>
      </c>
      <c r="F239" s="188" t="s">
        <v>63</v>
      </c>
      <c r="G239" s="188" t="s">
        <v>63</v>
      </c>
      <c r="H239" s="188" t="s">
        <v>63</v>
      </c>
      <c r="I239" s="188" t="s">
        <v>68</v>
      </c>
    </row>
    <row r="240" customFormat="false" ht="11.25" hidden="false" customHeight="true" outlineLevel="0" collapsed="false">
      <c r="A240" s="185"/>
      <c r="B240" s="182"/>
      <c r="C240" s="99"/>
      <c r="I240" s="159"/>
    </row>
    <row r="241" customFormat="false" ht="11.25" hidden="false" customHeight="true" outlineLevel="0" collapsed="false">
      <c r="A241" s="185" t="s">
        <v>1003</v>
      </c>
      <c r="B241" s="99" t="s">
        <v>1004</v>
      </c>
      <c r="C241" s="99" t="s">
        <v>175</v>
      </c>
      <c r="D241" s="246" t="s">
        <v>199</v>
      </c>
      <c r="E241" s="186" t="s">
        <v>63</v>
      </c>
      <c r="F241" s="186" t="s">
        <v>63</v>
      </c>
      <c r="G241" s="186" t="s">
        <v>63</v>
      </c>
      <c r="H241" s="186" t="s">
        <v>63</v>
      </c>
      <c r="I241" s="246" t="s">
        <v>63</v>
      </c>
    </row>
    <row r="242" customFormat="false" ht="11.25" hidden="false" customHeight="true" outlineLevel="0" collapsed="false">
      <c r="A242" s="280"/>
      <c r="B242" s="100" t="s">
        <v>1005</v>
      </c>
      <c r="C242" s="100" t="s">
        <v>176</v>
      </c>
      <c r="D242" s="188" t="s">
        <v>798</v>
      </c>
      <c r="E242" s="188" t="s">
        <v>63</v>
      </c>
      <c r="F242" s="188" t="s">
        <v>63</v>
      </c>
      <c r="G242" s="188" t="s">
        <v>63</v>
      </c>
      <c r="H242" s="188" t="s">
        <v>63</v>
      </c>
      <c r="I242" s="188" t="s">
        <v>68</v>
      </c>
    </row>
    <row r="243" customFormat="false" ht="11.25" hidden="false" customHeight="true" outlineLevel="0" collapsed="false">
      <c r="A243" s="185"/>
      <c r="B243" s="99"/>
      <c r="C243" s="99"/>
      <c r="D243" s="186"/>
      <c r="E243" s="186"/>
      <c r="F243" s="186"/>
      <c r="G243" s="186"/>
      <c r="H243" s="186"/>
      <c r="I243" s="186"/>
    </row>
    <row r="244" customFormat="false" ht="11.25" hidden="false" customHeight="true" outlineLevel="0" collapsed="false">
      <c r="A244" s="185" t="s">
        <v>458</v>
      </c>
      <c r="B244" s="99" t="s">
        <v>459</v>
      </c>
      <c r="C244" s="99" t="s">
        <v>175</v>
      </c>
      <c r="D244" s="246" t="s">
        <v>199</v>
      </c>
      <c r="E244" s="246" t="s">
        <v>63</v>
      </c>
      <c r="F244" s="186" t="s">
        <v>63</v>
      </c>
      <c r="G244" s="186" t="s">
        <v>63</v>
      </c>
      <c r="H244" s="186" t="s">
        <v>63</v>
      </c>
      <c r="I244" s="186" t="s">
        <v>63</v>
      </c>
    </row>
    <row r="245" customFormat="false" ht="11.25" hidden="false" customHeight="true" outlineLevel="0" collapsed="false">
      <c r="A245" s="280"/>
      <c r="B245" s="100"/>
      <c r="C245" s="100" t="s">
        <v>176</v>
      </c>
      <c r="D245" s="188" t="s">
        <v>798</v>
      </c>
      <c r="E245" s="188" t="s">
        <v>63</v>
      </c>
      <c r="F245" s="188" t="s">
        <v>63</v>
      </c>
      <c r="G245" s="188" t="s">
        <v>63</v>
      </c>
      <c r="H245" s="188" t="s">
        <v>63</v>
      </c>
      <c r="I245" s="188" t="s">
        <v>68</v>
      </c>
    </row>
    <row r="246" customFormat="false" ht="11.25" hidden="false" customHeight="true" outlineLevel="0" collapsed="false">
      <c r="A246" s="185"/>
      <c r="B246" s="182"/>
      <c r="C246" s="99"/>
      <c r="I246" s="159"/>
    </row>
    <row r="247" customFormat="false" ht="11.25" hidden="false" customHeight="true" outlineLevel="0" collapsed="false">
      <c r="A247" s="185" t="s">
        <v>460</v>
      </c>
      <c r="B247" s="99" t="s">
        <v>461</v>
      </c>
      <c r="C247" s="99" t="s">
        <v>175</v>
      </c>
      <c r="D247" s="246" t="s">
        <v>237</v>
      </c>
      <c r="E247" s="246" t="s">
        <v>1006</v>
      </c>
      <c r="F247" s="186" t="n">
        <v>14431</v>
      </c>
      <c r="G247" s="186" t="n">
        <v>169683</v>
      </c>
      <c r="H247" s="186" t="n">
        <v>90886</v>
      </c>
      <c r="I247" s="246" t="s">
        <v>1007</v>
      </c>
    </row>
    <row r="248" customFormat="false" ht="11.25" hidden="false" customHeight="true" outlineLevel="0" collapsed="false">
      <c r="A248" s="280"/>
      <c r="B248" s="100" t="s">
        <v>464</v>
      </c>
      <c r="C248" s="100" t="s">
        <v>176</v>
      </c>
      <c r="D248" s="188" t="s">
        <v>730</v>
      </c>
      <c r="E248" s="188" t="s">
        <v>814</v>
      </c>
      <c r="F248" s="188" t="s">
        <v>1008</v>
      </c>
      <c r="G248" s="188" t="s">
        <v>1009</v>
      </c>
      <c r="H248" s="188" t="s">
        <v>1010</v>
      </c>
      <c r="I248" s="188" t="s">
        <v>68</v>
      </c>
    </row>
    <row r="249" customFormat="false" ht="11.25" hidden="false" customHeight="true" outlineLevel="0" collapsed="false">
      <c r="A249" s="185"/>
      <c r="B249" s="99"/>
      <c r="C249" s="99"/>
      <c r="D249" s="186"/>
      <c r="E249" s="186"/>
      <c r="F249" s="186"/>
      <c r="G249" s="186"/>
      <c r="H249" s="186"/>
      <c r="I249" s="186"/>
    </row>
    <row r="250" customFormat="false" ht="11.25" hidden="false" customHeight="true" outlineLevel="0" collapsed="false">
      <c r="A250" s="185" t="s">
        <v>469</v>
      </c>
      <c r="B250" s="99" t="s">
        <v>461</v>
      </c>
      <c r="C250" s="99" t="s">
        <v>175</v>
      </c>
      <c r="D250" s="246" t="s">
        <v>248</v>
      </c>
      <c r="E250" s="246" t="s">
        <v>63</v>
      </c>
      <c r="F250" s="186" t="s">
        <v>63</v>
      </c>
      <c r="G250" s="186" t="s">
        <v>63</v>
      </c>
      <c r="H250" s="186" t="s">
        <v>63</v>
      </c>
      <c r="I250" s="246" t="s">
        <v>63</v>
      </c>
    </row>
    <row r="251" customFormat="false" ht="11.25" hidden="false" customHeight="true" outlineLevel="0" collapsed="false">
      <c r="A251" s="280"/>
      <c r="B251" s="100" t="s">
        <v>470</v>
      </c>
      <c r="C251" s="100" t="s">
        <v>176</v>
      </c>
      <c r="D251" s="188" t="s">
        <v>798</v>
      </c>
      <c r="E251" s="188" t="s">
        <v>63</v>
      </c>
      <c r="F251" s="188" t="s">
        <v>63</v>
      </c>
      <c r="G251" s="188" t="s">
        <v>63</v>
      </c>
      <c r="H251" s="188" t="s">
        <v>63</v>
      </c>
      <c r="I251" s="188" t="s">
        <v>68</v>
      </c>
    </row>
    <row r="252" customFormat="false" ht="11.25" hidden="false" customHeight="true" outlineLevel="0" collapsed="false">
      <c r="A252" s="185"/>
      <c r="B252" s="99"/>
      <c r="C252" s="99"/>
      <c r="D252" s="186"/>
      <c r="E252" s="186"/>
      <c r="F252" s="186"/>
      <c r="G252" s="186"/>
      <c r="H252" s="186"/>
      <c r="I252" s="186"/>
    </row>
    <row r="253" customFormat="false" ht="11.25" hidden="false" customHeight="true" outlineLevel="0" collapsed="false">
      <c r="A253" s="185" t="s">
        <v>471</v>
      </c>
      <c r="B253" s="99" t="s">
        <v>461</v>
      </c>
      <c r="C253" s="99" t="s">
        <v>175</v>
      </c>
      <c r="D253" s="246" t="s">
        <v>199</v>
      </c>
      <c r="E253" s="246" t="s">
        <v>63</v>
      </c>
      <c r="F253" s="186" t="s">
        <v>63</v>
      </c>
      <c r="G253" s="186" t="s">
        <v>63</v>
      </c>
      <c r="H253" s="186" t="s">
        <v>63</v>
      </c>
      <c r="I253" s="246" t="s">
        <v>63</v>
      </c>
    </row>
    <row r="254" customFormat="false" ht="11.25" hidden="false" customHeight="true" outlineLevel="0" collapsed="false">
      <c r="A254" s="280"/>
      <c r="B254" s="100" t="s">
        <v>472</v>
      </c>
      <c r="C254" s="100" t="s">
        <v>176</v>
      </c>
      <c r="D254" s="188" t="s">
        <v>798</v>
      </c>
      <c r="E254" s="188" t="s">
        <v>63</v>
      </c>
      <c r="F254" s="188" t="s">
        <v>63</v>
      </c>
      <c r="G254" s="188" t="s">
        <v>63</v>
      </c>
      <c r="H254" s="188" t="s">
        <v>63</v>
      </c>
      <c r="I254" s="188" t="s">
        <v>68</v>
      </c>
    </row>
    <row r="255" customFormat="false" ht="11.25" hidden="false" customHeight="true" outlineLevel="0" collapsed="false">
      <c r="A255" s="185"/>
      <c r="B255" s="182"/>
      <c r="C255" s="99"/>
      <c r="D255" s="186"/>
      <c r="E255" s="186"/>
      <c r="F255" s="186"/>
      <c r="G255" s="186"/>
      <c r="H255" s="186"/>
      <c r="I255" s="186"/>
    </row>
    <row r="256" customFormat="false" ht="11.25" hidden="false" customHeight="true" outlineLevel="0" collapsed="false">
      <c r="A256" s="185" t="s">
        <v>1011</v>
      </c>
      <c r="B256" s="99" t="s">
        <v>1012</v>
      </c>
      <c r="C256" s="99" t="s">
        <v>175</v>
      </c>
      <c r="D256" s="246" t="s">
        <v>199</v>
      </c>
      <c r="E256" s="246" t="s">
        <v>63</v>
      </c>
      <c r="F256" s="186" t="s">
        <v>63</v>
      </c>
      <c r="G256" s="186" t="s">
        <v>63</v>
      </c>
      <c r="H256" s="186" t="s">
        <v>63</v>
      </c>
      <c r="I256" s="246" t="s">
        <v>63</v>
      </c>
    </row>
    <row r="257" customFormat="false" ht="11.25" hidden="false" customHeight="true" outlineLevel="0" collapsed="false">
      <c r="A257" s="280"/>
      <c r="B257" s="100"/>
      <c r="C257" s="100" t="s">
        <v>176</v>
      </c>
      <c r="D257" s="188" t="s">
        <v>565</v>
      </c>
      <c r="E257" s="188" t="s">
        <v>63</v>
      </c>
      <c r="F257" s="188" t="s">
        <v>63</v>
      </c>
      <c r="G257" s="188" t="s">
        <v>63</v>
      </c>
      <c r="H257" s="188" t="s">
        <v>63</v>
      </c>
      <c r="I257" s="188" t="s">
        <v>68</v>
      </c>
    </row>
    <row r="258" customFormat="false" ht="11.25" hidden="false" customHeight="true" outlineLevel="0" collapsed="false">
      <c r="A258" s="185"/>
      <c r="B258" s="182"/>
      <c r="C258" s="99"/>
      <c r="D258" s="186"/>
      <c r="E258" s="186"/>
      <c r="F258" s="186"/>
      <c r="G258" s="186"/>
      <c r="H258" s="186"/>
      <c r="I258" s="186"/>
    </row>
    <row r="259" customFormat="false" ht="11.25" hidden="false" customHeight="true" outlineLevel="0" collapsed="false">
      <c r="A259" s="185" t="s">
        <v>473</v>
      </c>
      <c r="B259" s="99" t="s">
        <v>474</v>
      </c>
      <c r="C259" s="99" t="s">
        <v>175</v>
      </c>
      <c r="D259" s="246" t="s">
        <v>224</v>
      </c>
      <c r="E259" s="246" t="s">
        <v>1013</v>
      </c>
      <c r="F259" s="186" t="n">
        <v>10504</v>
      </c>
      <c r="G259" s="186" t="n">
        <v>47237</v>
      </c>
      <c r="H259" s="246" t="n">
        <v>4711</v>
      </c>
      <c r="I259" s="246" t="s">
        <v>802</v>
      </c>
    </row>
    <row r="260" customFormat="false" ht="11.25" hidden="false" customHeight="true" outlineLevel="0" collapsed="false">
      <c r="A260" s="280"/>
      <c r="B260" s="100"/>
      <c r="C260" s="100" t="s">
        <v>176</v>
      </c>
      <c r="D260" s="188" t="s">
        <v>798</v>
      </c>
      <c r="E260" s="188" t="s">
        <v>1014</v>
      </c>
      <c r="F260" s="188" t="s">
        <v>913</v>
      </c>
      <c r="G260" s="188" t="s">
        <v>953</v>
      </c>
      <c r="H260" s="188" t="s">
        <v>1015</v>
      </c>
      <c r="I260" s="188" t="s">
        <v>68</v>
      </c>
    </row>
    <row r="261" customFormat="false" ht="11.25" hidden="false" customHeight="true" outlineLevel="0" collapsed="false">
      <c r="A261" s="185"/>
      <c r="B261" s="182"/>
      <c r="C261" s="99"/>
      <c r="D261" s="186"/>
      <c r="E261" s="186"/>
      <c r="F261" s="186"/>
      <c r="G261" s="186"/>
      <c r="H261" s="186"/>
      <c r="I261" s="186"/>
    </row>
    <row r="262" customFormat="false" ht="11.25" hidden="false" customHeight="true" outlineLevel="0" collapsed="false">
      <c r="A262" s="185" t="s">
        <v>1016</v>
      </c>
      <c r="B262" s="99" t="s">
        <v>1017</v>
      </c>
      <c r="C262" s="99" t="s">
        <v>175</v>
      </c>
      <c r="D262" s="246" t="s">
        <v>199</v>
      </c>
      <c r="E262" s="246" t="s">
        <v>63</v>
      </c>
      <c r="F262" s="186" t="s">
        <v>63</v>
      </c>
      <c r="G262" s="186" t="s">
        <v>63</v>
      </c>
      <c r="H262" s="186" t="s">
        <v>63</v>
      </c>
      <c r="I262" s="246" t="s">
        <v>63</v>
      </c>
    </row>
    <row r="263" customFormat="false" ht="11.25" hidden="false" customHeight="true" outlineLevel="0" collapsed="false">
      <c r="A263" s="280"/>
      <c r="B263" s="100"/>
      <c r="C263" s="100" t="s">
        <v>176</v>
      </c>
      <c r="D263" s="188" t="s">
        <v>565</v>
      </c>
      <c r="E263" s="188" t="s">
        <v>63</v>
      </c>
      <c r="F263" s="188" t="s">
        <v>63</v>
      </c>
      <c r="G263" s="188" t="s">
        <v>63</v>
      </c>
      <c r="H263" s="188" t="s">
        <v>63</v>
      </c>
      <c r="I263" s="188" t="s">
        <v>68</v>
      </c>
    </row>
    <row r="264" customFormat="false" ht="11.25" hidden="false" customHeight="true" outlineLevel="0" collapsed="false">
      <c r="A264" s="185"/>
      <c r="B264" s="182"/>
      <c r="C264" s="99"/>
      <c r="I264" s="159"/>
    </row>
    <row r="265" customFormat="false" ht="11.25" hidden="false" customHeight="true" outlineLevel="0" collapsed="false">
      <c r="A265" s="185" t="s">
        <v>482</v>
      </c>
      <c r="B265" s="99" t="s">
        <v>483</v>
      </c>
      <c r="C265" s="99" t="s">
        <v>175</v>
      </c>
      <c r="D265" s="246" t="s">
        <v>1018</v>
      </c>
      <c r="E265" s="246" t="n">
        <v>5940</v>
      </c>
      <c r="F265" s="186" t="n">
        <v>220005</v>
      </c>
      <c r="G265" s="186" t="n">
        <v>1047286</v>
      </c>
      <c r="H265" s="246" t="n">
        <v>202671</v>
      </c>
      <c r="I265" s="246" t="s">
        <v>478</v>
      </c>
    </row>
    <row r="266" customFormat="false" ht="11.25" hidden="false" customHeight="true" outlineLevel="0" collapsed="false">
      <c r="A266" s="280"/>
      <c r="B266" s="100"/>
      <c r="C266" s="100" t="s">
        <v>176</v>
      </c>
      <c r="D266" s="188" t="s">
        <v>210</v>
      </c>
      <c r="E266" s="188" t="s">
        <v>632</v>
      </c>
      <c r="F266" s="188" t="s">
        <v>889</v>
      </c>
      <c r="G266" s="188" t="s">
        <v>1019</v>
      </c>
      <c r="H266" s="188" t="s">
        <v>941</v>
      </c>
      <c r="I266" s="188" t="s">
        <v>68</v>
      </c>
    </row>
    <row r="267" customFormat="false" ht="11.25" hidden="false" customHeight="true" outlineLevel="0" collapsed="false">
      <c r="A267" s="185"/>
      <c r="B267" s="182"/>
      <c r="C267" s="99"/>
      <c r="D267" s="186"/>
      <c r="E267" s="186"/>
      <c r="F267" s="186"/>
      <c r="G267" s="186"/>
      <c r="H267" s="186"/>
      <c r="I267" s="186"/>
    </row>
    <row r="268" customFormat="false" ht="11.25" hidden="false" customHeight="true" outlineLevel="0" collapsed="false">
      <c r="A268" s="185" t="s">
        <v>488</v>
      </c>
      <c r="B268" s="99" t="s">
        <v>489</v>
      </c>
      <c r="C268" s="99" t="s">
        <v>175</v>
      </c>
      <c r="D268" s="246" t="s">
        <v>250</v>
      </c>
      <c r="E268" s="186" t="s">
        <v>1020</v>
      </c>
      <c r="F268" s="186" t="n">
        <v>11020</v>
      </c>
      <c r="G268" s="186" t="n">
        <v>50015</v>
      </c>
      <c r="H268" s="186" t="n">
        <v>3091</v>
      </c>
      <c r="I268" s="246" t="s">
        <v>823</v>
      </c>
    </row>
    <row r="269" customFormat="false" ht="11.25" hidden="false" customHeight="true" outlineLevel="0" collapsed="false">
      <c r="A269" s="280"/>
      <c r="B269" s="100"/>
      <c r="C269" s="100" t="s">
        <v>176</v>
      </c>
      <c r="D269" s="188" t="s">
        <v>594</v>
      </c>
      <c r="E269" s="188" t="s">
        <v>326</v>
      </c>
      <c r="F269" s="188" t="s">
        <v>702</v>
      </c>
      <c r="G269" s="188" t="s">
        <v>1021</v>
      </c>
      <c r="H269" s="188" t="s">
        <v>611</v>
      </c>
      <c r="I269" s="188" t="s">
        <v>68</v>
      </c>
    </row>
    <row r="270" customFormat="false" ht="11.25" hidden="false" customHeight="true" outlineLevel="0" collapsed="false">
      <c r="A270" s="185"/>
      <c r="B270" s="182"/>
      <c r="C270" s="99"/>
      <c r="D270" s="186"/>
      <c r="E270" s="186"/>
      <c r="F270" s="186"/>
      <c r="G270" s="186"/>
      <c r="H270" s="186"/>
      <c r="I270" s="186"/>
    </row>
    <row r="271" customFormat="false" ht="11.25" hidden="false" customHeight="true" outlineLevel="0" collapsed="false">
      <c r="A271" s="185" t="s">
        <v>490</v>
      </c>
      <c r="B271" s="99" t="s">
        <v>491</v>
      </c>
      <c r="C271" s="99" t="s">
        <v>175</v>
      </c>
      <c r="D271" s="246" t="s">
        <v>252</v>
      </c>
      <c r="E271" s="246" t="s">
        <v>1022</v>
      </c>
      <c r="F271" s="186" t="n">
        <v>4499</v>
      </c>
      <c r="G271" s="186" t="n">
        <v>18169</v>
      </c>
      <c r="H271" s="186" t="s">
        <v>798</v>
      </c>
      <c r="I271" s="246" t="s">
        <v>798</v>
      </c>
    </row>
    <row r="272" customFormat="false" ht="11.25" hidden="false" customHeight="true" outlineLevel="0" collapsed="false">
      <c r="A272" s="280"/>
      <c r="B272" s="100" t="s">
        <v>492</v>
      </c>
      <c r="C272" s="100" t="s">
        <v>176</v>
      </c>
      <c r="D272" s="188" t="s">
        <v>582</v>
      </c>
      <c r="E272" s="188" t="s">
        <v>63</v>
      </c>
      <c r="F272" s="188" t="s">
        <v>63</v>
      </c>
      <c r="G272" s="188" t="s">
        <v>63</v>
      </c>
      <c r="H272" s="188" t="s">
        <v>63</v>
      </c>
      <c r="I272" s="188" t="s">
        <v>68</v>
      </c>
    </row>
    <row r="273" customFormat="false" ht="11.25" hidden="false" customHeight="true" outlineLevel="0" collapsed="false">
      <c r="A273" s="185"/>
      <c r="B273" s="182"/>
      <c r="C273" s="99"/>
      <c r="D273" s="186"/>
      <c r="E273" s="186"/>
      <c r="F273" s="186"/>
      <c r="G273" s="186"/>
      <c r="H273" s="186"/>
      <c r="I273" s="186"/>
    </row>
    <row r="274" customFormat="false" ht="11.25" hidden="false" customHeight="true" outlineLevel="0" collapsed="false">
      <c r="A274" s="185" t="s">
        <v>493</v>
      </c>
      <c r="B274" s="99" t="s">
        <v>494</v>
      </c>
      <c r="C274" s="99" t="s">
        <v>175</v>
      </c>
      <c r="D274" s="246" t="s">
        <v>199</v>
      </c>
      <c r="E274" s="246" t="s">
        <v>63</v>
      </c>
      <c r="F274" s="186" t="s">
        <v>63</v>
      </c>
      <c r="G274" s="186" t="s">
        <v>63</v>
      </c>
      <c r="H274" s="246" t="s">
        <v>63</v>
      </c>
      <c r="I274" s="246" t="s">
        <v>63</v>
      </c>
    </row>
    <row r="275" customFormat="false" ht="11.25" hidden="false" customHeight="true" outlineLevel="0" collapsed="false">
      <c r="A275" s="280"/>
      <c r="B275" s="100" t="s">
        <v>495</v>
      </c>
      <c r="C275" s="100" t="s">
        <v>176</v>
      </c>
      <c r="D275" s="188" t="s">
        <v>798</v>
      </c>
      <c r="E275" s="188" t="s">
        <v>63</v>
      </c>
      <c r="F275" s="188" t="s">
        <v>63</v>
      </c>
      <c r="G275" s="188" t="s">
        <v>63</v>
      </c>
      <c r="H275" s="188" t="s">
        <v>63</v>
      </c>
      <c r="I275" s="188" t="s">
        <v>68</v>
      </c>
    </row>
    <row r="276" customFormat="false" ht="11.25" hidden="false" customHeight="true" outlineLevel="0" collapsed="false">
      <c r="A276" s="185"/>
      <c r="B276" s="182"/>
      <c r="C276" s="99"/>
      <c r="D276" s="186"/>
      <c r="E276" s="186"/>
      <c r="F276" s="186"/>
      <c r="G276" s="186"/>
      <c r="H276" s="186"/>
      <c r="I276" s="186"/>
    </row>
    <row r="277" customFormat="false" ht="11.25" hidden="false" customHeight="true" outlineLevel="0" collapsed="false">
      <c r="A277" s="185" t="s">
        <v>496</v>
      </c>
      <c r="B277" s="99" t="s">
        <v>497</v>
      </c>
      <c r="C277" s="99" t="s">
        <v>175</v>
      </c>
      <c r="D277" s="246" t="s">
        <v>671</v>
      </c>
      <c r="E277" s="246" t="s">
        <v>1023</v>
      </c>
      <c r="F277" s="186" t="n">
        <v>20029</v>
      </c>
      <c r="G277" s="186" t="n">
        <v>111058</v>
      </c>
      <c r="H277" s="186" t="n">
        <v>14529</v>
      </c>
      <c r="I277" s="186" t="s">
        <v>543</v>
      </c>
    </row>
    <row r="278" customFormat="false" ht="11.25" hidden="false" customHeight="true" outlineLevel="0" collapsed="false">
      <c r="A278" s="280"/>
      <c r="B278" s="100" t="s">
        <v>499</v>
      </c>
      <c r="C278" s="100" t="s">
        <v>176</v>
      </c>
      <c r="D278" s="188" t="s">
        <v>451</v>
      </c>
      <c r="E278" s="188" t="s">
        <v>388</v>
      </c>
      <c r="F278" s="188" t="s">
        <v>703</v>
      </c>
      <c r="G278" s="188" t="s">
        <v>632</v>
      </c>
      <c r="H278" s="188" t="s">
        <v>585</v>
      </c>
      <c r="I278" s="188" t="s">
        <v>68</v>
      </c>
    </row>
    <row r="279" customFormat="false" ht="11.25" hidden="false" customHeight="true" outlineLevel="0" collapsed="false">
      <c r="A279" s="185"/>
      <c r="B279" s="99"/>
      <c r="C279" s="99"/>
      <c r="D279" s="186"/>
      <c r="E279" s="186"/>
      <c r="F279" s="186"/>
      <c r="G279" s="186"/>
      <c r="H279" s="186"/>
      <c r="I279" s="186"/>
    </row>
    <row r="280" customFormat="false" ht="11.25" hidden="false" customHeight="true" outlineLevel="0" collapsed="false">
      <c r="A280" s="185" t="s">
        <v>503</v>
      </c>
      <c r="B280" s="99" t="s">
        <v>504</v>
      </c>
      <c r="C280" s="99" t="s">
        <v>175</v>
      </c>
      <c r="D280" s="246" t="s">
        <v>255</v>
      </c>
      <c r="E280" s="246" t="s">
        <v>1024</v>
      </c>
      <c r="F280" s="186" t="n">
        <v>30406</v>
      </c>
      <c r="G280" s="186" t="n">
        <v>142183</v>
      </c>
      <c r="H280" s="186" t="n">
        <v>12768</v>
      </c>
      <c r="I280" s="246" t="s">
        <v>1025</v>
      </c>
    </row>
    <row r="281" customFormat="false" ht="11.25" hidden="false" customHeight="true" outlineLevel="0" collapsed="false">
      <c r="A281" s="280"/>
      <c r="B281" s="100" t="s">
        <v>506</v>
      </c>
      <c r="C281" s="100" t="s">
        <v>176</v>
      </c>
      <c r="D281" s="188" t="s">
        <v>1026</v>
      </c>
      <c r="E281" s="188" t="s">
        <v>303</v>
      </c>
      <c r="F281" s="188" t="s">
        <v>345</v>
      </c>
      <c r="G281" s="188" t="s">
        <v>1027</v>
      </c>
      <c r="H281" s="188" t="s">
        <v>1028</v>
      </c>
      <c r="I281" s="188" t="s">
        <v>68</v>
      </c>
    </row>
    <row r="282" customFormat="false" ht="11.25" hidden="false" customHeight="true" outlineLevel="0" collapsed="false">
      <c r="A282" s="185"/>
      <c r="B282" s="182"/>
      <c r="C282" s="99"/>
      <c r="D282" s="186"/>
      <c r="E282" s="186"/>
      <c r="F282" s="186"/>
      <c r="G282" s="186"/>
      <c r="H282" s="186"/>
      <c r="I282" s="186"/>
    </row>
    <row r="283" customFormat="false" ht="11.25" hidden="false" customHeight="true" outlineLevel="0" collapsed="false">
      <c r="A283" s="185" t="s">
        <v>510</v>
      </c>
      <c r="B283" s="99" t="s">
        <v>511</v>
      </c>
      <c r="C283" s="99" t="s">
        <v>175</v>
      </c>
      <c r="D283" s="246" t="s">
        <v>208</v>
      </c>
      <c r="E283" s="246" t="s">
        <v>1029</v>
      </c>
      <c r="F283" s="186" t="n">
        <v>18244</v>
      </c>
      <c r="G283" s="186" t="n">
        <v>114895</v>
      </c>
      <c r="H283" s="186" t="n">
        <v>2817</v>
      </c>
      <c r="I283" s="246" t="s">
        <v>1030</v>
      </c>
    </row>
    <row r="284" customFormat="false" ht="11.25" hidden="false" customHeight="true" outlineLevel="0" collapsed="false">
      <c r="A284" s="280"/>
      <c r="B284" s="100"/>
      <c r="C284" s="100" t="s">
        <v>176</v>
      </c>
      <c r="D284" s="188" t="s">
        <v>902</v>
      </c>
      <c r="E284" s="188" t="s">
        <v>1031</v>
      </c>
      <c r="F284" s="188" t="s">
        <v>260</v>
      </c>
      <c r="G284" s="188" t="s">
        <v>241</v>
      </c>
      <c r="H284" s="188" t="s">
        <v>1032</v>
      </c>
      <c r="I284" s="188" t="s">
        <v>68</v>
      </c>
    </row>
    <row r="285" customFormat="false" ht="11.25" hidden="false" customHeight="true" outlineLevel="0" collapsed="false">
      <c r="A285" s="185"/>
      <c r="B285" s="182"/>
      <c r="C285" s="99"/>
      <c r="D285" s="186"/>
      <c r="E285" s="186"/>
      <c r="F285" s="186"/>
      <c r="G285" s="186"/>
      <c r="H285" s="186"/>
      <c r="I285" s="186"/>
    </row>
    <row r="286" customFormat="false" ht="11.25" hidden="false" customHeight="true" outlineLevel="0" collapsed="false">
      <c r="A286" s="185" t="s">
        <v>515</v>
      </c>
      <c r="B286" s="99" t="s">
        <v>516</v>
      </c>
      <c r="C286" s="99" t="s">
        <v>175</v>
      </c>
      <c r="D286" s="246" t="s">
        <v>199</v>
      </c>
      <c r="E286" s="246" t="s">
        <v>63</v>
      </c>
      <c r="F286" s="186" t="s">
        <v>63</v>
      </c>
      <c r="G286" s="186" t="s">
        <v>63</v>
      </c>
      <c r="H286" s="186" t="s">
        <v>63</v>
      </c>
      <c r="I286" s="246" t="s">
        <v>63</v>
      </c>
    </row>
    <row r="287" customFormat="false" ht="11.25" hidden="false" customHeight="true" outlineLevel="0" collapsed="false">
      <c r="A287" s="280"/>
      <c r="B287" s="100" t="s">
        <v>517</v>
      </c>
      <c r="C287" s="100" t="s">
        <v>176</v>
      </c>
      <c r="D287" s="188" t="s">
        <v>798</v>
      </c>
      <c r="E287" s="188" t="s">
        <v>63</v>
      </c>
      <c r="F287" s="188" t="s">
        <v>63</v>
      </c>
      <c r="G287" s="188" t="s">
        <v>63</v>
      </c>
      <c r="H287" s="188" t="s">
        <v>63</v>
      </c>
      <c r="I287" s="188" t="s">
        <v>68</v>
      </c>
    </row>
    <row r="288" customFormat="false" ht="11.25" hidden="false" customHeight="true" outlineLevel="0" collapsed="false">
      <c r="A288" s="185"/>
      <c r="B288" s="182"/>
      <c r="C288" s="99"/>
      <c r="D288" s="186"/>
      <c r="E288" s="186"/>
      <c r="F288" s="186"/>
      <c r="G288" s="186"/>
      <c r="H288" s="186"/>
      <c r="I288" s="186"/>
    </row>
    <row r="289" customFormat="false" ht="11.25" hidden="false" customHeight="true" outlineLevel="0" collapsed="false">
      <c r="A289" s="185" t="s">
        <v>518</v>
      </c>
      <c r="B289" s="99" t="s">
        <v>519</v>
      </c>
      <c r="C289" s="99" t="s">
        <v>175</v>
      </c>
      <c r="D289" s="246" t="s">
        <v>252</v>
      </c>
      <c r="E289" s="186" t="s">
        <v>1033</v>
      </c>
      <c r="F289" s="186" t="n">
        <v>31105</v>
      </c>
      <c r="G289" s="186" t="n">
        <v>134188</v>
      </c>
      <c r="H289" s="186" t="n">
        <v>27108</v>
      </c>
      <c r="I289" s="246" t="s">
        <v>1034</v>
      </c>
    </row>
    <row r="290" customFormat="false" ht="11.25" hidden="false" customHeight="true" outlineLevel="0" collapsed="false">
      <c r="A290" s="280"/>
      <c r="B290" s="100" t="s">
        <v>521</v>
      </c>
      <c r="C290" s="100" t="s">
        <v>176</v>
      </c>
      <c r="D290" s="188" t="s">
        <v>332</v>
      </c>
      <c r="E290" s="188" t="s">
        <v>291</v>
      </c>
      <c r="F290" s="188" t="s">
        <v>922</v>
      </c>
      <c r="G290" s="188" t="s">
        <v>477</v>
      </c>
      <c r="H290" s="188" t="s">
        <v>524</v>
      </c>
      <c r="I290" s="188" t="s">
        <v>68</v>
      </c>
    </row>
    <row r="291" customFormat="false" ht="11.25" hidden="false" customHeight="true" outlineLevel="0" collapsed="false">
      <c r="A291" s="185"/>
      <c r="B291" s="182"/>
      <c r="C291" s="99"/>
      <c r="D291" s="186"/>
      <c r="E291" s="186"/>
      <c r="F291" s="186"/>
      <c r="G291" s="186"/>
      <c r="H291" s="186"/>
      <c r="I291" s="186"/>
    </row>
    <row r="292" customFormat="false" ht="11.25" hidden="false" customHeight="true" outlineLevel="0" collapsed="false">
      <c r="A292" s="185" t="s">
        <v>525</v>
      </c>
      <c r="B292" s="99" t="s">
        <v>526</v>
      </c>
      <c r="C292" s="99" t="s">
        <v>175</v>
      </c>
      <c r="D292" s="246" t="s">
        <v>191</v>
      </c>
      <c r="E292" s="246" t="s">
        <v>904</v>
      </c>
      <c r="F292" s="186" t="n">
        <v>12854</v>
      </c>
      <c r="G292" s="186" t="n">
        <v>103658</v>
      </c>
      <c r="H292" s="186" t="n">
        <v>2485</v>
      </c>
      <c r="I292" s="246" t="s">
        <v>213</v>
      </c>
    </row>
    <row r="293" customFormat="false" ht="11.25" hidden="false" customHeight="true" outlineLevel="0" collapsed="false">
      <c r="A293" s="280"/>
      <c r="B293" s="100"/>
      <c r="C293" s="100" t="s">
        <v>176</v>
      </c>
      <c r="D293" s="188" t="s">
        <v>798</v>
      </c>
      <c r="E293" s="188" t="s">
        <v>723</v>
      </c>
      <c r="F293" s="188" t="s">
        <v>1035</v>
      </c>
      <c r="G293" s="188" t="s">
        <v>1036</v>
      </c>
      <c r="H293" s="188" t="s">
        <v>1037</v>
      </c>
      <c r="I293" s="188" t="s">
        <v>68</v>
      </c>
    </row>
    <row r="294" customFormat="false" ht="11.25" hidden="false" customHeight="true" outlineLevel="0" collapsed="false">
      <c r="A294" s="185"/>
      <c r="B294" s="182"/>
      <c r="C294" s="99"/>
      <c r="D294" s="186"/>
      <c r="E294" s="186"/>
      <c r="F294" s="186"/>
      <c r="G294" s="186"/>
      <c r="H294" s="186"/>
      <c r="I294" s="186"/>
    </row>
    <row r="295" customFormat="false" ht="11.25" hidden="false" customHeight="true" outlineLevel="0" collapsed="false">
      <c r="A295" s="185" t="s">
        <v>527</v>
      </c>
      <c r="B295" s="99" t="s">
        <v>528</v>
      </c>
      <c r="C295" s="99" t="s">
        <v>175</v>
      </c>
      <c r="D295" s="246" t="s">
        <v>199</v>
      </c>
      <c r="E295" s="246" t="s">
        <v>63</v>
      </c>
      <c r="F295" s="186" t="s">
        <v>63</v>
      </c>
      <c r="G295" s="186" t="s">
        <v>63</v>
      </c>
      <c r="H295" s="186" t="s">
        <v>63</v>
      </c>
      <c r="I295" s="246" t="s">
        <v>63</v>
      </c>
    </row>
    <row r="296" customFormat="false" ht="11.25" hidden="false" customHeight="true" outlineLevel="0" collapsed="false">
      <c r="A296" s="280"/>
      <c r="B296" s="100" t="s">
        <v>529</v>
      </c>
      <c r="C296" s="100" t="s">
        <v>176</v>
      </c>
      <c r="D296" s="188" t="s">
        <v>798</v>
      </c>
      <c r="E296" s="188" t="s">
        <v>63</v>
      </c>
      <c r="F296" s="188" t="s">
        <v>63</v>
      </c>
      <c r="G296" s="188" t="s">
        <v>63</v>
      </c>
      <c r="H296" s="188" t="s">
        <v>63</v>
      </c>
      <c r="I296" s="188" t="s">
        <v>68</v>
      </c>
    </row>
    <row r="297" customFormat="false" ht="11.25" hidden="false" customHeight="true" outlineLevel="0" collapsed="false">
      <c r="A297" s="185"/>
      <c r="B297" s="182"/>
      <c r="C297" s="99"/>
      <c r="D297" s="186"/>
      <c r="E297" s="186"/>
      <c r="F297" s="186"/>
      <c r="G297" s="186"/>
      <c r="H297" s="186"/>
      <c r="I297" s="186"/>
    </row>
    <row r="298" customFormat="false" ht="11.25" hidden="false" customHeight="true" outlineLevel="0" collapsed="false">
      <c r="A298" s="185" t="s">
        <v>530</v>
      </c>
      <c r="B298" s="99" t="s">
        <v>531</v>
      </c>
      <c r="C298" s="99" t="s">
        <v>175</v>
      </c>
      <c r="D298" s="246" t="s">
        <v>237</v>
      </c>
      <c r="E298" s="246" t="s">
        <v>801</v>
      </c>
      <c r="F298" s="186" t="n">
        <v>4258</v>
      </c>
      <c r="G298" s="186" t="n">
        <v>19631</v>
      </c>
      <c r="H298" s="186" t="s">
        <v>63</v>
      </c>
      <c r="I298" s="186" t="s">
        <v>63</v>
      </c>
    </row>
    <row r="299" customFormat="false" ht="11.25" hidden="false" customHeight="true" outlineLevel="0" collapsed="false">
      <c r="A299" s="280"/>
      <c r="B299" s="100" t="s">
        <v>532</v>
      </c>
      <c r="C299" s="100" t="s">
        <v>176</v>
      </c>
      <c r="D299" s="188" t="s">
        <v>413</v>
      </c>
      <c r="E299" s="188" t="s">
        <v>195</v>
      </c>
      <c r="F299" s="188" t="s">
        <v>1038</v>
      </c>
      <c r="G299" s="188" t="s">
        <v>1039</v>
      </c>
      <c r="H299" s="188" t="s">
        <v>63</v>
      </c>
      <c r="I299" s="188" t="s">
        <v>68</v>
      </c>
    </row>
    <row r="300" customFormat="false" ht="11.25" hidden="false" customHeight="true" outlineLevel="0" collapsed="false">
      <c r="A300" s="185"/>
      <c r="B300" s="99"/>
      <c r="C300" s="99"/>
      <c r="D300" s="186"/>
      <c r="E300" s="186"/>
      <c r="F300" s="186"/>
      <c r="G300" s="186"/>
      <c r="H300" s="186"/>
      <c r="I300" s="186"/>
    </row>
    <row r="301" customFormat="false" ht="11.25" hidden="false" customHeight="true" outlineLevel="0" collapsed="false">
      <c r="A301" s="185" t="s">
        <v>533</v>
      </c>
      <c r="B301" s="99" t="s">
        <v>534</v>
      </c>
      <c r="C301" s="99" t="s">
        <v>175</v>
      </c>
      <c r="D301" s="246" t="s">
        <v>199</v>
      </c>
      <c r="E301" s="246" t="s">
        <v>63</v>
      </c>
      <c r="F301" s="186" t="s">
        <v>63</v>
      </c>
      <c r="G301" s="186" t="s">
        <v>63</v>
      </c>
      <c r="H301" s="186" t="s">
        <v>63</v>
      </c>
      <c r="I301" s="246" t="s">
        <v>63</v>
      </c>
    </row>
    <row r="302" customFormat="false" ht="11.25" hidden="false" customHeight="true" outlineLevel="0" collapsed="false">
      <c r="A302" s="280"/>
      <c r="B302" s="100"/>
      <c r="C302" s="100" t="s">
        <v>176</v>
      </c>
      <c r="D302" s="188" t="s">
        <v>798</v>
      </c>
      <c r="E302" s="188" t="s">
        <v>63</v>
      </c>
      <c r="F302" s="188" t="s">
        <v>63</v>
      </c>
      <c r="G302" s="188" t="s">
        <v>63</v>
      </c>
      <c r="H302" s="188" t="s">
        <v>63</v>
      </c>
      <c r="I302" s="188" t="s">
        <v>68</v>
      </c>
    </row>
    <row r="303" customFormat="false" ht="11.25" hidden="false" customHeight="true" outlineLevel="0" collapsed="false">
      <c r="A303" s="185"/>
      <c r="B303" s="182"/>
      <c r="C303" s="99"/>
      <c r="D303" s="186"/>
      <c r="E303" s="186"/>
      <c r="F303" s="186"/>
      <c r="G303" s="186"/>
      <c r="H303" s="186"/>
      <c r="I303" s="186"/>
    </row>
    <row r="304" customFormat="false" ht="11.25" hidden="false" customHeight="true" outlineLevel="0" collapsed="false">
      <c r="A304" s="185" t="s">
        <v>535</v>
      </c>
      <c r="B304" s="99" t="s">
        <v>536</v>
      </c>
      <c r="C304" s="99" t="s">
        <v>175</v>
      </c>
      <c r="D304" s="246" t="s">
        <v>191</v>
      </c>
      <c r="E304" s="246" t="s">
        <v>1040</v>
      </c>
      <c r="F304" s="186" t="n">
        <v>7070</v>
      </c>
      <c r="G304" s="186" t="n">
        <v>20321</v>
      </c>
      <c r="H304" s="186" t="n">
        <v>2147</v>
      </c>
      <c r="I304" s="186" t="s">
        <v>974</v>
      </c>
    </row>
    <row r="305" customFormat="false" ht="11.25" hidden="false" customHeight="true" outlineLevel="0" collapsed="false">
      <c r="A305" s="280"/>
      <c r="B305" s="100"/>
      <c r="C305" s="100" t="s">
        <v>176</v>
      </c>
      <c r="D305" s="188" t="s">
        <v>193</v>
      </c>
      <c r="E305" s="188" t="s">
        <v>816</v>
      </c>
      <c r="F305" s="188" t="s">
        <v>1031</v>
      </c>
      <c r="G305" s="188" t="s">
        <v>320</v>
      </c>
      <c r="H305" s="188" t="s">
        <v>1041</v>
      </c>
      <c r="I305" s="188" t="s">
        <v>68</v>
      </c>
    </row>
    <row r="306" customFormat="false" ht="11.25" hidden="false" customHeight="true" outlineLevel="0" collapsed="false">
      <c r="A306" s="185"/>
      <c r="B306" s="182"/>
      <c r="C306" s="99"/>
      <c r="I306" s="159"/>
    </row>
    <row r="307" customFormat="false" ht="11.25" hidden="false" customHeight="true" outlineLevel="0" collapsed="false">
      <c r="A307" s="185" t="s">
        <v>537</v>
      </c>
      <c r="B307" s="99" t="s">
        <v>538</v>
      </c>
      <c r="C307" s="99" t="s">
        <v>175</v>
      </c>
      <c r="D307" s="246" t="s">
        <v>1042</v>
      </c>
      <c r="E307" s="246" t="n">
        <v>10659</v>
      </c>
      <c r="F307" s="186" t="n">
        <v>484820</v>
      </c>
      <c r="G307" s="186" t="n">
        <v>2267595</v>
      </c>
      <c r="H307" s="186" t="n">
        <v>1386169</v>
      </c>
      <c r="I307" s="246" t="s">
        <v>1043</v>
      </c>
    </row>
    <row r="308" customFormat="false" ht="11.25" hidden="false" customHeight="true" outlineLevel="0" collapsed="false">
      <c r="A308" s="280"/>
      <c r="B308" s="100" t="s">
        <v>540</v>
      </c>
      <c r="C308" s="100" t="s">
        <v>176</v>
      </c>
      <c r="D308" s="188" t="s">
        <v>743</v>
      </c>
      <c r="E308" s="188" t="s">
        <v>620</v>
      </c>
      <c r="F308" s="188" t="s">
        <v>396</v>
      </c>
      <c r="G308" s="188" t="s">
        <v>820</v>
      </c>
      <c r="H308" s="188" t="s">
        <v>1044</v>
      </c>
      <c r="I308" s="188" t="s">
        <v>68</v>
      </c>
    </row>
    <row r="309" customFormat="false" ht="11.25" hidden="false" customHeight="true" outlineLevel="0" collapsed="false">
      <c r="A309" s="185"/>
      <c r="B309" s="182"/>
      <c r="C309" s="99"/>
      <c r="D309" s="186"/>
      <c r="E309" s="186"/>
      <c r="F309" s="186"/>
      <c r="G309" s="186"/>
      <c r="H309" s="186"/>
      <c r="I309" s="186"/>
    </row>
    <row r="310" customFormat="false" ht="11.25" hidden="false" customHeight="true" outlineLevel="0" collapsed="false">
      <c r="A310" s="185" t="s">
        <v>544</v>
      </c>
      <c r="B310" s="99" t="s">
        <v>545</v>
      </c>
      <c r="C310" s="99" t="s">
        <v>175</v>
      </c>
      <c r="D310" s="246" t="s">
        <v>699</v>
      </c>
      <c r="E310" s="186" t="n">
        <v>1266</v>
      </c>
      <c r="F310" s="186" t="n">
        <v>38971</v>
      </c>
      <c r="G310" s="186" t="n">
        <v>181200</v>
      </c>
      <c r="H310" s="186" t="n">
        <v>60550</v>
      </c>
      <c r="I310" s="246" t="s">
        <v>1045</v>
      </c>
    </row>
    <row r="311" customFormat="false" ht="11.25" hidden="false" customHeight="true" outlineLevel="0" collapsed="false">
      <c r="A311" s="280"/>
      <c r="B311" s="100" t="s">
        <v>547</v>
      </c>
      <c r="C311" s="100" t="s">
        <v>176</v>
      </c>
      <c r="D311" s="188" t="s">
        <v>994</v>
      </c>
      <c r="E311" s="188" t="s">
        <v>552</v>
      </c>
      <c r="F311" s="188" t="s">
        <v>1046</v>
      </c>
      <c r="G311" s="188" t="s">
        <v>1047</v>
      </c>
      <c r="H311" s="188" t="s">
        <v>1048</v>
      </c>
      <c r="I311" s="188" t="s">
        <v>68</v>
      </c>
    </row>
    <row r="312" customFormat="false" ht="11.25" hidden="false" customHeight="true" outlineLevel="0" collapsed="false">
      <c r="A312" s="185"/>
      <c r="B312" s="99"/>
      <c r="C312" s="99"/>
      <c r="D312" s="186"/>
      <c r="E312" s="186"/>
      <c r="F312" s="186"/>
      <c r="G312" s="186"/>
      <c r="H312" s="186"/>
      <c r="I312" s="186"/>
    </row>
    <row r="313" customFormat="false" ht="11.25" hidden="false" customHeight="true" outlineLevel="0" collapsed="false">
      <c r="A313" s="185" t="s">
        <v>554</v>
      </c>
      <c r="B313" s="99" t="s">
        <v>555</v>
      </c>
      <c r="C313" s="99" t="s">
        <v>175</v>
      </c>
      <c r="D313" s="246" t="s">
        <v>757</v>
      </c>
      <c r="E313" s="186" t="s">
        <v>1049</v>
      </c>
      <c r="F313" s="186" t="n">
        <v>18658</v>
      </c>
      <c r="G313" s="186" t="n">
        <v>98137</v>
      </c>
      <c r="H313" s="186" t="s">
        <v>63</v>
      </c>
      <c r="I313" s="246" t="s">
        <v>63</v>
      </c>
    </row>
    <row r="314" customFormat="false" ht="11.25" hidden="false" customHeight="true" outlineLevel="0" collapsed="false">
      <c r="A314" s="280"/>
      <c r="B314" s="100" t="s">
        <v>558</v>
      </c>
      <c r="C314" s="100" t="s">
        <v>176</v>
      </c>
      <c r="D314" s="188" t="s">
        <v>906</v>
      </c>
      <c r="E314" s="188" t="s">
        <v>995</v>
      </c>
      <c r="F314" s="188" t="s">
        <v>1050</v>
      </c>
      <c r="G314" s="188" t="s">
        <v>1051</v>
      </c>
      <c r="H314" s="188" t="s">
        <v>63</v>
      </c>
      <c r="I314" s="188" t="s">
        <v>68</v>
      </c>
    </row>
    <row r="315" customFormat="false" ht="11.25" hidden="false" customHeight="true" outlineLevel="0" collapsed="false">
      <c r="A315" s="185"/>
      <c r="B315" s="99"/>
      <c r="C315" s="99"/>
      <c r="D315" s="186"/>
      <c r="E315" s="186"/>
      <c r="F315" s="186"/>
      <c r="G315" s="186"/>
      <c r="H315" s="186"/>
      <c r="I315" s="186"/>
    </row>
    <row r="316" customFormat="false" ht="11.25" hidden="false" customHeight="true" outlineLevel="0" collapsed="false">
      <c r="A316" s="185" t="s">
        <v>562</v>
      </c>
      <c r="B316" s="99" t="s">
        <v>563</v>
      </c>
      <c r="C316" s="99" t="s">
        <v>175</v>
      </c>
      <c r="D316" s="246" t="s">
        <v>191</v>
      </c>
      <c r="E316" s="246" t="s">
        <v>63</v>
      </c>
      <c r="F316" s="186" t="s">
        <v>63</v>
      </c>
      <c r="G316" s="186" t="s">
        <v>63</v>
      </c>
      <c r="H316" s="186" t="s">
        <v>63</v>
      </c>
      <c r="I316" s="246" t="s">
        <v>63</v>
      </c>
    </row>
    <row r="317" customFormat="false" ht="11.25" hidden="false" customHeight="true" outlineLevel="0" collapsed="false">
      <c r="A317" s="280"/>
      <c r="B317" s="100" t="s">
        <v>564</v>
      </c>
      <c r="C317" s="100" t="s">
        <v>176</v>
      </c>
      <c r="D317" s="188" t="s">
        <v>193</v>
      </c>
      <c r="E317" s="188" t="s">
        <v>63</v>
      </c>
      <c r="F317" s="188" t="s">
        <v>63</v>
      </c>
      <c r="G317" s="188" t="s">
        <v>63</v>
      </c>
      <c r="H317" s="188" t="s">
        <v>63</v>
      </c>
      <c r="I317" s="188" t="s">
        <v>68</v>
      </c>
    </row>
    <row r="318" customFormat="false" ht="11.25" hidden="false" customHeight="true" outlineLevel="0" collapsed="false">
      <c r="A318" s="185"/>
      <c r="B318" s="99"/>
      <c r="C318" s="99"/>
      <c r="D318" s="186"/>
      <c r="E318" s="186"/>
      <c r="F318" s="186"/>
      <c r="G318" s="186"/>
      <c r="H318" s="186"/>
      <c r="I318" s="186"/>
    </row>
    <row r="319" customFormat="false" ht="11.25" hidden="false" customHeight="true" outlineLevel="0" collapsed="false">
      <c r="A319" s="185" t="s">
        <v>566</v>
      </c>
      <c r="B319" s="99" t="s">
        <v>567</v>
      </c>
      <c r="C319" s="99" t="s">
        <v>175</v>
      </c>
      <c r="D319" s="246" t="s">
        <v>255</v>
      </c>
      <c r="E319" s="246" t="n">
        <v>2591</v>
      </c>
      <c r="F319" s="186" t="n">
        <v>150793</v>
      </c>
      <c r="G319" s="186" t="n">
        <v>616400</v>
      </c>
      <c r="H319" s="186" t="n">
        <v>417418</v>
      </c>
      <c r="I319" s="246" t="s">
        <v>1052</v>
      </c>
    </row>
    <row r="320" customFormat="false" ht="11.25" hidden="false" customHeight="true" outlineLevel="0" collapsed="false">
      <c r="A320" s="280"/>
      <c r="B320" s="100" t="s">
        <v>568</v>
      </c>
      <c r="C320" s="100" t="s">
        <v>176</v>
      </c>
      <c r="D320" s="188" t="s">
        <v>1053</v>
      </c>
      <c r="E320" s="188" t="s">
        <v>1054</v>
      </c>
      <c r="F320" s="188" t="s">
        <v>1055</v>
      </c>
      <c r="G320" s="188" t="s">
        <v>502</v>
      </c>
      <c r="H320" s="188" t="s">
        <v>903</v>
      </c>
      <c r="I320" s="188" t="s">
        <v>68</v>
      </c>
    </row>
    <row r="321" customFormat="false" ht="11.25" hidden="false" customHeight="true" outlineLevel="0" collapsed="false">
      <c r="A321" s="185"/>
      <c r="B321" s="99"/>
      <c r="C321" s="99"/>
      <c r="D321" s="186"/>
      <c r="E321" s="186"/>
      <c r="F321" s="186"/>
      <c r="G321" s="186"/>
      <c r="H321" s="186"/>
      <c r="I321" s="186"/>
    </row>
    <row r="322" customFormat="false" ht="11.25" hidden="false" customHeight="true" outlineLevel="0" collapsed="false">
      <c r="A322" s="185" t="s">
        <v>1056</v>
      </c>
      <c r="B322" s="99" t="s">
        <v>1057</v>
      </c>
      <c r="C322" s="99" t="s">
        <v>175</v>
      </c>
      <c r="D322" s="246" t="s">
        <v>252</v>
      </c>
      <c r="E322" s="186" t="s">
        <v>750</v>
      </c>
      <c r="F322" s="186" t="n">
        <v>3908</v>
      </c>
      <c r="G322" s="186" t="n">
        <v>17177</v>
      </c>
      <c r="H322" s="186" t="n">
        <v>11341</v>
      </c>
      <c r="I322" s="246" t="s">
        <v>1058</v>
      </c>
    </row>
    <row r="323" customFormat="false" ht="11.25" hidden="false" customHeight="true" outlineLevel="0" collapsed="false">
      <c r="A323" s="280"/>
      <c r="B323" s="100" t="s">
        <v>1059</v>
      </c>
      <c r="C323" s="100" t="s">
        <v>176</v>
      </c>
      <c r="D323" s="188" t="s">
        <v>798</v>
      </c>
      <c r="E323" s="188" t="s">
        <v>994</v>
      </c>
      <c r="F323" s="188" t="s">
        <v>714</v>
      </c>
      <c r="G323" s="188" t="s">
        <v>575</v>
      </c>
      <c r="H323" s="188" t="s">
        <v>1060</v>
      </c>
      <c r="I323" s="188" t="s">
        <v>68</v>
      </c>
    </row>
    <row r="324" customFormat="false" ht="11.25" hidden="false" customHeight="true" outlineLevel="0" collapsed="false">
      <c r="A324" s="185"/>
      <c r="B324" s="99"/>
      <c r="C324" s="99"/>
      <c r="D324" s="186"/>
      <c r="E324" s="186"/>
      <c r="F324" s="186"/>
      <c r="G324" s="186"/>
      <c r="H324" s="186"/>
      <c r="I324" s="186"/>
    </row>
    <row r="325" customFormat="false" ht="11.25" hidden="false" customHeight="true" outlineLevel="0" collapsed="false">
      <c r="A325" s="185" t="s">
        <v>571</v>
      </c>
      <c r="B325" s="99" t="s">
        <v>572</v>
      </c>
      <c r="C325" s="99" t="s">
        <v>175</v>
      </c>
      <c r="D325" s="246" t="s">
        <v>183</v>
      </c>
      <c r="E325" s="246" t="n">
        <v>3516</v>
      </c>
      <c r="F325" s="186" t="n">
        <v>161142</v>
      </c>
      <c r="G325" s="186" t="n">
        <v>686331</v>
      </c>
      <c r="H325" s="186" t="n">
        <v>350434</v>
      </c>
      <c r="I325" s="246" t="s">
        <v>1061</v>
      </c>
    </row>
    <row r="326" customFormat="false" ht="11.25" hidden="false" customHeight="true" outlineLevel="0" collapsed="false">
      <c r="A326" s="280"/>
      <c r="B326" s="100" t="s">
        <v>573</v>
      </c>
      <c r="C326" s="100" t="s">
        <v>176</v>
      </c>
      <c r="D326" s="188" t="s">
        <v>755</v>
      </c>
      <c r="E326" s="188" t="s">
        <v>347</v>
      </c>
      <c r="F326" s="188" t="s">
        <v>1062</v>
      </c>
      <c r="G326" s="188" t="s">
        <v>691</v>
      </c>
      <c r="H326" s="188" t="s">
        <v>1063</v>
      </c>
      <c r="I326" s="188" t="s">
        <v>68</v>
      </c>
    </row>
    <row r="327" customFormat="false" ht="11.25" hidden="false" customHeight="true" outlineLevel="0" collapsed="false">
      <c r="A327" s="185"/>
      <c r="B327" s="182"/>
      <c r="C327" s="99"/>
      <c r="D327" s="186"/>
      <c r="E327" s="186"/>
      <c r="F327" s="186"/>
      <c r="G327" s="186"/>
      <c r="H327" s="186"/>
      <c r="I327" s="186"/>
    </row>
    <row r="328" customFormat="false" ht="11.25" hidden="false" customHeight="true" outlineLevel="0" collapsed="false">
      <c r="A328" s="185" t="s">
        <v>576</v>
      </c>
      <c r="B328" s="99" t="s">
        <v>577</v>
      </c>
      <c r="C328" s="99" t="s">
        <v>175</v>
      </c>
      <c r="D328" s="246" t="s">
        <v>248</v>
      </c>
      <c r="E328" s="186" t="s">
        <v>63</v>
      </c>
      <c r="F328" s="186" t="s">
        <v>63</v>
      </c>
      <c r="G328" s="186" t="s">
        <v>63</v>
      </c>
      <c r="H328" s="186" t="s">
        <v>63</v>
      </c>
      <c r="I328" s="246" t="s">
        <v>63</v>
      </c>
    </row>
    <row r="329" customFormat="false" ht="11.25" hidden="false" customHeight="true" outlineLevel="0" collapsed="false">
      <c r="A329" s="280"/>
      <c r="B329" s="100" t="s">
        <v>578</v>
      </c>
      <c r="C329" s="100" t="s">
        <v>176</v>
      </c>
      <c r="D329" s="188" t="s">
        <v>646</v>
      </c>
      <c r="E329" s="188" t="s">
        <v>63</v>
      </c>
      <c r="F329" s="188" t="s">
        <v>63</v>
      </c>
      <c r="G329" s="188" t="s">
        <v>63</v>
      </c>
      <c r="H329" s="188" t="s">
        <v>63</v>
      </c>
      <c r="I329" s="188" t="s">
        <v>68</v>
      </c>
    </row>
    <row r="330" customFormat="false" ht="11.25" hidden="false" customHeight="true" outlineLevel="0" collapsed="false">
      <c r="A330" s="185"/>
      <c r="B330" s="182"/>
      <c r="C330" s="99"/>
      <c r="D330" s="186"/>
      <c r="E330" s="186"/>
      <c r="F330" s="186"/>
      <c r="G330" s="186"/>
      <c r="H330" s="186"/>
      <c r="I330" s="186"/>
    </row>
    <row r="331" customFormat="false" ht="11.25" hidden="false" customHeight="true" outlineLevel="0" collapsed="false">
      <c r="A331" s="185" t="s">
        <v>579</v>
      </c>
      <c r="B331" s="99" t="s">
        <v>580</v>
      </c>
      <c r="C331" s="99" t="s">
        <v>175</v>
      </c>
      <c r="D331" s="246" t="s">
        <v>224</v>
      </c>
      <c r="E331" s="186" t="s">
        <v>1064</v>
      </c>
      <c r="F331" s="186" t="n">
        <v>22994</v>
      </c>
      <c r="G331" s="186" t="n">
        <v>97804</v>
      </c>
      <c r="H331" s="186" t="n">
        <v>59427</v>
      </c>
      <c r="I331" s="246" t="s">
        <v>1065</v>
      </c>
    </row>
    <row r="332" customFormat="false" ht="11.25" hidden="false" customHeight="true" outlineLevel="0" collapsed="false">
      <c r="A332" s="280"/>
      <c r="B332" s="100" t="s">
        <v>581</v>
      </c>
      <c r="C332" s="100" t="s">
        <v>176</v>
      </c>
      <c r="D332" s="188" t="s">
        <v>902</v>
      </c>
      <c r="E332" s="188" t="s">
        <v>1066</v>
      </c>
      <c r="F332" s="188" t="s">
        <v>807</v>
      </c>
      <c r="G332" s="188" t="s">
        <v>1067</v>
      </c>
      <c r="H332" s="188" t="s">
        <v>1068</v>
      </c>
      <c r="I332" s="188" t="s">
        <v>68</v>
      </c>
    </row>
    <row r="333" customFormat="false" ht="11.25" hidden="false" customHeight="true" outlineLevel="0" collapsed="false">
      <c r="A333" s="185"/>
      <c r="B333" s="182"/>
      <c r="C333" s="99"/>
      <c r="D333" s="186"/>
      <c r="E333" s="186"/>
      <c r="F333" s="186"/>
      <c r="G333" s="186"/>
      <c r="H333" s="186"/>
      <c r="I333" s="186"/>
    </row>
    <row r="334" customFormat="false" ht="11.25" hidden="false" customHeight="true" outlineLevel="0" collapsed="false">
      <c r="A334" s="185" t="s">
        <v>583</v>
      </c>
      <c r="B334" s="99" t="s">
        <v>584</v>
      </c>
      <c r="C334" s="99" t="s">
        <v>175</v>
      </c>
      <c r="D334" s="246" t="s">
        <v>1069</v>
      </c>
      <c r="E334" s="246" t="n">
        <v>13708</v>
      </c>
      <c r="F334" s="186" t="n">
        <v>658502</v>
      </c>
      <c r="G334" s="186" t="n">
        <v>1587860</v>
      </c>
      <c r="H334" s="186" t="n">
        <v>911844</v>
      </c>
      <c r="I334" s="246" t="s">
        <v>1070</v>
      </c>
    </row>
    <row r="335" customFormat="false" ht="11.25" hidden="false" customHeight="true" outlineLevel="0" collapsed="false">
      <c r="A335" s="280"/>
      <c r="B335" s="100"/>
      <c r="C335" s="100" t="s">
        <v>176</v>
      </c>
      <c r="D335" s="188" t="s">
        <v>1071</v>
      </c>
      <c r="E335" s="188" t="s">
        <v>179</v>
      </c>
      <c r="F335" s="188" t="s">
        <v>386</v>
      </c>
      <c r="G335" s="188" t="s">
        <v>507</v>
      </c>
      <c r="H335" s="188" t="s">
        <v>988</v>
      </c>
      <c r="I335" s="188" t="s">
        <v>68</v>
      </c>
    </row>
    <row r="336" customFormat="false" ht="11.25" hidden="false" customHeight="true" outlineLevel="0" collapsed="false">
      <c r="A336" s="185"/>
      <c r="B336" s="99"/>
      <c r="C336" s="99"/>
      <c r="D336" s="186"/>
      <c r="E336" s="186"/>
      <c r="F336" s="186"/>
      <c r="G336" s="186"/>
      <c r="H336" s="186"/>
      <c r="I336" s="186"/>
    </row>
    <row r="337" customFormat="false" ht="11.25" hidden="false" customHeight="true" outlineLevel="0" collapsed="false">
      <c r="A337" s="185" t="s">
        <v>588</v>
      </c>
      <c r="B337" s="99" t="s">
        <v>589</v>
      </c>
      <c r="C337" s="99" t="s">
        <v>175</v>
      </c>
      <c r="D337" s="246" t="s">
        <v>224</v>
      </c>
      <c r="E337" s="186" t="s">
        <v>1072</v>
      </c>
      <c r="F337" s="186" t="n">
        <v>9404</v>
      </c>
      <c r="G337" s="186" t="n">
        <v>30166</v>
      </c>
      <c r="H337" s="186" t="s">
        <v>63</v>
      </c>
      <c r="I337" s="246" t="s">
        <v>63</v>
      </c>
    </row>
    <row r="338" customFormat="false" ht="11.25" hidden="false" customHeight="true" outlineLevel="0" collapsed="false">
      <c r="A338" s="280"/>
      <c r="B338" s="100" t="s">
        <v>590</v>
      </c>
      <c r="C338" s="100" t="s">
        <v>176</v>
      </c>
      <c r="D338" s="188" t="s">
        <v>428</v>
      </c>
      <c r="E338" s="188" t="s">
        <v>798</v>
      </c>
      <c r="F338" s="188" t="s">
        <v>752</v>
      </c>
      <c r="G338" s="188" t="s">
        <v>362</v>
      </c>
      <c r="H338" s="188" t="s">
        <v>63</v>
      </c>
      <c r="I338" s="188" t="s">
        <v>68</v>
      </c>
    </row>
    <row r="339" customFormat="false" ht="11.25" hidden="false" customHeight="true" outlineLevel="0" collapsed="false">
      <c r="A339" s="185"/>
      <c r="B339" s="182"/>
      <c r="C339" s="99"/>
      <c r="D339" s="186"/>
      <c r="E339" s="186"/>
      <c r="F339" s="186"/>
      <c r="G339" s="186"/>
      <c r="H339" s="186"/>
      <c r="I339" s="186"/>
    </row>
    <row r="340" customFormat="false" ht="11.25" hidden="false" customHeight="true" outlineLevel="0" collapsed="false">
      <c r="A340" s="185" t="s">
        <v>591</v>
      </c>
      <c r="B340" s="99" t="s">
        <v>592</v>
      </c>
      <c r="C340" s="99" t="s">
        <v>175</v>
      </c>
      <c r="D340" s="246" t="s">
        <v>250</v>
      </c>
      <c r="E340" s="246" t="n">
        <v>8143</v>
      </c>
      <c r="F340" s="186" t="n">
        <v>396374</v>
      </c>
      <c r="G340" s="186" t="n">
        <v>922078</v>
      </c>
      <c r="H340" s="186" t="s">
        <v>63</v>
      </c>
      <c r="I340" s="246" t="s">
        <v>63</v>
      </c>
    </row>
    <row r="341" customFormat="false" ht="11.25" hidden="false" customHeight="true" outlineLevel="0" collapsed="false">
      <c r="A341" s="280"/>
      <c r="B341" s="100" t="s">
        <v>593</v>
      </c>
      <c r="C341" s="100" t="s">
        <v>176</v>
      </c>
      <c r="D341" s="188" t="s">
        <v>585</v>
      </c>
      <c r="E341" s="188" t="s">
        <v>813</v>
      </c>
      <c r="F341" s="188" t="s">
        <v>914</v>
      </c>
      <c r="G341" s="188" t="s">
        <v>938</v>
      </c>
      <c r="H341" s="188" t="s">
        <v>63</v>
      </c>
      <c r="I341" s="188" t="s">
        <v>68</v>
      </c>
    </row>
    <row r="342" customFormat="false" ht="11.25" hidden="false" customHeight="true" outlineLevel="0" collapsed="false">
      <c r="A342" s="185"/>
      <c r="B342" s="182"/>
      <c r="C342" s="99"/>
      <c r="D342" s="186"/>
      <c r="E342" s="186"/>
      <c r="F342" s="186"/>
      <c r="G342" s="186"/>
      <c r="H342" s="186"/>
      <c r="I342" s="186"/>
    </row>
    <row r="343" customFormat="false" ht="11.25" hidden="false" customHeight="true" outlineLevel="0" collapsed="false">
      <c r="A343" s="185" t="s">
        <v>595</v>
      </c>
      <c r="B343" s="99" t="s">
        <v>596</v>
      </c>
      <c r="C343" s="99" t="s">
        <v>175</v>
      </c>
      <c r="D343" s="246" t="s">
        <v>199</v>
      </c>
      <c r="E343" s="186" t="s">
        <v>63</v>
      </c>
      <c r="F343" s="186" t="s">
        <v>63</v>
      </c>
      <c r="G343" s="186" t="s">
        <v>63</v>
      </c>
      <c r="H343" s="186" t="s">
        <v>63</v>
      </c>
      <c r="I343" s="246" t="s">
        <v>63</v>
      </c>
    </row>
    <row r="344" customFormat="false" ht="11.25" hidden="false" customHeight="true" outlineLevel="0" collapsed="false">
      <c r="A344" s="280"/>
      <c r="B344" s="100" t="s">
        <v>597</v>
      </c>
      <c r="C344" s="100" t="s">
        <v>176</v>
      </c>
      <c r="D344" s="188" t="s">
        <v>798</v>
      </c>
      <c r="E344" s="188" t="s">
        <v>63</v>
      </c>
      <c r="F344" s="188" t="s">
        <v>63</v>
      </c>
      <c r="G344" s="188" t="s">
        <v>63</v>
      </c>
      <c r="H344" s="188" t="s">
        <v>63</v>
      </c>
      <c r="I344" s="188" t="s">
        <v>68</v>
      </c>
    </row>
    <row r="345" customFormat="false" ht="11.25" hidden="false" customHeight="true" outlineLevel="0" collapsed="false">
      <c r="A345" s="185"/>
      <c r="B345" s="99"/>
      <c r="C345" s="99"/>
      <c r="D345" s="186"/>
      <c r="E345" s="186"/>
      <c r="F345" s="186"/>
      <c r="G345" s="186"/>
      <c r="H345" s="186"/>
      <c r="I345" s="186"/>
    </row>
    <row r="346" customFormat="false" ht="11.25" hidden="false" customHeight="true" outlineLevel="0" collapsed="false">
      <c r="A346" s="185" t="s">
        <v>1073</v>
      </c>
      <c r="B346" s="99" t="s">
        <v>1074</v>
      </c>
      <c r="C346" s="99" t="s">
        <v>175</v>
      </c>
      <c r="D346" s="246" t="s">
        <v>248</v>
      </c>
      <c r="E346" s="246" t="s">
        <v>63</v>
      </c>
      <c r="F346" s="186" t="s">
        <v>63</v>
      </c>
      <c r="G346" s="186" t="s">
        <v>63</v>
      </c>
      <c r="H346" s="186" t="s">
        <v>63</v>
      </c>
      <c r="I346" s="246" t="s">
        <v>63</v>
      </c>
    </row>
    <row r="347" customFormat="false" ht="11.25" hidden="false" customHeight="true" outlineLevel="0" collapsed="false">
      <c r="A347" s="280"/>
      <c r="B347" s="100"/>
      <c r="C347" s="100" t="s">
        <v>176</v>
      </c>
      <c r="D347" s="188" t="s">
        <v>798</v>
      </c>
      <c r="E347" s="188" t="s">
        <v>63</v>
      </c>
      <c r="F347" s="188" t="s">
        <v>63</v>
      </c>
      <c r="G347" s="188" t="s">
        <v>63</v>
      </c>
      <c r="H347" s="188" t="s">
        <v>63</v>
      </c>
      <c r="I347" s="188" t="s">
        <v>68</v>
      </c>
    </row>
    <row r="348" customFormat="false" ht="11.25" hidden="false" customHeight="true" outlineLevel="0" collapsed="false">
      <c r="A348" s="185"/>
      <c r="B348" s="182"/>
      <c r="C348" s="99"/>
      <c r="D348" s="186"/>
      <c r="E348" s="186"/>
      <c r="F348" s="186"/>
      <c r="G348" s="186"/>
      <c r="H348" s="186"/>
      <c r="I348" s="186"/>
    </row>
    <row r="349" customFormat="false" ht="11.25" hidden="false" customHeight="true" outlineLevel="0" collapsed="false">
      <c r="A349" s="185" t="s">
        <v>598</v>
      </c>
      <c r="B349" s="99" t="s">
        <v>599</v>
      </c>
      <c r="C349" s="99" t="s">
        <v>175</v>
      </c>
      <c r="D349" s="246" t="s">
        <v>237</v>
      </c>
      <c r="E349" s="246" t="s">
        <v>1075</v>
      </c>
      <c r="F349" s="186" t="n">
        <v>11457</v>
      </c>
      <c r="G349" s="186" t="n">
        <v>146578</v>
      </c>
      <c r="H349" s="186" t="s">
        <v>63</v>
      </c>
      <c r="I349" s="246" t="s">
        <v>63</v>
      </c>
    </row>
    <row r="350" customFormat="false" ht="11.25" hidden="false" customHeight="true" outlineLevel="0" collapsed="false">
      <c r="A350" s="280"/>
      <c r="B350" s="100" t="s">
        <v>602</v>
      </c>
      <c r="C350" s="100" t="s">
        <v>176</v>
      </c>
      <c r="D350" s="188" t="s">
        <v>798</v>
      </c>
      <c r="E350" s="188" t="s">
        <v>633</v>
      </c>
      <c r="F350" s="188" t="s">
        <v>229</v>
      </c>
      <c r="G350" s="188" t="s">
        <v>1076</v>
      </c>
      <c r="H350" s="188" t="s">
        <v>63</v>
      </c>
      <c r="I350" s="188" t="s">
        <v>68</v>
      </c>
    </row>
    <row r="351" customFormat="false" ht="11.25" hidden="false" customHeight="true" outlineLevel="0" collapsed="false">
      <c r="A351" s="185"/>
      <c r="B351" s="99"/>
      <c r="C351" s="99"/>
      <c r="D351" s="186"/>
      <c r="E351" s="186"/>
      <c r="F351" s="186"/>
      <c r="G351" s="186"/>
      <c r="H351" s="186"/>
      <c r="I351" s="186"/>
    </row>
    <row r="352" customFormat="false" ht="11.25" hidden="false" customHeight="true" outlineLevel="0" collapsed="false">
      <c r="A352" s="185" t="s">
        <v>606</v>
      </c>
      <c r="B352" s="99" t="s">
        <v>607</v>
      </c>
      <c r="C352" s="99" t="s">
        <v>175</v>
      </c>
      <c r="D352" s="246" t="s">
        <v>237</v>
      </c>
      <c r="E352" s="246" t="s">
        <v>360</v>
      </c>
      <c r="F352" s="186" t="n">
        <v>13455</v>
      </c>
      <c r="G352" s="186" t="n">
        <v>32273</v>
      </c>
      <c r="H352" s="186" t="n">
        <v>17883</v>
      </c>
      <c r="I352" s="246" t="s">
        <v>1077</v>
      </c>
    </row>
    <row r="353" customFormat="false" ht="11.25" hidden="false" customHeight="true" outlineLevel="0" collapsed="false">
      <c r="A353" s="280"/>
      <c r="B353" s="100"/>
      <c r="C353" s="100" t="s">
        <v>176</v>
      </c>
      <c r="D353" s="188" t="s">
        <v>952</v>
      </c>
      <c r="E353" s="188" t="s">
        <v>1078</v>
      </c>
      <c r="F353" s="188" t="s">
        <v>1079</v>
      </c>
      <c r="G353" s="188" t="s">
        <v>1080</v>
      </c>
      <c r="H353" s="188" t="s">
        <v>1081</v>
      </c>
      <c r="I353" s="188" t="s">
        <v>68</v>
      </c>
    </row>
    <row r="354" customFormat="false" ht="11.25" hidden="false" customHeight="true" outlineLevel="0" collapsed="false">
      <c r="A354" s="185"/>
      <c r="B354" s="182"/>
      <c r="C354" s="99"/>
      <c r="D354" s="186"/>
      <c r="E354" s="186"/>
      <c r="F354" s="186"/>
      <c r="G354" s="186"/>
      <c r="H354" s="186"/>
      <c r="I354" s="186"/>
    </row>
    <row r="355" customFormat="false" ht="11.25" hidden="false" customHeight="true" outlineLevel="0" collapsed="false">
      <c r="A355" s="185" t="s">
        <v>608</v>
      </c>
      <c r="B355" s="99" t="s">
        <v>609</v>
      </c>
      <c r="C355" s="99" t="s">
        <v>175</v>
      </c>
      <c r="D355" s="246" t="s">
        <v>224</v>
      </c>
      <c r="E355" s="246" t="n">
        <v>2097</v>
      </c>
      <c r="F355" s="186" t="n">
        <v>97517</v>
      </c>
      <c r="G355" s="186" t="n">
        <v>234272</v>
      </c>
      <c r="H355" s="186" t="n">
        <v>153017</v>
      </c>
      <c r="I355" s="246" t="s">
        <v>1082</v>
      </c>
    </row>
    <row r="356" customFormat="false" ht="11.25" hidden="false" customHeight="true" outlineLevel="0" collapsed="false">
      <c r="A356" s="280"/>
      <c r="B356" s="100" t="s">
        <v>610</v>
      </c>
      <c r="C356" s="100" t="s">
        <v>176</v>
      </c>
      <c r="D356" s="188" t="s">
        <v>798</v>
      </c>
      <c r="E356" s="188" t="s">
        <v>855</v>
      </c>
      <c r="F356" s="188" t="s">
        <v>632</v>
      </c>
      <c r="G356" s="188" t="s">
        <v>211</v>
      </c>
      <c r="H356" s="188" t="s">
        <v>63</v>
      </c>
      <c r="I356" s="188" t="s">
        <v>68</v>
      </c>
    </row>
    <row r="357" customFormat="false" ht="11.25" hidden="false" customHeight="true" outlineLevel="0" collapsed="false">
      <c r="A357" s="185"/>
      <c r="B357" s="182"/>
      <c r="C357" s="99"/>
      <c r="D357" s="186"/>
      <c r="E357" s="186"/>
      <c r="F357" s="186"/>
      <c r="G357" s="186"/>
      <c r="H357" s="186"/>
      <c r="I357" s="186"/>
    </row>
    <row r="358" customFormat="false" ht="11.25" hidden="false" customHeight="true" outlineLevel="0" collapsed="false">
      <c r="A358" s="185" t="s">
        <v>614</v>
      </c>
      <c r="B358" s="99" t="s">
        <v>615</v>
      </c>
      <c r="C358" s="99" t="s">
        <v>175</v>
      </c>
      <c r="D358" s="246" t="s">
        <v>199</v>
      </c>
      <c r="E358" s="186" t="s">
        <v>63</v>
      </c>
      <c r="F358" s="186" t="s">
        <v>63</v>
      </c>
      <c r="G358" s="186" t="s">
        <v>63</v>
      </c>
      <c r="H358" s="186" t="s">
        <v>63</v>
      </c>
      <c r="I358" s="246" t="s">
        <v>63</v>
      </c>
    </row>
    <row r="359" customFormat="false" ht="11.25" hidden="false" customHeight="true" outlineLevel="0" collapsed="false">
      <c r="A359" s="280"/>
      <c r="B359" s="100" t="s">
        <v>616</v>
      </c>
      <c r="C359" s="100" t="s">
        <v>176</v>
      </c>
      <c r="D359" s="188" t="s">
        <v>798</v>
      </c>
      <c r="E359" s="188" t="s">
        <v>63</v>
      </c>
      <c r="F359" s="188" t="s">
        <v>63</v>
      </c>
      <c r="G359" s="188" t="s">
        <v>63</v>
      </c>
      <c r="H359" s="188" t="s">
        <v>63</v>
      </c>
      <c r="I359" s="188" t="s">
        <v>68</v>
      </c>
    </row>
    <row r="360" customFormat="false" ht="11.25" hidden="false" customHeight="true" outlineLevel="0" collapsed="false">
      <c r="A360" s="185"/>
      <c r="B360" s="99"/>
      <c r="C360" s="99"/>
      <c r="D360" s="186"/>
      <c r="E360" s="186"/>
      <c r="F360" s="186"/>
      <c r="G360" s="186"/>
      <c r="H360" s="186"/>
      <c r="I360" s="186"/>
    </row>
    <row r="361" customFormat="false" ht="11.25" hidden="false" customHeight="true" outlineLevel="0" collapsed="false">
      <c r="A361" s="185" t="s">
        <v>617</v>
      </c>
      <c r="B361" s="99" t="s">
        <v>618</v>
      </c>
      <c r="C361" s="99" t="s">
        <v>175</v>
      </c>
      <c r="D361" s="246" t="s">
        <v>287</v>
      </c>
      <c r="E361" s="246" t="n">
        <v>1393</v>
      </c>
      <c r="F361" s="186" t="n">
        <v>74036</v>
      </c>
      <c r="G361" s="186" t="n">
        <v>116607</v>
      </c>
      <c r="H361" s="186" t="n">
        <v>45216</v>
      </c>
      <c r="I361" s="246" t="s">
        <v>1083</v>
      </c>
    </row>
    <row r="362" customFormat="false" ht="11.25" hidden="false" customHeight="true" outlineLevel="0" collapsed="false">
      <c r="A362" s="280"/>
      <c r="B362" s="100" t="s">
        <v>619</v>
      </c>
      <c r="C362" s="100" t="s">
        <v>176</v>
      </c>
      <c r="D362" s="188" t="s">
        <v>548</v>
      </c>
      <c r="E362" s="188" t="s">
        <v>807</v>
      </c>
      <c r="F362" s="188" t="s">
        <v>840</v>
      </c>
      <c r="G362" s="188" t="s">
        <v>1000</v>
      </c>
      <c r="H362" s="188" t="s">
        <v>1084</v>
      </c>
      <c r="I362" s="188" t="s">
        <v>68</v>
      </c>
    </row>
    <row r="363" customFormat="false" ht="11.25" hidden="false" customHeight="true" outlineLevel="0" collapsed="false">
      <c r="A363" s="185"/>
      <c r="B363" s="99"/>
      <c r="C363" s="99"/>
      <c r="I363" s="159"/>
    </row>
    <row r="364" customFormat="false" ht="11.25" hidden="false" customHeight="true" outlineLevel="0" collapsed="false">
      <c r="A364" s="185" t="s">
        <v>484</v>
      </c>
      <c r="B364" s="99" t="s">
        <v>622</v>
      </c>
      <c r="C364" s="99" t="s">
        <v>175</v>
      </c>
      <c r="D364" s="246" t="s">
        <v>1085</v>
      </c>
      <c r="E364" s="246" t="n">
        <v>8272</v>
      </c>
      <c r="F364" s="186" t="n">
        <v>367739</v>
      </c>
      <c r="G364" s="186" t="n">
        <v>1833732</v>
      </c>
      <c r="H364" s="186" t="n">
        <v>1154373</v>
      </c>
      <c r="I364" s="246" t="s">
        <v>1086</v>
      </c>
    </row>
    <row r="365" customFormat="false" ht="11.25" hidden="false" customHeight="true" outlineLevel="0" collapsed="false">
      <c r="A365" s="280"/>
      <c r="B365" s="100"/>
      <c r="C365" s="100" t="s">
        <v>176</v>
      </c>
      <c r="D365" s="188" t="s">
        <v>487</v>
      </c>
      <c r="E365" s="188" t="s">
        <v>808</v>
      </c>
      <c r="F365" s="188" t="s">
        <v>213</v>
      </c>
      <c r="G365" s="188" t="s">
        <v>1087</v>
      </c>
      <c r="H365" s="188" t="s">
        <v>185</v>
      </c>
      <c r="I365" s="188" t="s">
        <v>68</v>
      </c>
    </row>
    <row r="366" customFormat="false" ht="11.25" hidden="false" customHeight="true" outlineLevel="0" collapsed="false">
      <c r="A366" s="185"/>
      <c r="B366" s="99"/>
      <c r="C366" s="99"/>
      <c r="D366" s="186"/>
      <c r="E366" s="186"/>
      <c r="F366" s="186"/>
      <c r="G366" s="186"/>
      <c r="H366" s="186"/>
      <c r="I366" s="186"/>
    </row>
    <row r="367" customFormat="false" ht="11.25" hidden="false" customHeight="true" outlineLevel="0" collapsed="false">
      <c r="A367" s="185" t="s">
        <v>629</v>
      </c>
      <c r="B367" s="99" t="s">
        <v>630</v>
      </c>
      <c r="C367" s="99" t="s">
        <v>175</v>
      </c>
      <c r="D367" s="246" t="s">
        <v>224</v>
      </c>
      <c r="E367" s="186" t="n">
        <v>2618</v>
      </c>
      <c r="F367" s="186" t="n">
        <v>126638</v>
      </c>
      <c r="G367" s="186" t="n">
        <v>671313</v>
      </c>
      <c r="H367" s="186" t="n">
        <v>518337</v>
      </c>
      <c r="I367" s="246" t="s">
        <v>1088</v>
      </c>
    </row>
    <row r="368" customFormat="false" ht="11.25" hidden="false" customHeight="true" outlineLevel="0" collapsed="false">
      <c r="A368" s="280"/>
      <c r="B368" s="100" t="s">
        <v>631</v>
      </c>
      <c r="C368" s="100" t="s">
        <v>176</v>
      </c>
      <c r="D368" s="188" t="s">
        <v>798</v>
      </c>
      <c r="E368" s="188" t="s">
        <v>177</v>
      </c>
      <c r="F368" s="188" t="s">
        <v>228</v>
      </c>
      <c r="G368" s="188" t="s">
        <v>634</v>
      </c>
      <c r="H368" s="188" t="s">
        <v>63</v>
      </c>
      <c r="I368" s="188" t="s">
        <v>68</v>
      </c>
    </row>
    <row r="369" customFormat="false" ht="11.25" hidden="false" customHeight="true" outlineLevel="0" collapsed="false">
      <c r="A369" s="185"/>
      <c r="B369" s="182"/>
      <c r="C369" s="99"/>
      <c r="D369" s="186"/>
      <c r="E369" s="186"/>
      <c r="F369" s="186"/>
      <c r="G369" s="186"/>
      <c r="H369" s="186"/>
      <c r="I369" s="186"/>
    </row>
    <row r="370" customFormat="false" ht="11.25" hidden="false" customHeight="true" outlineLevel="0" collapsed="false">
      <c r="A370" s="185" t="s">
        <v>635</v>
      </c>
      <c r="B370" s="99" t="s">
        <v>636</v>
      </c>
      <c r="C370" s="99" t="s">
        <v>175</v>
      </c>
      <c r="D370" s="246" t="s">
        <v>199</v>
      </c>
      <c r="E370" s="186" t="s">
        <v>63</v>
      </c>
      <c r="F370" s="186" t="s">
        <v>63</v>
      </c>
      <c r="G370" s="186" t="s">
        <v>63</v>
      </c>
      <c r="H370" s="186" t="s">
        <v>63</v>
      </c>
      <c r="I370" s="246" t="s">
        <v>63</v>
      </c>
    </row>
    <row r="371" customFormat="false" ht="11.25" hidden="false" customHeight="true" outlineLevel="0" collapsed="false">
      <c r="A371" s="280"/>
      <c r="B371" s="100" t="s">
        <v>637</v>
      </c>
      <c r="C371" s="100" t="s">
        <v>176</v>
      </c>
      <c r="D371" s="188" t="s">
        <v>798</v>
      </c>
      <c r="E371" s="188" t="s">
        <v>63</v>
      </c>
      <c r="F371" s="188" t="s">
        <v>63</v>
      </c>
      <c r="G371" s="188" t="s">
        <v>63</v>
      </c>
      <c r="H371" s="188" t="s">
        <v>63</v>
      </c>
      <c r="I371" s="188" t="s">
        <v>68</v>
      </c>
    </row>
    <row r="372" customFormat="false" ht="11.25" hidden="false" customHeight="true" outlineLevel="0" collapsed="false">
      <c r="A372" s="185"/>
      <c r="B372" s="182"/>
      <c r="C372" s="99"/>
      <c r="D372" s="186"/>
      <c r="E372" s="186"/>
      <c r="F372" s="186"/>
      <c r="G372" s="186"/>
      <c r="H372" s="186"/>
      <c r="I372" s="186"/>
    </row>
    <row r="373" customFormat="false" ht="11.25" hidden="false" customHeight="true" outlineLevel="0" collapsed="false">
      <c r="A373" s="185" t="s">
        <v>638</v>
      </c>
      <c r="B373" s="99" t="s">
        <v>639</v>
      </c>
      <c r="C373" s="99" t="s">
        <v>175</v>
      </c>
      <c r="D373" s="246" t="s">
        <v>199</v>
      </c>
      <c r="E373" s="186" t="s">
        <v>63</v>
      </c>
      <c r="F373" s="186" t="s">
        <v>63</v>
      </c>
      <c r="G373" s="186" t="s">
        <v>63</v>
      </c>
      <c r="H373" s="186" t="s">
        <v>63</v>
      </c>
      <c r="I373" s="246" t="s">
        <v>63</v>
      </c>
    </row>
    <row r="374" customFormat="false" ht="11.25" hidden="false" customHeight="true" outlineLevel="0" collapsed="false">
      <c r="A374" s="280"/>
      <c r="B374" s="100" t="s">
        <v>640</v>
      </c>
      <c r="C374" s="100" t="s">
        <v>176</v>
      </c>
      <c r="D374" s="188" t="s">
        <v>798</v>
      </c>
      <c r="E374" s="188" t="s">
        <v>63</v>
      </c>
      <c r="F374" s="188" t="s">
        <v>63</v>
      </c>
      <c r="G374" s="188" t="s">
        <v>63</v>
      </c>
      <c r="H374" s="188" t="s">
        <v>63</v>
      </c>
      <c r="I374" s="188" t="s">
        <v>68</v>
      </c>
    </row>
    <row r="375" customFormat="false" ht="11.25" hidden="false" customHeight="true" outlineLevel="0" collapsed="false">
      <c r="A375" s="185"/>
      <c r="B375" s="182"/>
      <c r="C375" s="99"/>
      <c r="D375" s="186"/>
      <c r="E375" s="186"/>
      <c r="F375" s="186"/>
      <c r="G375" s="186"/>
      <c r="H375" s="186"/>
      <c r="I375" s="186"/>
    </row>
    <row r="376" customFormat="false" ht="11.25" hidden="false" customHeight="true" outlineLevel="0" collapsed="false">
      <c r="A376" s="185" t="s">
        <v>1089</v>
      </c>
      <c r="B376" s="99" t="s">
        <v>1090</v>
      </c>
      <c r="C376" s="99" t="s">
        <v>175</v>
      </c>
      <c r="D376" s="246" t="s">
        <v>199</v>
      </c>
      <c r="E376" s="246" t="s">
        <v>63</v>
      </c>
      <c r="F376" s="186" t="s">
        <v>63</v>
      </c>
      <c r="G376" s="186" t="s">
        <v>63</v>
      </c>
      <c r="H376" s="186" t="s">
        <v>63</v>
      </c>
      <c r="I376" s="246" t="s">
        <v>63</v>
      </c>
    </row>
    <row r="377" customFormat="false" ht="11.25" hidden="false" customHeight="true" outlineLevel="0" collapsed="false">
      <c r="A377" s="280"/>
      <c r="B377" s="100"/>
      <c r="C377" s="100" t="s">
        <v>176</v>
      </c>
      <c r="D377" s="188" t="s">
        <v>798</v>
      </c>
      <c r="E377" s="188" t="s">
        <v>63</v>
      </c>
      <c r="F377" s="188" t="s">
        <v>63</v>
      </c>
      <c r="G377" s="188" t="s">
        <v>63</v>
      </c>
      <c r="H377" s="188" t="s">
        <v>63</v>
      </c>
      <c r="I377" s="188" t="s">
        <v>68</v>
      </c>
    </row>
    <row r="378" customFormat="false" ht="11.25" hidden="false" customHeight="true" outlineLevel="0" collapsed="false">
      <c r="A378" s="185"/>
      <c r="B378" s="99"/>
      <c r="C378" s="99"/>
      <c r="D378" s="186"/>
      <c r="E378" s="186"/>
      <c r="F378" s="186"/>
      <c r="G378" s="186"/>
      <c r="H378" s="186"/>
      <c r="I378" s="186"/>
    </row>
    <row r="379" customFormat="false" ht="11.25" hidden="false" customHeight="true" outlineLevel="0" collapsed="false">
      <c r="A379" s="185" t="s">
        <v>641</v>
      </c>
      <c r="B379" s="99" t="s">
        <v>642</v>
      </c>
      <c r="C379" s="99" t="s">
        <v>175</v>
      </c>
      <c r="D379" s="246" t="s">
        <v>248</v>
      </c>
      <c r="E379" s="246" t="s">
        <v>63</v>
      </c>
      <c r="F379" s="186" t="s">
        <v>63</v>
      </c>
      <c r="G379" s="186" t="s">
        <v>63</v>
      </c>
      <c r="H379" s="186" t="s">
        <v>63</v>
      </c>
      <c r="I379" s="246" t="s">
        <v>63</v>
      </c>
    </row>
    <row r="380" customFormat="false" ht="11.25" hidden="false" customHeight="true" outlineLevel="0" collapsed="false">
      <c r="A380" s="280"/>
      <c r="B380" s="100" t="s">
        <v>643</v>
      </c>
      <c r="C380" s="100" t="s">
        <v>176</v>
      </c>
      <c r="D380" s="188" t="s">
        <v>798</v>
      </c>
      <c r="E380" s="188" t="s">
        <v>63</v>
      </c>
      <c r="F380" s="188" t="s">
        <v>63</v>
      </c>
      <c r="G380" s="188" t="s">
        <v>63</v>
      </c>
      <c r="H380" s="188" t="s">
        <v>63</v>
      </c>
      <c r="I380" s="188" t="s">
        <v>68</v>
      </c>
    </row>
    <row r="381" customFormat="false" ht="11.25" hidden="false" customHeight="true" outlineLevel="0" collapsed="false">
      <c r="A381" s="185"/>
      <c r="B381" s="182"/>
      <c r="C381" s="99"/>
      <c r="D381" s="186"/>
      <c r="E381" s="186"/>
      <c r="F381" s="186"/>
      <c r="G381" s="186"/>
      <c r="H381" s="186"/>
      <c r="I381" s="186"/>
    </row>
    <row r="382" customFormat="false" ht="11.25" hidden="false" customHeight="true" outlineLevel="0" collapsed="false">
      <c r="A382" s="185" t="s">
        <v>644</v>
      </c>
      <c r="B382" s="99" t="s">
        <v>645</v>
      </c>
      <c r="C382" s="99" t="s">
        <v>175</v>
      </c>
      <c r="D382" s="246" t="s">
        <v>252</v>
      </c>
      <c r="E382" s="246" t="s">
        <v>1091</v>
      </c>
      <c r="F382" s="186" t="n">
        <v>4858</v>
      </c>
      <c r="G382" s="186" t="n">
        <v>16025</v>
      </c>
      <c r="H382" s="186" t="n">
        <v>6903</v>
      </c>
      <c r="I382" s="246" t="s">
        <v>999</v>
      </c>
    </row>
    <row r="383" customFormat="false" ht="11.25" hidden="false" customHeight="true" outlineLevel="0" collapsed="false">
      <c r="A383" s="280"/>
      <c r="B383" s="100"/>
      <c r="C383" s="100" t="s">
        <v>176</v>
      </c>
      <c r="D383" s="188" t="s">
        <v>582</v>
      </c>
      <c r="E383" s="188" t="s">
        <v>63</v>
      </c>
      <c r="F383" s="188" t="s">
        <v>63</v>
      </c>
      <c r="G383" s="188" t="s">
        <v>63</v>
      </c>
      <c r="H383" s="188" t="s">
        <v>63</v>
      </c>
      <c r="I383" s="188" t="s">
        <v>68</v>
      </c>
    </row>
    <row r="384" customFormat="false" ht="11.25" hidden="false" customHeight="true" outlineLevel="0" collapsed="false">
      <c r="A384" s="185"/>
      <c r="B384" s="182"/>
      <c r="C384" s="99"/>
      <c r="D384" s="186"/>
      <c r="E384" s="186"/>
      <c r="F384" s="186"/>
      <c r="G384" s="186"/>
      <c r="H384" s="186"/>
      <c r="I384" s="186"/>
    </row>
    <row r="385" customFormat="false" ht="11.25" hidden="false" customHeight="true" outlineLevel="0" collapsed="false">
      <c r="A385" s="185" t="s">
        <v>647</v>
      </c>
      <c r="B385" s="99" t="s">
        <v>648</v>
      </c>
      <c r="C385" s="99" t="s">
        <v>175</v>
      </c>
      <c r="D385" s="246" t="s">
        <v>191</v>
      </c>
      <c r="E385" s="246" t="s">
        <v>1092</v>
      </c>
      <c r="F385" s="186" t="n">
        <v>45232</v>
      </c>
      <c r="G385" s="186" t="n">
        <v>195172</v>
      </c>
      <c r="H385" s="246" t="s">
        <v>63</v>
      </c>
      <c r="I385" s="246" t="s">
        <v>63</v>
      </c>
    </row>
    <row r="386" customFormat="false" ht="11.25" hidden="false" customHeight="true" outlineLevel="0" collapsed="false">
      <c r="A386" s="280"/>
      <c r="B386" s="100" t="s">
        <v>649</v>
      </c>
      <c r="C386" s="100" t="s">
        <v>176</v>
      </c>
      <c r="D386" s="188" t="s">
        <v>193</v>
      </c>
      <c r="E386" s="188" t="s">
        <v>1093</v>
      </c>
      <c r="F386" s="188" t="s">
        <v>1094</v>
      </c>
      <c r="G386" s="188" t="s">
        <v>1095</v>
      </c>
      <c r="H386" s="188" t="s">
        <v>63</v>
      </c>
      <c r="I386" s="188" t="s">
        <v>68</v>
      </c>
    </row>
    <row r="387" customFormat="false" ht="11.25" hidden="false" customHeight="true" outlineLevel="0" collapsed="false">
      <c r="A387" s="185"/>
      <c r="B387" s="182"/>
      <c r="C387" s="99"/>
      <c r="D387" s="186"/>
      <c r="E387" s="186"/>
      <c r="F387" s="186"/>
      <c r="G387" s="186"/>
      <c r="H387" s="186"/>
      <c r="I387" s="186"/>
    </row>
    <row r="388" customFormat="false" ht="11.25" hidden="false" customHeight="true" outlineLevel="0" collapsed="false">
      <c r="A388" s="185" t="s">
        <v>1096</v>
      </c>
      <c r="B388" s="99" t="s">
        <v>1097</v>
      </c>
      <c r="C388" s="99" t="s">
        <v>175</v>
      </c>
      <c r="D388" s="246" t="s">
        <v>199</v>
      </c>
      <c r="E388" s="246" t="s">
        <v>63</v>
      </c>
      <c r="F388" s="186" t="s">
        <v>63</v>
      </c>
      <c r="G388" s="186" t="s">
        <v>63</v>
      </c>
      <c r="H388" s="186" t="s">
        <v>63</v>
      </c>
      <c r="I388" s="246" t="s">
        <v>63</v>
      </c>
    </row>
    <row r="389" customFormat="false" ht="11.25" hidden="false" customHeight="true" outlineLevel="0" collapsed="false">
      <c r="A389" s="280"/>
      <c r="B389" s="100" t="s">
        <v>1098</v>
      </c>
      <c r="C389" s="100" t="s">
        <v>176</v>
      </c>
      <c r="D389" s="188" t="s">
        <v>798</v>
      </c>
      <c r="E389" s="188" t="s">
        <v>63</v>
      </c>
      <c r="F389" s="188" t="s">
        <v>63</v>
      </c>
      <c r="G389" s="188" t="s">
        <v>63</v>
      </c>
      <c r="H389" s="188" t="s">
        <v>63</v>
      </c>
      <c r="I389" s="188" t="s">
        <v>68</v>
      </c>
    </row>
    <row r="390" customFormat="false" ht="11.25" hidden="false" customHeight="true" outlineLevel="0" collapsed="false">
      <c r="A390" s="185"/>
      <c r="B390" s="182"/>
      <c r="C390" s="99"/>
      <c r="D390" s="186"/>
      <c r="E390" s="186"/>
      <c r="F390" s="186"/>
      <c r="G390" s="186"/>
      <c r="H390" s="186"/>
      <c r="I390" s="186"/>
    </row>
    <row r="391" customFormat="false" ht="11.25" hidden="false" customHeight="true" outlineLevel="0" collapsed="false">
      <c r="A391" s="185" t="s">
        <v>650</v>
      </c>
      <c r="B391" s="99" t="s">
        <v>651</v>
      </c>
      <c r="C391" s="99" t="s">
        <v>175</v>
      </c>
      <c r="D391" s="246" t="s">
        <v>191</v>
      </c>
      <c r="E391" s="186" t="s">
        <v>1099</v>
      </c>
      <c r="F391" s="186" t="n">
        <v>15976</v>
      </c>
      <c r="G391" s="186" t="n">
        <v>114831</v>
      </c>
      <c r="H391" s="186" t="s">
        <v>63</v>
      </c>
      <c r="I391" s="246" t="s">
        <v>63</v>
      </c>
    </row>
    <row r="392" customFormat="false" ht="11.25" hidden="false" customHeight="true" outlineLevel="0" collapsed="false">
      <c r="A392" s="280"/>
      <c r="B392" s="100" t="s">
        <v>652</v>
      </c>
      <c r="C392" s="100" t="s">
        <v>176</v>
      </c>
      <c r="D392" s="188" t="s">
        <v>798</v>
      </c>
      <c r="E392" s="188" t="s">
        <v>754</v>
      </c>
      <c r="F392" s="188" t="s">
        <v>673</v>
      </c>
      <c r="G392" s="188" t="s">
        <v>552</v>
      </c>
      <c r="H392" s="188" t="s">
        <v>63</v>
      </c>
      <c r="I392" s="188" t="s">
        <v>68</v>
      </c>
    </row>
    <row r="393" customFormat="false" ht="11.25" hidden="false" customHeight="true" outlineLevel="0" collapsed="false">
      <c r="A393" s="185"/>
      <c r="B393" s="99"/>
      <c r="C393" s="99"/>
      <c r="D393" s="186"/>
      <c r="E393" s="186"/>
      <c r="F393" s="186"/>
      <c r="G393" s="186"/>
      <c r="H393" s="186"/>
      <c r="I393" s="186"/>
    </row>
    <row r="394" customFormat="false" ht="11.25" hidden="false" customHeight="true" outlineLevel="0" collapsed="false">
      <c r="A394" s="185" t="s">
        <v>653</v>
      </c>
      <c r="B394" s="99" t="s">
        <v>654</v>
      </c>
      <c r="C394" s="99" t="s">
        <v>175</v>
      </c>
      <c r="D394" s="246" t="s">
        <v>274</v>
      </c>
      <c r="E394" s="246" t="n">
        <v>1637</v>
      </c>
      <c r="F394" s="186" t="n">
        <v>60447</v>
      </c>
      <c r="G394" s="186" t="n">
        <v>281259</v>
      </c>
      <c r="H394" s="186" t="n">
        <v>102523</v>
      </c>
      <c r="I394" s="246" t="s">
        <v>1100</v>
      </c>
    </row>
    <row r="395" customFormat="false" ht="11.25" hidden="false" customHeight="true" outlineLevel="0" collapsed="false">
      <c r="A395" s="280"/>
      <c r="B395" s="100" t="s">
        <v>655</v>
      </c>
      <c r="C395" s="100" t="s">
        <v>176</v>
      </c>
      <c r="D395" s="188" t="s">
        <v>1101</v>
      </c>
      <c r="E395" s="188" t="s">
        <v>1102</v>
      </c>
      <c r="F395" s="188" t="s">
        <v>261</v>
      </c>
      <c r="G395" s="188" t="s">
        <v>1084</v>
      </c>
      <c r="H395" s="188" t="s">
        <v>944</v>
      </c>
      <c r="I395" s="188" t="s">
        <v>68</v>
      </c>
    </row>
    <row r="396" customFormat="false" ht="11.25" hidden="false" customHeight="true" outlineLevel="0" collapsed="false">
      <c r="A396" s="185"/>
      <c r="B396" s="182"/>
      <c r="C396" s="99"/>
      <c r="D396" s="186"/>
      <c r="E396" s="186"/>
      <c r="F396" s="186"/>
      <c r="G396" s="186"/>
      <c r="H396" s="186"/>
      <c r="I396" s="186"/>
    </row>
    <row r="397" customFormat="false" ht="11.25" hidden="false" customHeight="true" outlineLevel="0" collapsed="false">
      <c r="A397" s="185" t="s">
        <v>660</v>
      </c>
      <c r="B397" s="99" t="s">
        <v>661</v>
      </c>
      <c r="C397" s="99" t="s">
        <v>175</v>
      </c>
      <c r="D397" s="246" t="s">
        <v>248</v>
      </c>
      <c r="E397" s="246" t="s">
        <v>63</v>
      </c>
      <c r="F397" s="186" t="s">
        <v>63</v>
      </c>
      <c r="G397" s="186" t="s">
        <v>63</v>
      </c>
      <c r="H397" s="186" t="s">
        <v>63</v>
      </c>
      <c r="I397" s="246" t="s">
        <v>63</v>
      </c>
    </row>
    <row r="398" customFormat="false" ht="11.25" hidden="false" customHeight="true" outlineLevel="0" collapsed="false">
      <c r="A398" s="280"/>
      <c r="B398" s="100" t="s">
        <v>662</v>
      </c>
      <c r="C398" s="100" t="s">
        <v>176</v>
      </c>
      <c r="D398" s="188" t="s">
        <v>798</v>
      </c>
      <c r="E398" s="188" t="s">
        <v>63</v>
      </c>
      <c r="F398" s="188" t="s">
        <v>63</v>
      </c>
      <c r="G398" s="188" t="s">
        <v>63</v>
      </c>
      <c r="H398" s="188" t="s">
        <v>63</v>
      </c>
      <c r="I398" s="188" t="s">
        <v>68</v>
      </c>
    </row>
    <row r="399" customFormat="false" ht="11.25" hidden="false" customHeight="true" outlineLevel="0" collapsed="false">
      <c r="A399" s="185"/>
      <c r="B399" s="182"/>
      <c r="C399" s="99"/>
      <c r="D399" s="186"/>
      <c r="E399" s="186"/>
      <c r="F399" s="186"/>
      <c r="G399" s="186"/>
      <c r="H399" s="186"/>
      <c r="I399" s="186"/>
    </row>
    <row r="400" customFormat="false" ht="11.25" hidden="false" customHeight="true" outlineLevel="0" collapsed="false">
      <c r="A400" s="185" t="s">
        <v>1103</v>
      </c>
      <c r="B400" s="99" t="s">
        <v>1104</v>
      </c>
      <c r="C400" s="99" t="s">
        <v>175</v>
      </c>
      <c r="D400" s="246" t="s">
        <v>199</v>
      </c>
      <c r="E400" s="186" t="s">
        <v>63</v>
      </c>
      <c r="F400" s="186" t="s">
        <v>63</v>
      </c>
      <c r="G400" s="186" t="s">
        <v>63</v>
      </c>
      <c r="H400" s="186" t="s">
        <v>63</v>
      </c>
      <c r="I400" s="246" t="s">
        <v>63</v>
      </c>
    </row>
    <row r="401" customFormat="false" ht="11.25" hidden="false" customHeight="true" outlineLevel="0" collapsed="false">
      <c r="A401" s="280"/>
      <c r="B401" s="100" t="s">
        <v>1105</v>
      </c>
      <c r="C401" s="100" t="s">
        <v>176</v>
      </c>
      <c r="D401" s="188" t="s">
        <v>798</v>
      </c>
      <c r="E401" s="188" t="s">
        <v>63</v>
      </c>
      <c r="F401" s="188" t="s">
        <v>63</v>
      </c>
      <c r="G401" s="188" t="s">
        <v>63</v>
      </c>
      <c r="H401" s="188" t="s">
        <v>63</v>
      </c>
      <c r="I401" s="188" t="s">
        <v>68</v>
      </c>
    </row>
    <row r="402" customFormat="false" ht="11.25" hidden="false" customHeight="true" outlineLevel="0" collapsed="false">
      <c r="A402" s="185"/>
      <c r="B402" s="182"/>
      <c r="C402" s="99"/>
      <c r="D402" s="186"/>
      <c r="E402" s="186"/>
      <c r="F402" s="186"/>
      <c r="G402" s="186"/>
      <c r="H402" s="186"/>
      <c r="I402" s="186"/>
    </row>
    <row r="403" customFormat="false" ht="11.25" hidden="false" customHeight="true" outlineLevel="0" collapsed="false">
      <c r="A403" s="185" t="s">
        <v>663</v>
      </c>
      <c r="B403" s="99" t="s">
        <v>664</v>
      </c>
      <c r="C403" s="99" t="s">
        <v>175</v>
      </c>
      <c r="D403" s="246" t="s">
        <v>199</v>
      </c>
      <c r="E403" s="246" t="s">
        <v>63</v>
      </c>
      <c r="F403" s="186" t="s">
        <v>63</v>
      </c>
      <c r="G403" s="186" t="s">
        <v>63</v>
      </c>
      <c r="H403" s="186" t="s">
        <v>63</v>
      </c>
      <c r="I403" s="246" t="s">
        <v>63</v>
      </c>
    </row>
    <row r="404" customFormat="false" ht="11.25" hidden="false" customHeight="true" outlineLevel="0" collapsed="false">
      <c r="A404" s="280"/>
      <c r="B404" s="100" t="s">
        <v>665</v>
      </c>
      <c r="C404" s="100" t="s">
        <v>176</v>
      </c>
      <c r="D404" s="188" t="s">
        <v>798</v>
      </c>
      <c r="E404" s="188" t="s">
        <v>63</v>
      </c>
      <c r="F404" s="188" t="s">
        <v>63</v>
      </c>
      <c r="G404" s="188" t="s">
        <v>63</v>
      </c>
      <c r="H404" s="188" t="s">
        <v>63</v>
      </c>
      <c r="I404" s="188" t="s">
        <v>68</v>
      </c>
    </row>
    <row r="405" customFormat="false" ht="11.25" hidden="false" customHeight="true" outlineLevel="0" collapsed="false">
      <c r="A405" s="185"/>
      <c r="B405" s="182"/>
      <c r="C405" s="99"/>
      <c r="D405" s="186"/>
      <c r="E405" s="186"/>
      <c r="F405" s="186"/>
      <c r="G405" s="186"/>
      <c r="H405" s="186"/>
      <c r="I405" s="186"/>
    </row>
    <row r="406" customFormat="false" ht="11.25" hidden="false" customHeight="true" outlineLevel="0" collapsed="false">
      <c r="A406" s="185" t="s">
        <v>1106</v>
      </c>
      <c r="B406" s="99" t="s">
        <v>1107</v>
      </c>
      <c r="C406" s="99" t="s">
        <v>175</v>
      </c>
      <c r="D406" s="246" t="s">
        <v>248</v>
      </c>
      <c r="E406" s="246" t="s">
        <v>63</v>
      </c>
      <c r="F406" s="246" t="s">
        <v>63</v>
      </c>
      <c r="G406" s="246" t="s">
        <v>63</v>
      </c>
      <c r="H406" s="186" t="s">
        <v>63</v>
      </c>
      <c r="I406" s="186" t="s">
        <v>63</v>
      </c>
    </row>
    <row r="407" customFormat="false" ht="11.25" hidden="false" customHeight="true" outlineLevel="0" collapsed="false">
      <c r="A407" s="280"/>
      <c r="B407" s="100" t="s">
        <v>1108</v>
      </c>
      <c r="C407" s="100" t="s">
        <v>176</v>
      </c>
      <c r="D407" s="188" t="s">
        <v>646</v>
      </c>
      <c r="E407" s="188" t="s">
        <v>63</v>
      </c>
      <c r="F407" s="188" t="s">
        <v>63</v>
      </c>
      <c r="G407" s="188" t="s">
        <v>63</v>
      </c>
      <c r="H407" s="188" t="s">
        <v>63</v>
      </c>
      <c r="I407" s="188" t="s">
        <v>68</v>
      </c>
    </row>
    <row r="408" customFormat="false" ht="11.25" hidden="false" customHeight="true" outlineLevel="0" collapsed="false">
      <c r="A408" s="185"/>
      <c r="B408" s="182"/>
      <c r="C408" s="99"/>
      <c r="D408" s="186"/>
      <c r="E408" s="186"/>
      <c r="F408" s="186"/>
      <c r="G408" s="186"/>
      <c r="H408" s="186"/>
      <c r="I408" s="186"/>
    </row>
    <row r="409" customFormat="false" ht="11.25" hidden="false" customHeight="true" outlineLevel="0" collapsed="false">
      <c r="A409" s="185" t="s">
        <v>1109</v>
      </c>
      <c r="B409" s="99" t="s">
        <v>1110</v>
      </c>
      <c r="C409" s="99" t="s">
        <v>175</v>
      </c>
      <c r="D409" s="246" t="s">
        <v>199</v>
      </c>
      <c r="E409" s="246" t="s">
        <v>63</v>
      </c>
      <c r="F409" s="186" t="s">
        <v>63</v>
      </c>
      <c r="G409" s="186" t="s">
        <v>63</v>
      </c>
      <c r="H409" s="186" t="s">
        <v>63</v>
      </c>
      <c r="I409" s="246" t="s">
        <v>63</v>
      </c>
    </row>
    <row r="410" customFormat="false" ht="11.25" hidden="false" customHeight="true" outlineLevel="0" collapsed="false">
      <c r="A410" s="280"/>
      <c r="B410" s="100" t="s">
        <v>1111</v>
      </c>
      <c r="C410" s="100" t="s">
        <v>176</v>
      </c>
      <c r="D410" s="188" t="s">
        <v>798</v>
      </c>
      <c r="E410" s="188" t="s">
        <v>63</v>
      </c>
      <c r="F410" s="188" t="s">
        <v>63</v>
      </c>
      <c r="G410" s="188" t="s">
        <v>63</v>
      </c>
      <c r="H410" s="188" t="s">
        <v>63</v>
      </c>
      <c r="I410" s="188" t="s">
        <v>68</v>
      </c>
    </row>
    <row r="411" customFormat="false" ht="11.25" hidden="false" customHeight="true" outlineLevel="0" collapsed="false">
      <c r="A411" s="185"/>
      <c r="B411" s="182"/>
      <c r="C411" s="99"/>
      <c r="D411" s="186"/>
      <c r="E411" s="186"/>
      <c r="F411" s="186"/>
      <c r="G411" s="186"/>
      <c r="H411" s="186"/>
      <c r="I411" s="186"/>
    </row>
    <row r="412" customFormat="false" ht="11.25" hidden="false" customHeight="true" outlineLevel="0" collapsed="false">
      <c r="A412" s="185" t="s">
        <v>666</v>
      </c>
      <c r="B412" s="99" t="s">
        <v>667</v>
      </c>
      <c r="C412" s="99" t="s">
        <v>175</v>
      </c>
      <c r="D412" s="246" t="s">
        <v>199</v>
      </c>
      <c r="E412" s="246" t="s">
        <v>63</v>
      </c>
      <c r="F412" s="246" t="s">
        <v>63</v>
      </c>
      <c r="G412" s="186" t="s">
        <v>63</v>
      </c>
      <c r="H412" s="186" t="s">
        <v>63</v>
      </c>
      <c r="I412" s="246" t="s">
        <v>63</v>
      </c>
    </row>
    <row r="413" customFormat="false" ht="11.25" hidden="false" customHeight="true" outlineLevel="0" collapsed="false">
      <c r="A413" s="280"/>
      <c r="B413" s="100" t="s">
        <v>668</v>
      </c>
      <c r="C413" s="100" t="s">
        <v>176</v>
      </c>
      <c r="D413" s="188" t="s">
        <v>798</v>
      </c>
      <c r="E413" s="188" t="s">
        <v>63</v>
      </c>
      <c r="F413" s="188" t="s">
        <v>63</v>
      </c>
      <c r="G413" s="188" t="s">
        <v>63</v>
      </c>
      <c r="H413" s="188" t="s">
        <v>63</v>
      </c>
      <c r="I413" s="188" t="s">
        <v>68</v>
      </c>
    </row>
    <row r="414" customFormat="false" ht="11.25" hidden="false" customHeight="true" outlineLevel="0" collapsed="false">
      <c r="A414" s="185"/>
      <c r="B414" s="182"/>
      <c r="C414" s="99"/>
      <c r="D414" s="186"/>
      <c r="E414" s="186"/>
      <c r="F414" s="186"/>
      <c r="G414" s="186"/>
      <c r="H414" s="186"/>
      <c r="I414" s="186"/>
    </row>
    <row r="415" customFormat="false" ht="11.25" hidden="false" customHeight="true" outlineLevel="0" collapsed="false">
      <c r="A415" s="185" t="s">
        <v>669</v>
      </c>
      <c r="B415" s="99" t="s">
        <v>670</v>
      </c>
      <c r="C415" s="99" t="s">
        <v>175</v>
      </c>
      <c r="D415" s="246" t="s">
        <v>279</v>
      </c>
      <c r="E415" s="246" t="n">
        <v>1273</v>
      </c>
      <c r="F415" s="186" t="n">
        <v>51467</v>
      </c>
      <c r="G415" s="186" t="n">
        <v>215929</v>
      </c>
      <c r="H415" s="186" t="n">
        <v>111651</v>
      </c>
      <c r="I415" s="246" t="s">
        <v>1112</v>
      </c>
    </row>
    <row r="416" customFormat="false" ht="11.25" hidden="false" customHeight="true" outlineLevel="0" collapsed="false">
      <c r="A416" s="280"/>
      <c r="B416" s="100" t="s">
        <v>672</v>
      </c>
      <c r="C416" s="100" t="s">
        <v>176</v>
      </c>
      <c r="D416" s="188" t="s">
        <v>1019</v>
      </c>
      <c r="E416" s="188" t="s">
        <v>941</v>
      </c>
      <c r="F416" s="188" t="s">
        <v>956</v>
      </c>
      <c r="G416" s="188" t="s">
        <v>1113</v>
      </c>
      <c r="H416" s="188" t="s">
        <v>1114</v>
      </c>
      <c r="I416" s="188" t="s">
        <v>68</v>
      </c>
    </row>
    <row r="417" customFormat="false" ht="11.25" hidden="false" customHeight="true" outlineLevel="0" collapsed="false">
      <c r="A417" s="185"/>
      <c r="B417" s="99"/>
      <c r="C417" s="99"/>
      <c r="D417" s="186"/>
      <c r="E417" s="186"/>
      <c r="F417" s="186"/>
      <c r="G417" s="186"/>
      <c r="H417" s="186"/>
      <c r="I417" s="186"/>
    </row>
    <row r="418" customFormat="false" ht="11.25" hidden="false" customHeight="true" outlineLevel="0" collapsed="false">
      <c r="A418" s="185" t="s">
        <v>676</v>
      </c>
      <c r="B418" s="99" t="s">
        <v>677</v>
      </c>
      <c r="C418" s="99" t="s">
        <v>175</v>
      </c>
      <c r="D418" s="246" t="s">
        <v>287</v>
      </c>
      <c r="E418" s="246" t="n">
        <v>3684</v>
      </c>
      <c r="F418" s="186" t="n">
        <v>180290</v>
      </c>
      <c r="G418" s="186" t="n">
        <v>346397</v>
      </c>
      <c r="H418" s="186" t="n">
        <v>172634</v>
      </c>
      <c r="I418" s="246" t="s">
        <v>800</v>
      </c>
    </row>
    <row r="419" customFormat="false" ht="11.25" hidden="false" customHeight="true" outlineLevel="0" collapsed="false">
      <c r="A419" s="280"/>
      <c r="B419" s="100" t="s">
        <v>678</v>
      </c>
      <c r="C419" s="100" t="s">
        <v>176</v>
      </c>
      <c r="D419" s="188" t="s">
        <v>548</v>
      </c>
      <c r="E419" s="188" t="s">
        <v>995</v>
      </c>
      <c r="F419" s="188" t="s">
        <v>63</v>
      </c>
      <c r="G419" s="188" t="s">
        <v>1115</v>
      </c>
      <c r="H419" s="188" t="s">
        <v>1116</v>
      </c>
      <c r="I419" s="188" t="s">
        <v>68</v>
      </c>
    </row>
    <row r="420" customFormat="false" ht="11.25" hidden="false" customHeight="true" outlineLevel="0" collapsed="false">
      <c r="A420" s="185"/>
      <c r="B420" s="182"/>
      <c r="C420" s="99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 t="s">
        <v>681</v>
      </c>
      <c r="B421" s="99" t="s">
        <v>677</v>
      </c>
      <c r="C421" s="99" t="s">
        <v>175</v>
      </c>
      <c r="D421" s="246" t="s">
        <v>199</v>
      </c>
      <c r="E421" s="186" t="s">
        <v>63</v>
      </c>
      <c r="F421" s="186" t="s">
        <v>63</v>
      </c>
      <c r="G421" s="186" t="s">
        <v>63</v>
      </c>
      <c r="H421" s="186" t="s">
        <v>63</v>
      </c>
      <c r="I421" s="246" t="s">
        <v>63</v>
      </c>
    </row>
    <row r="422" customFormat="false" ht="11.25" hidden="false" customHeight="true" outlineLevel="0" collapsed="false">
      <c r="A422" s="280"/>
      <c r="B422" s="100" t="s">
        <v>682</v>
      </c>
      <c r="C422" s="100" t="s">
        <v>176</v>
      </c>
      <c r="D422" s="188" t="s">
        <v>798</v>
      </c>
      <c r="E422" s="188" t="s">
        <v>63</v>
      </c>
      <c r="F422" s="188" t="s">
        <v>63</v>
      </c>
      <c r="G422" s="188" t="s">
        <v>63</v>
      </c>
      <c r="H422" s="188" t="s">
        <v>63</v>
      </c>
      <c r="I422" s="188" t="s">
        <v>68</v>
      </c>
    </row>
    <row r="423" customFormat="false" ht="11.25" hidden="false" customHeight="true" outlineLevel="0" collapsed="false">
      <c r="A423" s="185"/>
      <c r="B423" s="182"/>
      <c r="C423" s="99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 t="s">
        <v>683</v>
      </c>
      <c r="B424" s="99" t="s">
        <v>684</v>
      </c>
      <c r="C424" s="99" t="s">
        <v>175</v>
      </c>
      <c r="D424" s="246" t="s">
        <v>237</v>
      </c>
      <c r="E424" s="186" t="s">
        <v>1117</v>
      </c>
      <c r="F424" s="186" t="n">
        <v>6064</v>
      </c>
      <c r="G424" s="186" t="n">
        <v>38181</v>
      </c>
      <c r="H424" s="186" t="n">
        <v>7058</v>
      </c>
      <c r="I424" s="246" t="s">
        <v>1118</v>
      </c>
    </row>
    <row r="425" customFormat="false" ht="11.25" hidden="false" customHeight="true" outlineLevel="0" collapsed="false">
      <c r="A425" s="280"/>
      <c r="B425" s="100" t="s">
        <v>685</v>
      </c>
      <c r="C425" s="100" t="s">
        <v>176</v>
      </c>
      <c r="D425" s="188" t="s">
        <v>730</v>
      </c>
      <c r="E425" s="188" t="s">
        <v>346</v>
      </c>
      <c r="F425" s="188" t="s">
        <v>1119</v>
      </c>
      <c r="G425" s="188" t="s">
        <v>703</v>
      </c>
      <c r="H425" s="188" t="s">
        <v>63</v>
      </c>
      <c r="I425" s="188" t="s">
        <v>68</v>
      </c>
    </row>
    <row r="426" customFormat="false" ht="11.25" hidden="false" customHeight="true" outlineLevel="0" collapsed="false">
      <c r="A426" s="185"/>
      <c r="B426" s="182"/>
      <c r="C426" s="99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 t="s">
        <v>686</v>
      </c>
      <c r="B427" s="99" t="s">
        <v>687</v>
      </c>
      <c r="C427" s="99" t="s">
        <v>175</v>
      </c>
      <c r="D427" s="246" t="s">
        <v>252</v>
      </c>
      <c r="E427" s="186" t="s">
        <v>63</v>
      </c>
      <c r="F427" s="186" t="s">
        <v>63</v>
      </c>
      <c r="G427" s="186" t="s">
        <v>63</v>
      </c>
      <c r="H427" s="186" t="s">
        <v>63</v>
      </c>
      <c r="I427" s="246" t="s">
        <v>63</v>
      </c>
    </row>
    <row r="428" customFormat="false" ht="11.25" hidden="false" customHeight="true" outlineLevel="0" collapsed="false">
      <c r="A428" s="280"/>
      <c r="B428" s="100" t="s">
        <v>688</v>
      </c>
      <c r="C428" s="100" t="s">
        <v>176</v>
      </c>
      <c r="D428" s="188" t="s">
        <v>798</v>
      </c>
      <c r="E428" s="188" t="s">
        <v>63</v>
      </c>
      <c r="F428" s="188" t="s">
        <v>63</v>
      </c>
      <c r="G428" s="188" t="s">
        <v>63</v>
      </c>
      <c r="H428" s="188" t="s">
        <v>63</v>
      </c>
      <c r="I428" s="188" t="s">
        <v>68</v>
      </c>
    </row>
    <row r="429" customFormat="false" ht="11.25" hidden="false" customHeight="true" outlineLevel="0" collapsed="false">
      <c r="A429" s="185"/>
      <c r="B429" s="182"/>
      <c r="C429" s="99"/>
      <c r="D429" s="186"/>
      <c r="E429" s="186"/>
      <c r="F429" s="186"/>
      <c r="G429" s="186"/>
      <c r="H429" s="186"/>
      <c r="I429" s="186"/>
    </row>
    <row r="430" customFormat="false" ht="11.25" hidden="false" customHeight="true" outlineLevel="0" collapsed="false">
      <c r="A430" s="185" t="s">
        <v>689</v>
      </c>
      <c r="B430" s="99" t="s">
        <v>690</v>
      </c>
      <c r="C430" s="99" t="s">
        <v>175</v>
      </c>
      <c r="D430" s="246" t="s">
        <v>237</v>
      </c>
      <c r="E430" s="246" t="n">
        <v>2973</v>
      </c>
      <c r="F430" s="186" t="n">
        <v>144564</v>
      </c>
      <c r="G430" s="186" t="s">
        <v>63</v>
      </c>
      <c r="H430" s="186" t="s">
        <v>63</v>
      </c>
      <c r="I430" s="246" t="s">
        <v>63</v>
      </c>
    </row>
    <row r="431" customFormat="false" ht="11.25" hidden="false" customHeight="true" outlineLevel="0" collapsed="false">
      <c r="A431" s="280"/>
      <c r="B431" s="100"/>
      <c r="C431" s="100" t="s">
        <v>176</v>
      </c>
      <c r="D431" s="188" t="s">
        <v>798</v>
      </c>
      <c r="E431" s="188" t="s">
        <v>320</v>
      </c>
      <c r="F431" s="188" t="s">
        <v>692</v>
      </c>
      <c r="G431" s="188" t="s">
        <v>63</v>
      </c>
      <c r="H431" s="188" t="s">
        <v>63</v>
      </c>
      <c r="I431" s="188" t="s">
        <v>68</v>
      </c>
    </row>
    <row r="432" customFormat="false" ht="11.25" hidden="false" customHeight="true" outlineLevel="0" collapsed="false">
      <c r="A432" s="185"/>
      <c r="B432" s="182"/>
      <c r="C432" s="99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 t="s">
        <v>693</v>
      </c>
      <c r="B433" s="99" t="s">
        <v>694</v>
      </c>
      <c r="C433" s="99" t="s">
        <v>175</v>
      </c>
      <c r="D433" s="246" t="s">
        <v>248</v>
      </c>
      <c r="E433" s="246" t="s">
        <v>63</v>
      </c>
      <c r="F433" s="186" t="s">
        <v>63</v>
      </c>
      <c r="G433" s="186" t="s">
        <v>63</v>
      </c>
      <c r="H433" s="186" t="s">
        <v>63</v>
      </c>
      <c r="I433" s="246" t="s">
        <v>63</v>
      </c>
    </row>
    <row r="434" customFormat="false" ht="11.25" hidden="false" customHeight="true" outlineLevel="0" collapsed="false">
      <c r="A434" s="280"/>
      <c r="B434" s="100"/>
      <c r="C434" s="100" t="s">
        <v>176</v>
      </c>
      <c r="D434" s="188" t="s">
        <v>798</v>
      </c>
      <c r="E434" s="188" t="s">
        <v>63</v>
      </c>
      <c r="F434" s="188" t="s">
        <v>63</v>
      </c>
      <c r="G434" s="188" t="s">
        <v>63</v>
      </c>
      <c r="H434" s="188" t="s">
        <v>63</v>
      </c>
      <c r="I434" s="188" t="s">
        <v>68</v>
      </c>
    </row>
    <row r="435" customFormat="false" ht="11.25" hidden="false" customHeight="true" outlineLevel="0" collapsed="false">
      <c r="A435" s="185"/>
      <c r="B435" s="182"/>
      <c r="C435" s="99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 t="s">
        <v>695</v>
      </c>
      <c r="B436" s="99" t="s">
        <v>696</v>
      </c>
      <c r="C436" s="99" t="s">
        <v>175</v>
      </c>
      <c r="D436" s="246" t="s">
        <v>248</v>
      </c>
      <c r="E436" s="186" t="s">
        <v>63</v>
      </c>
      <c r="F436" s="186" t="s">
        <v>63</v>
      </c>
      <c r="G436" s="186" t="s">
        <v>63</v>
      </c>
      <c r="H436" s="186" t="s">
        <v>63</v>
      </c>
      <c r="I436" s="246" t="s">
        <v>63</v>
      </c>
    </row>
    <row r="437" customFormat="false" ht="11.25" hidden="false" customHeight="true" outlineLevel="0" collapsed="false">
      <c r="A437" s="280"/>
      <c r="B437" s="100"/>
      <c r="C437" s="100" t="s">
        <v>176</v>
      </c>
      <c r="D437" s="188" t="s">
        <v>798</v>
      </c>
      <c r="E437" s="188" t="s">
        <v>63</v>
      </c>
      <c r="F437" s="188" t="s">
        <v>63</v>
      </c>
      <c r="G437" s="188" t="s">
        <v>63</v>
      </c>
      <c r="H437" s="188" t="s">
        <v>63</v>
      </c>
      <c r="I437" s="188" t="s">
        <v>68</v>
      </c>
    </row>
    <row r="438" customFormat="false" ht="11.25" hidden="false" customHeight="true" outlineLevel="0" collapsed="false">
      <c r="A438" s="185"/>
      <c r="B438" s="182"/>
      <c r="C438" s="99"/>
      <c r="I438" s="159"/>
    </row>
    <row r="439" customFormat="false" ht="11.25" hidden="false" customHeight="true" outlineLevel="0" collapsed="false">
      <c r="A439" s="185" t="s">
        <v>832</v>
      </c>
      <c r="B439" s="99" t="s">
        <v>833</v>
      </c>
      <c r="C439" s="99" t="s">
        <v>175</v>
      </c>
      <c r="D439" s="246" t="s">
        <v>191</v>
      </c>
      <c r="E439" s="246" t="s">
        <v>1120</v>
      </c>
      <c r="F439" s="186" t="n">
        <v>4892</v>
      </c>
      <c r="G439" s="186" t="n">
        <v>12091</v>
      </c>
      <c r="H439" s="246" t="s">
        <v>63</v>
      </c>
      <c r="I439" s="246" t="s">
        <v>63</v>
      </c>
    </row>
    <row r="440" customFormat="false" ht="11.25" hidden="false" customHeight="true" outlineLevel="0" collapsed="false">
      <c r="A440" s="187"/>
      <c r="B440" s="182"/>
      <c r="C440" s="99" t="s">
        <v>176</v>
      </c>
      <c r="D440" s="188" t="s">
        <v>594</v>
      </c>
      <c r="E440" s="188" t="s">
        <v>551</v>
      </c>
      <c r="F440" s="188" t="s">
        <v>1118</v>
      </c>
      <c r="G440" s="188" t="s">
        <v>839</v>
      </c>
      <c r="H440" s="188" t="s">
        <v>63</v>
      </c>
      <c r="I440" s="188" t="s">
        <v>68</v>
      </c>
    </row>
    <row r="441" customFormat="false" ht="11.25" hidden="false" customHeight="true" outlineLevel="0" collapsed="false">
      <c r="A441" s="185"/>
      <c r="B441" s="182"/>
      <c r="C441" s="99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 t="s">
        <v>1121</v>
      </c>
      <c r="B442" s="99" t="s">
        <v>1122</v>
      </c>
      <c r="C442" s="99" t="s">
        <v>175</v>
      </c>
      <c r="D442" s="246" t="s">
        <v>224</v>
      </c>
      <c r="E442" s="186" t="s">
        <v>63</v>
      </c>
      <c r="F442" s="186" t="s">
        <v>63</v>
      </c>
      <c r="G442" s="186" t="s">
        <v>63</v>
      </c>
      <c r="H442" s="186" t="s">
        <v>63</v>
      </c>
      <c r="I442" s="246" t="s">
        <v>63</v>
      </c>
    </row>
    <row r="443" customFormat="false" ht="11.25" hidden="false" customHeight="true" outlineLevel="0" collapsed="false">
      <c r="A443" s="187"/>
      <c r="B443" s="182"/>
      <c r="C443" s="99" t="s">
        <v>176</v>
      </c>
      <c r="D443" s="188" t="s">
        <v>798</v>
      </c>
      <c r="E443" s="188" t="s">
        <v>63</v>
      </c>
      <c r="F443" s="188" t="s">
        <v>63</v>
      </c>
      <c r="G443" s="188" t="s">
        <v>63</v>
      </c>
      <c r="H443" s="188" t="s">
        <v>63</v>
      </c>
      <c r="I443" s="188" t="s">
        <v>68</v>
      </c>
    </row>
    <row r="444" customFormat="false" ht="11.25" hidden="false" customHeight="true" outlineLevel="0" collapsed="false">
      <c r="A444" s="185"/>
      <c r="B444" s="182"/>
      <c r="C444" s="99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 t="s">
        <v>697</v>
      </c>
      <c r="B445" s="99" t="s">
        <v>698</v>
      </c>
      <c r="C445" s="99" t="s">
        <v>175</v>
      </c>
      <c r="D445" s="246" t="s">
        <v>199</v>
      </c>
      <c r="E445" s="246" t="s">
        <v>63</v>
      </c>
      <c r="F445" s="186" t="s">
        <v>63</v>
      </c>
      <c r="G445" s="186" t="s">
        <v>63</v>
      </c>
      <c r="H445" s="246" t="s">
        <v>63</v>
      </c>
      <c r="I445" s="246" t="s">
        <v>63</v>
      </c>
    </row>
    <row r="446" customFormat="false" ht="11.25" hidden="false" customHeight="true" outlineLevel="0" collapsed="false">
      <c r="A446" s="187"/>
      <c r="B446" s="182"/>
      <c r="C446" s="99" t="s">
        <v>176</v>
      </c>
      <c r="D446" s="183" t="s">
        <v>798</v>
      </c>
      <c r="E446" s="248" t="s">
        <v>63</v>
      </c>
      <c r="F446" s="248" t="s">
        <v>63</v>
      </c>
      <c r="G446" s="183" t="s">
        <v>63</v>
      </c>
      <c r="H446" s="183" t="s">
        <v>63</v>
      </c>
      <c r="I446" s="183" t="s">
        <v>68</v>
      </c>
    </row>
    <row r="447" customFormat="false" ht="11.25" hidden="false" customHeight="true" outlineLevel="0" collapsed="false">
      <c r="A447" s="185"/>
      <c r="B447" s="182"/>
      <c r="C447" s="99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 t="s">
        <v>705</v>
      </c>
      <c r="B448" s="99" t="s">
        <v>706</v>
      </c>
      <c r="C448" s="99" t="s">
        <v>175</v>
      </c>
      <c r="D448" s="246" t="s">
        <v>1123</v>
      </c>
      <c r="E448" s="246" t="n">
        <v>4139</v>
      </c>
      <c r="F448" s="186" t="n">
        <v>142433</v>
      </c>
      <c r="G448" s="186" t="n">
        <v>582456</v>
      </c>
      <c r="H448" s="246" t="n">
        <v>199140</v>
      </c>
      <c r="I448" s="246" t="s">
        <v>1124</v>
      </c>
    </row>
    <row r="449" customFormat="false" ht="11.25" hidden="false" customHeight="true" outlineLevel="0" collapsed="false">
      <c r="A449" s="187"/>
      <c r="B449" s="182"/>
      <c r="C449" s="99" t="s">
        <v>176</v>
      </c>
      <c r="D449" s="183" t="s">
        <v>1125</v>
      </c>
      <c r="E449" s="248" t="s">
        <v>452</v>
      </c>
      <c r="F449" s="248" t="s">
        <v>1126</v>
      </c>
      <c r="G449" s="183" t="s">
        <v>840</v>
      </c>
      <c r="H449" s="183" t="s">
        <v>327</v>
      </c>
      <c r="I449" s="183" t="s">
        <v>68</v>
      </c>
    </row>
    <row r="450" customFormat="false" ht="11.25" hidden="false" customHeight="true" outlineLevel="0" collapsed="false">
      <c r="A450" s="185"/>
      <c r="B450" s="182"/>
      <c r="C450" s="99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 t="s">
        <v>1127</v>
      </c>
      <c r="B451" s="99" t="s">
        <v>1128</v>
      </c>
      <c r="C451" s="99" t="s">
        <v>175</v>
      </c>
      <c r="D451" s="251" t="s">
        <v>199</v>
      </c>
      <c r="E451" s="181" t="s">
        <v>63</v>
      </c>
      <c r="F451" s="181" t="s">
        <v>63</v>
      </c>
      <c r="G451" s="181" t="s">
        <v>63</v>
      </c>
      <c r="H451" s="181" t="s">
        <v>63</v>
      </c>
      <c r="I451" s="251" t="s">
        <v>63</v>
      </c>
    </row>
    <row r="452" customFormat="false" ht="11.25" hidden="false" customHeight="true" outlineLevel="0" collapsed="false">
      <c r="A452" s="187"/>
      <c r="B452" s="182"/>
      <c r="C452" s="99" t="s">
        <v>176</v>
      </c>
      <c r="D452" s="248" t="s">
        <v>798</v>
      </c>
      <c r="E452" s="248" t="s">
        <v>63</v>
      </c>
      <c r="F452" s="248" t="s">
        <v>63</v>
      </c>
      <c r="G452" s="183" t="s">
        <v>63</v>
      </c>
      <c r="H452" s="183" t="s">
        <v>63</v>
      </c>
      <c r="I452" s="183" t="s">
        <v>68</v>
      </c>
    </row>
    <row r="453" customFormat="false" ht="11.25" hidden="false" customHeight="true" outlineLevel="0" collapsed="false">
      <c r="A453" s="185"/>
      <c r="B453" s="182"/>
      <c r="C453" s="99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 t="s">
        <v>1129</v>
      </c>
      <c r="B454" s="99" t="s">
        <v>1130</v>
      </c>
      <c r="C454" s="99" t="s">
        <v>175</v>
      </c>
      <c r="D454" s="246" t="s">
        <v>199</v>
      </c>
      <c r="E454" s="246" t="s">
        <v>63</v>
      </c>
      <c r="F454" s="186" t="s">
        <v>63</v>
      </c>
      <c r="G454" s="186" t="s">
        <v>63</v>
      </c>
      <c r="H454" s="246" t="s">
        <v>63</v>
      </c>
      <c r="I454" s="246" t="s">
        <v>63</v>
      </c>
    </row>
    <row r="455" customFormat="false" ht="11.25" hidden="false" customHeight="true" outlineLevel="0" collapsed="false">
      <c r="A455" s="187"/>
      <c r="B455" s="182"/>
      <c r="C455" s="99" t="s">
        <v>176</v>
      </c>
      <c r="D455" s="183" t="s">
        <v>798</v>
      </c>
      <c r="E455" s="183" t="s">
        <v>63</v>
      </c>
      <c r="F455" s="183" t="s">
        <v>63</v>
      </c>
      <c r="G455" s="248" t="s">
        <v>63</v>
      </c>
      <c r="H455" s="183" t="s">
        <v>63</v>
      </c>
      <c r="I455" s="183" t="s">
        <v>68</v>
      </c>
    </row>
    <row r="456" customFormat="false" ht="11.25" hidden="false" customHeight="true" outlineLevel="0" collapsed="false">
      <c r="A456" s="185"/>
      <c r="B456" s="182"/>
      <c r="C456" s="99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 t="s">
        <v>707</v>
      </c>
      <c r="B457" s="99" t="s">
        <v>708</v>
      </c>
      <c r="C457" s="99" t="s">
        <v>175</v>
      </c>
      <c r="D457" s="246" t="s">
        <v>248</v>
      </c>
      <c r="E457" s="246" t="s">
        <v>63</v>
      </c>
      <c r="F457" s="186" t="s">
        <v>63</v>
      </c>
      <c r="G457" s="186" t="s">
        <v>63</v>
      </c>
      <c r="H457" s="186" t="s">
        <v>63</v>
      </c>
      <c r="I457" s="186" t="s">
        <v>63</v>
      </c>
    </row>
    <row r="458" customFormat="false" ht="11.25" hidden="false" customHeight="true" outlineLevel="0" collapsed="false">
      <c r="A458" s="187"/>
      <c r="B458" s="182"/>
      <c r="C458" s="99" t="s">
        <v>176</v>
      </c>
      <c r="D458" s="183" t="s">
        <v>798</v>
      </c>
      <c r="E458" s="183" t="s">
        <v>63</v>
      </c>
      <c r="F458" s="183" t="s">
        <v>63</v>
      </c>
      <c r="G458" s="183" t="s">
        <v>63</v>
      </c>
      <c r="H458" s="183" t="s">
        <v>63</v>
      </c>
      <c r="I458" s="183" t="s">
        <v>68</v>
      </c>
    </row>
    <row r="459" customFormat="false" ht="11.25" hidden="false" customHeight="true" outlineLevel="0" collapsed="false">
      <c r="A459" s="185"/>
      <c r="B459" s="182"/>
      <c r="C459" s="99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 t="s">
        <v>709</v>
      </c>
      <c r="B460" s="99" t="s">
        <v>710</v>
      </c>
      <c r="C460" s="99" t="s">
        <v>175</v>
      </c>
      <c r="D460" s="246" t="s">
        <v>199</v>
      </c>
      <c r="E460" s="246" t="s">
        <v>63</v>
      </c>
      <c r="F460" s="186" t="s">
        <v>63</v>
      </c>
      <c r="G460" s="186" t="s">
        <v>63</v>
      </c>
      <c r="H460" s="186" t="s">
        <v>63</v>
      </c>
      <c r="I460" s="246" t="s">
        <v>63</v>
      </c>
    </row>
    <row r="461" customFormat="false" ht="11.25" hidden="false" customHeight="true" outlineLevel="0" collapsed="false">
      <c r="A461" s="187"/>
      <c r="B461" s="182" t="s">
        <v>711</v>
      </c>
      <c r="C461" s="99" t="s">
        <v>176</v>
      </c>
      <c r="D461" s="188" t="s">
        <v>798</v>
      </c>
      <c r="E461" s="188" t="s">
        <v>63</v>
      </c>
      <c r="F461" s="188" t="s">
        <v>63</v>
      </c>
      <c r="G461" s="188" t="s">
        <v>63</v>
      </c>
      <c r="H461" s="188" t="s">
        <v>63</v>
      </c>
      <c r="I461" s="188" t="s">
        <v>68</v>
      </c>
    </row>
    <row r="462" customFormat="false" ht="11.25" hidden="false" customHeight="true" outlineLevel="0" collapsed="false">
      <c r="A462" s="185"/>
      <c r="B462" s="182"/>
      <c r="C462" s="99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 t="s">
        <v>715</v>
      </c>
      <c r="B463" s="99" t="s">
        <v>716</v>
      </c>
      <c r="C463" s="99" t="s">
        <v>175</v>
      </c>
      <c r="D463" s="246" t="s">
        <v>1131</v>
      </c>
      <c r="E463" s="246" t="n">
        <v>3047</v>
      </c>
      <c r="F463" s="186" t="n">
        <v>96603</v>
      </c>
      <c r="G463" s="186" t="n">
        <v>384574</v>
      </c>
      <c r="H463" s="186" t="n">
        <v>135912</v>
      </c>
      <c r="I463" s="246" t="s">
        <v>1132</v>
      </c>
    </row>
    <row r="464" customFormat="false" ht="11.25" hidden="false" customHeight="true" outlineLevel="0" collapsed="false">
      <c r="A464" s="187"/>
      <c r="B464" s="182" t="s">
        <v>717</v>
      </c>
      <c r="C464" s="99" t="s">
        <v>176</v>
      </c>
      <c r="D464" s="188" t="s">
        <v>362</v>
      </c>
      <c r="E464" s="188" t="s">
        <v>1133</v>
      </c>
      <c r="F464" s="188" t="s">
        <v>385</v>
      </c>
      <c r="G464" s="188" t="s">
        <v>604</v>
      </c>
      <c r="H464" s="188" t="s">
        <v>429</v>
      </c>
      <c r="I464" s="188" t="s">
        <v>68</v>
      </c>
    </row>
    <row r="465" customFormat="false" ht="11.25" hidden="false" customHeight="true" outlineLevel="0" collapsed="false">
      <c r="A465" s="185"/>
      <c r="B465" s="182"/>
      <c r="C465" s="99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85" t="s">
        <v>718</v>
      </c>
      <c r="B466" s="99" t="s">
        <v>719</v>
      </c>
      <c r="C466" s="99" t="s">
        <v>175</v>
      </c>
      <c r="D466" s="246" t="s">
        <v>237</v>
      </c>
      <c r="E466" s="186" t="s">
        <v>1134</v>
      </c>
      <c r="F466" s="186" t="s">
        <v>63</v>
      </c>
      <c r="G466" s="186" t="s">
        <v>63</v>
      </c>
      <c r="H466" s="186" t="s">
        <v>63</v>
      </c>
      <c r="I466" s="246" t="s">
        <v>63</v>
      </c>
    </row>
    <row r="467" customFormat="false" ht="11.25" hidden="false" customHeight="true" outlineLevel="0" collapsed="false">
      <c r="A467" s="187"/>
      <c r="B467" s="182" t="s">
        <v>720</v>
      </c>
      <c r="C467" s="99" t="s">
        <v>176</v>
      </c>
      <c r="D467" s="188" t="s">
        <v>798</v>
      </c>
      <c r="E467" s="188" t="s">
        <v>570</v>
      </c>
      <c r="F467" s="188" t="s">
        <v>63</v>
      </c>
      <c r="G467" s="188" t="s">
        <v>63</v>
      </c>
      <c r="H467" s="188" t="s">
        <v>63</v>
      </c>
      <c r="I467" s="188" t="s">
        <v>68</v>
      </c>
    </row>
    <row r="468" customFormat="false" ht="11.25" hidden="false" customHeight="true" outlineLevel="0" collapsed="false">
      <c r="A468" s="185"/>
      <c r="B468" s="182"/>
      <c r="C468" s="99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85" t="s">
        <v>724</v>
      </c>
      <c r="B469" s="99" t="s">
        <v>725</v>
      </c>
      <c r="C469" s="99" t="s">
        <v>175</v>
      </c>
      <c r="D469" s="246" t="s">
        <v>1135</v>
      </c>
      <c r="E469" s="246" t="n">
        <v>5963</v>
      </c>
      <c r="F469" s="186" t="n">
        <v>246168</v>
      </c>
      <c r="G469" s="186" t="n">
        <v>946263</v>
      </c>
      <c r="H469" s="186" t="n">
        <v>168879</v>
      </c>
      <c r="I469" s="246" t="s">
        <v>1136</v>
      </c>
    </row>
    <row r="470" customFormat="false" ht="11.25" hidden="false" customHeight="true" outlineLevel="0" collapsed="false">
      <c r="A470" s="187"/>
      <c r="B470" s="182"/>
      <c r="C470" s="100" t="s">
        <v>176</v>
      </c>
      <c r="D470" s="188" t="s">
        <v>798</v>
      </c>
      <c r="E470" s="188" t="s">
        <v>1137</v>
      </c>
      <c r="F470" s="188" t="s">
        <v>179</v>
      </c>
      <c r="G470" s="188" t="s">
        <v>1138</v>
      </c>
      <c r="H470" s="188" t="s">
        <v>892</v>
      </c>
      <c r="I470" s="188" t="s">
        <v>68</v>
      </c>
    </row>
    <row r="471" customFormat="false" ht="11.25" hidden="false" customHeight="true" outlineLevel="0" collapsed="false">
      <c r="A471" s="185"/>
      <c r="B471" s="182"/>
      <c r="C471" s="99"/>
      <c r="D471" s="186"/>
      <c r="E471" s="186"/>
      <c r="F471" s="186"/>
      <c r="G471" s="186"/>
      <c r="H471" s="186"/>
      <c r="I471" s="186"/>
    </row>
    <row r="472" customFormat="false" ht="11.25" hidden="false" customHeight="true" outlineLevel="0" collapsed="false">
      <c r="A472" s="185" t="s">
        <v>726</v>
      </c>
      <c r="B472" s="99" t="s">
        <v>727</v>
      </c>
      <c r="C472" s="99" t="s">
        <v>175</v>
      </c>
      <c r="D472" s="246" t="s">
        <v>237</v>
      </c>
      <c r="E472" s="186" t="s">
        <v>1139</v>
      </c>
      <c r="F472" s="186" t="n">
        <v>6208</v>
      </c>
      <c r="G472" s="186" t="n">
        <v>38342</v>
      </c>
      <c r="H472" s="186" t="s">
        <v>63</v>
      </c>
      <c r="I472" s="246" t="s">
        <v>63</v>
      </c>
    </row>
    <row r="473" customFormat="false" ht="11.25" hidden="false" customHeight="true" outlineLevel="0" collapsed="false">
      <c r="A473" s="187"/>
      <c r="B473" s="182"/>
      <c r="C473" s="99" t="s">
        <v>176</v>
      </c>
      <c r="D473" s="188" t="s">
        <v>730</v>
      </c>
      <c r="E473" s="188" t="s">
        <v>1140</v>
      </c>
      <c r="F473" s="188" t="s">
        <v>888</v>
      </c>
      <c r="G473" s="188" t="s">
        <v>1141</v>
      </c>
      <c r="H473" s="188" t="s">
        <v>63</v>
      </c>
      <c r="I473" s="188" t="s">
        <v>68</v>
      </c>
    </row>
    <row r="474" customFormat="false" ht="11.25" hidden="false" customHeight="true" outlineLevel="0" collapsed="false">
      <c r="A474" s="185"/>
      <c r="B474" s="99"/>
      <c r="C474" s="99"/>
      <c r="D474" s="186"/>
      <c r="E474" s="186"/>
      <c r="F474" s="186"/>
      <c r="G474" s="186"/>
      <c r="H474" s="186"/>
      <c r="I474" s="186"/>
    </row>
    <row r="475" customFormat="false" ht="11.25" hidden="false" customHeight="true" outlineLevel="0" collapsed="false">
      <c r="A475" s="185" t="s">
        <v>732</v>
      </c>
      <c r="B475" s="99" t="s">
        <v>733</v>
      </c>
      <c r="C475" s="99" t="s">
        <v>175</v>
      </c>
      <c r="D475" s="246" t="s">
        <v>446</v>
      </c>
      <c r="E475" s="246" t="n">
        <v>1008</v>
      </c>
      <c r="F475" s="186" t="n">
        <v>39272</v>
      </c>
      <c r="G475" s="186" t="n">
        <v>116589</v>
      </c>
      <c r="H475" s="186" t="n">
        <v>4042</v>
      </c>
      <c r="I475" s="246" t="s">
        <v>1142</v>
      </c>
    </row>
    <row r="476" customFormat="false" ht="11.25" hidden="false" customHeight="true" outlineLevel="0" collapsed="false">
      <c r="A476" s="187"/>
      <c r="B476" s="182" t="s">
        <v>734</v>
      </c>
      <c r="C476" s="99" t="s">
        <v>176</v>
      </c>
      <c r="D476" s="188" t="s">
        <v>721</v>
      </c>
      <c r="E476" s="188" t="s">
        <v>542</v>
      </c>
      <c r="F476" s="188" t="s">
        <v>325</v>
      </c>
      <c r="G476" s="188" t="s">
        <v>1143</v>
      </c>
      <c r="H476" s="188" t="s">
        <v>1144</v>
      </c>
      <c r="I476" s="188" t="s">
        <v>68</v>
      </c>
    </row>
    <row r="477" customFormat="false" ht="11.25" hidden="false" customHeight="true" outlineLevel="0" collapsed="false">
      <c r="A477" s="185"/>
      <c r="B477" s="182"/>
      <c r="C477" s="99"/>
      <c r="D477" s="186"/>
      <c r="E477" s="186"/>
      <c r="F477" s="186"/>
      <c r="G477" s="186"/>
      <c r="H477" s="186"/>
      <c r="I477" s="186"/>
    </row>
    <row r="478" customFormat="false" ht="11.25" hidden="false" customHeight="true" outlineLevel="0" collapsed="false">
      <c r="A478" s="185" t="s">
        <v>735</v>
      </c>
      <c r="B478" s="99" t="s">
        <v>736</v>
      </c>
      <c r="C478" s="99" t="s">
        <v>175</v>
      </c>
      <c r="D478" s="246" t="s">
        <v>237</v>
      </c>
      <c r="E478" s="246" t="s">
        <v>1145</v>
      </c>
      <c r="F478" s="186" t="n">
        <v>12961</v>
      </c>
      <c r="G478" s="186" t="n">
        <v>59841</v>
      </c>
      <c r="H478" s="186" t="s">
        <v>63</v>
      </c>
      <c r="I478" s="246" t="s">
        <v>63</v>
      </c>
    </row>
    <row r="479" customFormat="false" ht="11.25" hidden="false" customHeight="true" outlineLevel="0" collapsed="false">
      <c r="A479" s="187"/>
      <c r="B479" s="182"/>
      <c r="C479" s="99" t="s">
        <v>176</v>
      </c>
      <c r="D479" s="188" t="s">
        <v>798</v>
      </c>
      <c r="E479" s="188" t="s">
        <v>1146</v>
      </c>
      <c r="F479" s="188" t="s">
        <v>1147</v>
      </c>
      <c r="G479" s="188" t="s">
        <v>1148</v>
      </c>
      <c r="H479" s="188" t="s">
        <v>63</v>
      </c>
      <c r="I479" s="188" t="s">
        <v>68</v>
      </c>
    </row>
    <row r="480" customFormat="false" ht="11.25" hidden="false" customHeight="true" outlineLevel="0" collapsed="false">
      <c r="A480" s="185"/>
      <c r="B480" s="182"/>
      <c r="C480" s="99"/>
      <c r="D480" s="186"/>
      <c r="E480" s="186"/>
      <c r="F480" s="186"/>
      <c r="G480" s="186"/>
      <c r="H480" s="186"/>
      <c r="I480" s="186"/>
    </row>
    <row r="481" customFormat="false" ht="11.25" hidden="false" customHeight="true" outlineLevel="0" collapsed="false">
      <c r="A481" s="185" t="s">
        <v>737</v>
      </c>
      <c r="B481" s="99" t="s">
        <v>738</v>
      </c>
      <c r="C481" s="99" t="s">
        <v>175</v>
      </c>
      <c r="D481" s="246" t="s">
        <v>252</v>
      </c>
      <c r="E481" s="246" t="s">
        <v>63</v>
      </c>
      <c r="F481" s="186" t="s">
        <v>63</v>
      </c>
      <c r="G481" s="186" t="s">
        <v>63</v>
      </c>
      <c r="H481" s="186" t="s">
        <v>63</v>
      </c>
      <c r="I481" s="246" t="s">
        <v>63</v>
      </c>
    </row>
    <row r="482" customFormat="false" ht="11.25" hidden="false" customHeight="true" outlineLevel="0" collapsed="false">
      <c r="A482" s="187"/>
      <c r="B482" s="182" t="s">
        <v>739</v>
      </c>
      <c r="C482" s="99" t="s">
        <v>176</v>
      </c>
      <c r="D482" s="188" t="s">
        <v>582</v>
      </c>
      <c r="E482" s="188" t="s">
        <v>63</v>
      </c>
      <c r="F482" s="188" t="s">
        <v>63</v>
      </c>
      <c r="G482" s="188" t="s">
        <v>63</v>
      </c>
      <c r="H482" s="188" t="s">
        <v>63</v>
      </c>
      <c r="I482" s="188" t="s">
        <v>68</v>
      </c>
    </row>
    <row r="483" customFormat="false" ht="11.25" hidden="false" customHeight="true" outlineLevel="0" collapsed="false">
      <c r="A483" s="185"/>
      <c r="B483" s="182"/>
      <c r="C483" s="99"/>
      <c r="D483" s="186"/>
      <c r="E483" s="186"/>
      <c r="F483" s="186"/>
      <c r="G483" s="186"/>
      <c r="H483" s="186"/>
      <c r="I483" s="186"/>
    </row>
    <row r="484" customFormat="false" ht="11.25" hidden="false" customHeight="true" outlineLevel="0" collapsed="false">
      <c r="A484" s="185" t="s">
        <v>740</v>
      </c>
      <c r="B484" s="99" t="s">
        <v>741</v>
      </c>
      <c r="C484" s="99" t="s">
        <v>175</v>
      </c>
      <c r="D484" s="246" t="s">
        <v>248</v>
      </c>
      <c r="E484" s="246" t="s">
        <v>63</v>
      </c>
      <c r="F484" s="186" t="s">
        <v>63</v>
      </c>
      <c r="G484" s="186" t="s">
        <v>63</v>
      </c>
      <c r="H484" s="186" t="s">
        <v>63</v>
      </c>
      <c r="I484" s="186" t="s">
        <v>63</v>
      </c>
    </row>
    <row r="485" customFormat="false" ht="11.25" hidden="false" customHeight="true" outlineLevel="0" collapsed="false">
      <c r="A485" s="187"/>
      <c r="B485" s="182" t="s">
        <v>742</v>
      </c>
      <c r="C485" s="99" t="s">
        <v>176</v>
      </c>
      <c r="D485" s="188" t="s">
        <v>798</v>
      </c>
      <c r="E485" s="188" t="s">
        <v>63</v>
      </c>
      <c r="F485" s="188" t="s">
        <v>63</v>
      </c>
      <c r="G485" s="188" t="s">
        <v>63</v>
      </c>
      <c r="H485" s="188" t="s">
        <v>63</v>
      </c>
      <c r="I485" s="188" t="s">
        <v>68</v>
      </c>
    </row>
    <row r="486" customFormat="false" ht="11.25" hidden="false" customHeight="true" outlineLevel="0" collapsed="false">
      <c r="A486" s="185"/>
      <c r="B486" s="182"/>
      <c r="C486" s="99"/>
      <c r="D486" s="186"/>
      <c r="E486" s="186"/>
      <c r="F486" s="186"/>
      <c r="G486" s="186"/>
      <c r="H486" s="186"/>
      <c r="I486" s="186"/>
    </row>
    <row r="487" customFormat="false" ht="11.25" hidden="false" customHeight="true" outlineLevel="0" collapsed="false">
      <c r="A487" s="185" t="s">
        <v>1149</v>
      </c>
      <c r="B487" s="99" t="s">
        <v>1150</v>
      </c>
      <c r="C487" s="99" t="s">
        <v>175</v>
      </c>
      <c r="D487" s="246" t="s">
        <v>237</v>
      </c>
      <c r="E487" s="246" t="n">
        <v>1304</v>
      </c>
      <c r="F487" s="186" t="n">
        <v>73538</v>
      </c>
      <c r="G487" s="186" t="s">
        <v>63</v>
      </c>
      <c r="H487" s="186" t="s">
        <v>63</v>
      </c>
      <c r="I487" s="246" t="s">
        <v>63</v>
      </c>
    </row>
    <row r="488" customFormat="false" ht="11.25" hidden="false" customHeight="true" outlineLevel="0" collapsed="false">
      <c r="A488" s="187"/>
      <c r="B488" s="182"/>
      <c r="C488" s="99" t="s">
        <v>176</v>
      </c>
      <c r="D488" s="188" t="s">
        <v>798</v>
      </c>
      <c r="E488" s="188" t="s">
        <v>620</v>
      </c>
      <c r="F488" s="188" t="s">
        <v>574</v>
      </c>
      <c r="G488" s="188" t="s">
        <v>63</v>
      </c>
      <c r="H488" s="188" t="s">
        <v>63</v>
      </c>
      <c r="I488" s="188" t="s">
        <v>68</v>
      </c>
    </row>
    <row r="489" customFormat="false" ht="11.25" hidden="false" customHeight="true" outlineLevel="0" collapsed="false">
      <c r="A489" s="185"/>
      <c r="B489" s="99"/>
      <c r="C489" s="99"/>
      <c r="D489" s="186"/>
      <c r="E489" s="186"/>
      <c r="F489" s="186"/>
      <c r="G489" s="186"/>
      <c r="H489" s="186"/>
      <c r="I489" s="186"/>
    </row>
    <row r="490" customFormat="false" ht="11.25" hidden="false" customHeight="true" outlineLevel="0" collapsed="false">
      <c r="A490" s="185" t="s">
        <v>744</v>
      </c>
      <c r="B490" s="99" t="s">
        <v>745</v>
      </c>
      <c r="C490" s="99" t="s">
        <v>175</v>
      </c>
      <c r="D490" s="246" t="s">
        <v>537</v>
      </c>
      <c r="E490" s="186" t="n">
        <v>1872</v>
      </c>
      <c r="F490" s="186" t="n">
        <v>81778</v>
      </c>
      <c r="G490" s="186" t="n">
        <v>439824</v>
      </c>
      <c r="H490" s="246" t="n">
        <v>133412</v>
      </c>
      <c r="I490" s="246" t="s">
        <v>1151</v>
      </c>
    </row>
    <row r="491" customFormat="false" ht="11.25" hidden="false" customHeight="true" outlineLevel="0" collapsed="false">
      <c r="A491" s="187"/>
      <c r="B491" s="182" t="s">
        <v>717</v>
      </c>
      <c r="C491" s="99" t="s">
        <v>176</v>
      </c>
      <c r="D491" s="188" t="s">
        <v>1053</v>
      </c>
      <c r="E491" s="188" t="s">
        <v>1152</v>
      </c>
      <c r="F491" s="188" t="s">
        <v>748</v>
      </c>
      <c r="G491" s="188" t="s">
        <v>758</v>
      </c>
      <c r="H491" s="188" t="s">
        <v>1026</v>
      </c>
      <c r="I491" s="188" t="s">
        <v>68</v>
      </c>
    </row>
    <row r="492" customFormat="false" ht="11.25" hidden="false" customHeight="true" outlineLevel="0" collapsed="false">
      <c r="A492" s="185"/>
      <c r="B492" s="99"/>
      <c r="C492" s="99"/>
      <c r="I492" s="159"/>
    </row>
    <row r="493" customFormat="false" ht="11.25" hidden="false" customHeight="true" outlineLevel="0" collapsed="false">
      <c r="A493" s="185" t="s">
        <v>199</v>
      </c>
      <c r="B493" s="99" t="s">
        <v>1153</v>
      </c>
      <c r="C493" s="99" t="s">
        <v>175</v>
      </c>
      <c r="D493" s="246" t="s">
        <v>1154</v>
      </c>
      <c r="E493" s="246" t="n">
        <v>27775</v>
      </c>
      <c r="F493" s="246" t="n">
        <v>1157004</v>
      </c>
      <c r="G493" s="186" t="n">
        <v>4579919</v>
      </c>
      <c r="H493" s="186" t="n">
        <v>1941063</v>
      </c>
      <c r="I493" s="186" t="s">
        <v>1155</v>
      </c>
    </row>
    <row r="494" customFormat="false" ht="11.25" hidden="false" customHeight="true" outlineLevel="0" collapsed="false">
      <c r="A494" s="187"/>
      <c r="B494" s="182"/>
      <c r="C494" s="99" t="s">
        <v>176</v>
      </c>
      <c r="D494" s="188" t="s">
        <v>1156</v>
      </c>
      <c r="E494" s="188" t="s">
        <v>743</v>
      </c>
      <c r="F494" s="188" t="s">
        <v>1157</v>
      </c>
      <c r="G494" s="188" t="s">
        <v>814</v>
      </c>
      <c r="H494" s="188" t="s">
        <v>1158</v>
      </c>
      <c r="I494" s="188" t="s">
        <v>68</v>
      </c>
    </row>
    <row r="495" customFormat="false" ht="11.25" hidden="false" customHeight="true" outlineLevel="0" collapsed="false">
      <c r="A495" s="185"/>
      <c r="B495" s="99"/>
      <c r="C495" s="99"/>
      <c r="D495" s="186"/>
      <c r="E495" s="186"/>
      <c r="F495" s="186"/>
      <c r="G495" s="186"/>
      <c r="H495" s="186"/>
      <c r="I495" s="186"/>
    </row>
    <row r="496" customFormat="false" ht="11.25" hidden="false" customHeight="true" outlineLevel="0" collapsed="false">
      <c r="A496" s="185" t="s">
        <v>248</v>
      </c>
      <c r="B496" s="99" t="s">
        <v>1159</v>
      </c>
      <c r="C496" s="99" t="s">
        <v>175</v>
      </c>
      <c r="D496" s="246" t="s">
        <v>1160</v>
      </c>
      <c r="E496" s="186" t="n">
        <v>30978</v>
      </c>
      <c r="F496" s="186" t="n">
        <v>1361911</v>
      </c>
      <c r="G496" s="186" t="n">
        <v>5787160</v>
      </c>
      <c r="H496" s="186" t="n">
        <v>2912757</v>
      </c>
      <c r="I496" s="246" t="s">
        <v>1161</v>
      </c>
    </row>
    <row r="497" customFormat="false" ht="11.25" hidden="false" customHeight="true" outlineLevel="0" collapsed="false">
      <c r="A497" s="187"/>
      <c r="B497" s="182"/>
      <c r="C497" s="99" t="s">
        <v>176</v>
      </c>
      <c r="D497" s="188" t="s">
        <v>1066</v>
      </c>
      <c r="E497" s="188" t="s">
        <v>574</v>
      </c>
      <c r="F497" s="188" t="s">
        <v>421</v>
      </c>
      <c r="G497" s="188" t="s">
        <v>500</v>
      </c>
      <c r="H497" s="188" t="s">
        <v>1162</v>
      </c>
      <c r="I497" s="188" t="s">
        <v>68</v>
      </c>
    </row>
    <row r="498" customFormat="false" ht="11.25" hidden="false" customHeight="true" outlineLevel="0" collapsed="false">
      <c r="A498" s="185"/>
      <c r="B498" s="99"/>
      <c r="C498" s="99"/>
      <c r="D498" s="186"/>
      <c r="E498" s="186"/>
      <c r="F498" s="186"/>
      <c r="G498" s="186"/>
      <c r="H498" s="186"/>
      <c r="I498" s="186"/>
    </row>
    <row r="499" customFormat="false" ht="11.25" hidden="false" customHeight="true" outlineLevel="0" collapsed="false">
      <c r="A499" s="185" t="s">
        <v>252</v>
      </c>
      <c r="B499" s="99" t="s">
        <v>1163</v>
      </c>
      <c r="C499" s="99" t="s">
        <v>175</v>
      </c>
      <c r="D499" s="246" t="s">
        <v>699</v>
      </c>
      <c r="E499" s="186" t="s">
        <v>63</v>
      </c>
      <c r="F499" s="186" t="s">
        <v>63</v>
      </c>
      <c r="G499" s="186" t="s">
        <v>63</v>
      </c>
      <c r="H499" s="186" t="s">
        <v>63</v>
      </c>
      <c r="I499" s="246" t="s">
        <v>63</v>
      </c>
    </row>
    <row r="500" customFormat="false" ht="11.25" hidden="false" customHeight="true" outlineLevel="0" collapsed="false">
      <c r="A500" s="187"/>
      <c r="B500" s="182"/>
      <c r="C500" s="99" t="s">
        <v>176</v>
      </c>
      <c r="D500" s="188" t="s">
        <v>816</v>
      </c>
      <c r="E500" s="188" t="s">
        <v>63</v>
      </c>
      <c r="F500" s="188" t="s">
        <v>63</v>
      </c>
      <c r="G500" s="188" t="s">
        <v>63</v>
      </c>
      <c r="H500" s="188" t="s">
        <v>63</v>
      </c>
      <c r="I500" s="188" t="s">
        <v>68</v>
      </c>
    </row>
    <row r="501" customFormat="false" ht="11.25" hidden="false" customHeight="true" outlineLevel="0" collapsed="false">
      <c r="A501" s="185"/>
      <c r="B501" s="182"/>
      <c r="C501" s="99"/>
      <c r="D501" s="186"/>
      <c r="E501" s="186"/>
      <c r="F501" s="186"/>
      <c r="G501" s="186"/>
      <c r="H501" s="186"/>
      <c r="I501" s="186"/>
    </row>
    <row r="502" customFormat="false" ht="11.25" hidden="false" customHeight="true" outlineLevel="0" collapsed="false">
      <c r="A502" s="185" t="s">
        <v>237</v>
      </c>
      <c r="B502" s="99" t="s">
        <v>1164</v>
      </c>
      <c r="C502" s="99" t="s">
        <v>175</v>
      </c>
      <c r="D502" s="246" t="s">
        <v>1165</v>
      </c>
      <c r="E502" s="186" t="n">
        <v>27204</v>
      </c>
      <c r="F502" s="186" t="n">
        <v>1191558</v>
      </c>
      <c r="G502" s="186" t="n">
        <v>12245151</v>
      </c>
      <c r="H502" s="186" t="n">
        <v>5251027</v>
      </c>
      <c r="I502" s="246" t="s">
        <v>1166</v>
      </c>
    </row>
    <row r="503" customFormat="false" ht="11.25" hidden="false" customHeight="true" outlineLevel="0" collapsed="false">
      <c r="A503" s="187"/>
      <c r="B503" s="182"/>
      <c r="C503" s="99" t="s">
        <v>176</v>
      </c>
      <c r="D503" s="188" t="s">
        <v>1167</v>
      </c>
      <c r="E503" s="188" t="s">
        <v>1168</v>
      </c>
      <c r="F503" s="188" t="s">
        <v>318</v>
      </c>
      <c r="G503" s="188" t="s">
        <v>612</v>
      </c>
      <c r="H503" s="188" t="s">
        <v>620</v>
      </c>
      <c r="I503" s="188" t="s">
        <v>68</v>
      </c>
    </row>
    <row r="504" customFormat="false" ht="11.25" hidden="false" customHeight="true" outlineLevel="0" collapsed="false">
      <c r="A504" s="185"/>
      <c r="B504" s="182"/>
      <c r="C504" s="99"/>
      <c r="D504" s="186"/>
      <c r="E504" s="186"/>
      <c r="F504" s="186"/>
      <c r="G504" s="186"/>
      <c r="H504" s="186"/>
      <c r="I504" s="186"/>
    </row>
    <row r="505" customFormat="false" ht="11.25" hidden="false" customHeight="true" outlineLevel="0" collapsed="false">
      <c r="A505" s="185" t="s">
        <v>224</v>
      </c>
      <c r="B505" s="99" t="s">
        <v>1169</v>
      </c>
      <c r="C505" s="99" t="s">
        <v>175</v>
      </c>
      <c r="D505" s="246" t="s">
        <v>199</v>
      </c>
      <c r="E505" s="186" t="s">
        <v>63</v>
      </c>
      <c r="F505" s="186" t="s">
        <v>63</v>
      </c>
      <c r="G505" s="186" t="s">
        <v>63</v>
      </c>
      <c r="H505" s="186" t="s">
        <v>63</v>
      </c>
      <c r="I505" s="246" t="s">
        <v>63</v>
      </c>
    </row>
    <row r="506" customFormat="false" ht="11.25" hidden="false" customHeight="true" outlineLevel="0" collapsed="false">
      <c r="A506" s="187"/>
      <c r="B506" s="182"/>
      <c r="C506" s="99" t="s">
        <v>176</v>
      </c>
      <c r="D506" s="188" t="s">
        <v>798</v>
      </c>
      <c r="E506" s="188" t="s">
        <v>63</v>
      </c>
      <c r="F506" s="188" t="s">
        <v>63</v>
      </c>
      <c r="G506" s="188" t="s">
        <v>63</v>
      </c>
      <c r="H506" s="188" t="s">
        <v>63</v>
      </c>
      <c r="I506" s="188" t="s">
        <v>68</v>
      </c>
    </row>
    <row r="507" customFormat="false" ht="11.25" hidden="false" customHeight="true" outlineLevel="0" collapsed="false">
      <c r="A507" s="185"/>
      <c r="B507" s="99"/>
      <c r="C507" s="99"/>
      <c r="D507" s="186"/>
      <c r="E507" s="186"/>
      <c r="F507" s="186"/>
      <c r="G507" s="186"/>
      <c r="H507" s="186"/>
      <c r="I507" s="186"/>
    </row>
    <row r="508" customFormat="false" ht="11.25" hidden="false" customHeight="true" outlineLevel="0" collapsed="false">
      <c r="A508" s="191" t="s">
        <v>764</v>
      </c>
      <c r="B508" s="178" t="s">
        <v>765</v>
      </c>
      <c r="C508" s="178" t="s">
        <v>175</v>
      </c>
      <c r="D508" s="243" t="s">
        <v>863</v>
      </c>
      <c r="E508" s="179" t="n">
        <v>89957</v>
      </c>
      <c r="F508" s="179" t="n">
        <v>3901166</v>
      </c>
      <c r="G508" s="179" t="n">
        <v>23811099</v>
      </c>
      <c r="H508" s="179" t="n">
        <v>10970975</v>
      </c>
      <c r="I508" s="243" t="s">
        <v>1170</v>
      </c>
    </row>
    <row r="509" customFormat="false" ht="11.25" hidden="false" customHeight="true" outlineLevel="0" collapsed="false">
      <c r="A509" s="189"/>
      <c r="B509" s="177"/>
      <c r="C509" s="178" t="s">
        <v>176</v>
      </c>
      <c r="D509" s="192" t="s">
        <v>886</v>
      </c>
      <c r="E509" s="192" t="s">
        <v>213</v>
      </c>
      <c r="F509" s="192" t="s">
        <v>486</v>
      </c>
      <c r="G509" s="192" t="s">
        <v>421</v>
      </c>
      <c r="H509" s="192" t="s">
        <v>840</v>
      </c>
      <c r="I509" s="192" t="s">
        <v>68</v>
      </c>
    </row>
    <row r="510" customFormat="false" ht="11.25" hidden="false" customHeight="true" outlineLevel="0" collapsed="false">
      <c r="A510" s="185"/>
      <c r="B510" s="182"/>
      <c r="C510" s="99"/>
      <c r="D510" s="186"/>
      <c r="E510" s="186"/>
      <c r="F510" s="186"/>
      <c r="G510" s="186"/>
      <c r="H510" s="186"/>
      <c r="I510" s="186"/>
    </row>
    <row r="511" customFormat="false" ht="11.25" hidden="false" customHeight="true" outlineLevel="0" collapsed="false">
      <c r="A511" s="185"/>
      <c r="B511" s="99"/>
      <c r="C511" s="99"/>
      <c r="D511" s="246"/>
      <c r="E511" s="246"/>
      <c r="F511" s="186"/>
      <c r="G511" s="186"/>
      <c r="H511" s="186"/>
      <c r="I511" s="186"/>
    </row>
    <row r="512" customFormat="false" ht="11.25" hidden="false" customHeight="true" outlineLevel="0" collapsed="false">
      <c r="A512" s="187"/>
      <c r="B512" s="182"/>
      <c r="C512" s="99"/>
      <c r="D512" s="188"/>
      <c r="E512" s="188"/>
      <c r="F512" s="188"/>
      <c r="G512" s="188"/>
      <c r="H512" s="188"/>
      <c r="I512" s="188"/>
    </row>
    <row r="513" customFormat="false" ht="11.25" hidden="false" customHeight="true" outlineLevel="0" collapsed="false">
      <c r="A513" s="185"/>
      <c r="B513" s="99"/>
      <c r="C513" s="99"/>
      <c r="D513" s="186"/>
      <c r="E513" s="186"/>
      <c r="F513" s="186"/>
      <c r="G513" s="186"/>
      <c r="H513" s="186"/>
      <c r="I513" s="186"/>
    </row>
    <row r="514" customFormat="false" ht="11.25" hidden="false" customHeight="true" outlineLevel="0" collapsed="false">
      <c r="A514" s="191"/>
      <c r="B514" s="178"/>
      <c r="C514" s="178"/>
      <c r="D514" s="243"/>
      <c r="E514" s="179"/>
      <c r="F514" s="179"/>
      <c r="G514" s="179"/>
      <c r="H514" s="179"/>
      <c r="I514" s="243"/>
    </row>
    <row r="515" customFormat="false" ht="11.25" hidden="false" customHeight="true" outlineLevel="0" collapsed="false">
      <c r="A515" s="189"/>
      <c r="B515" s="177"/>
      <c r="C515" s="178"/>
      <c r="D515" s="192"/>
      <c r="E515" s="192"/>
      <c r="F515" s="192"/>
      <c r="G515" s="192"/>
      <c r="H515" s="192"/>
      <c r="I515" s="192"/>
    </row>
    <row r="516" customFormat="false" ht="11.25" hidden="false" customHeight="true" outlineLevel="0" collapsed="false">
      <c r="A516" s="187"/>
      <c r="B516" s="193"/>
      <c r="C516" s="152"/>
      <c r="D516" s="186"/>
      <c r="E516" s="186"/>
      <c r="F516" s="186"/>
      <c r="G516" s="186"/>
      <c r="H516" s="186"/>
      <c r="I516" s="247"/>
    </row>
    <row r="517" customFormat="false" ht="11.25" hidden="false" customHeight="true" outlineLevel="0" collapsed="false">
      <c r="A517" s="185"/>
      <c r="B517" s="152"/>
      <c r="C517" s="152"/>
      <c r="D517" s="186"/>
      <c r="E517" s="186"/>
      <c r="F517" s="186"/>
      <c r="G517" s="186"/>
      <c r="H517" s="186"/>
      <c r="I517" s="247"/>
    </row>
    <row r="518" customFormat="false" ht="11.25" hidden="false" customHeight="true" outlineLevel="0" collapsed="false">
      <c r="A518" s="185"/>
      <c r="B518" s="152"/>
      <c r="C518" s="152"/>
      <c r="D518" s="186"/>
      <c r="E518" s="186"/>
      <c r="F518" s="186"/>
      <c r="G518" s="186"/>
      <c r="H518" s="186"/>
      <c r="I518" s="247"/>
    </row>
    <row r="519" customFormat="false" ht="11.25" hidden="false" customHeight="true" outlineLevel="0" collapsed="false">
      <c r="A519" s="187"/>
      <c r="B519" s="193"/>
      <c r="C519" s="152"/>
      <c r="D519" s="186"/>
      <c r="E519" s="186"/>
      <c r="F519" s="186"/>
      <c r="G519" s="186"/>
      <c r="H519" s="186"/>
      <c r="I519" s="247"/>
    </row>
    <row r="520" customFormat="false" ht="11.25" hidden="false" customHeight="true" outlineLevel="0" collapsed="false">
      <c r="A520" s="185"/>
      <c r="B520" s="152"/>
      <c r="C520" s="152"/>
      <c r="D520" s="186"/>
      <c r="E520" s="186"/>
      <c r="F520" s="186"/>
      <c r="G520" s="186"/>
      <c r="H520" s="186"/>
      <c r="I520" s="247"/>
    </row>
    <row r="521" customFormat="false" ht="11.25" hidden="false" customHeight="true" outlineLevel="0" collapsed="false">
      <c r="A521" s="185"/>
      <c r="B521" s="152"/>
      <c r="C521" s="152"/>
      <c r="D521" s="186"/>
      <c r="E521" s="186"/>
      <c r="F521" s="186"/>
      <c r="G521" s="186"/>
      <c r="H521" s="186"/>
      <c r="I521" s="247"/>
    </row>
    <row r="522" customFormat="false" ht="11.25" hidden="false" customHeight="true" outlineLevel="0" collapsed="false">
      <c r="A522" s="187"/>
      <c r="B522" s="193"/>
      <c r="C522" s="152"/>
      <c r="D522" s="186"/>
      <c r="E522" s="186"/>
      <c r="F522" s="186"/>
      <c r="G522" s="186"/>
      <c r="H522" s="186"/>
      <c r="I522" s="247"/>
    </row>
    <row r="523" customFormat="false" ht="11.25" hidden="false" customHeight="true" outlineLevel="0" collapsed="false">
      <c r="A523" s="185"/>
      <c r="B523" s="152"/>
      <c r="C523" s="152"/>
      <c r="D523" s="186"/>
      <c r="E523" s="186"/>
      <c r="F523" s="186"/>
      <c r="G523" s="186"/>
      <c r="H523" s="186"/>
      <c r="I523" s="247"/>
    </row>
    <row r="524" customFormat="false" ht="11.25" hidden="false" customHeight="true" outlineLevel="0" collapsed="false">
      <c r="A524" s="185"/>
      <c r="B524" s="152"/>
      <c r="C524" s="152"/>
      <c r="D524" s="186"/>
      <c r="E524" s="186"/>
      <c r="F524" s="186"/>
      <c r="G524" s="186"/>
      <c r="H524" s="186"/>
      <c r="I524" s="247"/>
    </row>
    <row r="525" customFormat="false" ht="11.25" hidden="false" customHeight="true" outlineLevel="0" collapsed="false">
      <c r="A525" s="187"/>
      <c r="B525" s="193"/>
      <c r="C525" s="152"/>
      <c r="D525" s="186"/>
      <c r="E525" s="186"/>
      <c r="F525" s="186"/>
      <c r="G525" s="186"/>
      <c r="H525" s="186"/>
      <c r="I525" s="247"/>
    </row>
    <row r="526" customFormat="false" ht="11.25" hidden="false" customHeight="true" outlineLevel="0" collapsed="false">
      <c r="A526" s="185"/>
      <c r="B526" s="152"/>
      <c r="C526" s="152"/>
      <c r="D526" s="186"/>
      <c r="E526" s="186"/>
      <c r="F526" s="186"/>
      <c r="G526" s="186"/>
      <c r="H526" s="186"/>
      <c r="I526" s="247"/>
    </row>
    <row r="527" customFormat="false" ht="11.25" hidden="false" customHeight="true" outlineLevel="0" collapsed="false">
      <c r="A527" s="185"/>
      <c r="B527" s="152"/>
      <c r="C527" s="152"/>
      <c r="D527" s="186"/>
      <c r="E527" s="186"/>
      <c r="F527" s="186"/>
      <c r="G527" s="186"/>
      <c r="H527" s="186"/>
      <c r="I527" s="247"/>
    </row>
    <row r="528" customFormat="false" ht="11.25" hidden="false" customHeight="true" outlineLevel="0" collapsed="false">
      <c r="A528" s="187"/>
      <c r="B528" s="193"/>
      <c r="C528" s="152"/>
      <c r="D528" s="186"/>
      <c r="E528" s="186"/>
      <c r="F528" s="186"/>
      <c r="G528" s="186"/>
      <c r="H528" s="186"/>
      <c r="I528" s="247"/>
    </row>
    <row r="529" customFormat="false" ht="11.25" hidden="false" customHeight="true" outlineLevel="0" collapsed="false">
      <c r="A529" s="185"/>
      <c r="B529" s="152"/>
      <c r="C529" s="152"/>
      <c r="D529" s="186"/>
      <c r="E529" s="186"/>
      <c r="F529" s="186"/>
      <c r="G529" s="186"/>
      <c r="H529" s="186"/>
      <c r="I529" s="247"/>
    </row>
    <row r="530" customFormat="false" ht="11.25" hidden="false" customHeight="true" outlineLevel="0" collapsed="false">
      <c r="A530" s="185"/>
      <c r="B530" s="152"/>
      <c r="C530" s="152"/>
      <c r="D530" s="186"/>
      <c r="E530" s="186"/>
      <c r="F530" s="186"/>
      <c r="G530" s="186"/>
      <c r="H530" s="186"/>
      <c r="I530" s="247"/>
    </row>
    <row r="531" customFormat="false" ht="11.25" hidden="false" customHeight="true" outlineLevel="0" collapsed="false">
      <c r="A531" s="187"/>
      <c r="B531" s="193"/>
      <c r="C531" s="152"/>
      <c r="D531" s="186"/>
      <c r="E531" s="186"/>
      <c r="F531" s="186"/>
      <c r="G531" s="186"/>
      <c r="H531" s="186"/>
      <c r="I531" s="247"/>
    </row>
    <row r="532" customFormat="false" ht="11.25" hidden="false" customHeight="true" outlineLevel="0" collapsed="false">
      <c r="A532" s="185"/>
      <c r="B532" s="152"/>
      <c r="C532" s="152"/>
      <c r="D532" s="186"/>
      <c r="E532" s="183"/>
      <c r="F532" s="183"/>
      <c r="G532" s="183"/>
      <c r="H532" s="183"/>
      <c r="I532" s="247"/>
    </row>
    <row r="533" customFormat="false" ht="11.25" hidden="false" customHeight="true" outlineLevel="0" collapsed="false">
      <c r="A533" s="185"/>
      <c r="B533" s="152"/>
      <c r="C533" s="152"/>
      <c r="D533" s="186"/>
      <c r="E533" s="186"/>
      <c r="F533" s="186"/>
      <c r="G533" s="186"/>
      <c r="H533" s="186"/>
      <c r="I533" s="247"/>
    </row>
    <row r="534" customFormat="false" ht="11.25" hidden="false" customHeight="true" outlineLevel="0" collapsed="false">
      <c r="A534" s="187"/>
      <c r="B534" s="193"/>
      <c r="C534" s="152"/>
      <c r="D534" s="186"/>
      <c r="E534" s="186"/>
      <c r="F534" s="186"/>
      <c r="G534" s="186"/>
      <c r="H534" s="186"/>
      <c r="I534" s="247"/>
    </row>
    <row r="535" customFormat="false" ht="11.25" hidden="false" customHeight="true" outlineLevel="0" collapsed="false">
      <c r="A535" s="185"/>
      <c r="B535" s="152"/>
      <c r="C535" s="152"/>
      <c r="D535" s="186"/>
      <c r="E535" s="183"/>
      <c r="F535" s="183"/>
      <c r="G535" s="183"/>
      <c r="H535" s="186"/>
      <c r="I535" s="247"/>
    </row>
    <row r="536" customFormat="false" ht="11.25" hidden="false" customHeight="true" outlineLevel="0" collapsed="false">
      <c r="A536" s="185"/>
      <c r="B536" s="152"/>
      <c r="C536" s="152"/>
      <c r="D536" s="186"/>
      <c r="E536" s="186"/>
      <c r="F536" s="186"/>
      <c r="G536" s="186"/>
      <c r="H536" s="186"/>
      <c r="I536" s="247"/>
    </row>
    <row r="537" customFormat="false" ht="11.25" hidden="false" customHeight="true" outlineLevel="0" collapsed="false">
      <c r="A537" s="187"/>
      <c r="B537" s="193"/>
      <c r="C537" s="152"/>
      <c r="D537" s="186"/>
      <c r="E537" s="186"/>
      <c r="F537" s="186"/>
      <c r="G537" s="186"/>
      <c r="H537" s="186"/>
      <c r="I537" s="247"/>
    </row>
    <row r="538" customFormat="false" ht="11.25" hidden="false" customHeight="true" outlineLevel="0" collapsed="false">
      <c r="A538" s="185"/>
      <c r="B538" s="193"/>
      <c r="C538" s="152"/>
      <c r="D538" s="186"/>
      <c r="E538" s="183"/>
      <c r="F538" s="183"/>
      <c r="G538" s="183"/>
      <c r="H538" s="186"/>
      <c r="I538" s="247"/>
    </row>
    <row r="539" customFormat="false" ht="11.25" hidden="false" customHeight="true" outlineLevel="0" collapsed="false">
      <c r="A539" s="185"/>
      <c r="B539" s="152"/>
      <c r="C539" s="152"/>
      <c r="D539" s="186"/>
      <c r="E539" s="186"/>
      <c r="F539" s="186"/>
      <c r="G539" s="186"/>
      <c r="H539" s="186"/>
      <c r="I539" s="247"/>
    </row>
    <row r="540" customFormat="false" ht="11.25" hidden="false" customHeight="true" outlineLevel="0" collapsed="false">
      <c r="A540" s="187"/>
      <c r="B540" s="193"/>
      <c r="C540" s="152"/>
      <c r="D540" s="186"/>
      <c r="E540" s="186"/>
      <c r="F540" s="186"/>
      <c r="G540" s="186"/>
      <c r="H540" s="186"/>
      <c r="I540" s="247"/>
    </row>
    <row r="541" customFormat="false" ht="11.25" hidden="false" customHeight="true" outlineLevel="0" collapsed="false">
      <c r="A541" s="185"/>
      <c r="B541" s="193"/>
      <c r="C541" s="152"/>
      <c r="D541" s="186"/>
      <c r="E541" s="183"/>
      <c r="F541" s="183"/>
      <c r="G541" s="183"/>
      <c r="H541" s="186"/>
      <c r="I541" s="247"/>
    </row>
    <row r="542" customFormat="false" ht="11.25" hidden="false" customHeight="true" outlineLevel="0" collapsed="false">
      <c r="A542" s="185"/>
      <c r="B542" s="152"/>
      <c r="C542" s="152"/>
      <c r="D542" s="186"/>
      <c r="E542" s="186"/>
      <c r="F542" s="186"/>
      <c r="G542" s="186"/>
      <c r="H542" s="186"/>
      <c r="I542" s="247"/>
    </row>
    <row r="543" customFormat="false" ht="11.25" hidden="false" customHeight="true" outlineLevel="0" collapsed="false">
      <c r="A543" s="185"/>
      <c r="B543" s="152"/>
      <c r="C543" s="152"/>
      <c r="D543" s="186"/>
      <c r="E543" s="186"/>
      <c r="F543" s="186"/>
      <c r="G543" s="186"/>
      <c r="H543" s="186"/>
      <c r="I543" s="247"/>
    </row>
    <row r="544" customFormat="false" ht="11.25" hidden="false" customHeight="true" outlineLevel="0" collapsed="false">
      <c r="A544" s="185"/>
      <c r="B544" s="152"/>
      <c r="C544" s="152"/>
      <c r="D544" s="186"/>
      <c r="E544" s="186"/>
      <c r="F544" s="186"/>
      <c r="G544" s="186"/>
      <c r="H544" s="186"/>
      <c r="I544" s="247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7.7"/>
    <col collapsed="false" customWidth="true" hidden="false" outlineLevel="0" max="3" min="3" style="159" width="8.7"/>
    <col collapsed="false" customWidth="true" hidden="false" outlineLevel="0" max="4" min="4" style="159" width="10.71"/>
    <col collapsed="false" customWidth="true" hidden="false" outlineLevel="0" max="6" min="5" style="159" width="11.7"/>
    <col collapsed="false" customWidth="true" hidden="false" outlineLevel="0" max="7" min="7" style="159" width="7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256" t="s">
        <v>1171</v>
      </c>
      <c r="B1" s="256"/>
      <c r="C1" s="256"/>
      <c r="D1" s="256"/>
      <c r="E1" s="256"/>
      <c r="F1" s="256"/>
      <c r="G1" s="256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286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30</v>
      </c>
      <c r="E4" s="168" t="s">
        <v>2</v>
      </c>
      <c r="F4" s="168"/>
      <c r="G4" s="168"/>
    </row>
    <row r="5" customFormat="false" ht="12" hidden="false" customHeight="true" outlineLevel="0" collapsed="false">
      <c r="A5" s="202"/>
      <c r="B5" s="135"/>
      <c r="C5" s="136"/>
      <c r="D5" s="137"/>
      <c r="E5" s="169" t="s">
        <v>133</v>
      </c>
      <c r="F5" s="170" t="s">
        <v>869</v>
      </c>
      <c r="G5" s="170"/>
    </row>
    <row r="6" customFormat="false" ht="12" hidden="false" customHeight="true" outlineLevel="0" collapsed="false">
      <c r="A6" s="202"/>
      <c r="B6" s="135"/>
      <c r="C6" s="136"/>
      <c r="D6" s="137"/>
      <c r="E6" s="169"/>
      <c r="F6" s="170"/>
      <c r="G6" s="170"/>
    </row>
    <row r="7" s="173" customFormat="true" ht="12" hidden="false" customHeight="true" outlineLevel="0" collapsed="false">
      <c r="A7" s="202"/>
      <c r="B7" s="171" t="s">
        <v>870</v>
      </c>
      <c r="C7" s="171"/>
      <c r="D7" s="172" t="s">
        <v>137</v>
      </c>
      <c r="E7" s="172"/>
      <c r="F7" s="172"/>
      <c r="G7" s="287" t="s">
        <v>792</v>
      </c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288" t="n">
        <v>52</v>
      </c>
      <c r="C9" s="289" t="n">
        <v>10917</v>
      </c>
      <c r="D9" s="289" t="n">
        <v>593710</v>
      </c>
      <c r="E9" s="290" t="s">
        <v>63</v>
      </c>
      <c r="F9" s="290" t="s">
        <v>63</v>
      </c>
      <c r="G9" s="291" t="s">
        <v>63</v>
      </c>
    </row>
    <row r="10" customFormat="false" ht="12" hidden="false" customHeight="true" outlineLevel="0" collapsed="false">
      <c r="A10" s="203" t="s">
        <v>781</v>
      </c>
      <c r="B10" s="288" t="n">
        <v>33</v>
      </c>
      <c r="C10" s="289" t="n">
        <v>3641</v>
      </c>
      <c r="D10" s="289" t="n">
        <v>163087</v>
      </c>
      <c r="E10" s="289" t="n">
        <v>552459</v>
      </c>
      <c r="F10" s="289" t="n">
        <v>61475</v>
      </c>
      <c r="G10" s="291" t="n">
        <v>11.1275225853864</v>
      </c>
    </row>
    <row r="11" customFormat="false" ht="12" hidden="false" customHeight="true" outlineLevel="0" collapsed="false">
      <c r="A11" s="203" t="s">
        <v>770</v>
      </c>
      <c r="B11" s="288" t="n">
        <v>52</v>
      </c>
      <c r="C11" s="289" t="n">
        <v>3325</v>
      </c>
      <c r="D11" s="289" t="n">
        <v>112911</v>
      </c>
      <c r="E11" s="289" t="n">
        <v>652496</v>
      </c>
      <c r="F11" s="289" t="n">
        <v>131705</v>
      </c>
      <c r="G11" s="291" t="n">
        <v>20.1847980677276</v>
      </c>
    </row>
    <row r="12" customFormat="false" ht="12" hidden="false" customHeight="true" outlineLevel="0" collapsed="false">
      <c r="A12" s="203" t="s">
        <v>782</v>
      </c>
      <c r="B12" s="292" t="n">
        <v>28</v>
      </c>
      <c r="C12" s="289" t="n">
        <v>1883</v>
      </c>
      <c r="D12" s="289" t="n">
        <v>82740</v>
      </c>
      <c r="E12" s="289" t="s">
        <v>63</v>
      </c>
      <c r="F12" s="289" t="s">
        <v>63</v>
      </c>
      <c r="G12" s="291" t="s">
        <v>63</v>
      </c>
    </row>
    <row r="13" customFormat="false" ht="12" hidden="false" customHeight="true" outlineLevel="0" collapsed="false">
      <c r="A13" s="203" t="s">
        <v>772</v>
      </c>
      <c r="B13" s="292" t="n">
        <v>58</v>
      </c>
      <c r="C13" s="289" t="n">
        <v>16584</v>
      </c>
      <c r="D13" s="289" t="n">
        <v>818206</v>
      </c>
      <c r="E13" s="289" t="n">
        <v>3136442</v>
      </c>
      <c r="F13" s="289" t="n">
        <v>1849545</v>
      </c>
      <c r="G13" s="291" t="n">
        <v>58.9695266164654</v>
      </c>
    </row>
    <row r="14" customFormat="false" ht="12" hidden="false" customHeight="true" outlineLevel="0" collapsed="false">
      <c r="A14" s="203" t="s">
        <v>783</v>
      </c>
      <c r="B14" s="292" t="n">
        <v>41</v>
      </c>
      <c r="C14" s="289" t="n">
        <v>4299</v>
      </c>
      <c r="D14" s="289" t="n">
        <v>185229</v>
      </c>
      <c r="E14" s="289" t="n">
        <v>1080957</v>
      </c>
      <c r="F14" s="289" t="n">
        <v>456442</v>
      </c>
      <c r="G14" s="291" t="n">
        <v>42.2257314583281</v>
      </c>
    </row>
    <row r="15" customFormat="false" ht="12" hidden="false" customHeight="true" outlineLevel="0" collapsed="false">
      <c r="A15" s="203" t="s">
        <v>784</v>
      </c>
      <c r="B15" s="288" t="n">
        <v>130</v>
      </c>
      <c r="C15" s="289" t="n">
        <v>13505</v>
      </c>
      <c r="D15" s="289" t="n">
        <v>548945</v>
      </c>
      <c r="E15" s="289" t="n">
        <v>2327616</v>
      </c>
      <c r="F15" s="289" t="n">
        <v>923006</v>
      </c>
      <c r="G15" s="291" t="n">
        <v>39.6545650141604</v>
      </c>
    </row>
    <row r="16" customFormat="false" ht="12" hidden="false" customHeight="true" outlineLevel="0" collapsed="false">
      <c r="A16" s="203" t="s">
        <v>775</v>
      </c>
      <c r="B16" s="288" t="n">
        <v>80</v>
      </c>
      <c r="C16" s="289" t="n">
        <v>10638</v>
      </c>
      <c r="D16" s="289" t="n">
        <v>439052</v>
      </c>
      <c r="E16" s="289" t="n">
        <v>2127304</v>
      </c>
      <c r="F16" s="289" t="n">
        <v>1028975</v>
      </c>
      <c r="G16" s="291" t="n">
        <v>48.3699085791218</v>
      </c>
    </row>
    <row r="17" customFormat="false" ht="12" hidden="false" customHeight="true" outlineLevel="0" collapsed="false">
      <c r="A17" s="203" t="s">
        <v>785</v>
      </c>
      <c r="B17" s="288" t="n">
        <v>68</v>
      </c>
      <c r="C17" s="289" t="n">
        <v>7469</v>
      </c>
      <c r="D17" s="289" t="n">
        <v>298294</v>
      </c>
      <c r="E17" s="289" t="n">
        <v>1859947</v>
      </c>
      <c r="F17" s="289" t="n">
        <v>700039</v>
      </c>
      <c r="G17" s="291" t="n">
        <v>37.6375778449601</v>
      </c>
    </row>
    <row r="18" customFormat="false" ht="12" hidden="false" customHeight="true" outlineLevel="0" collapsed="false">
      <c r="A18" s="203" t="s">
        <v>786</v>
      </c>
      <c r="B18" s="288" t="n">
        <v>41</v>
      </c>
      <c r="C18" s="289" t="n">
        <v>3502</v>
      </c>
      <c r="D18" s="289" t="n">
        <v>112022</v>
      </c>
      <c r="E18" s="289" t="n">
        <v>528566</v>
      </c>
      <c r="F18" s="289" t="n">
        <v>153494</v>
      </c>
      <c r="G18" s="291" t="n">
        <v>29.0397036510105</v>
      </c>
    </row>
    <row r="19" customFormat="false" ht="12" hidden="false" customHeight="true" outlineLevel="0" collapsed="false">
      <c r="A19" s="203" t="s">
        <v>778</v>
      </c>
      <c r="B19" s="288" t="n">
        <v>42</v>
      </c>
      <c r="C19" s="289" t="n">
        <v>3091</v>
      </c>
      <c r="D19" s="289" t="n">
        <v>106981</v>
      </c>
      <c r="E19" s="289" t="n">
        <v>510459</v>
      </c>
      <c r="F19" s="289" t="n">
        <v>67415</v>
      </c>
      <c r="G19" s="291" t="n">
        <v>13.206741383735</v>
      </c>
    </row>
    <row r="20" customFormat="false" ht="12" hidden="false" customHeight="true" outlineLevel="0" collapsed="false">
      <c r="A20" s="203" t="s">
        <v>779</v>
      </c>
      <c r="B20" s="288" t="n">
        <v>103</v>
      </c>
      <c r="C20" s="289" t="n">
        <v>11103</v>
      </c>
      <c r="D20" s="289" t="n">
        <v>439988</v>
      </c>
      <c r="E20" s="289" t="n">
        <v>3214225</v>
      </c>
      <c r="F20" s="289" t="n">
        <v>1226189</v>
      </c>
      <c r="G20" s="291" t="n">
        <v>38.1488228110975</v>
      </c>
    </row>
    <row r="21" customFormat="false" ht="12" hidden="false" customHeight="true" outlineLevel="0" collapsed="false">
      <c r="A21" s="205" t="s">
        <v>780</v>
      </c>
      <c r="B21" s="293" t="n">
        <v>728</v>
      </c>
      <c r="C21" s="294" t="n">
        <v>89957</v>
      </c>
      <c r="D21" s="294" t="n">
        <v>3901166</v>
      </c>
      <c r="E21" s="294" t="n">
        <v>23811099</v>
      </c>
      <c r="F21" s="294" t="n">
        <v>10970975</v>
      </c>
      <c r="G21" s="295" t="n">
        <v>46.075046767056</v>
      </c>
    </row>
    <row r="22" customFormat="false" ht="12" hidden="false" customHeight="true" outlineLevel="0" collapsed="false">
      <c r="A22" s="296"/>
      <c r="B22" s="297"/>
      <c r="C22" s="298"/>
      <c r="D22" s="298"/>
      <c r="E22" s="298"/>
      <c r="F22" s="298"/>
      <c r="G22" s="295"/>
    </row>
    <row r="23" s="299" customFormat="tru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300" t="n">
        <v>-7.14285714285714</v>
      </c>
      <c r="C24" s="300" t="n">
        <v>-1.47111913357401</v>
      </c>
      <c r="D24" s="300" t="n">
        <v>2.07200794968865</v>
      </c>
      <c r="E24" s="300" t="s">
        <v>63</v>
      </c>
      <c r="F24" s="300" t="s">
        <v>63</v>
      </c>
      <c r="G24" s="291" t="s">
        <v>68</v>
      </c>
    </row>
    <row r="25" customFormat="false" ht="12" hidden="false" customHeight="true" outlineLevel="0" collapsed="false">
      <c r="A25" s="203" t="s">
        <v>781</v>
      </c>
      <c r="B25" s="300" t="n">
        <v>-8.33333333333334</v>
      </c>
      <c r="C25" s="300" t="n">
        <v>-1.56799134901324</v>
      </c>
      <c r="D25" s="300" t="n">
        <v>-0.406101910205678</v>
      </c>
      <c r="E25" s="300" t="n">
        <v>5.19982785936261</v>
      </c>
      <c r="F25" s="300" t="n">
        <v>6.24783961285861</v>
      </c>
      <c r="G25" s="291" t="s">
        <v>68</v>
      </c>
    </row>
    <row r="26" customFormat="false" ht="12" hidden="false" customHeight="true" outlineLevel="0" collapsed="false">
      <c r="A26" s="203" t="s">
        <v>770</v>
      </c>
      <c r="B26" s="300" t="n">
        <v>-3.70370370370371</v>
      </c>
      <c r="C26" s="300" t="n">
        <v>5.62261753494282</v>
      </c>
      <c r="D26" s="300" t="n">
        <v>3.68986068893318</v>
      </c>
      <c r="E26" s="300" t="n">
        <v>42.4265707400552</v>
      </c>
      <c r="F26" s="300" t="n">
        <v>121.245107426632</v>
      </c>
      <c r="G26" s="291" t="s">
        <v>68</v>
      </c>
    </row>
    <row r="27" customFormat="false" ht="12" hidden="false" customHeight="true" outlineLevel="0" collapsed="false">
      <c r="A27" s="203" t="s">
        <v>782</v>
      </c>
      <c r="B27" s="211" t="n">
        <v>0</v>
      </c>
      <c r="C27" s="301" t="n">
        <v>11.6844602609727</v>
      </c>
      <c r="D27" s="301" t="n">
        <v>22.282488213647</v>
      </c>
      <c r="E27" s="301" t="s">
        <v>63</v>
      </c>
      <c r="F27" s="301" t="s">
        <v>63</v>
      </c>
      <c r="G27" s="291" t="s">
        <v>68</v>
      </c>
    </row>
    <row r="28" customFormat="false" ht="12" hidden="false" customHeight="true" outlineLevel="0" collapsed="false">
      <c r="A28" s="203" t="s">
        <v>772</v>
      </c>
      <c r="B28" s="301" t="n">
        <v>-4.91803278688525</v>
      </c>
      <c r="C28" s="301" t="n">
        <v>1.63010172815297</v>
      </c>
      <c r="D28" s="301" t="n">
        <v>1.37314882613926</v>
      </c>
      <c r="E28" s="301" t="n">
        <v>1.99356971738169</v>
      </c>
      <c r="F28" s="301" t="n">
        <v>13.9343318078804</v>
      </c>
      <c r="G28" s="291" t="s">
        <v>68</v>
      </c>
    </row>
    <row r="29" customFormat="false" ht="12" hidden="false" customHeight="true" outlineLevel="0" collapsed="false">
      <c r="A29" s="203" t="s">
        <v>783</v>
      </c>
      <c r="B29" s="301" t="n">
        <v>-2.38095238095238</v>
      </c>
      <c r="C29" s="301" t="n">
        <v>-2.95711060948082</v>
      </c>
      <c r="D29" s="301" t="n">
        <v>-0.209570192545982</v>
      </c>
      <c r="E29" s="301" t="n">
        <v>9.09379916859345</v>
      </c>
      <c r="F29" s="301" t="n">
        <v>18.1751337244525</v>
      </c>
      <c r="G29" s="291" t="s">
        <v>68</v>
      </c>
    </row>
    <row r="30" customFormat="false" ht="12" hidden="false" customHeight="true" outlineLevel="0" collapsed="false">
      <c r="A30" s="203" t="s">
        <v>784</v>
      </c>
      <c r="B30" s="300" t="n">
        <v>-1.51515151515152</v>
      </c>
      <c r="C30" s="300" t="n">
        <v>-1.77467452178341</v>
      </c>
      <c r="D30" s="300" t="n">
        <v>2.13481285501915</v>
      </c>
      <c r="E30" s="300" t="n">
        <v>7.24482762433792</v>
      </c>
      <c r="F30" s="300" t="n">
        <v>6.64646982837309</v>
      </c>
      <c r="G30" s="291" t="s">
        <v>68</v>
      </c>
    </row>
    <row r="31" customFormat="false" ht="12" hidden="false" customHeight="true" outlineLevel="0" collapsed="false">
      <c r="A31" s="203" t="s">
        <v>775</v>
      </c>
      <c r="B31" s="300" t="n">
        <v>-2.4390243902439</v>
      </c>
      <c r="C31" s="300" t="n">
        <v>1.76982684396825</v>
      </c>
      <c r="D31" s="300" t="n">
        <v>4.44815560218292</v>
      </c>
      <c r="E31" s="300" t="n">
        <v>-7.14173157886697</v>
      </c>
      <c r="F31" s="300" t="n">
        <v>7.11538241328805</v>
      </c>
      <c r="G31" s="291" t="s">
        <v>68</v>
      </c>
    </row>
    <row r="32" customFormat="false" ht="12" hidden="false" customHeight="true" outlineLevel="0" collapsed="false">
      <c r="A32" s="203" t="s">
        <v>785</v>
      </c>
      <c r="B32" s="300" t="n">
        <v>13.3333333333333</v>
      </c>
      <c r="C32" s="300" t="n">
        <v>26.2721893491124</v>
      </c>
      <c r="D32" s="300" t="n">
        <v>17.7533643085255</v>
      </c>
      <c r="E32" s="300" t="n">
        <v>28.9451225810835</v>
      </c>
      <c r="F32" s="300" t="n">
        <v>22.162753604473</v>
      </c>
      <c r="G32" s="291" t="s">
        <v>68</v>
      </c>
    </row>
    <row r="33" customFormat="false" ht="12" hidden="false" customHeight="true" outlineLevel="0" collapsed="false">
      <c r="A33" s="203" t="s">
        <v>786</v>
      </c>
      <c r="B33" s="211" t="n">
        <v>0</v>
      </c>
      <c r="C33" s="300" t="n">
        <v>5.16516516516516</v>
      </c>
      <c r="D33" s="300" t="n">
        <v>6.8422859758889</v>
      </c>
      <c r="E33" s="300" t="n">
        <v>12.9467624546453</v>
      </c>
      <c r="F33" s="300" t="n">
        <v>24.4176055767204</v>
      </c>
      <c r="G33" s="291" t="s">
        <v>68</v>
      </c>
    </row>
    <row r="34" customFormat="false" ht="12" hidden="false" customHeight="true" outlineLevel="0" collapsed="false">
      <c r="A34" s="203" t="s">
        <v>778</v>
      </c>
      <c r="B34" s="300" t="n">
        <v>2.4390243902439</v>
      </c>
      <c r="C34" s="300" t="n">
        <v>3.13646980313646</v>
      </c>
      <c r="D34" s="300" t="n">
        <v>4.41041556869864</v>
      </c>
      <c r="E34" s="300" t="n">
        <v>-0.451077671947758</v>
      </c>
      <c r="F34" s="300" t="n">
        <v>36.1864167104359</v>
      </c>
      <c r="G34" s="291" t="s">
        <v>68</v>
      </c>
    </row>
    <row r="35" customFormat="false" ht="12" hidden="false" customHeight="true" outlineLevel="0" collapsed="false">
      <c r="A35" s="203" t="s">
        <v>779</v>
      </c>
      <c r="B35" s="300" t="n">
        <v>-0.961538461538453</v>
      </c>
      <c r="C35" s="300" t="n">
        <v>0.652706010334512</v>
      </c>
      <c r="D35" s="300" t="n">
        <v>0.169609988093143</v>
      </c>
      <c r="E35" s="300" t="n">
        <v>2.48856968942141</v>
      </c>
      <c r="F35" s="300" t="n">
        <v>8.9619376240184</v>
      </c>
      <c r="G35" s="291" t="s">
        <v>68</v>
      </c>
    </row>
    <row r="36" customFormat="false" ht="12" hidden="false" customHeight="true" outlineLevel="0" collapsed="false">
      <c r="A36" s="205" t="s">
        <v>780</v>
      </c>
      <c r="B36" s="302" t="n">
        <v>-1.2211668928087</v>
      </c>
      <c r="C36" s="302" t="n">
        <v>2.41472744660504</v>
      </c>
      <c r="D36" s="302" t="n">
        <v>3.41320631978637</v>
      </c>
      <c r="E36" s="302" t="n">
        <v>4.63001835093301</v>
      </c>
      <c r="F36" s="302" t="n">
        <v>7.47582204839527</v>
      </c>
      <c r="G36" s="213" t="s">
        <v>68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03" width="10.85"/>
    <col collapsed="false" customWidth="true" hidden="false" outlineLevel="0" max="2" min="2" style="303" width="1.7"/>
    <col collapsed="false" customWidth="true" hidden="false" outlineLevel="0" max="9" min="3" style="304" width="10.85"/>
    <col collapsed="false" customWidth="false" hidden="false" outlineLevel="0" max="257" min="10" style="305" width="11.56"/>
  </cols>
  <sheetData>
    <row r="1" s="306" customFormat="true" ht="24" hidden="false" customHeight="true" outlineLevel="0" collapsed="false">
      <c r="A1" s="93" t="s">
        <v>1172</v>
      </c>
      <c r="B1" s="93"/>
      <c r="C1" s="93"/>
      <c r="D1" s="93"/>
      <c r="E1" s="93"/>
      <c r="F1" s="93"/>
      <c r="G1" s="93"/>
      <c r="H1" s="93"/>
      <c r="I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</row>
    <row r="3" s="309" customFormat="true" ht="6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8"/>
    </row>
    <row r="4" s="313" customFormat="true" ht="12" hidden="false" customHeight="true" outlineLevel="0" collapsed="false">
      <c r="A4" s="310" t="s">
        <v>1173</v>
      </c>
      <c r="B4" s="310"/>
      <c r="C4" s="311" t="s">
        <v>1174</v>
      </c>
      <c r="D4" s="312" t="s">
        <v>1175</v>
      </c>
      <c r="E4" s="312"/>
      <c r="F4" s="312"/>
      <c r="G4" s="312"/>
      <c r="H4" s="312"/>
      <c r="I4" s="312"/>
    </row>
    <row r="5" s="313" customFormat="true" ht="34.5" hidden="false" customHeight="true" outlineLevel="0" collapsed="false">
      <c r="A5" s="310"/>
      <c r="B5" s="310"/>
      <c r="C5" s="311"/>
      <c r="D5" s="314" t="s">
        <v>1176</v>
      </c>
      <c r="E5" s="314" t="s">
        <v>1177</v>
      </c>
      <c r="F5" s="314" t="s">
        <v>1178</v>
      </c>
      <c r="G5" s="314" t="s">
        <v>1179</v>
      </c>
      <c r="H5" s="314" t="s">
        <v>1180</v>
      </c>
      <c r="I5" s="315" t="s">
        <v>1181</v>
      </c>
    </row>
    <row r="6" s="313" customFormat="true" ht="12" hidden="false" customHeight="true" outlineLevel="0" collapsed="false">
      <c r="A6" s="316"/>
      <c r="B6" s="316"/>
      <c r="C6" s="316"/>
      <c r="D6" s="316"/>
      <c r="E6" s="316"/>
      <c r="F6" s="316"/>
      <c r="G6" s="316"/>
      <c r="H6" s="316"/>
      <c r="I6" s="316"/>
    </row>
    <row r="7" s="303" customFormat="true" ht="12" hidden="false" customHeight="true" outlineLevel="0" collapsed="false">
      <c r="A7" s="317"/>
      <c r="B7" s="318"/>
      <c r="C7" s="319" t="s">
        <v>1182</v>
      </c>
      <c r="D7" s="319"/>
      <c r="E7" s="319"/>
      <c r="F7" s="319"/>
      <c r="G7" s="319"/>
      <c r="H7" s="319"/>
      <c r="I7" s="319"/>
      <c r="L7" s="305"/>
    </row>
    <row r="8" customFormat="false" ht="12.75" hidden="false" customHeight="true" outlineLevel="0" collapsed="false">
      <c r="A8" s="320" t="n">
        <v>34943</v>
      </c>
      <c r="B8" s="318"/>
      <c r="C8" s="321" t="n">
        <v>1064</v>
      </c>
      <c r="D8" s="321" t="n">
        <v>572</v>
      </c>
      <c r="E8" s="321" t="n">
        <v>222</v>
      </c>
      <c r="F8" s="321" t="n">
        <v>162</v>
      </c>
      <c r="G8" s="321" t="n">
        <v>57</v>
      </c>
      <c r="H8" s="321" t="n">
        <v>30</v>
      </c>
      <c r="I8" s="321" t="n">
        <v>21</v>
      </c>
      <c r="K8" s="322" t="n">
        <f aca="false">SUM(D8:I8)-C8</f>
        <v>0</v>
      </c>
    </row>
    <row r="9" customFormat="false" ht="12.75" hidden="false" customHeight="true" outlineLevel="0" collapsed="false">
      <c r="A9" s="320" t="n">
        <v>35309</v>
      </c>
      <c r="B9" s="318"/>
      <c r="C9" s="321" t="n">
        <v>966</v>
      </c>
      <c r="D9" s="321" t="n">
        <v>526</v>
      </c>
      <c r="E9" s="321" t="n">
        <v>195</v>
      </c>
      <c r="F9" s="321" t="n">
        <v>147</v>
      </c>
      <c r="G9" s="321" t="n">
        <v>53</v>
      </c>
      <c r="H9" s="321" t="n">
        <v>27</v>
      </c>
      <c r="I9" s="321" t="n">
        <v>18</v>
      </c>
      <c r="K9" s="322" t="n">
        <f aca="false">SUM(D9:I9)-C9</f>
        <v>0</v>
      </c>
    </row>
    <row r="10" customFormat="false" ht="12.75" hidden="false" customHeight="true" outlineLevel="0" collapsed="false">
      <c r="A10" s="320" t="n">
        <v>35674</v>
      </c>
      <c r="B10" s="318"/>
      <c r="C10" s="321" t="n">
        <v>945</v>
      </c>
      <c r="D10" s="321" t="n">
        <v>533</v>
      </c>
      <c r="E10" s="321" t="n">
        <v>185</v>
      </c>
      <c r="F10" s="321" t="n">
        <v>142</v>
      </c>
      <c r="G10" s="321" t="n">
        <v>48</v>
      </c>
      <c r="H10" s="321" t="n">
        <v>22</v>
      </c>
      <c r="I10" s="321" t="n">
        <v>15</v>
      </c>
      <c r="K10" s="322" t="n">
        <f aca="false">SUM(D10:I10)-C10</f>
        <v>0</v>
      </c>
    </row>
    <row r="11" customFormat="false" ht="12.75" hidden="false" customHeight="true" outlineLevel="0" collapsed="false">
      <c r="A11" s="320" t="n">
        <v>36039</v>
      </c>
      <c r="B11" s="318"/>
      <c r="C11" s="321" t="n">
        <v>912</v>
      </c>
      <c r="D11" s="321" t="n">
        <v>508</v>
      </c>
      <c r="E11" s="321" t="n">
        <v>186</v>
      </c>
      <c r="F11" s="321" t="n">
        <v>138</v>
      </c>
      <c r="G11" s="321" t="n">
        <v>44</v>
      </c>
      <c r="H11" s="321" t="n">
        <v>21</v>
      </c>
      <c r="I11" s="321" t="n">
        <v>15</v>
      </c>
      <c r="K11" s="322" t="n">
        <f aca="false">SUM(D11:I11)-C11</f>
        <v>0</v>
      </c>
    </row>
    <row r="12" customFormat="false" ht="12.75" hidden="false" customHeight="true" outlineLevel="0" collapsed="false">
      <c r="A12" s="320" t="n">
        <v>36404</v>
      </c>
      <c r="B12" s="318"/>
      <c r="C12" s="321" t="n">
        <v>903</v>
      </c>
      <c r="D12" s="321" t="n">
        <v>503</v>
      </c>
      <c r="E12" s="321" t="n">
        <v>191</v>
      </c>
      <c r="F12" s="321" t="n">
        <v>128</v>
      </c>
      <c r="G12" s="321" t="n">
        <v>47</v>
      </c>
      <c r="H12" s="321" t="n">
        <v>21</v>
      </c>
      <c r="I12" s="321" t="n">
        <v>13</v>
      </c>
      <c r="K12" s="322" t="n">
        <f aca="false">SUM(D12:I12)-C12</f>
        <v>0</v>
      </c>
    </row>
    <row r="13" s="303" customFormat="true" ht="12.75" hidden="false" customHeight="true" outlineLevel="0" collapsed="false">
      <c r="A13" s="320" t="n">
        <v>36770</v>
      </c>
      <c r="B13" s="318"/>
      <c r="C13" s="321" t="n">
        <v>880</v>
      </c>
      <c r="D13" s="321" t="n">
        <v>496</v>
      </c>
      <c r="E13" s="321" t="n">
        <v>183</v>
      </c>
      <c r="F13" s="321" t="n">
        <v>123</v>
      </c>
      <c r="G13" s="321" t="n">
        <v>47</v>
      </c>
      <c r="H13" s="321" t="n">
        <v>17</v>
      </c>
      <c r="I13" s="321" t="n">
        <v>14</v>
      </c>
      <c r="J13" s="305"/>
      <c r="K13" s="322" t="n">
        <f aca="false">SUM(D13:I13)-C13</f>
        <v>0</v>
      </c>
      <c r="L13" s="305"/>
    </row>
    <row r="14" customFormat="false" ht="12.75" hidden="false" customHeight="true" outlineLevel="0" collapsed="false">
      <c r="A14" s="320" t="n">
        <v>37135</v>
      </c>
      <c r="B14" s="318"/>
      <c r="C14" s="321" t="n">
        <v>858</v>
      </c>
      <c r="D14" s="321" t="n">
        <v>475</v>
      </c>
      <c r="E14" s="321" t="n">
        <v>168</v>
      </c>
      <c r="F14" s="321" t="n">
        <v>141</v>
      </c>
      <c r="G14" s="321" t="n">
        <v>44</v>
      </c>
      <c r="H14" s="321" t="n">
        <v>17</v>
      </c>
      <c r="I14" s="321" t="n">
        <v>13</v>
      </c>
      <c r="K14" s="322" t="n">
        <f aca="false">SUM(D14:I14)-C14</f>
        <v>0</v>
      </c>
    </row>
    <row r="15" customFormat="false" ht="12.75" hidden="false" customHeight="true" outlineLevel="0" collapsed="false">
      <c r="A15" s="320" t="n">
        <v>37500</v>
      </c>
      <c r="B15" s="318"/>
      <c r="C15" s="321" t="n">
        <v>857</v>
      </c>
      <c r="D15" s="321" t="n">
        <v>482</v>
      </c>
      <c r="E15" s="321" t="n">
        <v>184</v>
      </c>
      <c r="F15" s="321" t="n">
        <v>123</v>
      </c>
      <c r="G15" s="321" t="n">
        <v>40</v>
      </c>
      <c r="H15" s="321" t="n">
        <v>15</v>
      </c>
      <c r="I15" s="321" t="n">
        <v>13</v>
      </c>
      <c r="K15" s="322" t="n">
        <f aca="false">SUM(D15:I15)-C15</f>
        <v>0</v>
      </c>
    </row>
    <row r="16" s="303" customFormat="true" ht="12.75" hidden="false" customHeight="true" outlineLevel="0" collapsed="false">
      <c r="A16" s="320" t="n">
        <v>37500</v>
      </c>
      <c r="B16" s="323" t="s">
        <v>862</v>
      </c>
      <c r="C16" s="321" t="n">
        <v>923</v>
      </c>
      <c r="D16" s="321" t="n">
        <v>537</v>
      </c>
      <c r="E16" s="321" t="n">
        <v>191</v>
      </c>
      <c r="F16" s="321" t="n">
        <v>127</v>
      </c>
      <c r="G16" s="321" t="n">
        <v>40</v>
      </c>
      <c r="H16" s="321" t="n">
        <v>15</v>
      </c>
      <c r="I16" s="321" t="n">
        <v>13</v>
      </c>
      <c r="J16" s="305"/>
      <c r="K16" s="322" t="n">
        <f aca="false">SUM(D16:I16)-C16</f>
        <v>0</v>
      </c>
      <c r="L16" s="305"/>
    </row>
    <row r="17" customFormat="false" ht="12.75" hidden="false" customHeight="true" outlineLevel="0" collapsed="false">
      <c r="A17" s="320" t="n">
        <v>37865</v>
      </c>
      <c r="B17" s="318"/>
      <c r="C17" s="321" t="n">
        <v>867</v>
      </c>
      <c r="D17" s="321" t="n">
        <v>492</v>
      </c>
      <c r="E17" s="321" t="n">
        <v>197</v>
      </c>
      <c r="F17" s="321" t="n">
        <v>112</v>
      </c>
      <c r="G17" s="321" t="n">
        <v>37</v>
      </c>
      <c r="H17" s="321" t="n">
        <v>15</v>
      </c>
      <c r="I17" s="321" t="n">
        <v>14</v>
      </c>
      <c r="K17" s="322" t="n">
        <f aca="false">SUM(D17:I17)-C17</f>
        <v>0</v>
      </c>
    </row>
    <row r="18" customFormat="false" ht="12.75" hidden="false" customHeight="true" outlineLevel="0" collapsed="false">
      <c r="A18" s="320" t="n">
        <v>38231</v>
      </c>
      <c r="B18" s="318"/>
      <c r="C18" s="321" t="n">
        <v>806</v>
      </c>
      <c r="D18" s="321" t="n">
        <v>444</v>
      </c>
      <c r="E18" s="321" t="n">
        <v>198</v>
      </c>
      <c r="F18" s="321" t="n">
        <v>99</v>
      </c>
      <c r="G18" s="321" t="n">
        <v>34</v>
      </c>
      <c r="H18" s="321" t="n">
        <v>18</v>
      </c>
      <c r="I18" s="321" t="n">
        <v>13</v>
      </c>
      <c r="K18" s="322" t="n">
        <f aca="false">SUM(D18:I18)-C18</f>
        <v>0</v>
      </c>
    </row>
    <row r="19" s="303" customFormat="true" ht="12.75" hidden="false" customHeight="true" outlineLevel="0" collapsed="false">
      <c r="A19" s="320" t="n">
        <v>38596</v>
      </c>
      <c r="B19" s="318"/>
      <c r="C19" s="321" t="n">
        <v>778</v>
      </c>
      <c r="D19" s="321" t="n">
        <v>429</v>
      </c>
      <c r="E19" s="321" t="n">
        <v>181</v>
      </c>
      <c r="F19" s="321" t="n">
        <v>109</v>
      </c>
      <c r="G19" s="321" t="n">
        <v>30</v>
      </c>
      <c r="H19" s="321" t="n">
        <v>17</v>
      </c>
      <c r="I19" s="321" t="n">
        <v>12</v>
      </c>
      <c r="J19" s="305"/>
      <c r="K19" s="322" t="n">
        <f aca="false">SUM(D19:I19)-C19</f>
        <v>0</v>
      </c>
      <c r="L19" s="305"/>
    </row>
    <row r="20" customFormat="false" ht="12.75" hidden="false" customHeight="true" outlineLevel="0" collapsed="false">
      <c r="A20" s="320" t="n">
        <v>38961</v>
      </c>
      <c r="B20" s="318"/>
      <c r="C20" s="321" t="n">
        <v>754</v>
      </c>
      <c r="D20" s="321" t="n">
        <v>417</v>
      </c>
      <c r="E20" s="321" t="n">
        <v>174</v>
      </c>
      <c r="F20" s="321" t="n">
        <v>105</v>
      </c>
      <c r="G20" s="321" t="n">
        <v>32</v>
      </c>
      <c r="H20" s="321" t="n">
        <v>13</v>
      </c>
      <c r="I20" s="321" t="n">
        <v>13</v>
      </c>
      <c r="K20" s="322" t="n">
        <f aca="false">SUM(D20:I20)-C20</f>
        <v>0</v>
      </c>
    </row>
    <row r="21" customFormat="false" ht="12.75" hidden="false" customHeight="true" outlineLevel="0" collapsed="false">
      <c r="A21" s="320" t="n">
        <v>39326</v>
      </c>
      <c r="B21" s="324" t="n">
        <v>4</v>
      </c>
      <c r="C21" s="321" t="n">
        <v>751</v>
      </c>
      <c r="D21" s="321" t="n">
        <v>409</v>
      </c>
      <c r="E21" s="321" t="n">
        <v>174</v>
      </c>
      <c r="F21" s="321" t="n">
        <v>108</v>
      </c>
      <c r="G21" s="321" t="n">
        <v>30</v>
      </c>
      <c r="H21" s="321" t="n">
        <v>17</v>
      </c>
      <c r="I21" s="321" t="n">
        <v>13</v>
      </c>
      <c r="K21" s="322" t="n">
        <f aca="false">SUM(D21:I21)-C21</f>
        <v>0</v>
      </c>
    </row>
    <row r="22" s="303" customFormat="true" ht="12.75" hidden="false" customHeight="true" outlineLevel="0" collapsed="false">
      <c r="A22" s="320" t="n">
        <v>39692</v>
      </c>
      <c r="B22" s="324" t="n">
        <v>4</v>
      </c>
      <c r="C22" s="321" t="n">
        <v>718</v>
      </c>
      <c r="D22" s="321" t="n">
        <v>381</v>
      </c>
      <c r="E22" s="321" t="n">
        <v>166</v>
      </c>
      <c r="F22" s="321" t="n">
        <v>111</v>
      </c>
      <c r="G22" s="321" t="n">
        <v>31</v>
      </c>
      <c r="H22" s="321" t="n">
        <v>16</v>
      </c>
      <c r="I22" s="321" t="n">
        <v>13</v>
      </c>
      <c r="J22" s="305"/>
      <c r="K22" s="322" t="n">
        <f aca="false">SUM(D22:I22)-C22</f>
        <v>0</v>
      </c>
      <c r="L22" s="305"/>
    </row>
    <row r="23" s="303" customFormat="true" ht="12.75" hidden="false" customHeight="true" outlineLevel="0" collapsed="false">
      <c r="A23" s="320" t="n">
        <v>40057</v>
      </c>
      <c r="B23" s="324" t="n">
        <v>4</v>
      </c>
      <c r="C23" s="321" t="n">
        <v>737</v>
      </c>
      <c r="D23" s="321" t="n">
        <v>416</v>
      </c>
      <c r="E23" s="321" t="n">
        <v>156</v>
      </c>
      <c r="F23" s="321" t="n">
        <v>111</v>
      </c>
      <c r="G23" s="321" t="n">
        <v>27</v>
      </c>
      <c r="H23" s="321" t="n">
        <v>14</v>
      </c>
      <c r="I23" s="321" t="n">
        <v>13</v>
      </c>
      <c r="J23" s="305"/>
      <c r="K23" s="322" t="n">
        <f aca="false">SUM(D23:I23)-C23</f>
        <v>0</v>
      </c>
      <c r="L23" s="305"/>
    </row>
    <row r="24" s="303" customFormat="true" ht="12.75" hidden="false" customHeight="true" outlineLevel="0" collapsed="false">
      <c r="A24" s="320" t="n">
        <v>40422</v>
      </c>
      <c r="B24" s="324" t="n">
        <v>4</v>
      </c>
      <c r="C24" s="148" t="n">
        <v>728</v>
      </c>
      <c r="D24" s="148" t="n">
        <v>396</v>
      </c>
      <c r="E24" s="148" t="n">
        <v>165</v>
      </c>
      <c r="F24" s="148" t="n">
        <v>109</v>
      </c>
      <c r="G24" s="148" t="n">
        <v>30</v>
      </c>
      <c r="H24" s="148" t="n">
        <v>15</v>
      </c>
      <c r="I24" s="148" t="n">
        <v>13</v>
      </c>
      <c r="J24" s="305"/>
      <c r="K24" s="322"/>
      <c r="L24" s="305"/>
    </row>
    <row r="25" s="303" customFormat="true" ht="12" hidden="false" customHeight="true" outlineLevel="0" collapsed="false">
      <c r="A25" s="320"/>
      <c r="B25" s="325"/>
      <c r="C25" s="321"/>
      <c r="D25" s="321"/>
      <c r="E25" s="321"/>
      <c r="F25" s="321"/>
      <c r="G25" s="321"/>
      <c r="H25" s="321"/>
      <c r="I25" s="321"/>
      <c r="J25" s="305"/>
      <c r="K25" s="322"/>
      <c r="L25" s="305"/>
    </row>
    <row r="26" customFormat="false" ht="12" hidden="false" customHeight="true" outlineLevel="0" collapsed="false">
      <c r="A26" s="320"/>
      <c r="B26" s="318"/>
      <c r="C26" s="326" t="s">
        <v>1</v>
      </c>
      <c r="D26" s="326"/>
      <c r="E26" s="326"/>
      <c r="F26" s="326"/>
      <c r="G26" s="326"/>
      <c r="H26" s="326"/>
      <c r="I26" s="326"/>
    </row>
    <row r="27" customFormat="false" ht="12.75" hidden="false" customHeight="true" outlineLevel="0" collapsed="false">
      <c r="A27" s="320" t="n">
        <v>34943</v>
      </c>
      <c r="B27" s="318"/>
      <c r="C27" s="321" t="n">
        <v>143833</v>
      </c>
      <c r="D27" s="321" t="n">
        <v>15736</v>
      </c>
      <c r="E27" s="321" t="n">
        <v>15606</v>
      </c>
      <c r="F27" s="321" t="n">
        <v>24817</v>
      </c>
      <c r="G27" s="321" t="n">
        <v>18793</v>
      </c>
      <c r="H27" s="321" t="n">
        <v>20510</v>
      </c>
      <c r="I27" s="321" t="n">
        <v>48371</v>
      </c>
      <c r="K27" s="322" t="n">
        <f aca="false">SUM(D27:I27)-C27</f>
        <v>0</v>
      </c>
    </row>
    <row r="28" customFormat="false" ht="12.75" hidden="false" customHeight="true" outlineLevel="0" collapsed="false">
      <c r="A28" s="320" t="n">
        <v>35309</v>
      </c>
      <c r="B28" s="318"/>
      <c r="C28" s="321" t="n">
        <v>127678</v>
      </c>
      <c r="D28" s="321" t="n">
        <v>14706</v>
      </c>
      <c r="E28" s="321" t="n">
        <v>13480</v>
      </c>
      <c r="F28" s="321" t="n">
        <v>22048</v>
      </c>
      <c r="G28" s="321" t="n">
        <v>17526</v>
      </c>
      <c r="H28" s="321" t="n">
        <v>17877</v>
      </c>
      <c r="I28" s="321" t="n">
        <v>42041</v>
      </c>
      <c r="K28" s="322" t="n">
        <f aca="false">SUM(D28:I28)-C28</f>
        <v>0</v>
      </c>
    </row>
    <row r="29" customFormat="false" ht="12.75" hidden="false" customHeight="true" outlineLevel="0" collapsed="false">
      <c r="A29" s="320" t="n">
        <v>35674</v>
      </c>
      <c r="B29" s="318"/>
      <c r="C29" s="321" t="n">
        <v>117695</v>
      </c>
      <c r="D29" s="321" t="n">
        <v>14333</v>
      </c>
      <c r="E29" s="321" t="n">
        <v>12937</v>
      </c>
      <c r="F29" s="321" t="n">
        <v>21302</v>
      </c>
      <c r="G29" s="321" t="n">
        <v>16388</v>
      </c>
      <c r="H29" s="321" t="n">
        <v>15127</v>
      </c>
      <c r="I29" s="321" t="n">
        <v>37608</v>
      </c>
      <c r="K29" s="322" t="n">
        <f aca="false">SUM(D29:I29)-C29</f>
        <v>0</v>
      </c>
    </row>
    <row r="30" customFormat="false" ht="12.75" hidden="false" customHeight="true" outlineLevel="0" collapsed="false">
      <c r="A30" s="320" t="n">
        <v>36039</v>
      </c>
      <c r="B30" s="318"/>
      <c r="C30" s="321" t="n">
        <v>114008</v>
      </c>
      <c r="D30" s="321" t="n">
        <v>13437</v>
      </c>
      <c r="E30" s="321" t="n">
        <v>13151</v>
      </c>
      <c r="F30" s="321" t="n">
        <v>21215</v>
      </c>
      <c r="G30" s="321" t="n">
        <v>15074</v>
      </c>
      <c r="H30" s="321" t="n">
        <v>14071</v>
      </c>
      <c r="I30" s="321" t="n">
        <v>37060</v>
      </c>
      <c r="K30" s="322" t="n">
        <f aca="false">SUM(D30:I30)-C30</f>
        <v>0</v>
      </c>
    </row>
    <row r="31" customFormat="false" ht="12.75" hidden="false" customHeight="true" outlineLevel="0" collapsed="false">
      <c r="A31" s="320" t="n">
        <v>36404</v>
      </c>
      <c r="B31" s="318"/>
      <c r="C31" s="321" t="n">
        <v>109204</v>
      </c>
      <c r="D31" s="321" t="n">
        <v>13223</v>
      </c>
      <c r="E31" s="321" t="n">
        <v>13440</v>
      </c>
      <c r="F31" s="321" t="n">
        <v>19810</v>
      </c>
      <c r="G31" s="321" t="n">
        <v>15426</v>
      </c>
      <c r="H31" s="321" t="n">
        <v>14318</v>
      </c>
      <c r="I31" s="321" t="n">
        <v>32987</v>
      </c>
      <c r="K31" s="322" t="n">
        <f aca="false">SUM(D31:I31)-C31</f>
        <v>0</v>
      </c>
    </row>
    <row r="32" customFormat="false" ht="12.75" hidden="false" customHeight="true" outlineLevel="0" collapsed="false">
      <c r="A32" s="320" t="n">
        <v>36770</v>
      </c>
      <c r="B32" s="318"/>
      <c r="C32" s="321" t="n">
        <v>105088</v>
      </c>
      <c r="D32" s="321" t="n">
        <v>13239</v>
      </c>
      <c r="E32" s="321" t="n">
        <v>13090</v>
      </c>
      <c r="F32" s="321" t="n">
        <v>18987</v>
      </c>
      <c r="G32" s="321" t="n">
        <v>15418</v>
      </c>
      <c r="H32" s="321" t="n">
        <v>11819</v>
      </c>
      <c r="I32" s="321" t="n">
        <v>32535</v>
      </c>
      <c r="K32" s="322" t="n">
        <f aca="false">SUM(D32:I32)-C32</f>
        <v>0</v>
      </c>
    </row>
    <row r="33" customFormat="false" ht="12.75" hidden="false" customHeight="true" outlineLevel="0" collapsed="false">
      <c r="A33" s="320" t="n">
        <v>37135</v>
      </c>
      <c r="B33" s="318"/>
      <c r="C33" s="321" t="n">
        <v>105046</v>
      </c>
      <c r="D33" s="321" t="n">
        <v>12832</v>
      </c>
      <c r="E33" s="321" t="n">
        <v>11589</v>
      </c>
      <c r="F33" s="321" t="n">
        <v>20947</v>
      </c>
      <c r="G33" s="321" t="n">
        <v>14551</v>
      </c>
      <c r="H33" s="321" t="n">
        <v>12302</v>
      </c>
      <c r="I33" s="321" t="n">
        <v>32825</v>
      </c>
      <c r="K33" s="322" t="n">
        <f aca="false">SUM(D33:I33)-C33</f>
        <v>0</v>
      </c>
    </row>
    <row r="34" customFormat="false" ht="12.75" hidden="false" customHeight="true" outlineLevel="0" collapsed="false">
      <c r="A34" s="320" t="n">
        <v>37500</v>
      </c>
      <c r="B34" s="318"/>
      <c r="C34" s="321" t="n">
        <v>101978</v>
      </c>
      <c r="D34" s="321" t="n">
        <v>12901</v>
      </c>
      <c r="E34" s="321" t="n">
        <v>12925</v>
      </c>
      <c r="F34" s="321" t="n">
        <v>18796</v>
      </c>
      <c r="G34" s="321" t="n">
        <v>13657</v>
      </c>
      <c r="H34" s="321" t="n">
        <v>11194</v>
      </c>
      <c r="I34" s="321" t="n">
        <v>32505</v>
      </c>
      <c r="K34" s="322" t="n">
        <f aca="false">SUM(D34:I34)-C34</f>
        <v>0</v>
      </c>
    </row>
    <row r="35" customFormat="false" ht="12.75" hidden="false" customHeight="true" outlineLevel="0" collapsed="false">
      <c r="A35" s="320" t="n">
        <v>37500</v>
      </c>
      <c r="B35" s="323" t="s">
        <v>862</v>
      </c>
      <c r="C35" s="321" t="n">
        <v>104507</v>
      </c>
      <c r="D35" s="321" t="n">
        <v>14341</v>
      </c>
      <c r="E35" s="321" t="n">
        <v>13399</v>
      </c>
      <c r="F35" s="321" t="n">
        <v>19411</v>
      </c>
      <c r="G35" s="321" t="n">
        <v>13657</v>
      </c>
      <c r="H35" s="321" t="n">
        <v>11194</v>
      </c>
      <c r="I35" s="321" t="n">
        <v>32505</v>
      </c>
      <c r="K35" s="322" t="n">
        <f aca="false">SUM(D35:I35)-C35</f>
        <v>0</v>
      </c>
    </row>
    <row r="36" customFormat="false" ht="12.75" hidden="false" customHeight="true" outlineLevel="0" collapsed="false">
      <c r="A36" s="320" t="n">
        <v>37865</v>
      </c>
      <c r="B36" s="318"/>
      <c r="C36" s="321" t="n">
        <v>98469</v>
      </c>
      <c r="D36" s="321" t="n">
        <v>13170</v>
      </c>
      <c r="E36" s="321" t="n">
        <v>13903</v>
      </c>
      <c r="F36" s="321" t="n">
        <v>17443</v>
      </c>
      <c r="G36" s="321" t="n">
        <v>12481</v>
      </c>
      <c r="H36" s="321" t="n">
        <v>9624</v>
      </c>
      <c r="I36" s="321" t="n">
        <v>31848</v>
      </c>
      <c r="K36" s="322" t="n">
        <f aca="false">SUM(D36:I36)-C36</f>
        <v>0</v>
      </c>
    </row>
    <row r="37" customFormat="false" ht="12.75" hidden="false" customHeight="true" outlineLevel="0" collapsed="false">
      <c r="A37" s="320" t="n">
        <v>38231</v>
      </c>
      <c r="B37" s="318"/>
      <c r="C37" s="321" t="n">
        <v>94561</v>
      </c>
      <c r="D37" s="321" t="n">
        <v>12009</v>
      </c>
      <c r="E37" s="321" t="n">
        <v>14049</v>
      </c>
      <c r="F37" s="321" t="n">
        <v>15747</v>
      </c>
      <c r="G37" s="321" t="n">
        <v>11026</v>
      </c>
      <c r="H37" s="321" t="n">
        <v>11322</v>
      </c>
      <c r="I37" s="321" t="n">
        <v>30408</v>
      </c>
      <c r="K37" s="322" t="n">
        <f aca="false">SUM(D37:I37)-C37</f>
        <v>0</v>
      </c>
    </row>
    <row r="38" customFormat="false" ht="12.75" hidden="false" customHeight="true" outlineLevel="0" collapsed="false">
      <c r="A38" s="320" t="n">
        <v>38596</v>
      </c>
      <c r="B38" s="318"/>
      <c r="C38" s="321" t="n">
        <v>91721</v>
      </c>
      <c r="D38" s="321" t="n">
        <v>11475</v>
      </c>
      <c r="E38" s="321" t="n">
        <v>12733</v>
      </c>
      <c r="F38" s="321" t="n">
        <v>16981</v>
      </c>
      <c r="G38" s="321" t="n">
        <v>10322</v>
      </c>
      <c r="H38" s="321" t="n">
        <v>11044</v>
      </c>
      <c r="I38" s="321" t="n">
        <v>29166</v>
      </c>
      <c r="K38" s="322" t="n">
        <f aca="false">SUM(D38:I38)-C38</f>
        <v>0</v>
      </c>
    </row>
    <row r="39" customFormat="false" ht="12.75" hidden="false" customHeight="true" outlineLevel="0" collapsed="false">
      <c r="A39" s="320" t="n">
        <v>38961</v>
      </c>
      <c r="B39" s="318"/>
      <c r="C39" s="321" t="n">
        <v>89903</v>
      </c>
      <c r="D39" s="321" t="n">
        <v>11292</v>
      </c>
      <c r="E39" s="321" t="n">
        <v>12274</v>
      </c>
      <c r="F39" s="321" t="n">
        <v>16128</v>
      </c>
      <c r="G39" s="321" t="n">
        <v>11412</v>
      </c>
      <c r="H39" s="321" t="n">
        <v>8169</v>
      </c>
      <c r="I39" s="321" t="n">
        <v>30628</v>
      </c>
      <c r="K39" s="322" t="n">
        <f aca="false">SUM(D39:I39)-C39</f>
        <v>0</v>
      </c>
    </row>
    <row r="40" customFormat="false" ht="12.75" hidden="false" customHeight="true" outlineLevel="0" collapsed="false">
      <c r="A40" s="320" t="n">
        <v>39326</v>
      </c>
      <c r="B40" s="324" t="n">
        <v>4</v>
      </c>
      <c r="C40" s="321" t="n">
        <v>90317</v>
      </c>
      <c r="D40" s="321" t="n">
        <v>10949</v>
      </c>
      <c r="E40" s="321" t="n">
        <v>12256</v>
      </c>
      <c r="F40" s="321" t="n">
        <v>16546</v>
      </c>
      <c r="G40" s="321" t="n">
        <v>10093</v>
      </c>
      <c r="H40" s="321" t="n">
        <v>10657</v>
      </c>
      <c r="I40" s="321" t="n">
        <v>29816</v>
      </c>
      <c r="K40" s="322" t="n">
        <f aca="false">SUM(D40:I40)-C40</f>
        <v>0</v>
      </c>
    </row>
    <row r="41" customFormat="false" ht="12.75" hidden="false" customHeight="true" outlineLevel="0" collapsed="false">
      <c r="A41" s="320" t="n">
        <v>39692</v>
      </c>
      <c r="B41" s="324" t="n">
        <v>4</v>
      </c>
      <c r="C41" s="321" t="n">
        <v>89305</v>
      </c>
      <c r="D41" s="321" t="n">
        <v>10224</v>
      </c>
      <c r="E41" s="321" t="n">
        <v>11486</v>
      </c>
      <c r="F41" s="321" t="n">
        <v>16685</v>
      </c>
      <c r="G41" s="321" t="n">
        <v>10689</v>
      </c>
      <c r="H41" s="321" t="n">
        <v>10430</v>
      </c>
      <c r="I41" s="321" t="n">
        <v>29791</v>
      </c>
      <c r="K41" s="322" t="n">
        <f aca="false">SUM(D41:I41)-C41</f>
        <v>0</v>
      </c>
    </row>
    <row r="42" customFormat="false" ht="12.75" hidden="false" customHeight="true" outlineLevel="0" collapsed="false">
      <c r="A42" s="320" t="n">
        <v>40057</v>
      </c>
      <c r="B42" s="324" t="n">
        <v>4</v>
      </c>
      <c r="C42" s="321" t="n">
        <v>87836</v>
      </c>
      <c r="D42" s="321" t="n">
        <v>11086</v>
      </c>
      <c r="E42" s="321" t="n">
        <v>10795</v>
      </c>
      <c r="F42" s="321" t="n">
        <v>17021</v>
      </c>
      <c r="G42" s="321" t="n">
        <v>10103</v>
      </c>
      <c r="H42" s="321" t="n">
        <v>9372</v>
      </c>
      <c r="I42" s="321" t="n">
        <v>29459</v>
      </c>
      <c r="K42" s="322" t="n">
        <f aca="false">SUM(D42:I42)-C42</f>
        <v>0</v>
      </c>
    </row>
    <row r="43" customFormat="false" ht="12.75" hidden="false" customHeight="true" outlineLevel="0" collapsed="false">
      <c r="A43" s="320" t="n">
        <v>40422</v>
      </c>
      <c r="B43" s="324" t="n">
        <v>4</v>
      </c>
      <c r="C43" s="148" t="n">
        <v>89957</v>
      </c>
      <c r="D43" s="288" t="n">
        <v>10516</v>
      </c>
      <c r="E43" s="288" t="n">
        <v>11387</v>
      </c>
      <c r="F43" s="288" t="n">
        <v>16248</v>
      </c>
      <c r="G43" s="288" t="n">
        <v>10871</v>
      </c>
      <c r="H43" s="288" t="n">
        <v>10547</v>
      </c>
      <c r="I43" s="288" t="n">
        <v>30388</v>
      </c>
      <c r="K43" s="322"/>
    </row>
    <row r="44" customFormat="false" ht="12.75" hidden="false" customHeight="false" outlineLevel="0" collapsed="false">
      <c r="A44" s="156" t="s">
        <v>166</v>
      </c>
      <c r="B44" s="147"/>
      <c r="C44" s="157"/>
      <c r="D44" s="157"/>
      <c r="E44" s="157"/>
      <c r="F44" s="157"/>
      <c r="G44" s="157"/>
      <c r="H44" s="157"/>
      <c r="I44" s="305"/>
    </row>
    <row r="45" customFormat="false" ht="12.75" hidden="false" customHeight="true" outlineLevel="0" collapsed="false">
      <c r="A45" s="158" t="s">
        <v>864</v>
      </c>
      <c r="B45" s="158"/>
      <c r="C45" s="158"/>
      <c r="D45" s="158"/>
      <c r="E45" s="158"/>
      <c r="F45" s="158"/>
      <c r="G45" s="158"/>
      <c r="H45" s="158"/>
      <c r="I45" s="305"/>
    </row>
    <row r="46" customFormat="false" ht="12.75" hidden="false" customHeight="true" outlineLevel="0" collapsed="false">
      <c r="A46" s="269" t="s">
        <v>865</v>
      </c>
      <c r="B46" s="269"/>
      <c r="C46" s="269"/>
      <c r="D46" s="269"/>
      <c r="E46" s="269"/>
      <c r="F46" s="269"/>
      <c r="G46" s="269"/>
      <c r="H46" s="269"/>
    </row>
    <row r="47" customFormat="false" ht="19.5" hidden="false" customHeight="true" outlineLevel="0" collapsed="false">
      <c r="A47" s="270" t="s">
        <v>866</v>
      </c>
      <c r="B47" s="270"/>
      <c r="C47" s="270"/>
      <c r="D47" s="270"/>
      <c r="E47" s="270"/>
      <c r="F47" s="270"/>
      <c r="G47" s="270"/>
      <c r="H47" s="270"/>
      <c r="I47" s="305"/>
    </row>
    <row r="48" customFormat="false" ht="19.5" hidden="false" customHeight="true" outlineLevel="0" collapsed="false">
      <c r="A48" s="270" t="s">
        <v>867</v>
      </c>
      <c r="B48" s="270"/>
      <c r="C48" s="270"/>
      <c r="D48" s="270"/>
      <c r="E48" s="270"/>
      <c r="F48" s="270"/>
      <c r="G48" s="270"/>
      <c r="H48" s="270"/>
    </row>
  </sheetData>
  <mergeCells count="11">
    <mergeCell ref="A1:I1"/>
    <mergeCell ref="A2:I2"/>
    <mergeCell ref="A4:B5"/>
    <mergeCell ref="C4:C5"/>
    <mergeCell ref="D4:I4"/>
    <mergeCell ref="C7:I7"/>
    <mergeCell ref="C26:I26"/>
    <mergeCell ref="A45:H45"/>
    <mergeCell ref="A46:H46"/>
    <mergeCell ref="A47:H47"/>
    <mergeCell ref="A48:H48"/>
  </mergeCells>
  <conditionalFormatting sqref="K27:K43 K8:K2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10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L65" activeCellId="0" sqref="L65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28" width="25.85"/>
    <col collapsed="false" customWidth="true" hidden="false" outlineLevel="0" max="3" min="3" style="329" width="2.7"/>
    <col collapsed="false" customWidth="true" hidden="false" outlineLevel="0" max="10" min="4" style="304" width="8.41"/>
    <col collapsed="false" customWidth="false" hidden="false" outlineLevel="0" max="257" min="11" style="328" width="11.56"/>
  </cols>
  <sheetData>
    <row r="1" s="306" customFormat="true" ht="24.75" hidden="false" customHeight="true" outlineLevel="0" collapsed="false">
      <c r="A1" s="93" t="s">
        <v>1183</v>
      </c>
      <c r="B1" s="93"/>
      <c r="C1" s="93"/>
      <c r="D1" s="93"/>
      <c r="E1" s="93"/>
      <c r="F1" s="93"/>
      <c r="G1" s="93"/>
      <c r="H1" s="93"/>
      <c r="I1" s="93"/>
      <c r="J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  <c r="J2" s="131"/>
    </row>
    <row r="3" s="309" customFormat="true" ht="3" hidden="false" customHeight="true" outlineLevel="0" collapsed="false">
      <c r="A3" s="330"/>
      <c r="B3" s="331"/>
      <c r="C3" s="308"/>
      <c r="D3" s="331"/>
      <c r="E3" s="331"/>
      <c r="F3" s="331"/>
      <c r="G3" s="331"/>
      <c r="H3" s="331"/>
      <c r="I3" s="331"/>
      <c r="J3" s="331"/>
    </row>
    <row r="4" s="313" customFormat="true" ht="12" hidden="false" customHeight="true" outlineLevel="0" collapsed="false">
      <c r="A4" s="332" t="s">
        <v>169</v>
      </c>
      <c r="B4" s="333" t="s">
        <v>1184</v>
      </c>
      <c r="C4" s="333"/>
      <c r="D4" s="311" t="s">
        <v>1174</v>
      </c>
      <c r="E4" s="312" t="s">
        <v>1175</v>
      </c>
      <c r="F4" s="312"/>
      <c r="G4" s="312"/>
      <c r="H4" s="312"/>
      <c r="I4" s="312"/>
      <c r="J4" s="312"/>
    </row>
    <row r="5" s="313" customFormat="true" ht="36" hidden="false" customHeight="true" outlineLevel="0" collapsed="false">
      <c r="A5" s="332"/>
      <c r="B5" s="333"/>
      <c r="C5" s="333"/>
      <c r="D5" s="311"/>
      <c r="E5" s="314" t="s">
        <v>1176</v>
      </c>
      <c r="F5" s="314" t="s">
        <v>1177</v>
      </c>
      <c r="G5" s="314" t="s">
        <v>1178</v>
      </c>
      <c r="H5" s="314" t="s">
        <v>1179</v>
      </c>
      <c r="I5" s="314" t="s">
        <v>1180</v>
      </c>
      <c r="J5" s="315" t="s">
        <v>1181</v>
      </c>
    </row>
    <row r="6" customFormat="false" ht="11.25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</row>
    <row r="7" customFormat="false" ht="11.25" hidden="false" customHeight="true" outlineLevel="0" collapsed="false">
      <c r="A7" s="338" t="s">
        <v>871</v>
      </c>
      <c r="B7" s="339" t="s">
        <v>1185</v>
      </c>
      <c r="C7" s="340" t="s">
        <v>175</v>
      </c>
      <c r="D7" s="341" t="n">
        <v>2</v>
      </c>
      <c r="E7" s="341" t="n">
        <v>2</v>
      </c>
      <c r="F7" s="341" t="s">
        <v>52</v>
      </c>
      <c r="G7" s="341" t="s">
        <v>52</v>
      </c>
      <c r="H7" s="341" t="s">
        <v>52</v>
      </c>
      <c r="I7" s="341" t="s">
        <v>52</v>
      </c>
      <c r="J7" s="341" t="s">
        <v>52</v>
      </c>
      <c r="K7" s="185"/>
    </row>
    <row r="8" customFormat="false" ht="11.25" hidden="false" customHeight="true" outlineLevel="0" collapsed="false">
      <c r="A8" s="191"/>
      <c r="B8" s="191" t="s">
        <v>1186</v>
      </c>
      <c r="C8" s="178" t="s">
        <v>176</v>
      </c>
      <c r="D8" s="341" t="s">
        <v>63</v>
      </c>
      <c r="E8" s="341" t="s">
        <v>63</v>
      </c>
      <c r="F8" s="341" t="s">
        <v>52</v>
      </c>
      <c r="G8" s="341" t="s">
        <v>52</v>
      </c>
      <c r="H8" s="341" t="s">
        <v>52</v>
      </c>
      <c r="I8" s="341" t="s">
        <v>52</v>
      </c>
      <c r="J8" s="341" t="s">
        <v>52</v>
      </c>
      <c r="K8" s="185"/>
    </row>
    <row r="9" customFormat="false" ht="11.25" hidden="false" customHeight="true" outlineLevel="0" collapsed="false">
      <c r="A9" s="267"/>
      <c r="B9" s="191"/>
      <c r="C9" s="178" t="s">
        <v>1187</v>
      </c>
      <c r="D9" s="341" t="s">
        <v>63</v>
      </c>
      <c r="E9" s="341" t="s">
        <v>63</v>
      </c>
      <c r="F9" s="341" t="s">
        <v>52</v>
      </c>
      <c r="G9" s="341" t="s">
        <v>52</v>
      </c>
      <c r="H9" s="341" t="s">
        <v>52</v>
      </c>
      <c r="I9" s="341" t="s">
        <v>52</v>
      </c>
      <c r="J9" s="341" t="s">
        <v>52</v>
      </c>
      <c r="K9" s="185"/>
    </row>
    <row r="10" customFormat="false" ht="11.25" hidden="false" customHeight="true" outlineLevel="0" collapsed="false">
      <c r="A10" s="342" t="s">
        <v>874</v>
      </c>
      <c r="B10" s="193" t="s">
        <v>1188</v>
      </c>
      <c r="C10" s="343" t="s">
        <v>175</v>
      </c>
      <c r="D10" s="344" t="n">
        <v>1</v>
      </c>
      <c r="E10" s="344" t="n">
        <v>1</v>
      </c>
      <c r="F10" s="344" t="s">
        <v>52</v>
      </c>
      <c r="G10" s="344" t="s">
        <v>52</v>
      </c>
      <c r="H10" s="344" t="s">
        <v>52</v>
      </c>
      <c r="I10" s="344" t="s">
        <v>52</v>
      </c>
      <c r="J10" s="344" t="s">
        <v>52</v>
      </c>
      <c r="K10" s="185"/>
    </row>
    <row r="11" customFormat="false" ht="11.25" hidden="false" customHeight="true" outlineLevel="0" collapsed="false">
      <c r="A11" s="267"/>
      <c r="B11" s="193"/>
      <c r="C11" s="99" t="s">
        <v>176</v>
      </c>
      <c r="D11" s="344" t="s">
        <v>63</v>
      </c>
      <c r="E11" s="344" t="s">
        <v>63</v>
      </c>
      <c r="F11" s="344" t="s">
        <v>52</v>
      </c>
      <c r="G11" s="344" t="s">
        <v>52</v>
      </c>
      <c r="H11" s="344" t="s">
        <v>52</v>
      </c>
      <c r="I11" s="344" t="s">
        <v>52</v>
      </c>
      <c r="J11" s="344" t="s">
        <v>52</v>
      </c>
      <c r="K11" s="267"/>
    </row>
    <row r="12" customFormat="false" ht="11.25" hidden="false" customHeight="true" outlineLevel="0" collapsed="false">
      <c r="A12" s="267"/>
      <c r="B12" s="152"/>
      <c r="C12" s="99" t="s">
        <v>1187</v>
      </c>
      <c r="D12" s="344" t="s">
        <v>63</v>
      </c>
      <c r="E12" s="344" t="s">
        <v>63</v>
      </c>
      <c r="F12" s="344" t="s">
        <v>52</v>
      </c>
      <c r="G12" s="344" t="s">
        <v>52</v>
      </c>
      <c r="H12" s="344" t="s">
        <v>52</v>
      </c>
      <c r="I12" s="344" t="s">
        <v>52</v>
      </c>
      <c r="J12" s="344" t="s">
        <v>52</v>
      </c>
      <c r="K12" s="267"/>
    </row>
    <row r="13" customFormat="false" ht="11.25" hidden="false" customHeight="true" outlineLevel="0" collapsed="false">
      <c r="A13" s="342" t="s">
        <v>879</v>
      </c>
      <c r="B13" s="193" t="s">
        <v>1189</v>
      </c>
      <c r="C13" s="343" t="s">
        <v>175</v>
      </c>
      <c r="D13" s="344" t="n">
        <v>1</v>
      </c>
      <c r="E13" s="344" t="n">
        <v>1</v>
      </c>
      <c r="F13" s="344" t="s">
        <v>52</v>
      </c>
      <c r="G13" s="344" t="s">
        <v>52</v>
      </c>
      <c r="H13" s="344" t="s">
        <v>52</v>
      </c>
      <c r="I13" s="344" t="s">
        <v>52</v>
      </c>
      <c r="J13" s="344" t="s">
        <v>52</v>
      </c>
      <c r="K13" s="185"/>
    </row>
    <row r="14" customFormat="false" ht="11.25" hidden="false" customHeight="true" outlineLevel="0" collapsed="false">
      <c r="A14" s="267"/>
      <c r="B14" s="193" t="s">
        <v>1190</v>
      </c>
      <c r="C14" s="99" t="s">
        <v>176</v>
      </c>
      <c r="D14" s="344" t="s">
        <v>63</v>
      </c>
      <c r="E14" s="344" t="s">
        <v>63</v>
      </c>
      <c r="F14" s="344" t="s">
        <v>52</v>
      </c>
      <c r="G14" s="344" t="s">
        <v>52</v>
      </c>
      <c r="H14" s="344" t="s">
        <v>52</v>
      </c>
      <c r="I14" s="344" t="s">
        <v>52</v>
      </c>
      <c r="J14" s="344" t="s">
        <v>52</v>
      </c>
      <c r="K14" s="185"/>
    </row>
    <row r="15" customFormat="false" ht="11.25" hidden="false" customHeight="true" outlineLevel="0" collapsed="false">
      <c r="A15" s="267"/>
      <c r="B15" s="152"/>
      <c r="C15" s="99" t="s">
        <v>1187</v>
      </c>
      <c r="D15" s="344" t="s">
        <v>63</v>
      </c>
      <c r="E15" s="344" t="s">
        <v>63</v>
      </c>
      <c r="F15" s="344" t="s">
        <v>52</v>
      </c>
      <c r="G15" s="344" t="s">
        <v>52</v>
      </c>
      <c r="H15" s="344" t="s">
        <v>52</v>
      </c>
      <c r="I15" s="344" t="s">
        <v>52</v>
      </c>
      <c r="J15" s="344" t="s">
        <v>52</v>
      </c>
      <c r="K15" s="185"/>
    </row>
    <row r="16" customFormat="false" ht="11.25" hidden="false" customHeight="true" outlineLevel="0" collapsed="false">
      <c r="A16" s="267" t="s">
        <v>173</v>
      </c>
      <c r="B16" s="193" t="s">
        <v>174</v>
      </c>
      <c r="C16" s="343" t="s">
        <v>175</v>
      </c>
      <c r="D16" s="344" t="n">
        <v>726</v>
      </c>
      <c r="E16" s="344" t="n">
        <v>394</v>
      </c>
      <c r="F16" s="344" t="n">
        <v>165</v>
      </c>
      <c r="G16" s="344" t="n">
        <v>109</v>
      </c>
      <c r="H16" s="344" t="n">
        <v>30</v>
      </c>
      <c r="I16" s="344" t="n">
        <v>15</v>
      </c>
      <c r="J16" s="344" t="n">
        <v>13</v>
      </c>
      <c r="K16" s="185"/>
    </row>
    <row r="17" customFormat="false" ht="11.25" hidden="false" customHeight="true" outlineLevel="0" collapsed="false">
      <c r="A17" s="267"/>
      <c r="B17" s="193"/>
      <c r="C17" s="99" t="s">
        <v>176</v>
      </c>
      <c r="D17" s="344" t="s">
        <v>63</v>
      </c>
      <c r="E17" s="344" t="s">
        <v>63</v>
      </c>
      <c r="F17" s="344" t="n">
        <v>11387</v>
      </c>
      <c r="G17" s="344" t="n">
        <v>16248</v>
      </c>
      <c r="H17" s="344" t="n">
        <v>10871</v>
      </c>
      <c r="I17" s="344" t="n">
        <v>10547</v>
      </c>
      <c r="J17" s="344" t="n">
        <v>30388</v>
      </c>
      <c r="K17" s="185"/>
    </row>
    <row r="18" customFormat="false" ht="11.25" hidden="false" customHeight="true" outlineLevel="0" collapsed="false">
      <c r="A18" s="267"/>
      <c r="B18" s="152"/>
      <c r="C18" s="99" t="s">
        <v>1187</v>
      </c>
      <c r="D18" s="344" t="s">
        <v>63</v>
      </c>
      <c r="E18" s="344" t="s">
        <v>63</v>
      </c>
      <c r="F18" s="344" t="n">
        <v>2553486</v>
      </c>
      <c r="G18" s="344" t="n">
        <v>3686928</v>
      </c>
      <c r="H18" s="344" t="n">
        <v>4804685</v>
      </c>
      <c r="I18" s="344" t="n">
        <v>1882796</v>
      </c>
      <c r="J18" s="344" t="n">
        <v>9168553</v>
      </c>
      <c r="K18" s="185"/>
    </row>
    <row r="19" customFormat="false" ht="11.25" hidden="false" customHeight="true" outlineLevel="0" collapsed="false">
      <c r="A19" s="267" t="n">
        <v>10</v>
      </c>
      <c r="B19" s="193" t="s">
        <v>1191</v>
      </c>
      <c r="C19" s="343" t="s">
        <v>175</v>
      </c>
      <c r="D19" s="344" t="n">
        <v>95</v>
      </c>
      <c r="E19" s="344" t="n">
        <v>58</v>
      </c>
      <c r="F19" s="344" t="n">
        <v>16</v>
      </c>
      <c r="G19" s="344" t="n">
        <v>14</v>
      </c>
      <c r="H19" s="344" t="n">
        <v>4</v>
      </c>
      <c r="I19" s="344" t="n">
        <v>3</v>
      </c>
      <c r="J19" s="344" t="s">
        <v>52</v>
      </c>
      <c r="K19" s="185"/>
    </row>
    <row r="20" customFormat="false" ht="11.25" hidden="false" customHeight="true" outlineLevel="0" collapsed="false">
      <c r="A20" s="267"/>
      <c r="B20" s="193"/>
      <c r="C20" s="99" t="s">
        <v>176</v>
      </c>
      <c r="D20" s="344" t="n">
        <v>8124</v>
      </c>
      <c r="E20" s="344" t="n">
        <v>1487</v>
      </c>
      <c r="F20" s="344" t="n">
        <v>1089</v>
      </c>
      <c r="G20" s="344" t="n">
        <v>2064</v>
      </c>
      <c r="H20" s="344" t="n">
        <v>1264</v>
      </c>
      <c r="I20" s="344" t="n">
        <v>2220</v>
      </c>
      <c r="J20" s="344" t="s">
        <v>52</v>
      </c>
      <c r="K20" s="185"/>
    </row>
    <row r="21" customFormat="false" ht="11.25" hidden="false" customHeight="true" outlineLevel="0" collapsed="false">
      <c r="A21" s="267"/>
      <c r="B21" s="152"/>
      <c r="C21" s="99" t="s">
        <v>1187</v>
      </c>
      <c r="D21" s="344" t="n">
        <v>2320228</v>
      </c>
      <c r="E21" s="344" t="n">
        <v>305582</v>
      </c>
      <c r="F21" s="344" t="n">
        <v>455698</v>
      </c>
      <c r="G21" s="344" t="n">
        <v>598214</v>
      </c>
      <c r="H21" s="344" t="n">
        <v>407803</v>
      </c>
      <c r="I21" s="344" t="n">
        <v>552932</v>
      </c>
      <c r="J21" s="344" t="s">
        <v>52</v>
      </c>
      <c r="K21" s="185"/>
    </row>
    <row r="22" customFormat="false" ht="11.25" hidden="false" customHeight="true" outlineLevel="0" collapsed="false">
      <c r="A22" s="267" t="n">
        <v>11</v>
      </c>
      <c r="B22" s="193" t="s">
        <v>236</v>
      </c>
      <c r="C22" s="343" t="s">
        <v>175</v>
      </c>
      <c r="D22" s="344" t="n">
        <v>5</v>
      </c>
      <c r="E22" s="344" t="n">
        <v>1</v>
      </c>
      <c r="F22" s="344" t="n">
        <v>1</v>
      </c>
      <c r="G22" s="344" t="s">
        <v>52</v>
      </c>
      <c r="H22" s="344" t="n">
        <v>2</v>
      </c>
      <c r="I22" s="344" t="n">
        <v>1</v>
      </c>
      <c r="J22" s="344" t="s">
        <v>52</v>
      </c>
      <c r="K22" s="185"/>
    </row>
    <row r="23" customFormat="false" ht="11.25" hidden="false" customHeight="true" outlineLevel="0" collapsed="false">
      <c r="A23" s="267"/>
      <c r="B23" s="267"/>
      <c r="C23" s="99" t="s">
        <v>176</v>
      </c>
      <c r="D23" s="344" t="n">
        <v>1256</v>
      </c>
      <c r="E23" s="344" t="s">
        <v>63</v>
      </c>
      <c r="F23" s="344" t="s">
        <v>63</v>
      </c>
      <c r="G23" s="344" t="s">
        <v>52</v>
      </c>
      <c r="H23" s="344" t="s">
        <v>63</v>
      </c>
      <c r="I23" s="344" t="s">
        <v>63</v>
      </c>
      <c r="J23" s="344" t="s">
        <v>52</v>
      </c>
      <c r="K23" s="185"/>
    </row>
    <row r="24" customFormat="false" ht="11.25" hidden="false" customHeight="true" outlineLevel="0" collapsed="false">
      <c r="A24" s="267"/>
      <c r="B24" s="267"/>
      <c r="C24" s="99" t="s">
        <v>1187</v>
      </c>
      <c r="D24" s="344" t="n">
        <v>324736</v>
      </c>
      <c r="E24" s="344" t="s">
        <v>63</v>
      </c>
      <c r="F24" s="344" t="s">
        <v>63</v>
      </c>
      <c r="G24" s="344" t="s">
        <v>52</v>
      </c>
      <c r="H24" s="344" t="s">
        <v>63</v>
      </c>
      <c r="I24" s="344" t="s">
        <v>63</v>
      </c>
      <c r="J24" s="344" t="s">
        <v>52</v>
      </c>
      <c r="K24" s="185"/>
    </row>
    <row r="25" customFormat="false" ht="11.25" hidden="false" customHeight="true" outlineLevel="0" collapsed="false">
      <c r="A25" s="267" t="n">
        <v>12</v>
      </c>
      <c r="B25" s="197" t="s">
        <v>251</v>
      </c>
      <c r="C25" s="343" t="s">
        <v>175</v>
      </c>
      <c r="D25" s="344" t="n">
        <v>3</v>
      </c>
      <c r="E25" s="344" t="s">
        <v>52</v>
      </c>
      <c r="F25" s="344" t="s">
        <v>52</v>
      </c>
      <c r="G25" s="344" t="n">
        <v>1</v>
      </c>
      <c r="H25" s="344" t="n">
        <v>1</v>
      </c>
      <c r="I25" s="344" t="s">
        <v>52</v>
      </c>
      <c r="J25" s="344" t="n">
        <v>1</v>
      </c>
      <c r="K25" s="267"/>
    </row>
    <row r="26" customFormat="false" ht="11.25" hidden="false" customHeight="true" outlineLevel="0" collapsed="false">
      <c r="A26" s="267"/>
      <c r="B26" s="197"/>
      <c r="C26" s="99" t="s">
        <v>176</v>
      </c>
      <c r="D26" s="344" t="n">
        <v>1719</v>
      </c>
      <c r="E26" s="344" t="s">
        <v>52</v>
      </c>
      <c r="F26" s="344" t="s">
        <v>52</v>
      </c>
      <c r="G26" s="344" t="s">
        <v>63</v>
      </c>
      <c r="H26" s="344" t="s">
        <v>63</v>
      </c>
      <c r="I26" s="344" t="s">
        <v>52</v>
      </c>
      <c r="J26" s="344" t="s">
        <v>63</v>
      </c>
      <c r="K26" s="267"/>
    </row>
    <row r="27" customFormat="false" ht="11.25" hidden="false" customHeight="true" outlineLevel="0" collapsed="false">
      <c r="A27" s="267"/>
      <c r="B27" s="197"/>
      <c r="C27" s="99" t="s">
        <v>1187</v>
      </c>
      <c r="D27" s="344" t="n">
        <v>2800948</v>
      </c>
      <c r="E27" s="344" t="s">
        <v>52</v>
      </c>
      <c r="F27" s="344" t="s">
        <v>52</v>
      </c>
      <c r="G27" s="344" t="s">
        <v>63</v>
      </c>
      <c r="H27" s="344" t="s">
        <v>63</v>
      </c>
      <c r="I27" s="344" t="s">
        <v>52</v>
      </c>
      <c r="J27" s="344" t="s">
        <v>63</v>
      </c>
      <c r="K27" s="267"/>
    </row>
    <row r="28" customFormat="false" ht="11.25" hidden="false" customHeight="true" outlineLevel="0" collapsed="false">
      <c r="A28" s="267" t="n">
        <v>13</v>
      </c>
      <c r="B28" s="193" t="s">
        <v>1192</v>
      </c>
      <c r="C28" s="343" t="s">
        <v>175</v>
      </c>
      <c r="D28" s="344" t="n">
        <v>7</v>
      </c>
      <c r="E28" s="344" t="n">
        <v>4</v>
      </c>
      <c r="F28" s="344" t="n">
        <v>2</v>
      </c>
      <c r="G28" s="344" t="n">
        <v>1</v>
      </c>
      <c r="H28" s="344" t="s">
        <v>52</v>
      </c>
      <c r="I28" s="344" t="s">
        <v>52</v>
      </c>
      <c r="J28" s="344" t="s">
        <v>52</v>
      </c>
      <c r="K28" s="267"/>
    </row>
    <row r="29" customFormat="false" ht="11.25" hidden="false" customHeight="true" outlineLevel="0" collapsed="false">
      <c r="A29" s="267"/>
      <c r="B29" s="193"/>
      <c r="C29" s="343" t="s">
        <v>176</v>
      </c>
      <c r="D29" s="344" t="n">
        <v>370</v>
      </c>
      <c r="E29" s="344" t="n">
        <v>127</v>
      </c>
      <c r="F29" s="344" t="s">
        <v>63</v>
      </c>
      <c r="G29" s="344" t="s">
        <v>63</v>
      </c>
      <c r="H29" s="344" t="s">
        <v>52</v>
      </c>
      <c r="I29" s="344" t="s">
        <v>52</v>
      </c>
      <c r="J29" s="344" t="s">
        <v>52</v>
      </c>
      <c r="K29" s="185"/>
    </row>
    <row r="30" customFormat="false" ht="11.25" hidden="false" customHeight="true" outlineLevel="0" collapsed="false">
      <c r="A30" s="267"/>
      <c r="B30" s="193"/>
      <c r="C30" s="343" t="s">
        <v>1187</v>
      </c>
      <c r="D30" s="344" t="n">
        <v>80732</v>
      </c>
      <c r="E30" s="344" t="n">
        <v>10715</v>
      </c>
      <c r="F30" s="344" t="s">
        <v>63</v>
      </c>
      <c r="G30" s="344" t="s">
        <v>63</v>
      </c>
      <c r="H30" s="344" t="s">
        <v>52</v>
      </c>
      <c r="I30" s="344" t="s">
        <v>52</v>
      </c>
      <c r="J30" s="344" t="s">
        <v>52</v>
      </c>
      <c r="K30" s="185"/>
    </row>
    <row r="31" customFormat="false" ht="11.25" hidden="false" customHeight="true" outlineLevel="0" collapsed="false">
      <c r="A31" s="267" t="n">
        <v>14</v>
      </c>
      <c r="B31" s="267" t="s">
        <v>1193</v>
      </c>
      <c r="C31" s="99" t="s">
        <v>175</v>
      </c>
      <c r="D31" s="344" t="n">
        <v>3</v>
      </c>
      <c r="E31" s="344" t="s">
        <v>52</v>
      </c>
      <c r="F31" s="344" t="n">
        <v>2</v>
      </c>
      <c r="G31" s="344" t="n">
        <v>1</v>
      </c>
      <c r="H31" s="344" t="s">
        <v>52</v>
      </c>
      <c r="I31" s="344" t="s">
        <v>52</v>
      </c>
      <c r="J31" s="344" t="s">
        <v>52</v>
      </c>
      <c r="K31" s="185"/>
    </row>
    <row r="32" customFormat="false" ht="11.25" hidden="false" customHeight="true" outlineLevel="0" collapsed="false">
      <c r="A32" s="267"/>
      <c r="B32" s="267"/>
      <c r="C32" s="99" t="s">
        <v>176</v>
      </c>
      <c r="D32" s="344" t="n">
        <v>226</v>
      </c>
      <c r="E32" s="344" t="s">
        <v>52</v>
      </c>
      <c r="F32" s="344" t="s">
        <v>63</v>
      </c>
      <c r="G32" s="344" t="s">
        <v>63</v>
      </c>
      <c r="H32" s="344" t="s">
        <v>52</v>
      </c>
      <c r="I32" s="344" t="s">
        <v>52</v>
      </c>
      <c r="J32" s="344" t="s">
        <v>52</v>
      </c>
      <c r="K32" s="185"/>
    </row>
    <row r="33" customFormat="false" ht="11.25" hidden="false" customHeight="true" outlineLevel="0" collapsed="false">
      <c r="A33" s="267"/>
      <c r="B33" s="193"/>
      <c r="C33" s="343" t="s">
        <v>1187</v>
      </c>
      <c r="D33" s="344" t="n">
        <v>36019</v>
      </c>
      <c r="E33" s="344" t="s">
        <v>52</v>
      </c>
      <c r="F33" s="344" t="s">
        <v>63</v>
      </c>
      <c r="G33" s="344" t="s">
        <v>63</v>
      </c>
      <c r="H33" s="344" t="s">
        <v>52</v>
      </c>
      <c r="I33" s="344" t="s">
        <v>52</v>
      </c>
      <c r="J33" s="344" t="s">
        <v>52</v>
      </c>
      <c r="K33" s="185"/>
    </row>
    <row r="34" customFormat="false" ht="11.25" hidden="false" customHeight="true" outlineLevel="0" collapsed="false">
      <c r="A34" s="267" t="n">
        <v>15</v>
      </c>
      <c r="B34" s="193" t="s">
        <v>1194</v>
      </c>
      <c r="C34" s="99" t="s">
        <v>175</v>
      </c>
      <c r="D34" s="344" t="n">
        <v>1</v>
      </c>
      <c r="E34" s="344" t="n">
        <v>1</v>
      </c>
      <c r="F34" s="344" t="s">
        <v>52</v>
      </c>
      <c r="G34" s="344" t="s">
        <v>52</v>
      </c>
      <c r="H34" s="344" t="s">
        <v>52</v>
      </c>
      <c r="I34" s="344" t="s">
        <v>52</v>
      </c>
      <c r="J34" s="344" t="s">
        <v>52</v>
      </c>
      <c r="K34" s="185"/>
    </row>
    <row r="35" customFormat="false" ht="11.25" hidden="false" customHeight="true" outlineLevel="0" collapsed="false">
      <c r="A35" s="267"/>
      <c r="B35" s="267" t="s">
        <v>1195</v>
      </c>
      <c r="C35" s="99" t="s">
        <v>176</v>
      </c>
      <c r="D35" s="344" t="s">
        <v>63</v>
      </c>
      <c r="E35" s="344" t="s">
        <v>63</v>
      </c>
      <c r="F35" s="344" t="s">
        <v>52</v>
      </c>
      <c r="G35" s="344" t="s">
        <v>52</v>
      </c>
      <c r="H35" s="344" t="s">
        <v>52</v>
      </c>
      <c r="I35" s="344" t="s">
        <v>52</v>
      </c>
      <c r="J35" s="344" t="s">
        <v>52</v>
      </c>
      <c r="K35" s="185"/>
    </row>
    <row r="36" customFormat="false" ht="11.25" hidden="false" customHeight="true" outlineLevel="0" collapsed="false">
      <c r="A36" s="267"/>
      <c r="B36" s="193"/>
      <c r="C36" s="343" t="s">
        <v>1187</v>
      </c>
      <c r="D36" s="344" t="s">
        <v>63</v>
      </c>
      <c r="E36" s="344" t="s">
        <v>63</v>
      </c>
      <c r="F36" s="344" t="s">
        <v>52</v>
      </c>
      <c r="G36" s="344" t="s">
        <v>52</v>
      </c>
      <c r="H36" s="344" t="s">
        <v>52</v>
      </c>
      <c r="I36" s="344" t="s">
        <v>52</v>
      </c>
      <c r="J36" s="344" t="s">
        <v>52</v>
      </c>
      <c r="K36" s="185"/>
    </row>
    <row r="37" customFormat="false" ht="11.25" hidden="false" customHeight="true" outlineLevel="0" collapsed="false">
      <c r="A37" s="267" t="n">
        <v>16</v>
      </c>
      <c r="B37" s="267" t="s">
        <v>1196</v>
      </c>
      <c r="C37" s="99" t="s">
        <v>175</v>
      </c>
      <c r="D37" s="344" t="n">
        <v>7</v>
      </c>
      <c r="E37" s="344" t="n">
        <v>5</v>
      </c>
      <c r="F37" s="344" t="n">
        <v>1</v>
      </c>
      <c r="G37" s="344" t="n">
        <v>1</v>
      </c>
      <c r="H37" s="344" t="s">
        <v>52</v>
      </c>
      <c r="I37" s="344" t="s">
        <v>52</v>
      </c>
      <c r="J37" s="344" t="s">
        <v>52</v>
      </c>
      <c r="K37" s="185"/>
    </row>
    <row r="38" customFormat="false" ht="11.25" hidden="false" customHeight="true" outlineLevel="0" collapsed="false">
      <c r="A38" s="267"/>
      <c r="B38" s="267" t="s">
        <v>1197</v>
      </c>
      <c r="C38" s="99" t="s">
        <v>176</v>
      </c>
      <c r="D38" s="344" t="n">
        <v>345</v>
      </c>
      <c r="E38" s="344" t="n">
        <v>146</v>
      </c>
      <c r="F38" s="344" t="s">
        <v>63</v>
      </c>
      <c r="G38" s="344" t="s">
        <v>63</v>
      </c>
      <c r="H38" s="344" t="s">
        <v>52</v>
      </c>
      <c r="I38" s="344" t="s">
        <v>52</v>
      </c>
      <c r="J38" s="344" t="s">
        <v>52</v>
      </c>
      <c r="K38" s="185"/>
    </row>
    <row r="39" customFormat="false" ht="11.25" hidden="false" customHeight="true" outlineLevel="0" collapsed="false">
      <c r="A39" s="267"/>
      <c r="B39" s="193"/>
      <c r="C39" s="343" t="s">
        <v>1187</v>
      </c>
      <c r="D39" s="344" t="n">
        <v>49103</v>
      </c>
      <c r="E39" s="344" t="n">
        <v>25323</v>
      </c>
      <c r="F39" s="344" t="s">
        <v>63</v>
      </c>
      <c r="G39" s="344" t="s">
        <v>63</v>
      </c>
      <c r="H39" s="344" t="s">
        <v>52</v>
      </c>
      <c r="I39" s="344" t="s">
        <v>52</v>
      </c>
      <c r="J39" s="344" t="s">
        <v>52</v>
      </c>
      <c r="K39" s="185"/>
    </row>
    <row r="40" customFormat="false" ht="11.25" hidden="false" customHeight="true" outlineLevel="0" collapsed="false">
      <c r="A40" s="267" t="n">
        <v>17</v>
      </c>
      <c r="B40" s="152" t="s">
        <v>1198</v>
      </c>
      <c r="C40" s="99" t="s">
        <v>175</v>
      </c>
      <c r="D40" s="344" t="n">
        <v>12</v>
      </c>
      <c r="E40" s="344" t="n">
        <v>4</v>
      </c>
      <c r="F40" s="344" t="n">
        <v>4</v>
      </c>
      <c r="G40" s="344" t="n">
        <v>4</v>
      </c>
      <c r="H40" s="344" t="s">
        <v>52</v>
      </c>
      <c r="I40" s="344" t="s">
        <v>52</v>
      </c>
      <c r="J40" s="344" t="s">
        <v>52</v>
      </c>
      <c r="K40" s="185"/>
    </row>
    <row r="41" customFormat="false" ht="11.25" hidden="false" customHeight="true" outlineLevel="0" collapsed="false">
      <c r="A41" s="267"/>
      <c r="B41" s="152" t="s">
        <v>1199</v>
      </c>
      <c r="C41" s="99" t="s">
        <v>176</v>
      </c>
      <c r="D41" s="344" t="n">
        <v>1058</v>
      </c>
      <c r="E41" s="344" t="n">
        <v>97</v>
      </c>
      <c r="F41" s="344" t="n">
        <v>316</v>
      </c>
      <c r="G41" s="344" t="n">
        <v>645</v>
      </c>
      <c r="H41" s="344" t="s">
        <v>52</v>
      </c>
      <c r="I41" s="344" t="s">
        <v>52</v>
      </c>
      <c r="J41" s="344" t="s">
        <v>52</v>
      </c>
      <c r="K41" s="185"/>
    </row>
    <row r="42" customFormat="false" ht="11.25" hidden="false" customHeight="true" outlineLevel="0" collapsed="false">
      <c r="A42" s="267"/>
      <c r="B42" s="193"/>
      <c r="C42" s="343" t="s">
        <v>1187</v>
      </c>
      <c r="D42" s="344" t="n">
        <v>201015</v>
      </c>
      <c r="E42" s="344" t="s">
        <v>63</v>
      </c>
      <c r="F42" s="344" t="s">
        <v>63</v>
      </c>
      <c r="G42" s="344" t="n">
        <v>117661</v>
      </c>
      <c r="H42" s="344" t="s">
        <v>52</v>
      </c>
      <c r="I42" s="344" t="s">
        <v>52</v>
      </c>
      <c r="J42" s="344" t="s">
        <v>52</v>
      </c>
      <c r="K42" s="185"/>
    </row>
    <row r="43" customFormat="false" ht="11.25" hidden="false" customHeight="true" outlineLevel="0" collapsed="false">
      <c r="A43" s="267" t="n">
        <v>18</v>
      </c>
      <c r="B43" s="193" t="s">
        <v>1200</v>
      </c>
      <c r="C43" s="99" t="s">
        <v>175</v>
      </c>
      <c r="D43" s="344" t="n">
        <v>58</v>
      </c>
      <c r="E43" s="344" t="n">
        <v>38</v>
      </c>
      <c r="F43" s="344" t="n">
        <v>12</v>
      </c>
      <c r="G43" s="344" t="n">
        <v>6</v>
      </c>
      <c r="H43" s="344" t="n">
        <v>1</v>
      </c>
      <c r="I43" s="344" t="s">
        <v>52</v>
      </c>
      <c r="J43" s="344" t="n">
        <v>1</v>
      </c>
      <c r="K43" s="185"/>
    </row>
    <row r="44" customFormat="false" ht="11.25" hidden="false" customHeight="true" outlineLevel="0" collapsed="false">
      <c r="A44" s="267"/>
      <c r="B44" s="152" t="s">
        <v>1201</v>
      </c>
      <c r="C44" s="99" t="s">
        <v>176</v>
      </c>
      <c r="D44" s="344" t="n">
        <v>4682</v>
      </c>
      <c r="E44" s="344" t="n">
        <v>969</v>
      </c>
      <c r="F44" s="344" t="n">
        <v>802</v>
      </c>
      <c r="G44" s="344" t="n">
        <v>792</v>
      </c>
      <c r="H44" s="344" t="s">
        <v>63</v>
      </c>
      <c r="I44" s="344" t="s">
        <v>52</v>
      </c>
      <c r="J44" s="344" t="s">
        <v>63</v>
      </c>
      <c r="K44" s="185"/>
    </row>
    <row r="45" customFormat="false" ht="11.25" hidden="false" customHeight="true" outlineLevel="0" collapsed="false">
      <c r="A45" s="267"/>
      <c r="B45" s="193" t="s">
        <v>1202</v>
      </c>
      <c r="C45" s="343" t="s">
        <v>1187</v>
      </c>
      <c r="D45" s="344" t="n">
        <v>725101</v>
      </c>
      <c r="E45" s="344" t="n">
        <v>93462</v>
      </c>
      <c r="F45" s="344" t="n">
        <v>101543</v>
      </c>
      <c r="G45" s="344" t="n">
        <v>112896</v>
      </c>
      <c r="H45" s="344" t="s">
        <v>63</v>
      </c>
      <c r="I45" s="344" t="s">
        <v>52</v>
      </c>
      <c r="J45" s="344" t="s">
        <v>63</v>
      </c>
      <c r="K45" s="185"/>
    </row>
    <row r="46" customFormat="false" ht="11.25" hidden="false" customHeight="true" outlineLevel="0" collapsed="false">
      <c r="A46" s="267" t="n">
        <v>20</v>
      </c>
      <c r="B46" s="267" t="s">
        <v>1203</v>
      </c>
      <c r="C46" s="99" t="s">
        <v>175</v>
      </c>
      <c r="D46" s="344" t="n">
        <v>20</v>
      </c>
      <c r="E46" s="344" t="n">
        <v>4</v>
      </c>
      <c r="F46" s="344" t="n">
        <v>10</v>
      </c>
      <c r="G46" s="344" t="n">
        <v>5</v>
      </c>
      <c r="H46" s="344" t="s">
        <v>52</v>
      </c>
      <c r="I46" s="344" t="n">
        <v>1</v>
      </c>
      <c r="J46" s="344" t="s">
        <v>52</v>
      </c>
      <c r="K46" s="185"/>
    </row>
    <row r="47" customFormat="false" ht="11.25" hidden="false" customHeight="true" outlineLevel="0" collapsed="false">
      <c r="A47" s="267"/>
      <c r="B47" s="267"/>
      <c r="C47" s="99" t="s">
        <v>176</v>
      </c>
      <c r="D47" s="344" t="n">
        <v>2283</v>
      </c>
      <c r="E47" s="344" t="s">
        <v>63</v>
      </c>
      <c r="F47" s="344" t="n">
        <v>720</v>
      </c>
      <c r="G47" s="344" t="n">
        <v>819</v>
      </c>
      <c r="H47" s="344" t="s">
        <v>52</v>
      </c>
      <c r="I47" s="344" t="s">
        <v>63</v>
      </c>
      <c r="J47" s="344" t="s">
        <v>52</v>
      </c>
      <c r="K47" s="185"/>
    </row>
    <row r="48" customFormat="false" ht="11.25" hidden="false" customHeight="true" outlineLevel="0" collapsed="false">
      <c r="A48" s="267"/>
      <c r="B48" s="193"/>
      <c r="C48" s="343" t="s">
        <v>1187</v>
      </c>
      <c r="D48" s="344" t="n">
        <v>479943</v>
      </c>
      <c r="E48" s="344" t="s">
        <v>63</v>
      </c>
      <c r="F48" s="344" t="n">
        <v>220054</v>
      </c>
      <c r="G48" s="344" t="n">
        <v>241142</v>
      </c>
      <c r="H48" s="344" t="s">
        <v>52</v>
      </c>
      <c r="I48" s="344" t="s">
        <v>63</v>
      </c>
      <c r="J48" s="344" t="s">
        <v>52</v>
      </c>
      <c r="K48" s="185"/>
    </row>
    <row r="49" customFormat="false" ht="11.25" hidden="false" customHeight="true" outlineLevel="0" collapsed="false">
      <c r="A49" s="267" t="n">
        <v>21</v>
      </c>
      <c r="B49" s="328" t="s">
        <v>1204</v>
      </c>
      <c r="C49" s="99" t="s">
        <v>175</v>
      </c>
      <c r="D49" s="344" t="n">
        <v>24</v>
      </c>
      <c r="E49" s="344" t="n">
        <v>7</v>
      </c>
      <c r="F49" s="344" t="n">
        <v>6</v>
      </c>
      <c r="G49" s="344" t="n">
        <v>7</v>
      </c>
      <c r="H49" s="344" t="n">
        <v>1</v>
      </c>
      <c r="I49" s="344" t="n">
        <v>1</v>
      </c>
      <c r="J49" s="344" t="n">
        <v>2</v>
      </c>
      <c r="K49" s="185"/>
    </row>
    <row r="50" customFormat="false" ht="11.25" hidden="false" customHeight="true" outlineLevel="0" collapsed="false">
      <c r="A50" s="267"/>
      <c r="B50" s="328" t="s">
        <v>1205</v>
      </c>
      <c r="C50" s="99" t="s">
        <v>176</v>
      </c>
      <c r="D50" s="344" t="n">
        <v>9555</v>
      </c>
      <c r="E50" s="344" t="n">
        <v>229</v>
      </c>
      <c r="F50" s="344" t="n">
        <v>390</v>
      </c>
      <c r="G50" s="344" t="n">
        <v>1193</v>
      </c>
      <c r="H50" s="344" t="s">
        <v>63</v>
      </c>
      <c r="I50" s="344" t="s">
        <v>63</v>
      </c>
      <c r="J50" s="344" t="s">
        <v>63</v>
      </c>
      <c r="K50" s="185"/>
    </row>
    <row r="51" customFormat="false" ht="11.25" hidden="false" customHeight="true" outlineLevel="0" collapsed="false">
      <c r="A51" s="267"/>
      <c r="B51" s="193"/>
      <c r="C51" s="343" t="s">
        <v>1187</v>
      </c>
      <c r="D51" s="344" t="n">
        <v>5648336</v>
      </c>
      <c r="E51" s="344" t="n">
        <v>37043</v>
      </c>
      <c r="F51" s="344" t="n">
        <v>118802</v>
      </c>
      <c r="G51" s="344" t="n">
        <v>379232</v>
      </c>
      <c r="H51" s="344" t="s">
        <v>63</v>
      </c>
      <c r="I51" s="344" t="s">
        <v>63</v>
      </c>
      <c r="J51" s="344" t="s">
        <v>63</v>
      </c>
      <c r="K51" s="185"/>
    </row>
    <row r="52" customFormat="false" ht="11.25" hidden="false" customHeight="true" outlineLevel="0" collapsed="false">
      <c r="A52" s="267" t="n">
        <v>22</v>
      </c>
      <c r="B52" s="328" t="s">
        <v>1206</v>
      </c>
      <c r="C52" s="99" t="s">
        <v>175</v>
      </c>
      <c r="D52" s="344" t="n">
        <v>30</v>
      </c>
      <c r="E52" s="344" t="n">
        <v>15</v>
      </c>
      <c r="F52" s="344" t="n">
        <v>9</v>
      </c>
      <c r="G52" s="344" t="n">
        <v>4</v>
      </c>
      <c r="H52" s="344" t="n">
        <v>2</v>
      </c>
      <c r="I52" s="344" t="s">
        <v>52</v>
      </c>
      <c r="J52" s="344" t="s">
        <v>52</v>
      </c>
      <c r="K52" s="185"/>
    </row>
    <row r="53" customFormat="false" ht="11.25" hidden="false" customHeight="true" outlineLevel="0" collapsed="false">
      <c r="A53" s="267"/>
      <c r="B53" s="267"/>
      <c r="C53" s="99" t="s">
        <v>176</v>
      </c>
      <c r="D53" s="344" t="n">
        <v>2559</v>
      </c>
      <c r="E53" s="344" t="n">
        <v>398</v>
      </c>
      <c r="F53" s="344" t="n">
        <v>616</v>
      </c>
      <c r="G53" s="344" t="s">
        <v>63</v>
      </c>
      <c r="H53" s="344" t="s">
        <v>63</v>
      </c>
      <c r="I53" s="344" t="s">
        <v>52</v>
      </c>
      <c r="J53" s="344" t="s">
        <v>52</v>
      </c>
      <c r="K53" s="185"/>
    </row>
    <row r="54" customFormat="false" ht="11.25" hidden="false" customHeight="true" outlineLevel="0" collapsed="false">
      <c r="A54" s="267"/>
      <c r="B54" s="193"/>
      <c r="C54" s="343" t="s">
        <v>1187</v>
      </c>
      <c r="D54" s="344" t="n">
        <v>538303</v>
      </c>
      <c r="E54" s="344" t="n">
        <v>46811</v>
      </c>
      <c r="F54" s="344" t="n">
        <v>136735</v>
      </c>
      <c r="G54" s="344" t="s">
        <v>63</v>
      </c>
      <c r="H54" s="344" t="s">
        <v>63</v>
      </c>
      <c r="I54" s="344" t="s">
        <v>52</v>
      </c>
      <c r="J54" s="344" t="s">
        <v>52</v>
      </c>
      <c r="K54" s="185"/>
    </row>
    <row r="55" customFormat="false" ht="11.25" hidden="false" customHeight="true" outlineLevel="0" collapsed="false">
      <c r="A55" s="267" t="n">
        <v>23</v>
      </c>
      <c r="B55" s="267" t="s">
        <v>1207</v>
      </c>
      <c r="C55" s="99" t="s">
        <v>175</v>
      </c>
      <c r="D55" s="344" t="n">
        <v>29</v>
      </c>
      <c r="E55" s="344" t="n">
        <v>25</v>
      </c>
      <c r="F55" s="344" t="n">
        <v>2</v>
      </c>
      <c r="G55" s="344" t="n">
        <v>2</v>
      </c>
      <c r="H55" s="344" t="s">
        <v>52</v>
      </c>
      <c r="I55" s="344" t="s">
        <v>52</v>
      </c>
      <c r="J55" s="344" t="s">
        <v>52</v>
      </c>
      <c r="K55" s="185"/>
    </row>
    <row r="56" customFormat="false" ht="11.25" hidden="false" customHeight="true" outlineLevel="0" collapsed="false">
      <c r="A56" s="267"/>
      <c r="B56" s="267" t="s">
        <v>1208</v>
      </c>
      <c r="C56" s="99" t="s">
        <v>176</v>
      </c>
      <c r="D56" s="344" t="n">
        <v>710</v>
      </c>
      <c r="E56" s="344" t="n">
        <v>255</v>
      </c>
      <c r="F56" s="344" t="s">
        <v>63</v>
      </c>
      <c r="G56" s="344" t="s">
        <v>63</v>
      </c>
      <c r="H56" s="344" t="s">
        <v>52</v>
      </c>
      <c r="I56" s="344" t="s">
        <v>52</v>
      </c>
      <c r="J56" s="344" t="s">
        <v>52</v>
      </c>
      <c r="K56" s="185"/>
    </row>
    <row r="57" customFormat="false" ht="11.25" hidden="false" customHeight="true" outlineLevel="0" collapsed="false">
      <c r="A57" s="267"/>
      <c r="B57" s="193" t="s">
        <v>1209</v>
      </c>
      <c r="C57" s="343" t="s">
        <v>1187</v>
      </c>
      <c r="D57" s="344" t="n">
        <v>152842</v>
      </c>
      <c r="E57" s="344" t="n">
        <v>90326</v>
      </c>
      <c r="F57" s="344" t="s">
        <v>63</v>
      </c>
      <c r="G57" s="344" t="s">
        <v>63</v>
      </c>
      <c r="H57" s="344" t="s">
        <v>52</v>
      </c>
      <c r="I57" s="344" t="s">
        <v>52</v>
      </c>
      <c r="J57" s="344" t="s">
        <v>52</v>
      </c>
      <c r="K57" s="185"/>
    </row>
    <row r="58" customFormat="false" ht="11.25" hidden="false" customHeight="true" outlineLevel="0" collapsed="false">
      <c r="A58" s="267" t="n">
        <v>24</v>
      </c>
      <c r="B58" s="193" t="s">
        <v>1210</v>
      </c>
      <c r="C58" s="99" t="s">
        <v>175</v>
      </c>
      <c r="D58" s="344" t="n">
        <v>17</v>
      </c>
      <c r="E58" s="344" t="n">
        <v>6</v>
      </c>
      <c r="F58" s="344" t="n">
        <v>7</v>
      </c>
      <c r="G58" s="344" t="n">
        <v>3</v>
      </c>
      <c r="H58" s="344" t="n">
        <v>1</v>
      </c>
      <c r="I58" s="344" t="s">
        <v>52</v>
      </c>
      <c r="J58" s="344" t="s">
        <v>52</v>
      </c>
      <c r="K58" s="185"/>
    </row>
    <row r="59" customFormat="false" ht="11.25" hidden="false" customHeight="true" outlineLevel="0" collapsed="false">
      <c r="A59" s="267"/>
      <c r="B59" s="152"/>
      <c r="C59" s="99" t="s">
        <v>176</v>
      </c>
      <c r="D59" s="344" t="n">
        <v>1461</v>
      </c>
      <c r="E59" s="344" t="n">
        <v>208</v>
      </c>
      <c r="F59" s="344" t="n">
        <v>458</v>
      </c>
      <c r="G59" s="344" t="s">
        <v>63</v>
      </c>
      <c r="H59" s="344" t="s">
        <v>63</v>
      </c>
      <c r="I59" s="344" t="s">
        <v>52</v>
      </c>
      <c r="J59" s="344" t="s">
        <v>52</v>
      </c>
      <c r="K59" s="185"/>
    </row>
    <row r="60" customFormat="false" ht="11.25" hidden="false" customHeight="true" outlineLevel="0" collapsed="false">
      <c r="A60" s="267"/>
      <c r="B60" s="193"/>
      <c r="C60" s="343" t="s">
        <v>1187</v>
      </c>
      <c r="D60" s="344" t="n">
        <v>552683</v>
      </c>
      <c r="E60" s="344" t="n">
        <v>28830</v>
      </c>
      <c r="F60" s="344" t="n">
        <v>220871</v>
      </c>
      <c r="G60" s="344" t="s">
        <v>63</v>
      </c>
      <c r="H60" s="344" t="s">
        <v>63</v>
      </c>
      <c r="I60" s="344" t="s">
        <v>52</v>
      </c>
      <c r="J60" s="344" t="s">
        <v>52</v>
      </c>
      <c r="K60" s="185"/>
    </row>
    <row r="61" customFormat="false" ht="11.25" hidden="false" customHeight="true" outlineLevel="0" collapsed="false">
      <c r="A61" s="267" t="n">
        <v>25</v>
      </c>
      <c r="B61" s="267" t="s">
        <v>1211</v>
      </c>
      <c r="C61" s="99" t="s">
        <v>175</v>
      </c>
      <c r="D61" s="344" t="n">
        <v>75</v>
      </c>
      <c r="E61" s="344" t="n">
        <v>49</v>
      </c>
      <c r="F61" s="344" t="n">
        <v>14</v>
      </c>
      <c r="G61" s="344" t="n">
        <v>8</v>
      </c>
      <c r="H61" s="344" t="n">
        <v>3</v>
      </c>
      <c r="I61" s="344" t="s">
        <v>52</v>
      </c>
      <c r="J61" s="344" t="n">
        <v>1</v>
      </c>
      <c r="K61" s="185"/>
    </row>
    <row r="62" customFormat="false" ht="11.25" hidden="false" customHeight="true" outlineLevel="0" collapsed="false">
      <c r="A62" s="267"/>
      <c r="B62" s="267"/>
      <c r="C62" s="99" t="s">
        <v>176</v>
      </c>
      <c r="D62" s="344" t="n">
        <v>5940</v>
      </c>
      <c r="E62" s="344" t="n">
        <v>1441</v>
      </c>
      <c r="F62" s="344" t="n">
        <v>1034</v>
      </c>
      <c r="G62" s="344" t="n">
        <v>1310</v>
      </c>
      <c r="H62" s="344" t="s">
        <v>63</v>
      </c>
      <c r="I62" s="344" t="s">
        <v>52</v>
      </c>
      <c r="J62" s="344" t="n">
        <v>1091</v>
      </c>
      <c r="K62" s="185"/>
    </row>
    <row r="63" customFormat="false" ht="11.25" hidden="false" customHeight="true" outlineLevel="0" collapsed="false">
      <c r="A63" s="267"/>
      <c r="B63" s="193"/>
      <c r="C63" s="343" t="s">
        <v>1187</v>
      </c>
      <c r="D63" s="344" t="n">
        <v>1047286</v>
      </c>
      <c r="E63" s="344" t="n">
        <v>170526</v>
      </c>
      <c r="F63" s="344" t="n">
        <v>153345</v>
      </c>
      <c r="G63" s="344" t="n">
        <v>400066</v>
      </c>
      <c r="H63" s="344" t="s">
        <v>63</v>
      </c>
      <c r="I63" s="344" t="s">
        <v>52</v>
      </c>
      <c r="J63" s="344" t="n">
        <v>136133</v>
      </c>
      <c r="K63" s="185"/>
    </row>
    <row r="64" customFormat="false" ht="11.25" hidden="false" customHeight="true" outlineLevel="0" collapsed="false">
      <c r="A64" s="267" t="n">
        <v>26</v>
      </c>
      <c r="B64" s="193" t="s">
        <v>1212</v>
      </c>
      <c r="C64" s="99" t="s">
        <v>175</v>
      </c>
      <c r="D64" s="344" t="n">
        <v>93</v>
      </c>
      <c r="E64" s="344" t="n">
        <v>45</v>
      </c>
      <c r="F64" s="344" t="n">
        <v>26</v>
      </c>
      <c r="G64" s="344" t="n">
        <v>14</v>
      </c>
      <c r="H64" s="344" t="n">
        <v>5</v>
      </c>
      <c r="I64" s="344" t="n">
        <v>1</v>
      </c>
      <c r="J64" s="344" t="n">
        <v>2</v>
      </c>
    </row>
    <row r="65" customFormat="false" ht="11.25" hidden="false" customHeight="true" outlineLevel="0" collapsed="false">
      <c r="A65" s="267"/>
      <c r="B65" s="267" t="s">
        <v>1213</v>
      </c>
      <c r="C65" s="99" t="s">
        <v>176</v>
      </c>
      <c r="D65" s="344" t="n">
        <v>10659</v>
      </c>
      <c r="E65" s="344" t="n">
        <v>1310</v>
      </c>
      <c r="F65" s="344" t="n">
        <v>1768</v>
      </c>
      <c r="G65" s="344" t="n">
        <v>1949</v>
      </c>
      <c r="H65" s="344" t="n">
        <v>1997</v>
      </c>
      <c r="I65" s="344" t="s">
        <v>63</v>
      </c>
      <c r="J65" s="344" t="s">
        <v>63</v>
      </c>
    </row>
    <row r="66" customFormat="false" ht="11.25" hidden="false" customHeight="true" outlineLevel="0" collapsed="false">
      <c r="A66" s="267"/>
      <c r="B66" s="193" t="s">
        <v>1214</v>
      </c>
      <c r="C66" s="343" t="s">
        <v>1187</v>
      </c>
      <c r="D66" s="344" t="n">
        <v>2267595</v>
      </c>
      <c r="E66" s="344" t="n">
        <v>242554</v>
      </c>
      <c r="F66" s="344" t="n">
        <v>331792</v>
      </c>
      <c r="G66" s="344" t="n">
        <v>324283</v>
      </c>
      <c r="H66" s="344" t="n">
        <v>512008</v>
      </c>
      <c r="I66" s="344" t="s">
        <v>63</v>
      </c>
      <c r="J66" s="344" t="s">
        <v>63</v>
      </c>
    </row>
    <row r="67" customFormat="false" ht="11.25" hidden="false" customHeight="true" outlineLevel="0" collapsed="false">
      <c r="A67" s="267" t="n">
        <v>27</v>
      </c>
      <c r="B67" s="193" t="s">
        <v>1215</v>
      </c>
      <c r="C67" s="99" t="s">
        <v>175</v>
      </c>
      <c r="D67" s="344" t="n">
        <v>42</v>
      </c>
      <c r="E67" s="344" t="n">
        <v>16</v>
      </c>
      <c r="F67" s="344" t="n">
        <v>13</v>
      </c>
      <c r="G67" s="344" t="n">
        <v>9</v>
      </c>
      <c r="H67" s="344" t="s">
        <v>52</v>
      </c>
      <c r="I67" s="344" t="n">
        <v>2</v>
      </c>
      <c r="J67" s="344" t="n">
        <v>2</v>
      </c>
    </row>
    <row r="68" customFormat="false" ht="11.25" hidden="false" customHeight="true" outlineLevel="0" collapsed="false">
      <c r="A68" s="267"/>
      <c r="B68" s="267"/>
      <c r="C68" s="99" t="s">
        <v>176</v>
      </c>
      <c r="D68" s="344" t="n">
        <v>13708</v>
      </c>
      <c r="E68" s="344" t="n">
        <v>435</v>
      </c>
      <c r="F68" s="344" t="n">
        <v>940</v>
      </c>
      <c r="G68" s="344" t="n">
        <v>1391</v>
      </c>
      <c r="H68" s="344" t="s">
        <v>52</v>
      </c>
      <c r="I68" s="344" t="s">
        <v>63</v>
      </c>
      <c r="J68" s="344" t="s">
        <v>63</v>
      </c>
    </row>
    <row r="69" customFormat="false" ht="11.25" hidden="false" customHeight="true" outlineLevel="0" collapsed="false">
      <c r="A69" s="267"/>
      <c r="B69" s="193"/>
      <c r="C69" s="343" t="s">
        <v>1187</v>
      </c>
      <c r="D69" s="344" t="n">
        <v>1587860</v>
      </c>
      <c r="E69" s="344" t="n">
        <v>57323</v>
      </c>
      <c r="F69" s="344" t="n">
        <v>187519</v>
      </c>
      <c r="G69" s="344" t="n">
        <v>250492</v>
      </c>
      <c r="H69" s="344" t="s">
        <v>52</v>
      </c>
      <c r="I69" s="344" t="s">
        <v>63</v>
      </c>
      <c r="J69" s="344" t="s">
        <v>63</v>
      </c>
    </row>
    <row r="70" customFormat="false" ht="11.25" hidden="false" customHeight="true" outlineLevel="0" collapsed="false">
      <c r="A70" s="267" t="n">
        <v>28</v>
      </c>
      <c r="B70" s="193" t="s">
        <v>622</v>
      </c>
      <c r="C70" s="99" t="s">
        <v>175</v>
      </c>
      <c r="D70" s="344" t="n">
        <v>64</v>
      </c>
      <c r="E70" s="344" t="n">
        <v>29</v>
      </c>
      <c r="F70" s="344" t="n">
        <v>13</v>
      </c>
      <c r="G70" s="344" t="n">
        <v>15</v>
      </c>
      <c r="H70" s="344" t="n">
        <v>5</v>
      </c>
      <c r="I70" s="344" t="n">
        <v>1</v>
      </c>
      <c r="J70" s="344" t="n">
        <v>1</v>
      </c>
    </row>
    <row r="71" customFormat="false" ht="11.25" hidden="false" customHeight="true" outlineLevel="0" collapsed="false">
      <c r="A71" s="267"/>
      <c r="B71" s="267"/>
      <c r="C71" s="99" t="s">
        <v>176</v>
      </c>
      <c r="D71" s="344" t="n">
        <v>8272</v>
      </c>
      <c r="E71" s="344" t="n">
        <v>720</v>
      </c>
      <c r="F71" s="344" t="n">
        <v>921</v>
      </c>
      <c r="G71" s="344" t="n">
        <v>2075</v>
      </c>
      <c r="H71" s="344" t="n">
        <v>1863</v>
      </c>
      <c r="I71" s="344" t="s">
        <v>63</v>
      </c>
      <c r="J71" s="344" t="s">
        <v>63</v>
      </c>
    </row>
    <row r="72" customFormat="false" ht="11.25" hidden="false" customHeight="true" outlineLevel="0" collapsed="false">
      <c r="A72" s="187"/>
      <c r="B72" s="193"/>
      <c r="C72" s="343" t="s">
        <v>1187</v>
      </c>
      <c r="D72" s="344" t="n">
        <v>1833732</v>
      </c>
      <c r="E72" s="344" t="n">
        <v>194632</v>
      </c>
      <c r="F72" s="344" t="n">
        <v>101336</v>
      </c>
      <c r="G72" s="344" t="n">
        <v>502125</v>
      </c>
      <c r="H72" s="344" t="n">
        <v>343035</v>
      </c>
      <c r="I72" s="344" t="s">
        <v>63</v>
      </c>
      <c r="J72" s="344" t="s">
        <v>63</v>
      </c>
    </row>
    <row r="73" customFormat="false" ht="11.25" hidden="false" customHeight="true" outlineLevel="0" collapsed="false">
      <c r="A73" s="185" t="n">
        <v>29</v>
      </c>
      <c r="B73" s="193" t="s">
        <v>1216</v>
      </c>
      <c r="C73" s="99" t="s">
        <v>175</v>
      </c>
      <c r="D73" s="344" t="n">
        <v>8</v>
      </c>
      <c r="E73" s="344" t="n">
        <v>4</v>
      </c>
      <c r="F73" s="344" t="n">
        <v>2</v>
      </c>
      <c r="G73" s="344" t="s">
        <v>52</v>
      </c>
      <c r="H73" s="344" t="s">
        <v>52</v>
      </c>
      <c r="I73" s="344" t="n">
        <v>1</v>
      </c>
      <c r="J73" s="344" t="n">
        <v>1</v>
      </c>
    </row>
    <row r="74" customFormat="false" ht="11.25" hidden="false" customHeight="true" outlineLevel="0" collapsed="false">
      <c r="A74" s="267"/>
      <c r="B74" s="267" t="s">
        <v>1217</v>
      </c>
      <c r="C74" s="99" t="s">
        <v>176</v>
      </c>
      <c r="D74" s="344" t="n">
        <v>3684</v>
      </c>
      <c r="E74" s="344" t="n">
        <v>137</v>
      </c>
      <c r="F74" s="344" t="s">
        <v>63</v>
      </c>
      <c r="G74" s="344" t="s">
        <v>52</v>
      </c>
      <c r="H74" s="344" t="s">
        <v>52</v>
      </c>
      <c r="I74" s="344" t="s">
        <v>63</v>
      </c>
      <c r="J74" s="344" t="s">
        <v>63</v>
      </c>
    </row>
    <row r="75" customFormat="false" ht="11.25" hidden="false" customHeight="true" outlineLevel="0" collapsed="false">
      <c r="A75" s="267"/>
      <c r="B75" s="193"/>
      <c r="C75" s="343" t="s">
        <v>1187</v>
      </c>
      <c r="D75" s="344" t="n">
        <v>346397</v>
      </c>
      <c r="E75" s="344" t="n">
        <v>18638</v>
      </c>
      <c r="F75" s="344" t="s">
        <v>63</v>
      </c>
      <c r="G75" s="344" t="s">
        <v>52</v>
      </c>
      <c r="H75" s="344" t="s">
        <v>52</v>
      </c>
      <c r="I75" s="344" t="s">
        <v>63</v>
      </c>
      <c r="J75" s="344" t="s">
        <v>63</v>
      </c>
    </row>
    <row r="76" customFormat="false" ht="11.25" hidden="false" customHeight="true" outlineLevel="0" collapsed="false">
      <c r="A76" s="267" t="n">
        <v>30</v>
      </c>
      <c r="B76" s="193" t="s">
        <v>690</v>
      </c>
      <c r="C76" s="99" t="s">
        <v>175</v>
      </c>
      <c r="D76" s="344" t="n">
        <v>4</v>
      </c>
      <c r="E76" s="344" t="s">
        <v>52</v>
      </c>
      <c r="F76" s="344" t="s">
        <v>52</v>
      </c>
      <c r="G76" s="344" t="n">
        <v>1</v>
      </c>
      <c r="H76" s="344" t="n">
        <v>1</v>
      </c>
      <c r="I76" s="344" t="n">
        <v>1</v>
      </c>
      <c r="J76" s="344" t="n">
        <v>1</v>
      </c>
    </row>
    <row r="77" customFormat="false" ht="11.25" hidden="false" customHeight="true" outlineLevel="0" collapsed="false">
      <c r="A77" s="267"/>
      <c r="C77" s="99" t="s">
        <v>176</v>
      </c>
      <c r="D77" s="344" t="n">
        <v>2973</v>
      </c>
      <c r="E77" s="344" t="s">
        <v>52</v>
      </c>
      <c r="F77" s="344" t="s">
        <v>52</v>
      </c>
      <c r="G77" s="344" t="s">
        <v>63</v>
      </c>
      <c r="H77" s="344" t="s">
        <v>63</v>
      </c>
      <c r="I77" s="344" t="s">
        <v>63</v>
      </c>
      <c r="J77" s="344" t="s">
        <v>63</v>
      </c>
    </row>
    <row r="78" customFormat="false" ht="11.25" hidden="false" customHeight="true" outlineLevel="0" collapsed="false">
      <c r="A78" s="267"/>
      <c r="B78" s="193"/>
      <c r="C78" s="343" t="s">
        <v>1187</v>
      </c>
      <c r="D78" s="344" t="s">
        <v>63</v>
      </c>
      <c r="E78" s="344" t="s">
        <v>52</v>
      </c>
      <c r="F78" s="344" t="s">
        <v>52</v>
      </c>
      <c r="G78" s="344" t="s">
        <v>63</v>
      </c>
      <c r="H78" s="344" t="s">
        <v>63</v>
      </c>
      <c r="I78" s="344" t="s">
        <v>63</v>
      </c>
      <c r="J78" s="344" t="s">
        <v>63</v>
      </c>
    </row>
    <row r="79" customFormat="false" ht="11.25" hidden="false" customHeight="true" outlineLevel="0" collapsed="false">
      <c r="A79" s="267" t="n">
        <v>31</v>
      </c>
      <c r="B79" s="193" t="s">
        <v>1218</v>
      </c>
      <c r="C79" s="99" t="s">
        <v>175</v>
      </c>
      <c r="D79" s="344" t="n">
        <v>6</v>
      </c>
      <c r="E79" s="344" t="n">
        <v>5</v>
      </c>
      <c r="F79" s="344" t="n">
        <v>1</v>
      </c>
      <c r="G79" s="344" t="s">
        <v>1219</v>
      </c>
      <c r="H79" s="344" t="s">
        <v>1219</v>
      </c>
      <c r="I79" s="344" t="s">
        <v>1219</v>
      </c>
      <c r="J79" s="344" t="s">
        <v>1219</v>
      </c>
      <c r="K79" s="185"/>
    </row>
    <row r="80" customFormat="false" ht="11.25" hidden="false" customHeight="true" outlineLevel="0" collapsed="false">
      <c r="A80" s="267"/>
      <c r="B80" s="267"/>
      <c r="C80" s="99" t="s">
        <v>176</v>
      </c>
      <c r="D80" s="344" t="n">
        <v>212</v>
      </c>
      <c r="E80" s="344" t="s">
        <v>63</v>
      </c>
      <c r="F80" s="344" t="s">
        <v>63</v>
      </c>
      <c r="G80" s="344" t="s">
        <v>1219</v>
      </c>
      <c r="H80" s="344" t="s">
        <v>1219</v>
      </c>
      <c r="I80" s="344" t="s">
        <v>1219</v>
      </c>
      <c r="J80" s="344" t="s">
        <v>1219</v>
      </c>
      <c r="K80" s="185"/>
    </row>
    <row r="81" customFormat="false" ht="11.25" hidden="false" customHeight="true" outlineLevel="0" collapsed="false">
      <c r="A81" s="267"/>
      <c r="B81" s="193"/>
      <c r="C81" s="343" t="s">
        <v>1187</v>
      </c>
      <c r="D81" s="344" t="n">
        <v>12091</v>
      </c>
      <c r="E81" s="344" t="s">
        <v>63</v>
      </c>
      <c r="F81" s="344" t="s">
        <v>63</v>
      </c>
      <c r="G81" s="344" t="s">
        <v>1219</v>
      </c>
      <c r="H81" s="344" t="s">
        <v>1219</v>
      </c>
      <c r="I81" s="344" t="s">
        <v>1219</v>
      </c>
      <c r="J81" s="344" t="s">
        <v>1219</v>
      </c>
      <c r="K81" s="185"/>
    </row>
    <row r="82" customFormat="false" ht="11.25" hidden="false" customHeight="true" outlineLevel="0" collapsed="false">
      <c r="A82" s="267" t="n">
        <v>32</v>
      </c>
      <c r="B82" s="193" t="s">
        <v>1220</v>
      </c>
      <c r="C82" s="99" t="s">
        <v>175</v>
      </c>
      <c r="D82" s="344" t="n">
        <v>56</v>
      </c>
      <c r="E82" s="344" t="n">
        <v>37</v>
      </c>
      <c r="F82" s="344" t="n">
        <v>8</v>
      </c>
      <c r="G82" s="344" t="n">
        <v>8</v>
      </c>
      <c r="H82" s="344" t="n">
        <v>2</v>
      </c>
      <c r="I82" s="344" t="n">
        <v>1</v>
      </c>
      <c r="J82" s="344" t="s">
        <v>52</v>
      </c>
    </row>
    <row r="83" customFormat="false" ht="11.25" hidden="false" customHeight="true" outlineLevel="0" collapsed="false">
      <c r="A83" s="267"/>
      <c r="B83" s="267"/>
      <c r="C83" s="99" t="s">
        <v>176</v>
      </c>
      <c r="D83" s="344" t="n">
        <v>4139</v>
      </c>
      <c r="E83" s="344" t="n">
        <v>1081</v>
      </c>
      <c r="F83" s="344" t="n">
        <v>561</v>
      </c>
      <c r="G83" s="344" t="n">
        <v>1323</v>
      </c>
      <c r="H83" s="344" t="s">
        <v>63</v>
      </c>
      <c r="I83" s="344" t="s">
        <v>63</v>
      </c>
      <c r="J83" s="344" t="s">
        <v>52</v>
      </c>
    </row>
    <row r="84" customFormat="false" ht="11.25" hidden="false" customHeight="true" outlineLevel="0" collapsed="false">
      <c r="A84" s="267"/>
      <c r="B84" s="193"/>
      <c r="C84" s="343" t="s">
        <v>1187</v>
      </c>
      <c r="D84" s="344" t="n">
        <v>582456</v>
      </c>
      <c r="E84" s="344" t="n">
        <v>105502</v>
      </c>
      <c r="F84" s="344" t="n">
        <v>65085</v>
      </c>
      <c r="G84" s="344" t="n">
        <v>212531</v>
      </c>
      <c r="H84" s="344" t="s">
        <v>63</v>
      </c>
      <c r="I84" s="344" t="s">
        <v>63</v>
      </c>
      <c r="J84" s="344" t="s">
        <v>52</v>
      </c>
    </row>
    <row r="85" customFormat="false" ht="11.25" hidden="false" customHeight="true" outlineLevel="0" collapsed="false">
      <c r="A85" s="267" t="n">
        <v>33</v>
      </c>
      <c r="B85" s="267" t="s">
        <v>1221</v>
      </c>
      <c r="C85" s="99" t="s">
        <v>175</v>
      </c>
      <c r="D85" s="344" t="n">
        <v>67</v>
      </c>
      <c r="E85" s="344" t="n">
        <v>41</v>
      </c>
      <c r="F85" s="344" t="n">
        <v>16</v>
      </c>
      <c r="G85" s="344" t="n">
        <v>5</v>
      </c>
      <c r="H85" s="344" t="n">
        <v>2</v>
      </c>
      <c r="I85" s="344" t="n">
        <v>2</v>
      </c>
      <c r="J85" s="344" t="n">
        <v>1</v>
      </c>
    </row>
    <row r="86" customFormat="false" ht="11.25" hidden="false" customHeight="true" outlineLevel="0" collapsed="false">
      <c r="A86" s="267"/>
      <c r="B86" s="267" t="s">
        <v>1222</v>
      </c>
      <c r="C86" s="99" t="s">
        <v>176</v>
      </c>
      <c r="D86" s="344" t="n">
        <v>5963</v>
      </c>
      <c r="E86" s="344" t="n">
        <v>1085</v>
      </c>
      <c r="F86" s="344" t="n">
        <v>1064</v>
      </c>
      <c r="G86" s="344" t="n">
        <v>630</v>
      </c>
      <c r="H86" s="344" t="s">
        <v>63</v>
      </c>
      <c r="I86" s="344" t="s">
        <v>63</v>
      </c>
      <c r="J86" s="344" t="s">
        <v>63</v>
      </c>
    </row>
    <row r="87" customFormat="false" ht="11.25" hidden="false" customHeight="true" outlineLevel="0" collapsed="false">
      <c r="A87" s="267"/>
      <c r="B87" s="193"/>
      <c r="C87" s="343" t="s">
        <v>1187</v>
      </c>
      <c r="D87" s="344" t="n">
        <v>946263</v>
      </c>
      <c r="E87" s="344" t="n">
        <v>185329</v>
      </c>
      <c r="F87" s="344" t="n">
        <v>175963</v>
      </c>
      <c r="G87" s="344" t="n">
        <v>110744</v>
      </c>
      <c r="H87" s="344" t="s">
        <v>63</v>
      </c>
      <c r="I87" s="344" t="s">
        <v>63</v>
      </c>
      <c r="J87" s="344" t="s">
        <v>63</v>
      </c>
    </row>
    <row r="88" customFormat="false" ht="11.25" hidden="false" customHeight="true" outlineLevel="0" collapsed="false">
      <c r="A88" s="267" t="n">
        <v>1</v>
      </c>
      <c r="B88" s="267" t="s">
        <v>1223</v>
      </c>
      <c r="C88" s="99" t="s">
        <v>175</v>
      </c>
      <c r="D88" s="344" t="n">
        <v>244</v>
      </c>
      <c r="E88" s="344" t="n">
        <v>131</v>
      </c>
      <c r="F88" s="344" t="n">
        <v>66</v>
      </c>
      <c r="G88" s="344" t="n">
        <v>37</v>
      </c>
      <c r="H88" s="344" t="n">
        <v>5</v>
      </c>
      <c r="I88" s="344" t="n">
        <v>2</v>
      </c>
      <c r="J88" s="344" t="n">
        <v>3</v>
      </c>
    </row>
    <row r="89" customFormat="false" ht="11.25" hidden="false" customHeight="true" outlineLevel="0" collapsed="false">
      <c r="A89" s="267"/>
      <c r="B89" s="267"/>
      <c r="C89" s="99" t="s">
        <v>176</v>
      </c>
      <c r="D89" s="344" t="n">
        <v>27775</v>
      </c>
      <c r="E89" s="344" t="n">
        <v>3347</v>
      </c>
      <c r="F89" s="344" t="n">
        <v>4806</v>
      </c>
      <c r="G89" s="344" t="s">
        <v>63</v>
      </c>
      <c r="H89" s="344" t="s">
        <v>63</v>
      </c>
      <c r="I89" s="344" t="s">
        <v>63</v>
      </c>
      <c r="J89" s="344" t="s">
        <v>63</v>
      </c>
    </row>
    <row r="90" customFormat="false" ht="11.25" hidden="false" customHeight="true" outlineLevel="0" collapsed="false">
      <c r="A90" s="267"/>
      <c r="B90" s="193"/>
      <c r="C90" s="343" t="s">
        <v>1187</v>
      </c>
      <c r="D90" s="344" t="n">
        <v>4579919</v>
      </c>
      <c r="E90" s="344" t="n">
        <v>497885</v>
      </c>
      <c r="F90" s="344" t="n">
        <v>1138428</v>
      </c>
      <c r="G90" s="344" t="s">
        <v>63</v>
      </c>
      <c r="H90" s="344" t="s">
        <v>63</v>
      </c>
      <c r="I90" s="344" t="s">
        <v>63</v>
      </c>
      <c r="J90" s="344" t="s">
        <v>63</v>
      </c>
    </row>
    <row r="91" customFormat="false" ht="11.25" hidden="false" customHeight="true" outlineLevel="0" collapsed="false">
      <c r="A91" s="267" t="n">
        <v>2</v>
      </c>
      <c r="B91" s="193" t="s">
        <v>1224</v>
      </c>
      <c r="C91" s="99" t="s">
        <v>175</v>
      </c>
      <c r="D91" s="344" t="n">
        <v>263</v>
      </c>
      <c r="E91" s="344" t="n">
        <v>144</v>
      </c>
      <c r="F91" s="344" t="n">
        <v>56</v>
      </c>
      <c r="G91" s="344" t="n">
        <v>37</v>
      </c>
      <c r="H91" s="344" t="n">
        <v>15</v>
      </c>
      <c r="I91" s="344" t="n">
        <v>6</v>
      </c>
      <c r="J91" s="344" t="n">
        <v>5</v>
      </c>
    </row>
    <row r="92" customFormat="false" ht="11.25" hidden="false" customHeight="true" outlineLevel="0" collapsed="false">
      <c r="A92" s="267"/>
      <c r="B92" s="152"/>
      <c r="C92" s="99" t="s">
        <v>176</v>
      </c>
      <c r="D92" s="344" t="n">
        <v>30978</v>
      </c>
      <c r="E92" s="344" t="n">
        <v>3945</v>
      </c>
      <c r="F92" s="344" t="n">
        <v>3753</v>
      </c>
      <c r="G92" s="344" t="n">
        <v>5061</v>
      </c>
      <c r="H92" s="344" t="n">
        <v>5596</v>
      </c>
      <c r="I92" s="344" t="n">
        <v>4151</v>
      </c>
      <c r="J92" s="344" t="n">
        <v>8472</v>
      </c>
    </row>
    <row r="93" customFormat="false" ht="11.25" hidden="false" customHeight="true" outlineLevel="0" collapsed="false">
      <c r="A93" s="267"/>
      <c r="B93" s="193"/>
      <c r="C93" s="343" t="s">
        <v>1187</v>
      </c>
      <c r="D93" s="344" t="n">
        <v>5787160</v>
      </c>
      <c r="E93" s="344" t="n">
        <v>691441</v>
      </c>
      <c r="F93" s="344" t="n">
        <v>579656</v>
      </c>
      <c r="G93" s="344" t="n">
        <v>975204</v>
      </c>
      <c r="H93" s="344" t="n">
        <v>948630</v>
      </c>
      <c r="I93" s="344" t="n">
        <v>954064</v>
      </c>
      <c r="J93" s="344" t="n">
        <v>1638165</v>
      </c>
    </row>
    <row r="94" customFormat="false" ht="11.25" hidden="false" customHeight="true" outlineLevel="0" collapsed="false">
      <c r="A94" s="267" t="n">
        <v>3</v>
      </c>
      <c r="B94" s="193" t="s">
        <v>1225</v>
      </c>
      <c r="C94" s="99" t="s">
        <v>175</v>
      </c>
      <c r="D94" s="344" t="n">
        <v>19</v>
      </c>
      <c r="E94" s="344" t="n">
        <v>10</v>
      </c>
      <c r="F94" s="344" t="n">
        <v>5</v>
      </c>
      <c r="G94" s="344" t="n">
        <v>1</v>
      </c>
      <c r="H94" s="344" t="n">
        <v>1</v>
      </c>
      <c r="I94" s="344" t="n">
        <v>1</v>
      </c>
      <c r="J94" s="344" t="n">
        <v>1</v>
      </c>
    </row>
    <row r="95" customFormat="false" ht="11.25" hidden="false" customHeight="true" outlineLevel="0" collapsed="false">
      <c r="A95" s="267"/>
      <c r="B95" s="267"/>
      <c r="C95" s="99" t="s">
        <v>176</v>
      </c>
      <c r="D95" s="344" t="s">
        <v>63</v>
      </c>
      <c r="E95" s="344" t="s">
        <v>63</v>
      </c>
      <c r="F95" s="344" t="n">
        <v>302</v>
      </c>
      <c r="G95" s="344" t="s">
        <v>63</v>
      </c>
      <c r="H95" s="344" t="s">
        <v>63</v>
      </c>
      <c r="I95" s="344" t="s">
        <v>63</v>
      </c>
      <c r="J95" s="344" t="s">
        <v>63</v>
      </c>
    </row>
    <row r="96" customFormat="false" ht="11.25" hidden="false" customHeight="true" outlineLevel="0" collapsed="false">
      <c r="A96" s="267"/>
      <c r="B96" s="193"/>
      <c r="C96" s="343" t="s">
        <v>1187</v>
      </c>
      <c r="D96" s="344" t="s">
        <v>63</v>
      </c>
      <c r="E96" s="344" t="s">
        <v>63</v>
      </c>
      <c r="F96" s="344" t="n">
        <v>46858</v>
      </c>
      <c r="G96" s="344" t="s">
        <v>63</v>
      </c>
      <c r="H96" s="344" t="s">
        <v>63</v>
      </c>
      <c r="I96" s="344" t="s">
        <v>63</v>
      </c>
      <c r="J96" s="344" t="s">
        <v>63</v>
      </c>
    </row>
    <row r="97" customFormat="false" ht="11.25" hidden="false" customHeight="true" outlineLevel="0" collapsed="false">
      <c r="A97" s="267" t="n">
        <v>4</v>
      </c>
      <c r="B97" s="193" t="s">
        <v>1226</v>
      </c>
      <c r="C97" s="99" t="s">
        <v>175</v>
      </c>
      <c r="D97" s="344" t="n">
        <v>201</v>
      </c>
      <c r="E97" s="344" t="n">
        <v>110</v>
      </c>
      <c r="F97" s="344" t="n">
        <v>38</v>
      </c>
      <c r="G97" s="344" t="n">
        <v>34</v>
      </c>
      <c r="H97" s="344" t="n">
        <v>9</v>
      </c>
      <c r="I97" s="344" t="n">
        <v>6</v>
      </c>
      <c r="J97" s="344" t="n">
        <v>4</v>
      </c>
    </row>
    <row r="98" customFormat="false" ht="11.25" hidden="false" customHeight="true" outlineLevel="0" collapsed="false">
      <c r="A98" s="267"/>
      <c r="B98" s="267"/>
      <c r="C98" s="99" t="s">
        <v>176</v>
      </c>
      <c r="D98" s="344" t="n">
        <v>27204</v>
      </c>
      <c r="E98" s="344" t="n">
        <v>2907</v>
      </c>
      <c r="F98" s="344" t="n">
        <v>2526</v>
      </c>
      <c r="G98" s="344" t="n">
        <v>5066</v>
      </c>
      <c r="H98" s="344" t="n">
        <v>2934</v>
      </c>
      <c r="I98" s="344" t="n">
        <v>3983</v>
      </c>
      <c r="J98" s="344" t="n">
        <v>9788</v>
      </c>
    </row>
    <row r="99" customFormat="false" ht="11.25" hidden="false" customHeight="true" outlineLevel="0" collapsed="false">
      <c r="A99" s="267"/>
      <c r="B99" s="193"/>
      <c r="C99" s="343" t="s">
        <v>1187</v>
      </c>
      <c r="D99" s="344" t="n">
        <v>12245151</v>
      </c>
      <c r="E99" s="344" t="n">
        <v>495093</v>
      </c>
      <c r="F99" s="344" t="n">
        <v>788544</v>
      </c>
      <c r="G99" s="344" t="n">
        <v>1414827</v>
      </c>
      <c r="H99" s="344" t="n">
        <v>3286740</v>
      </c>
      <c r="I99" s="344" t="n">
        <v>806731</v>
      </c>
      <c r="J99" s="344" t="n">
        <v>5453217</v>
      </c>
    </row>
    <row r="100" customFormat="false" ht="11.25" hidden="false" customHeight="true" outlineLevel="0" collapsed="false">
      <c r="A100" s="267" t="n">
        <v>5</v>
      </c>
      <c r="B100" s="193" t="s">
        <v>1227</v>
      </c>
      <c r="C100" s="99" t="s">
        <v>175</v>
      </c>
      <c r="D100" s="344" t="n">
        <v>1</v>
      </c>
      <c r="E100" s="344" t="n">
        <v>1</v>
      </c>
      <c r="F100" s="344" t="s">
        <v>52</v>
      </c>
      <c r="G100" s="344" t="s">
        <v>52</v>
      </c>
      <c r="H100" s="344" t="s">
        <v>52</v>
      </c>
      <c r="I100" s="344" t="s">
        <v>52</v>
      </c>
      <c r="J100" s="344" t="s">
        <v>52</v>
      </c>
    </row>
    <row r="101" customFormat="false" ht="11.25" hidden="false" customHeight="true" outlineLevel="0" collapsed="false">
      <c r="A101" s="267"/>
      <c r="B101" s="267"/>
      <c r="C101" s="99" t="s">
        <v>176</v>
      </c>
      <c r="D101" s="344" t="s">
        <v>63</v>
      </c>
      <c r="E101" s="344" t="s">
        <v>63</v>
      </c>
      <c r="F101" s="344" t="s">
        <v>52</v>
      </c>
      <c r="G101" s="344" t="s">
        <v>52</v>
      </c>
      <c r="H101" s="344" t="s">
        <v>52</v>
      </c>
      <c r="I101" s="344" t="s">
        <v>52</v>
      </c>
      <c r="J101" s="344" t="s">
        <v>52</v>
      </c>
    </row>
    <row r="102" customFormat="false" ht="11.25" hidden="false" customHeight="true" outlineLevel="0" collapsed="false">
      <c r="A102" s="267"/>
      <c r="B102" s="193"/>
      <c r="C102" s="343" t="s">
        <v>1187</v>
      </c>
      <c r="D102" s="344" t="s">
        <v>63</v>
      </c>
      <c r="E102" s="344" t="s">
        <v>63</v>
      </c>
      <c r="F102" s="344" t="s">
        <v>52</v>
      </c>
      <c r="G102" s="344" t="s">
        <v>52</v>
      </c>
      <c r="H102" s="344" t="s">
        <v>52</v>
      </c>
      <c r="I102" s="344" t="s">
        <v>52</v>
      </c>
      <c r="J102" s="344" t="s">
        <v>52</v>
      </c>
    </row>
    <row r="103" customFormat="false" ht="11.25" hidden="false" customHeight="true" outlineLevel="0" collapsed="false">
      <c r="A103" s="191" t="s">
        <v>764</v>
      </c>
      <c r="B103" s="177" t="s">
        <v>133</v>
      </c>
      <c r="C103" s="178" t="s">
        <v>175</v>
      </c>
      <c r="D103" s="341" t="n">
        <v>728</v>
      </c>
      <c r="E103" s="341" t="n">
        <v>396</v>
      </c>
      <c r="F103" s="341" t="n">
        <v>165</v>
      </c>
      <c r="G103" s="341" t="n">
        <v>109</v>
      </c>
      <c r="H103" s="341" t="n">
        <v>30</v>
      </c>
      <c r="I103" s="341" t="n">
        <v>15</v>
      </c>
      <c r="J103" s="341" t="n">
        <v>13</v>
      </c>
    </row>
    <row r="104" customFormat="false" ht="11.25" hidden="false" customHeight="true" outlineLevel="0" collapsed="false">
      <c r="A104" s="191"/>
      <c r="B104" s="191"/>
      <c r="C104" s="178" t="s">
        <v>176</v>
      </c>
      <c r="D104" s="341" t="n">
        <v>89957</v>
      </c>
      <c r="E104" s="341" t="n">
        <v>10516</v>
      </c>
      <c r="F104" s="341" t="n">
        <v>11387</v>
      </c>
      <c r="G104" s="341" t="n">
        <v>16248</v>
      </c>
      <c r="H104" s="341" t="n">
        <v>10871</v>
      </c>
      <c r="I104" s="341" t="n">
        <v>10547</v>
      </c>
      <c r="J104" s="341" t="n">
        <v>30388</v>
      </c>
    </row>
    <row r="105" customFormat="false" ht="11.25" hidden="false" customHeight="true" outlineLevel="0" collapsed="false">
      <c r="A105" s="191"/>
      <c r="B105" s="177"/>
      <c r="C105" s="340" t="s">
        <v>1187</v>
      </c>
      <c r="D105" s="341" t="n">
        <v>23811099</v>
      </c>
      <c r="E105" s="341" t="n">
        <v>1714650</v>
      </c>
      <c r="F105" s="341" t="n">
        <v>2553486</v>
      </c>
      <c r="G105" s="341" t="n">
        <v>3686928</v>
      </c>
      <c r="H105" s="341" t="n">
        <v>4804685</v>
      </c>
      <c r="I105" s="341" t="n">
        <v>1882796</v>
      </c>
      <c r="J105" s="341" t="n">
        <v>9168553</v>
      </c>
    </row>
    <row r="106" customFormat="false" ht="11.25" hidden="false" customHeight="true" outlineLevel="0" collapsed="false">
      <c r="A106" s="267"/>
      <c r="B106" s="267"/>
      <c r="C106" s="99"/>
      <c r="D106" s="181"/>
      <c r="E106" s="181"/>
      <c r="F106" s="181"/>
      <c r="G106" s="181"/>
      <c r="H106" s="181"/>
      <c r="I106" s="181"/>
      <c r="J106" s="181"/>
    </row>
    <row r="107" customFormat="false" ht="11.25" hidden="false" customHeight="true" outlineLevel="0" collapsed="false">
      <c r="A107" s="267"/>
      <c r="B107" s="267"/>
      <c r="C107" s="99"/>
      <c r="D107" s="181"/>
      <c r="E107" s="181"/>
      <c r="F107" s="181"/>
      <c r="G107" s="181"/>
      <c r="H107" s="181"/>
      <c r="I107" s="181"/>
      <c r="J107" s="181"/>
    </row>
    <row r="108" customFormat="false" ht="11.25" hidden="false" customHeight="true" outlineLevel="0" collapsed="false">
      <c r="A108" s="267"/>
      <c r="B108" s="193"/>
      <c r="C108" s="343"/>
      <c r="D108" s="181"/>
      <c r="E108" s="181"/>
      <c r="F108" s="181"/>
      <c r="G108" s="181"/>
      <c r="H108" s="181"/>
      <c r="I108" s="181"/>
      <c r="J108" s="181"/>
    </row>
    <row r="109" customFormat="false" ht="11.25" hidden="false" customHeight="true" outlineLevel="0" collapsed="false">
      <c r="A109" s="267"/>
      <c r="B109" s="193"/>
      <c r="C109" s="99"/>
      <c r="D109" s="181"/>
      <c r="E109" s="181"/>
      <c r="F109" s="181"/>
      <c r="G109" s="181"/>
      <c r="H109" s="181"/>
      <c r="I109" s="181"/>
      <c r="J109" s="181"/>
    </row>
    <row r="110" customFormat="false" ht="11.25" hidden="false" customHeight="true" outlineLevel="0" collapsed="false">
      <c r="A110" s="267"/>
      <c r="B110" s="267"/>
      <c r="C110" s="99"/>
      <c r="D110" s="181"/>
      <c r="E110" s="181"/>
      <c r="F110" s="181"/>
      <c r="G110" s="181"/>
      <c r="H110" s="181"/>
      <c r="I110" s="181"/>
      <c r="J110" s="181"/>
    </row>
    <row r="111" customFormat="false" ht="11.25" hidden="false" customHeight="true" outlineLevel="0" collapsed="false">
      <c r="A111" s="267"/>
      <c r="B111" s="193"/>
      <c r="C111" s="343"/>
      <c r="D111" s="181"/>
      <c r="E111" s="181"/>
      <c r="F111" s="181"/>
      <c r="G111" s="181"/>
      <c r="H111" s="181"/>
      <c r="I111" s="181"/>
      <c r="J111" s="181"/>
    </row>
    <row r="112" customFormat="false" ht="11.25" hidden="false" customHeight="true" outlineLevel="0" collapsed="false">
      <c r="A112" s="267"/>
      <c r="B112" s="267"/>
      <c r="C112" s="99"/>
      <c r="D112" s="181"/>
      <c r="E112" s="181"/>
      <c r="F112" s="181"/>
      <c r="G112" s="181"/>
      <c r="H112" s="181"/>
      <c r="I112" s="181"/>
      <c r="J112" s="181"/>
    </row>
    <row r="113" customFormat="false" ht="11.25" hidden="false" customHeight="true" outlineLevel="0" collapsed="false">
      <c r="A113" s="267"/>
      <c r="B113" s="267"/>
      <c r="C113" s="99"/>
      <c r="D113" s="181"/>
      <c r="E113" s="181"/>
      <c r="F113" s="181"/>
      <c r="G113" s="181"/>
      <c r="H113" s="181"/>
      <c r="I113" s="181"/>
      <c r="J113" s="181"/>
    </row>
    <row r="114" customFormat="false" ht="11.25" hidden="false" customHeight="true" outlineLevel="0" collapsed="false">
      <c r="A114" s="267"/>
      <c r="B114" s="193"/>
      <c r="C114" s="343"/>
      <c r="D114" s="181"/>
      <c r="E114" s="181"/>
      <c r="F114" s="181"/>
      <c r="G114" s="181"/>
      <c r="H114" s="181"/>
      <c r="I114" s="181"/>
      <c r="J114" s="181"/>
    </row>
    <row r="115" customFormat="false" ht="11.25" hidden="false" customHeight="true" outlineLevel="0" collapsed="false">
      <c r="A115" s="267"/>
      <c r="B115" s="193"/>
      <c r="C115" s="99"/>
      <c r="D115" s="181"/>
      <c r="E115" s="181"/>
      <c r="F115" s="181"/>
      <c r="G115" s="181"/>
      <c r="H115" s="181"/>
      <c r="I115" s="181"/>
      <c r="J115" s="181"/>
    </row>
    <row r="116" customFormat="false" ht="11.25" hidden="false" customHeight="true" outlineLevel="0" collapsed="false">
      <c r="A116" s="267"/>
      <c r="B116" s="152"/>
      <c r="C116" s="99"/>
      <c r="D116" s="181"/>
      <c r="E116" s="181"/>
      <c r="F116" s="181"/>
      <c r="G116" s="181"/>
      <c r="H116" s="181"/>
      <c r="I116" s="181"/>
      <c r="J116" s="181"/>
    </row>
    <row r="117" customFormat="false" ht="11.25" hidden="false" customHeight="true" outlineLevel="0" collapsed="false">
      <c r="A117" s="267"/>
      <c r="B117" s="193"/>
      <c r="C117" s="343"/>
      <c r="D117" s="181"/>
      <c r="E117" s="181"/>
      <c r="F117" s="181"/>
      <c r="G117" s="181"/>
      <c r="H117" s="181"/>
      <c r="I117" s="181"/>
      <c r="J117" s="181"/>
    </row>
    <row r="118" customFormat="false" ht="11.25" hidden="false" customHeight="true" outlineLevel="0" collapsed="false">
      <c r="A118" s="267"/>
      <c r="B118" s="193"/>
      <c r="C118" s="99"/>
      <c r="D118" s="181"/>
      <c r="E118" s="181"/>
      <c r="F118" s="181"/>
      <c r="G118" s="181"/>
      <c r="H118" s="181"/>
      <c r="I118" s="181"/>
      <c r="J118" s="181"/>
    </row>
    <row r="119" customFormat="false" ht="11.25" hidden="false" customHeight="true" outlineLevel="0" collapsed="false">
      <c r="A119" s="267"/>
      <c r="B119" s="267"/>
      <c r="C119" s="99"/>
      <c r="D119" s="181"/>
      <c r="E119" s="181"/>
      <c r="F119" s="181"/>
      <c r="G119" s="181"/>
      <c r="H119" s="181"/>
      <c r="I119" s="181"/>
      <c r="J119" s="181"/>
    </row>
    <row r="120" customFormat="false" ht="11.25" hidden="false" customHeight="true" outlineLevel="0" collapsed="false">
      <c r="A120" s="267"/>
      <c r="B120" s="193"/>
      <c r="C120" s="343"/>
      <c r="D120" s="181"/>
      <c r="E120" s="181"/>
      <c r="F120" s="181"/>
      <c r="G120" s="181"/>
      <c r="H120" s="181"/>
      <c r="I120" s="181"/>
      <c r="J120" s="181"/>
    </row>
    <row r="121" customFormat="false" ht="11.25" hidden="false" customHeight="true" outlineLevel="0" collapsed="false">
      <c r="A121" s="267"/>
      <c r="B121" s="267"/>
      <c r="C121" s="99"/>
      <c r="D121" s="181"/>
      <c r="E121" s="181"/>
      <c r="F121" s="181"/>
      <c r="G121" s="181"/>
      <c r="H121" s="181"/>
      <c r="I121" s="181"/>
      <c r="J121" s="181"/>
    </row>
    <row r="122" customFormat="false" ht="11.25" hidden="false" customHeight="true" outlineLevel="0" collapsed="false">
      <c r="A122" s="267"/>
      <c r="B122" s="267"/>
      <c r="C122" s="99"/>
      <c r="D122" s="181"/>
      <c r="E122" s="181"/>
      <c r="F122" s="181"/>
      <c r="G122" s="181"/>
      <c r="H122" s="181"/>
      <c r="I122" s="181"/>
      <c r="J122" s="181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4.41"/>
    <col collapsed="false" customWidth="true" hidden="false" outlineLevel="0" max="3" min="3" style="345" width="36.28"/>
    <col collapsed="false" customWidth="true" hidden="false" outlineLevel="0" max="4" min="4" style="345" width="4.7"/>
    <col collapsed="false" customWidth="true" hidden="false" outlineLevel="0" max="5" min="5" style="345" width="4.41"/>
    <col collapsed="false" customWidth="true" hidden="false" outlineLevel="0" max="6" min="6" style="345" width="36.85"/>
    <col collapsed="false" customWidth="false" hidden="false" outlineLevel="0" max="7" min="7" style="346" width="11.56"/>
    <col collapsed="false" customWidth="false" hidden="false" outlineLevel="0" max="257" min="8" style="345" width="11.56"/>
  </cols>
  <sheetData>
    <row r="1" s="349" customFormat="true" ht="12" hidden="false" customHeight="true" outlineLevel="0" collapsed="false">
      <c r="A1" s="347" t="s">
        <v>1228</v>
      </c>
      <c r="B1" s="348"/>
      <c r="C1" s="348"/>
      <c r="D1" s="348"/>
      <c r="E1" s="348"/>
      <c r="F1" s="348"/>
      <c r="G1" s="63"/>
    </row>
    <row r="2" s="349" customFormat="true" ht="12" hidden="false" customHeight="true" outlineLevel="0" collapsed="false">
      <c r="A2" s="350" t="s">
        <v>1229</v>
      </c>
      <c r="B2" s="348"/>
      <c r="C2" s="348"/>
      <c r="D2" s="348"/>
      <c r="E2" s="348"/>
      <c r="F2" s="348"/>
      <c r="G2" s="346"/>
    </row>
    <row r="3" s="353" customFormat="true" ht="12" hidden="false" customHeight="true" outlineLevel="0" collapsed="false">
      <c r="A3" s="351" t="s">
        <v>1230</v>
      </c>
      <c r="B3" s="129"/>
      <c r="C3" s="351"/>
      <c r="D3" s="351"/>
      <c r="E3" s="351"/>
      <c r="F3" s="129"/>
      <c r="G3" s="346"/>
      <c r="H3" s="352"/>
      <c r="I3" s="129"/>
    </row>
    <row r="4" s="359" customFormat="true" ht="11.25" hidden="false" customHeight="true" outlineLevel="0" collapsed="false">
      <c r="A4" s="354"/>
      <c r="B4" s="355" t="s">
        <v>1231</v>
      </c>
      <c r="C4" s="355"/>
      <c r="D4" s="356"/>
      <c r="E4" s="355"/>
      <c r="F4" s="357"/>
      <c r="G4" s="346"/>
      <c r="H4" s="358"/>
      <c r="I4" s="129"/>
    </row>
    <row r="5" s="359" customFormat="true" ht="6" hidden="false" customHeight="true" outlineLevel="0" collapsed="false">
      <c r="A5" s="360"/>
      <c r="B5" s="361"/>
      <c r="C5" s="361"/>
      <c r="D5" s="362"/>
      <c r="E5" s="361"/>
      <c r="F5" s="363"/>
      <c r="G5" s="346"/>
      <c r="H5" s="358"/>
      <c r="I5" s="129"/>
    </row>
    <row r="6" s="367" customFormat="true" ht="42.75" hidden="false" customHeight="true" outlineLevel="0" collapsed="false">
      <c r="A6" s="364" t="s">
        <v>1232</v>
      </c>
      <c r="B6" s="365" t="s">
        <v>1233</v>
      </c>
      <c r="C6" s="365" t="s">
        <v>1234</v>
      </c>
      <c r="D6" s="365" t="s">
        <v>1232</v>
      </c>
      <c r="E6" s="365" t="s">
        <v>1233</v>
      </c>
      <c r="F6" s="366" t="s">
        <v>1234</v>
      </c>
      <c r="G6" s="346"/>
    </row>
    <row r="7" s="374" customFormat="true" ht="6" hidden="false" customHeight="true" outlineLevel="0" collapsed="false">
      <c r="A7" s="368"/>
      <c r="B7" s="369"/>
      <c r="C7" s="370"/>
      <c r="D7" s="371"/>
      <c r="E7" s="372"/>
      <c r="F7" s="373"/>
      <c r="G7" s="346"/>
    </row>
    <row r="8" s="367" customFormat="true" ht="9.6" hidden="false" customHeight="true" outlineLevel="0" collapsed="false">
      <c r="A8" s="375" t="s">
        <v>871</v>
      </c>
      <c r="B8" s="376"/>
      <c r="C8" s="377" t="s">
        <v>1235</v>
      </c>
      <c r="D8" s="378" t="s">
        <v>235</v>
      </c>
      <c r="E8" s="379"/>
      <c r="F8" s="380" t="s">
        <v>236</v>
      </c>
      <c r="G8" s="381"/>
    </row>
    <row r="9" s="367" customFormat="true" ht="9.6" hidden="false" customHeight="true" outlineLevel="0" collapsed="false">
      <c r="A9" s="268"/>
      <c r="B9" s="376"/>
      <c r="C9" s="375"/>
      <c r="D9" s="382" t="s">
        <v>242</v>
      </c>
      <c r="E9" s="379" t="s">
        <v>1236</v>
      </c>
      <c r="F9" s="383" t="s">
        <v>1237</v>
      </c>
      <c r="G9" s="346"/>
    </row>
    <row r="10" s="385" customFormat="true" ht="9.6" hidden="false" customHeight="true" outlineLevel="0" collapsed="false">
      <c r="A10" s="378" t="s">
        <v>1238</v>
      </c>
      <c r="B10" s="384"/>
      <c r="C10" s="380" t="s">
        <v>1239</v>
      </c>
      <c r="D10" s="382" t="s">
        <v>1240</v>
      </c>
      <c r="E10" s="379" t="s">
        <v>1236</v>
      </c>
      <c r="F10" s="383" t="s">
        <v>1241</v>
      </c>
      <c r="G10" s="346"/>
    </row>
    <row r="11" s="367" customFormat="true" ht="9.6" hidden="false" customHeight="true" outlineLevel="0" collapsed="false">
      <c r="A11" s="382" t="s">
        <v>1242</v>
      </c>
      <c r="B11" s="384" t="s">
        <v>1243</v>
      </c>
      <c r="C11" s="386" t="s">
        <v>1244</v>
      </c>
      <c r="D11" s="382" t="s">
        <v>1245</v>
      </c>
      <c r="E11" s="379" t="s">
        <v>1236</v>
      </c>
      <c r="F11" s="386" t="s">
        <v>1246</v>
      </c>
      <c r="G11" s="346"/>
    </row>
    <row r="12" s="367" customFormat="true" ht="9.6" hidden="false" customHeight="true" outlineLevel="0" collapsed="false">
      <c r="A12" s="382" t="s">
        <v>1247</v>
      </c>
      <c r="B12" s="384" t="s">
        <v>1243</v>
      </c>
      <c r="C12" s="386" t="s">
        <v>1248</v>
      </c>
      <c r="D12" s="382" t="s">
        <v>1249</v>
      </c>
      <c r="E12" s="379" t="s">
        <v>1236</v>
      </c>
      <c r="F12" s="386" t="s">
        <v>1250</v>
      </c>
      <c r="G12" s="346"/>
    </row>
    <row r="13" s="367" customFormat="true" ht="9.6" hidden="false" customHeight="true" outlineLevel="0" collapsed="false">
      <c r="B13" s="387"/>
      <c r="D13" s="382" t="s">
        <v>244</v>
      </c>
      <c r="E13" s="379" t="s">
        <v>1236</v>
      </c>
      <c r="F13" s="386" t="s">
        <v>1251</v>
      </c>
      <c r="G13" s="346"/>
    </row>
    <row r="14" s="385" customFormat="true" ht="9.6" hidden="false" customHeight="true" outlineLevel="0" collapsed="false">
      <c r="A14" s="378" t="s">
        <v>874</v>
      </c>
      <c r="B14" s="384"/>
      <c r="C14" s="380" t="s">
        <v>1252</v>
      </c>
      <c r="D14" s="382" t="s">
        <v>1253</v>
      </c>
      <c r="E14" s="379" t="s">
        <v>1236</v>
      </c>
      <c r="F14" s="386" t="s">
        <v>1254</v>
      </c>
      <c r="G14" s="346"/>
    </row>
    <row r="15" s="367" customFormat="true" ht="9.6" hidden="false" customHeight="true" outlineLevel="0" collapsed="false">
      <c r="A15" s="382" t="s">
        <v>1255</v>
      </c>
      <c r="B15" s="384" t="s">
        <v>1243</v>
      </c>
      <c r="C15" s="386" t="s">
        <v>1256</v>
      </c>
      <c r="D15" s="382" t="s">
        <v>246</v>
      </c>
      <c r="E15" s="379" t="s">
        <v>1236</v>
      </c>
      <c r="F15" s="386" t="s">
        <v>1257</v>
      </c>
      <c r="G15" s="346"/>
    </row>
    <row r="16" s="367" customFormat="true" ht="9.6" hidden="false" customHeight="true" outlineLevel="0" collapsed="false">
      <c r="A16" s="382" t="s">
        <v>1258</v>
      </c>
      <c r="B16" s="384" t="s">
        <v>1243</v>
      </c>
      <c r="C16" s="386" t="s">
        <v>878</v>
      </c>
      <c r="D16" s="382"/>
      <c r="E16" s="379"/>
      <c r="F16" s="386" t="s">
        <v>1259</v>
      </c>
      <c r="G16" s="346"/>
    </row>
    <row r="17" s="367" customFormat="true" ht="9.6" hidden="false" customHeight="true" outlineLevel="0" collapsed="false">
      <c r="B17" s="387"/>
      <c r="D17" s="382"/>
      <c r="E17" s="379"/>
      <c r="F17" s="386"/>
      <c r="G17" s="346"/>
    </row>
    <row r="18" s="367" customFormat="true" ht="9.6" hidden="false" customHeight="true" outlineLevel="0" collapsed="false">
      <c r="A18" s="378" t="s">
        <v>1260</v>
      </c>
      <c r="B18" s="384"/>
      <c r="C18" s="380" t="s">
        <v>1261</v>
      </c>
      <c r="D18" s="378" t="s">
        <v>250</v>
      </c>
      <c r="E18" s="379"/>
      <c r="F18" s="380" t="s">
        <v>251</v>
      </c>
      <c r="G18" s="346"/>
    </row>
    <row r="19" s="367" customFormat="true" ht="9.6" hidden="false" customHeight="true" outlineLevel="0" collapsed="false">
      <c r="A19" s="382" t="s">
        <v>1262</v>
      </c>
      <c r="B19" s="384" t="s">
        <v>1263</v>
      </c>
      <c r="C19" s="386" t="s">
        <v>1264</v>
      </c>
      <c r="D19" s="382" t="s">
        <v>1265</v>
      </c>
      <c r="E19" s="379" t="s">
        <v>1236</v>
      </c>
      <c r="F19" s="386" t="s">
        <v>251</v>
      </c>
      <c r="G19" s="346"/>
    </row>
    <row r="20" s="367" customFormat="true" ht="9.6" hidden="false" customHeight="true" outlineLevel="0" collapsed="false">
      <c r="A20" s="382" t="s">
        <v>1266</v>
      </c>
      <c r="B20" s="384" t="s">
        <v>1263</v>
      </c>
      <c r="C20" s="386" t="s">
        <v>1267</v>
      </c>
      <c r="D20" s="382"/>
      <c r="E20" s="379"/>
      <c r="F20" s="386"/>
      <c r="G20" s="346"/>
    </row>
    <row r="21" s="367" customFormat="true" ht="9.6" hidden="false" customHeight="true" outlineLevel="0" collapsed="false">
      <c r="A21" s="382" t="s">
        <v>1268</v>
      </c>
      <c r="B21" s="384" t="s">
        <v>1263</v>
      </c>
      <c r="C21" s="386" t="s">
        <v>1269</v>
      </c>
      <c r="D21" s="378" t="s">
        <v>255</v>
      </c>
      <c r="E21" s="379"/>
      <c r="F21" s="380" t="s">
        <v>1192</v>
      </c>
      <c r="G21" s="346"/>
    </row>
    <row r="22" s="367" customFormat="true" ht="9.6" hidden="false" customHeight="true" outlineLevel="0" collapsed="false">
      <c r="B22" s="387"/>
      <c r="D22" s="382" t="s">
        <v>1270</v>
      </c>
      <c r="E22" s="379" t="s">
        <v>1263</v>
      </c>
      <c r="F22" s="386" t="s">
        <v>1271</v>
      </c>
      <c r="G22" s="346"/>
    </row>
    <row r="23" s="367" customFormat="true" ht="9.6" hidden="false" customHeight="true" outlineLevel="0" collapsed="false">
      <c r="A23" s="378" t="s">
        <v>879</v>
      </c>
      <c r="B23" s="384"/>
      <c r="C23" s="380" t="s">
        <v>1272</v>
      </c>
      <c r="D23" s="382" t="s">
        <v>1273</v>
      </c>
      <c r="E23" s="379" t="s">
        <v>1263</v>
      </c>
      <c r="F23" s="386" t="s">
        <v>1274</v>
      </c>
      <c r="G23" s="346"/>
    </row>
    <row r="24" s="367" customFormat="true" ht="9.6" hidden="false" customHeight="true" outlineLevel="0" collapsed="false">
      <c r="A24" s="382" t="s">
        <v>1275</v>
      </c>
      <c r="B24" s="384" t="s">
        <v>1263</v>
      </c>
      <c r="C24" s="386" t="s">
        <v>1276</v>
      </c>
      <c r="D24" s="382" t="s">
        <v>1277</v>
      </c>
      <c r="E24" s="379" t="s">
        <v>1263</v>
      </c>
      <c r="F24" s="386" t="s">
        <v>1278</v>
      </c>
      <c r="G24" s="346"/>
    </row>
    <row r="25" s="367" customFormat="true" ht="9.6" hidden="false" customHeight="true" outlineLevel="0" collapsed="false">
      <c r="A25" s="382" t="s">
        <v>882</v>
      </c>
      <c r="B25" s="384" t="s">
        <v>1263</v>
      </c>
      <c r="C25" s="386" t="s">
        <v>1279</v>
      </c>
      <c r="D25" s="388" t="s">
        <v>1280</v>
      </c>
      <c r="E25" s="379" t="s">
        <v>1236</v>
      </c>
      <c r="F25" s="386" t="s">
        <v>1281</v>
      </c>
      <c r="G25" s="346"/>
    </row>
    <row r="26" s="367" customFormat="true" ht="9.6" hidden="false" customHeight="true" outlineLevel="0" collapsed="false">
      <c r="A26" s="382"/>
      <c r="B26" s="384"/>
      <c r="C26" s="386" t="s">
        <v>1282</v>
      </c>
      <c r="D26" s="382" t="s">
        <v>1283</v>
      </c>
      <c r="E26" s="379" t="s">
        <v>1236</v>
      </c>
      <c r="F26" s="386" t="s">
        <v>1284</v>
      </c>
      <c r="G26" s="346"/>
    </row>
    <row r="27" s="367" customFormat="true" ht="9.6" hidden="false" customHeight="true" outlineLevel="0" collapsed="false">
      <c r="A27" s="382" t="s">
        <v>1285</v>
      </c>
      <c r="B27" s="384" t="s">
        <v>1263</v>
      </c>
      <c r="C27" s="386" t="s">
        <v>1286</v>
      </c>
      <c r="D27" s="382" t="s">
        <v>266</v>
      </c>
      <c r="E27" s="379" t="s">
        <v>1236</v>
      </c>
      <c r="F27" s="386" t="s">
        <v>1287</v>
      </c>
      <c r="G27" s="346"/>
    </row>
    <row r="28" s="367" customFormat="true" ht="9.6" hidden="false" customHeight="true" outlineLevel="0" collapsed="false">
      <c r="A28" s="382" t="s">
        <v>1288</v>
      </c>
      <c r="B28" s="384" t="s">
        <v>1263</v>
      </c>
      <c r="C28" s="386" t="s">
        <v>1289</v>
      </c>
      <c r="D28" s="382" t="s">
        <v>269</v>
      </c>
      <c r="E28" s="379" t="s">
        <v>1236</v>
      </c>
      <c r="F28" s="386" t="s">
        <v>1290</v>
      </c>
      <c r="G28" s="346"/>
    </row>
    <row r="29" s="367" customFormat="true" ht="9.6" hidden="false" customHeight="true" outlineLevel="0" collapsed="false">
      <c r="A29" s="382" t="s">
        <v>1291</v>
      </c>
      <c r="B29" s="384" t="s">
        <v>1263</v>
      </c>
      <c r="C29" s="386" t="s">
        <v>1292</v>
      </c>
      <c r="D29" s="382" t="s">
        <v>1293</v>
      </c>
      <c r="E29" s="379" t="s">
        <v>1236</v>
      </c>
      <c r="F29" s="386" t="s">
        <v>1294</v>
      </c>
      <c r="G29" s="346"/>
    </row>
    <row r="30" s="367" customFormat="true" ht="9.6" hidden="false" customHeight="true" outlineLevel="0" collapsed="false">
      <c r="A30" s="382" t="s">
        <v>1295</v>
      </c>
      <c r="B30" s="384" t="s">
        <v>1263</v>
      </c>
      <c r="C30" s="382" t="s">
        <v>1296</v>
      </c>
      <c r="D30" s="382" t="s">
        <v>271</v>
      </c>
      <c r="E30" s="379" t="s">
        <v>1236</v>
      </c>
      <c r="F30" s="386" t="s">
        <v>1297</v>
      </c>
      <c r="G30" s="346"/>
    </row>
    <row r="31" s="367" customFormat="true" ht="9.6" hidden="false" customHeight="true" outlineLevel="0" collapsed="false">
      <c r="A31" s="382" t="s">
        <v>1298</v>
      </c>
      <c r="B31" s="384" t="s">
        <v>1263</v>
      </c>
      <c r="C31" s="386" t="s">
        <v>1299</v>
      </c>
      <c r="D31" s="382" t="s">
        <v>910</v>
      </c>
      <c r="E31" s="379" t="s">
        <v>1236</v>
      </c>
      <c r="F31" s="383" t="s">
        <v>1300</v>
      </c>
      <c r="G31" s="346"/>
    </row>
    <row r="32" s="367" customFormat="true" ht="9.6" hidden="false" customHeight="true" outlineLevel="0" collapsed="false">
      <c r="A32" s="382" t="s">
        <v>1301</v>
      </c>
      <c r="B32" s="384" t="s">
        <v>1263</v>
      </c>
      <c r="C32" s="382" t="s">
        <v>1302</v>
      </c>
      <c r="D32" s="382" t="s">
        <v>1303</v>
      </c>
      <c r="E32" s="379" t="s">
        <v>1236</v>
      </c>
      <c r="F32" s="382" t="s">
        <v>1304</v>
      </c>
      <c r="G32" s="346"/>
    </row>
    <row r="33" s="367" customFormat="true" ht="9.6" hidden="false" customHeight="true" outlineLevel="0" collapsed="false">
      <c r="B33" s="387"/>
      <c r="D33" s="389"/>
      <c r="E33" s="376"/>
      <c r="F33" s="268"/>
      <c r="G33" s="346"/>
    </row>
    <row r="34" s="367" customFormat="true" ht="9.6" hidden="false" customHeight="true" outlineLevel="0" collapsed="false">
      <c r="A34" s="378" t="s">
        <v>1305</v>
      </c>
      <c r="B34" s="384"/>
      <c r="C34" s="380" t="s">
        <v>1306</v>
      </c>
      <c r="D34" s="378" t="s">
        <v>274</v>
      </c>
      <c r="E34" s="379"/>
      <c r="F34" s="380" t="s">
        <v>1193</v>
      </c>
      <c r="G34" s="346"/>
    </row>
    <row r="35" s="367" customFormat="true" ht="9.6" hidden="false" customHeight="true" outlineLevel="0" collapsed="false">
      <c r="A35" s="378"/>
      <c r="B35" s="384"/>
      <c r="C35" s="380" t="s">
        <v>1307</v>
      </c>
      <c r="D35" s="382" t="s">
        <v>1308</v>
      </c>
      <c r="E35" s="379" t="s">
        <v>1236</v>
      </c>
      <c r="F35" s="386" t="s">
        <v>1309</v>
      </c>
      <c r="G35" s="346"/>
    </row>
    <row r="36" s="367" customFormat="true" ht="9.6" hidden="false" customHeight="true" outlineLevel="0" collapsed="false">
      <c r="A36" s="382" t="s">
        <v>1310</v>
      </c>
      <c r="B36" s="384" t="s">
        <v>1263</v>
      </c>
      <c r="C36" s="386" t="s">
        <v>1311</v>
      </c>
      <c r="D36" s="382" t="s">
        <v>1312</v>
      </c>
      <c r="E36" s="379" t="s">
        <v>1236</v>
      </c>
      <c r="F36" s="386" t="s">
        <v>1313</v>
      </c>
      <c r="G36" s="346"/>
    </row>
    <row r="37" s="367" customFormat="true" ht="9.6" hidden="false" customHeight="true" outlineLevel="0" collapsed="false">
      <c r="A37" s="382"/>
      <c r="B37" s="384"/>
      <c r="C37" s="386" t="s">
        <v>1314</v>
      </c>
      <c r="D37" s="382" t="s">
        <v>1315</v>
      </c>
      <c r="E37" s="379" t="s">
        <v>1236</v>
      </c>
      <c r="F37" s="386" t="s">
        <v>1316</v>
      </c>
      <c r="G37" s="346"/>
    </row>
    <row r="38" s="367" customFormat="true" ht="9.6" hidden="false" customHeight="true" outlineLevel="0" collapsed="false">
      <c r="A38" s="382" t="s">
        <v>1317</v>
      </c>
      <c r="B38" s="384" t="s">
        <v>1263</v>
      </c>
      <c r="C38" s="386" t="s">
        <v>1318</v>
      </c>
      <c r="D38" s="382" t="s">
        <v>277</v>
      </c>
      <c r="E38" s="379" t="s">
        <v>1236</v>
      </c>
      <c r="F38" s="386" t="s">
        <v>1319</v>
      </c>
      <c r="G38" s="346"/>
    </row>
    <row r="39" s="367" customFormat="true" ht="9.6" hidden="false" customHeight="true" outlineLevel="0" collapsed="false">
      <c r="A39" s="382"/>
      <c r="B39" s="384"/>
      <c r="C39" s="386" t="s">
        <v>1320</v>
      </c>
      <c r="D39" s="382" t="s">
        <v>1321</v>
      </c>
      <c r="E39" s="379" t="s">
        <v>1236</v>
      </c>
      <c r="F39" s="386" t="s">
        <v>1322</v>
      </c>
      <c r="G39" s="346"/>
    </row>
    <row r="40" s="367" customFormat="true" ht="9.6" hidden="false" customHeight="true" outlineLevel="0" collapsed="false">
      <c r="B40" s="387"/>
      <c r="D40" s="382" t="s">
        <v>1323</v>
      </c>
      <c r="E40" s="379" t="s">
        <v>1236</v>
      </c>
      <c r="F40" s="386" t="s">
        <v>1324</v>
      </c>
      <c r="G40" s="346"/>
    </row>
    <row r="41" s="367" customFormat="true" ht="9.6" hidden="false" customHeight="true" outlineLevel="0" collapsed="false">
      <c r="A41" s="375" t="s">
        <v>173</v>
      </c>
      <c r="B41" s="376"/>
      <c r="C41" s="377" t="s">
        <v>174</v>
      </c>
      <c r="D41" s="382" t="s">
        <v>1325</v>
      </c>
      <c r="E41" s="379" t="s">
        <v>1236</v>
      </c>
      <c r="F41" s="386" t="s">
        <v>1326</v>
      </c>
      <c r="G41" s="346"/>
    </row>
    <row r="42" s="367" customFormat="true" ht="9.6" hidden="false" customHeight="true" outlineLevel="0" collapsed="false">
      <c r="A42" s="268"/>
      <c r="B42" s="376"/>
      <c r="C42" s="268"/>
      <c r="D42" s="382" t="s">
        <v>1327</v>
      </c>
      <c r="E42" s="379" t="s">
        <v>1236</v>
      </c>
      <c r="F42" s="386" t="s">
        <v>1326</v>
      </c>
      <c r="G42" s="346"/>
    </row>
    <row r="43" s="367" customFormat="true" ht="9.6" hidden="false" customHeight="true" outlineLevel="0" collapsed="false">
      <c r="A43" s="378" t="s">
        <v>181</v>
      </c>
      <c r="B43" s="379"/>
      <c r="C43" s="380" t="s">
        <v>1191</v>
      </c>
      <c r="D43" s="382" t="s">
        <v>1328</v>
      </c>
      <c r="E43" s="379" t="s">
        <v>1236</v>
      </c>
      <c r="F43" s="386" t="s">
        <v>1329</v>
      </c>
      <c r="G43" s="346"/>
    </row>
    <row r="44" s="367" customFormat="true" ht="9.6" hidden="false" customHeight="true" outlineLevel="0" collapsed="false">
      <c r="A44" s="382" t="s">
        <v>1330</v>
      </c>
      <c r="B44" s="379" t="s">
        <v>1236</v>
      </c>
      <c r="C44" s="386" t="s">
        <v>1331</v>
      </c>
      <c r="D44" s="382" t="s">
        <v>1332</v>
      </c>
      <c r="E44" s="379" t="s">
        <v>1236</v>
      </c>
      <c r="F44" s="386" t="s">
        <v>1333</v>
      </c>
      <c r="G44" s="346"/>
    </row>
    <row r="45" s="367" customFormat="true" ht="9.6" hidden="false" customHeight="true" outlineLevel="0" collapsed="false">
      <c r="A45" s="382" t="s">
        <v>1334</v>
      </c>
      <c r="B45" s="379" t="s">
        <v>1236</v>
      </c>
      <c r="C45" s="383" t="s">
        <v>1335</v>
      </c>
      <c r="D45" s="382" t="s">
        <v>1336</v>
      </c>
      <c r="E45" s="379" t="s">
        <v>1236</v>
      </c>
      <c r="F45" s="386" t="s">
        <v>1337</v>
      </c>
      <c r="G45" s="346"/>
    </row>
    <row r="46" s="367" customFormat="true" ht="9.6" hidden="false" customHeight="true" outlineLevel="0" collapsed="false">
      <c r="A46" s="382" t="s">
        <v>1338</v>
      </c>
      <c r="B46" s="379" t="s">
        <v>1236</v>
      </c>
      <c r="C46" s="383" t="s">
        <v>1339</v>
      </c>
      <c r="D46" s="389"/>
      <c r="E46" s="376"/>
      <c r="F46" s="268"/>
      <c r="G46" s="346"/>
    </row>
    <row r="47" s="367" customFormat="true" ht="9.6" hidden="false" customHeight="true" outlineLevel="0" collapsed="false">
      <c r="A47" s="382" t="s">
        <v>189</v>
      </c>
      <c r="B47" s="379" t="s">
        <v>1236</v>
      </c>
      <c r="C47" s="383" t="s">
        <v>190</v>
      </c>
      <c r="D47" s="378" t="s">
        <v>208</v>
      </c>
      <c r="E47" s="379"/>
      <c r="F47" s="380" t="s">
        <v>1340</v>
      </c>
      <c r="G47" s="346"/>
    </row>
    <row r="48" s="367" customFormat="true" ht="9.6" hidden="false" customHeight="true" outlineLevel="0" collapsed="false">
      <c r="A48" s="382" t="s">
        <v>1341</v>
      </c>
      <c r="B48" s="379" t="s">
        <v>1236</v>
      </c>
      <c r="C48" s="383" t="s">
        <v>198</v>
      </c>
      <c r="D48" s="382" t="s">
        <v>1342</v>
      </c>
      <c r="E48" s="379" t="s">
        <v>1236</v>
      </c>
      <c r="F48" s="386" t="s">
        <v>1343</v>
      </c>
      <c r="G48" s="346"/>
    </row>
    <row r="49" s="367" customFormat="true" ht="9.6" hidden="false" customHeight="true" outlineLevel="0" collapsed="false">
      <c r="A49" s="382" t="s">
        <v>1344</v>
      </c>
      <c r="B49" s="379" t="s">
        <v>1236</v>
      </c>
      <c r="C49" s="386" t="s">
        <v>1345</v>
      </c>
      <c r="D49" s="382" t="s">
        <v>1346</v>
      </c>
      <c r="E49" s="379" t="s">
        <v>1236</v>
      </c>
      <c r="F49" s="386" t="s">
        <v>1347</v>
      </c>
      <c r="G49" s="346"/>
    </row>
    <row r="50" s="367" customFormat="true" ht="9.6" hidden="false" customHeight="true" outlineLevel="0" collapsed="false">
      <c r="A50" s="382" t="s">
        <v>1348</v>
      </c>
      <c r="B50" s="379" t="s">
        <v>1236</v>
      </c>
      <c r="C50" s="386" t="s">
        <v>1349</v>
      </c>
      <c r="D50" s="382" t="s">
        <v>1350</v>
      </c>
      <c r="E50" s="379" t="s">
        <v>1236</v>
      </c>
      <c r="F50" s="382" t="s">
        <v>1351</v>
      </c>
      <c r="G50" s="346"/>
    </row>
    <row r="51" s="367" customFormat="true" ht="9.6" hidden="false" customHeight="true" outlineLevel="0" collapsed="false">
      <c r="A51" s="382" t="s">
        <v>1352</v>
      </c>
      <c r="B51" s="379" t="s">
        <v>1236</v>
      </c>
      <c r="C51" s="386" t="s">
        <v>1353</v>
      </c>
      <c r="D51" s="382" t="s">
        <v>1354</v>
      </c>
      <c r="E51" s="379" t="s">
        <v>1236</v>
      </c>
      <c r="F51" s="386" t="s">
        <v>1355</v>
      </c>
      <c r="G51" s="346"/>
    </row>
    <row r="52" s="367" customFormat="true" ht="9.6" hidden="false" customHeight="true" outlineLevel="0" collapsed="false">
      <c r="A52" s="382" t="s">
        <v>200</v>
      </c>
      <c r="B52" s="379" t="s">
        <v>1236</v>
      </c>
      <c r="C52" s="386" t="s">
        <v>1356</v>
      </c>
      <c r="D52" s="389"/>
      <c r="E52" s="376"/>
      <c r="F52" s="268"/>
      <c r="G52" s="346"/>
    </row>
    <row r="53" s="367" customFormat="true" ht="9.6" hidden="false" customHeight="true" outlineLevel="0" collapsed="false">
      <c r="A53" s="382" t="s">
        <v>1357</v>
      </c>
      <c r="B53" s="379" t="s">
        <v>1236</v>
      </c>
      <c r="C53" s="386" t="s">
        <v>1358</v>
      </c>
      <c r="D53" s="378" t="s">
        <v>279</v>
      </c>
      <c r="E53" s="379"/>
      <c r="F53" s="380" t="s">
        <v>1359</v>
      </c>
      <c r="G53" s="346"/>
    </row>
    <row r="54" s="367" customFormat="true" ht="9.6" hidden="false" customHeight="true" outlineLevel="0" collapsed="false">
      <c r="A54" s="382" t="s">
        <v>1360</v>
      </c>
      <c r="B54" s="379" t="s">
        <v>1236</v>
      </c>
      <c r="C54" s="386" t="s">
        <v>1361</v>
      </c>
      <c r="D54" s="382" t="s">
        <v>1362</v>
      </c>
      <c r="E54" s="379" t="s">
        <v>1263</v>
      </c>
      <c r="F54" s="386" t="s">
        <v>1363</v>
      </c>
      <c r="G54" s="346"/>
    </row>
    <row r="55" s="367" customFormat="true" ht="9.6" hidden="false" customHeight="true" outlineLevel="0" collapsed="false">
      <c r="A55" s="382" t="s">
        <v>1364</v>
      </c>
      <c r="B55" s="379" t="s">
        <v>1236</v>
      </c>
      <c r="C55" s="386" t="s">
        <v>1365</v>
      </c>
      <c r="D55" s="382" t="s">
        <v>1366</v>
      </c>
      <c r="E55" s="379" t="s">
        <v>1263</v>
      </c>
      <c r="F55" s="386" t="s">
        <v>1367</v>
      </c>
      <c r="G55" s="346"/>
    </row>
    <row r="56" s="367" customFormat="true" ht="9.6" hidden="false" customHeight="true" outlineLevel="0" collapsed="false">
      <c r="A56" s="382" t="s">
        <v>1368</v>
      </c>
      <c r="B56" s="379" t="s">
        <v>1236</v>
      </c>
      <c r="C56" s="386" t="s">
        <v>204</v>
      </c>
      <c r="D56" s="382" t="s">
        <v>923</v>
      </c>
      <c r="E56" s="379" t="s">
        <v>1263</v>
      </c>
      <c r="F56" s="386" t="s">
        <v>1369</v>
      </c>
      <c r="G56" s="346"/>
    </row>
    <row r="57" s="367" customFormat="true" ht="9.6" hidden="false" customHeight="true" outlineLevel="0" collapsed="false">
      <c r="A57" s="382" t="s">
        <v>203</v>
      </c>
      <c r="B57" s="379" t="s">
        <v>1236</v>
      </c>
      <c r="C57" s="386" t="s">
        <v>1370</v>
      </c>
      <c r="D57" s="382" t="s">
        <v>1371</v>
      </c>
      <c r="E57" s="379" t="s">
        <v>1263</v>
      </c>
      <c r="F57" s="383" t="s">
        <v>1372</v>
      </c>
      <c r="G57" s="346"/>
    </row>
    <row r="58" s="367" customFormat="true" ht="9.6" hidden="false" customHeight="true" outlineLevel="0" collapsed="false">
      <c r="A58" s="382" t="s">
        <v>1373</v>
      </c>
      <c r="B58" s="379" t="s">
        <v>1236</v>
      </c>
      <c r="C58" s="386" t="s">
        <v>1374</v>
      </c>
      <c r="D58" s="382" t="s">
        <v>926</v>
      </c>
      <c r="E58" s="379" t="s">
        <v>1263</v>
      </c>
      <c r="F58" s="386" t="s">
        <v>1375</v>
      </c>
      <c r="G58" s="346"/>
    </row>
    <row r="59" s="367" customFormat="true" ht="9.6" hidden="false" customHeight="true" outlineLevel="0" collapsed="false">
      <c r="A59" s="382" t="s">
        <v>1376</v>
      </c>
      <c r="B59" s="379" t="s">
        <v>1263</v>
      </c>
      <c r="C59" s="386" t="s">
        <v>1377</v>
      </c>
      <c r="E59" s="387"/>
      <c r="F59" s="367" t="s">
        <v>1378</v>
      </c>
      <c r="G59" s="346"/>
    </row>
    <row r="60" s="367" customFormat="true" ht="9.6" hidden="false" customHeight="true" outlineLevel="0" collapsed="false">
      <c r="A60" s="382" t="s">
        <v>893</v>
      </c>
      <c r="B60" s="379" t="s">
        <v>1263</v>
      </c>
      <c r="C60" s="386" t="s">
        <v>894</v>
      </c>
      <c r="D60" s="382" t="s">
        <v>282</v>
      </c>
      <c r="E60" s="379" t="s">
        <v>1263</v>
      </c>
      <c r="F60" s="386" t="s">
        <v>1379</v>
      </c>
      <c r="G60" s="346"/>
    </row>
    <row r="61" s="367" customFormat="true" ht="9.6" hidden="false" customHeight="true" outlineLevel="0" collapsed="false">
      <c r="A61" s="382" t="s">
        <v>1380</v>
      </c>
      <c r="B61" s="379" t="s">
        <v>1263</v>
      </c>
      <c r="C61" s="386" t="s">
        <v>1381</v>
      </c>
      <c r="E61" s="387"/>
      <c r="F61" s="367" t="s">
        <v>1382</v>
      </c>
      <c r="G61" s="346"/>
    </row>
    <row r="62" s="367" customFormat="true" ht="9.6" hidden="false" customHeight="true" outlineLevel="0" collapsed="false">
      <c r="A62" s="382" t="s">
        <v>1383</v>
      </c>
      <c r="B62" s="379" t="s">
        <v>1236</v>
      </c>
      <c r="C62" s="386" t="s">
        <v>1384</v>
      </c>
      <c r="D62" s="382" t="s">
        <v>930</v>
      </c>
      <c r="E62" s="379" t="s">
        <v>1263</v>
      </c>
      <c r="F62" s="382" t="s">
        <v>1385</v>
      </c>
      <c r="G62" s="346"/>
    </row>
    <row r="63" s="367" customFormat="true" ht="9.6" hidden="false" customHeight="true" outlineLevel="0" collapsed="false">
      <c r="A63" s="382" t="s">
        <v>206</v>
      </c>
      <c r="B63" s="379" t="s">
        <v>1236</v>
      </c>
      <c r="C63" s="386" t="s">
        <v>1386</v>
      </c>
      <c r="D63" s="389"/>
      <c r="E63" s="376"/>
      <c r="F63" s="268"/>
      <c r="G63" s="346"/>
    </row>
    <row r="64" s="367" customFormat="true" ht="9.6" hidden="false" customHeight="true" outlineLevel="0" collapsed="false">
      <c r="A64" s="382" t="s">
        <v>215</v>
      </c>
      <c r="B64" s="379" t="s">
        <v>1236</v>
      </c>
      <c r="C64" s="386" t="s">
        <v>1387</v>
      </c>
      <c r="D64" s="378" t="s">
        <v>285</v>
      </c>
      <c r="E64" s="379"/>
      <c r="F64" s="380" t="s">
        <v>1388</v>
      </c>
      <c r="G64" s="346"/>
    </row>
    <row r="65" s="367" customFormat="true" ht="9.6" hidden="false" customHeight="true" outlineLevel="0" collapsed="false">
      <c r="A65" s="382" t="s">
        <v>1389</v>
      </c>
      <c r="B65" s="379" t="s">
        <v>1236</v>
      </c>
      <c r="C65" s="386" t="s">
        <v>1390</v>
      </c>
      <c r="D65" s="382" t="s">
        <v>1391</v>
      </c>
      <c r="E65" s="379" t="s">
        <v>1263</v>
      </c>
      <c r="F65" s="386" t="s">
        <v>1392</v>
      </c>
      <c r="G65" s="346"/>
    </row>
    <row r="66" s="367" customFormat="true" ht="9.6" hidden="false" customHeight="true" outlineLevel="0" collapsed="false">
      <c r="A66" s="382" t="s">
        <v>1393</v>
      </c>
      <c r="B66" s="379" t="s">
        <v>1236</v>
      </c>
      <c r="C66" s="386" t="s">
        <v>1394</v>
      </c>
      <c r="D66" s="382" t="s">
        <v>1395</v>
      </c>
      <c r="E66" s="379" t="s">
        <v>1263</v>
      </c>
      <c r="F66" s="386" t="s">
        <v>1396</v>
      </c>
      <c r="G66" s="346"/>
    </row>
    <row r="67" s="367" customFormat="true" ht="9.6" hidden="false" customHeight="true" outlineLevel="0" collapsed="false">
      <c r="A67" s="382" t="s">
        <v>1397</v>
      </c>
      <c r="B67" s="379" t="s">
        <v>1236</v>
      </c>
      <c r="C67" s="386" t="s">
        <v>1398</v>
      </c>
      <c r="D67" s="382" t="s">
        <v>295</v>
      </c>
      <c r="E67" s="379" t="s">
        <v>1263</v>
      </c>
      <c r="F67" s="386" t="s">
        <v>1399</v>
      </c>
      <c r="G67" s="346"/>
    </row>
    <row r="68" s="367" customFormat="true" ht="9.6" hidden="false" customHeight="true" outlineLevel="0" collapsed="false">
      <c r="A68" s="382" t="s">
        <v>217</v>
      </c>
      <c r="B68" s="379" t="s">
        <v>1236</v>
      </c>
      <c r="C68" s="386" t="s">
        <v>1400</v>
      </c>
      <c r="D68" s="382" t="s">
        <v>1401</v>
      </c>
      <c r="E68" s="379" t="s">
        <v>1263</v>
      </c>
      <c r="F68" s="386" t="s">
        <v>1402</v>
      </c>
      <c r="G68" s="346"/>
    </row>
    <row r="69" s="367" customFormat="true" ht="9.6" hidden="false" customHeight="true" outlineLevel="0" collapsed="false">
      <c r="A69" s="382" t="s">
        <v>222</v>
      </c>
      <c r="B69" s="379" t="s">
        <v>1236</v>
      </c>
      <c r="C69" s="386" t="s">
        <v>1403</v>
      </c>
      <c r="D69" s="382" t="s">
        <v>298</v>
      </c>
      <c r="E69" s="379" t="s">
        <v>1263</v>
      </c>
      <c r="F69" s="386" t="s">
        <v>1404</v>
      </c>
      <c r="G69" s="346"/>
    </row>
    <row r="70" s="367" customFormat="true" ht="9.6" hidden="false" customHeight="true" outlineLevel="0" collapsed="false">
      <c r="A70" s="382" t="s">
        <v>231</v>
      </c>
      <c r="B70" s="379" t="s">
        <v>1236</v>
      </c>
      <c r="C70" s="386" t="s">
        <v>1405</v>
      </c>
      <c r="E70" s="387"/>
      <c r="F70" s="367" t="s">
        <v>1406</v>
      </c>
      <c r="G70" s="346"/>
    </row>
    <row r="71" s="367" customFormat="true" ht="9.6" hidden="false" customHeight="true" outlineLevel="0" collapsed="false">
      <c r="A71" s="382" t="s">
        <v>233</v>
      </c>
      <c r="B71" s="379" t="s">
        <v>1236</v>
      </c>
      <c r="C71" s="386" t="s">
        <v>1407</v>
      </c>
      <c r="D71" s="382" t="s">
        <v>307</v>
      </c>
      <c r="E71" s="379" t="s">
        <v>1263</v>
      </c>
      <c r="F71" s="386" t="s">
        <v>1408</v>
      </c>
      <c r="G71" s="346"/>
    </row>
    <row r="72" s="367" customFormat="true" ht="9.6" hidden="false" customHeight="true" outlineLevel="0" collapsed="false">
      <c r="A72" s="382" t="s">
        <v>1409</v>
      </c>
      <c r="B72" s="379" t="s">
        <v>1236</v>
      </c>
      <c r="C72" s="386" t="s">
        <v>1410</v>
      </c>
      <c r="E72" s="387"/>
      <c r="F72" s="367" t="s">
        <v>1411</v>
      </c>
      <c r="G72" s="346"/>
    </row>
    <row r="73" s="367" customFormat="true" ht="9.6" hidden="false" customHeight="true" outlineLevel="0" collapsed="false">
      <c r="A73" s="382" t="s">
        <v>899</v>
      </c>
      <c r="B73" s="379" t="s">
        <v>1236</v>
      </c>
      <c r="C73" s="382" t="s">
        <v>1412</v>
      </c>
      <c r="D73" s="382" t="s">
        <v>310</v>
      </c>
      <c r="E73" s="379" t="s">
        <v>1263</v>
      </c>
      <c r="F73" s="386" t="s">
        <v>1413</v>
      </c>
      <c r="G73" s="346"/>
    </row>
    <row r="74" s="367" customFormat="true" ht="9.6" hidden="false" customHeight="true" outlineLevel="0" collapsed="false">
      <c r="A74" s="382" t="s">
        <v>1414</v>
      </c>
      <c r="B74" s="379" t="s">
        <v>1263</v>
      </c>
      <c r="C74" s="386" t="s">
        <v>1415</v>
      </c>
      <c r="D74" s="382"/>
      <c r="E74" s="379"/>
      <c r="F74" s="386" t="s">
        <v>1416</v>
      </c>
      <c r="G74" s="346"/>
    </row>
    <row r="75" s="367" customFormat="true" ht="9.6" hidden="false" customHeight="true" outlineLevel="0" collapsed="false">
      <c r="A75" s="382" t="s">
        <v>1417</v>
      </c>
      <c r="B75" s="379" t="s">
        <v>1263</v>
      </c>
      <c r="C75" s="386" t="s">
        <v>1418</v>
      </c>
      <c r="D75" s="382" t="s">
        <v>1419</v>
      </c>
      <c r="E75" s="379" t="s">
        <v>1263</v>
      </c>
      <c r="F75" s="386" t="s">
        <v>1420</v>
      </c>
      <c r="G75" s="346"/>
    </row>
    <row r="76" s="367" customFormat="true" ht="9" hidden="false" customHeight="true" outlineLevel="0" collapsed="false">
      <c r="A76" s="382" t="s">
        <v>1421</v>
      </c>
      <c r="B76" s="379" t="s">
        <v>1263</v>
      </c>
      <c r="C76" s="386" t="s">
        <v>1422</v>
      </c>
      <c r="D76" s="382" t="s">
        <v>1423</v>
      </c>
      <c r="E76" s="379" t="s">
        <v>1263</v>
      </c>
      <c r="F76" s="386" t="s">
        <v>1424</v>
      </c>
      <c r="G76" s="346"/>
    </row>
    <row r="77" s="367" customFormat="true" ht="9" hidden="false" customHeight="true" outlineLevel="0" collapsed="false">
      <c r="A77" s="378" t="s">
        <v>313</v>
      </c>
      <c r="B77" s="379"/>
      <c r="C77" s="380" t="s">
        <v>1425</v>
      </c>
      <c r="D77" s="382" t="s">
        <v>1426</v>
      </c>
      <c r="E77" s="379" t="s">
        <v>1263</v>
      </c>
      <c r="F77" s="386" t="s">
        <v>1427</v>
      </c>
      <c r="G77" s="346"/>
    </row>
    <row r="78" s="367" customFormat="true" ht="9" hidden="false" customHeight="true" outlineLevel="0" collapsed="false">
      <c r="B78" s="387"/>
      <c r="C78" s="390" t="s">
        <v>1428</v>
      </c>
      <c r="D78" s="382" t="s">
        <v>438</v>
      </c>
      <c r="E78" s="379" t="s">
        <v>1263</v>
      </c>
      <c r="F78" s="386" t="s">
        <v>1429</v>
      </c>
      <c r="G78" s="346"/>
    </row>
    <row r="79" s="367" customFormat="true" ht="9" hidden="false" customHeight="true" outlineLevel="0" collapsed="false">
      <c r="A79" s="382" t="s">
        <v>1430</v>
      </c>
      <c r="B79" s="379" t="s">
        <v>1236</v>
      </c>
      <c r="C79" s="386" t="s">
        <v>1431</v>
      </c>
      <c r="D79" s="382" t="s">
        <v>1432</v>
      </c>
      <c r="E79" s="379" t="s">
        <v>1263</v>
      </c>
      <c r="F79" s="386" t="s">
        <v>1433</v>
      </c>
      <c r="G79" s="346"/>
    </row>
    <row r="80" s="367" customFormat="true" ht="9" hidden="false" customHeight="true" outlineLevel="0" collapsed="false">
      <c r="A80" s="382" t="s">
        <v>321</v>
      </c>
      <c r="B80" s="379" t="s">
        <v>1236</v>
      </c>
      <c r="C80" s="386" t="s">
        <v>1434</v>
      </c>
      <c r="D80" s="382" t="s">
        <v>1435</v>
      </c>
      <c r="E80" s="379" t="s">
        <v>1263</v>
      </c>
      <c r="F80" s="386" t="s">
        <v>1436</v>
      </c>
      <c r="G80" s="346"/>
    </row>
    <row r="81" s="367" customFormat="true" ht="9" hidden="false" customHeight="true" outlineLevel="0" collapsed="false">
      <c r="A81" s="382" t="s">
        <v>323</v>
      </c>
      <c r="B81" s="379" t="s">
        <v>1236</v>
      </c>
      <c r="C81" s="382" t="s">
        <v>1437</v>
      </c>
      <c r="D81" s="382" t="s">
        <v>1438</v>
      </c>
      <c r="E81" s="379" t="s">
        <v>1263</v>
      </c>
      <c r="F81" s="386" t="s">
        <v>1439</v>
      </c>
      <c r="G81" s="346"/>
    </row>
    <row r="82" s="367" customFormat="true" ht="9" hidden="false" customHeight="true" outlineLevel="0" collapsed="false">
      <c r="A82" s="382" t="s">
        <v>328</v>
      </c>
      <c r="B82" s="379" t="s">
        <v>1236</v>
      </c>
      <c r="C82" s="383" t="s">
        <v>1440</v>
      </c>
      <c r="D82" s="374"/>
      <c r="E82" s="391"/>
      <c r="F82" s="374" t="s">
        <v>1441</v>
      </c>
      <c r="G82" s="346"/>
    </row>
    <row r="83" s="367" customFormat="true" ht="9" hidden="false" customHeight="true" outlineLevel="0" collapsed="false">
      <c r="A83" s="382" t="s">
        <v>337</v>
      </c>
      <c r="B83" s="379" t="s">
        <v>1236</v>
      </c>
      <c r="C83" s="386" t="s">
        <v>1442</v>
      </c>
      <c r="D83" s="382" t="s">
        <v>1443</v>
      </c>
      <c r="E83" s="379" t="s">
        <v>1263</v>
      </c>
      <c r="F83" s="386" t="s">
        <v>1444</v>
      </c>
      <c r="G83" s="346"/>
    </row>
    <row r="84" s="367" customFormat="true" ht="9" hidden="false" customHeight="true" outlineLevel="0" collapsed="false">
      <c r="B84" s="387"/>
      <c r="C84" s="367" t="s">
        <v>1445</v>
      </c>
      <c r="D84" s="382" t="s">
        <v>440</v>
      </c>
      <c r="E84" s="379" t="s">
        <v>1263</v>
      </c>
      <c r="F84" s="386" t="s">
        <v>1446</v>
      </c>
      <c r="G84" s="346"/>
    </row>
    <row r="85" s="367" customFormat="true" ht="9" hidden="false" customHeight="true" outlineLevel="0" collapsed="false">
      <c r="A85" s="382" t="s">
        <v>1447</v>
      </c>
      <c r="B85" s="379" t="s">
        <v>1236</v>
      </c>
      <c r="C85" s="386" t="s">
        <v>1448</v>
      </c>
      <c r="D85" s="382" t="s">
        <v>1449</v>
      </c>
      <c r="E85" s="379" t="s">
        <v>1263</v>
      </c>
      <c r="F85" s="386" t="s">
        <v>1450</v>
      </c>
      <c r="G85" s="346"/>
    </row>
    <row r="86" s="367" customFormat="true" ht="9" hidden="false" customHeight="true" outlineLevel="0" collapsed="false">
      <c r="A86" s="389"/>
      <c r="B86" s="376"/>
      <c r="C86" s="268"/>
      <c r="D86" s="382" t="s">
        <v>1451</v>
      </c>
      <c r="E86" s="379" t="s">
        <v>1263</v>
      </c>
      <c r="F86" s="386" t="s">
        <v>1452</v>
      </c>
      <c r="G86" s="346"/>
    </row>
    <row r="87" s="367" customFormat="true" ht="9" hidden="false" customHeight="true" outlineLevel="0" collapsed="false">
      <c r="A87" s="378" t="s">
        <v>699</v>
      </c>
      <c r="B87" s="379"/>
      <c r="C87" s="380" t="s">
        <v>1453</v>
      </c>
      <c r="D87" s="382" t="s">
        <v>1454</v>
      </c>
      <c r="E87" s="379" t="s">
        <v>1263</v>
      </c>
      <c r="F87" s="382" t="s">
        <v>1455</v>
      </c>
      <c r="G87" s="346"/>
    </row>
    <row r="88" s="367" customFormat="true" ht="9" hidden="false" customHeight="true" outlineLevel="0" collapsed="false">
      <c r="A88" s="382" t="s">
        <v>1456</v>
      </c>
      <c r="B88" s="379" t="s">
        <v>1243</v>
      </c>
      <c r="C88" s="386" t="s">
        <v>1457</v>
      </c>
      <c r="D88" s="382" t="s">
        <v>1458</v>
      </c>
      <c r="E88" s="379" t="s">
        <v>1263</v>
      </c>
      <c r="F88" s="382" t="s">
        <v>1459</v>
      </c>
      <c r="G88" s="346"/>
    </row>
    <row r="89" customFormat="false" ht="9" hidden="false" customHeight="true" outlineLevel="0" collapsed="false">
      <c r="A89" s="382" t="s">
        <v>1460</v>
      </c>
      <c r="B89" s="379" t="s">
        <v>1243</v>
      </c>
      <c r="C89" s="386" t="s">
        <v>1461</v>
      </c>
      <c r="D89" s="382" t="s">
        <v>1462</v>
      </c>
      <c r="E89" s="379" t="s">
        <v>1263</v>
      </c>
      <c r="F89" s="386" t="s">
        <v>1463</v>
      </c>
    </row>
    <row r="90" customFormat="false" ht="9" hidden="false" customHeight="true" outlineLevel="0" collapsed="false">
      <c r="A90" s="382"/>
      <c r="B90" s="379"/>
      <c r="C90" s="386"/>
      <c r="D90" s="374"/>
      <c r="E90" s="391"/>
      <c r="F90" s="374" t="s">
        <v>1464</v>
      </c>
    </row>
    <row r="91" customFormat="false" ht="9" hidden="false" customHeight="true" outlineLevel="0" collapsed="false">
      <c r="A91" s="378" t="s">
        <v>315</v>
      </c>
      <c r="B91" s="379"/>
      <c r="C91" s="380" t="s">
        <v>1203</v>
      </c>
      <c r="D91" s="382" t="s">
        <v>1465</v>
      </c>
      <c r="E91" s="379" t="s">
        <v>1263</v>
      </c>
      <c r="F91" s="386" t="s">
        <v>1466</v>
      </c>
    </row>
    <row r="92" customFormat="false" ht="9" hidden="false" customHeight="true" outlineLevel="0" collapsed="false">
      <c r="A92" s="382" t="s">
        <v>1467</v>
      </c>
      <c r="B92" s="379" t="s">
        <v>1263</v>
      </c>
      <c r="C92" s="386" t="s">
        <v>1468</v>
      </c>
      <c r="D92" s="382" t="s">
        <v>443</v>
      </c>
      <c r="E92" s="379" t="s">
        <v>1263</v>
      </c>
      <c r="F92" s="382" t="s">
        <v>1469</v>
      </c>
    </row>
    <row r="93" customFormat="false" ht="9" hidden="false" customHeight="true" outlineLevel="0" collapsed="false">
      <c r="A93" s="374"/>
      <c r="B93" s="391"/>
      <c r="C93" s="374" t="s">
        <v>1470</v>
      </c>
      <c r="D93" s="382"/>
      <c r="E93" s="379"/>
      <c r="F93" s="382"/>
    </row>
    <row r="94" customFormat="false" ht="9" hidden="false" customHeight="true" outlineLevel="0" collapsed="false">
      <c r="A94" s="374"/>
      <c r="B94" s="391"/>
      <c r="C94" s="374" t="s">
        <v>1471</v>
      </c>
      <c r="D94" s="378" t="s">
        <v>446</v>
      </c>
      <c r="E94" s="379"/>
      <c r="F94" s="380" t="s">
        <v>1210</v>
      </c>
    </row>
    <row r="95" customFormat="false" ht="9" hidden="false" customHeight="true" outlineLevel="0" collapsed="false">
      <c r="A95" s="382" t="s">
        <v>1472</v>
      </c>
      <c r="B95" s="379" t="s">
        <v>1263</v>
      </c>
      <c r="C95" s="386" t="s">
        <v>1473</v>
      </c>
      <c r="D95" s="382" t="s">
        <v>1474</v>
      </c>
      <c r="E95" s="379" t="s">
        <v>1263</v>
      </c>
      <c r="F95" s="386" t="s">
        <v>1475</v>
      </c>
    </row>
    <row r="96" customFormat="false" ht="9" hidden="false" customHeight="true" outlineLevel="0" collapsed="false">
      <c r="A96" s="382" t="s">
        <v>1476</v>
      </c>
      <c r="B96" s="379" t="s">
        <v>1263</v>
      </c>
      <c r="C96" s="386" t="s">
        <v>1477</v>
      </c>
      <c r="D96" s="382" t="s">
        <v>1478</v>
      </c>
      <c r="E96" s="379" t="s">
        <v>1263</v>
      </c>
      <c r="F96" s="383" t="s">
        <v>1479</v>
      </c>
    </row>
    <row r="97" customFormat="false" ht="9" hidden="false" customHeight="true" outlineLevel="0" collapsed="false">
      <c r="A97" s="382" t="s">
        <v>349</v>
      </c>
      <c r="B97" s="379" t="s">
        <v>1263</v>
      </c>
      <c r="C97" s="386" t="s">
        <v>1480</v>
      </c>
      <c r="D97" s="374"/>
      <c r="E97" s="391"/>
      <c r="F97" s="374" t="s">
        <v>1481</v>
      </c>
    </row>
    <row r="98" customFormat="false" ht="9" hidden="false" customHeight="true" outlineLevel="0" collapsed="false">
      <c r="A98" s="382" t="s">
        <v>352</v>
      </c>
      <c r="B98" s="379" t="s">
        <v>1263</v>
      </c>
      <c r="C98" s="386" t="s">
        <v>1482</v>
      </c>
      <c r="D98" s="382" t="s">
        <v>1483</v>
      </c>
      <c r="E98" s="379" t="s">
        <v>1263</v>
      </c>
      <c r="F98" s="386" t="s">
        <v>1484</v>
      </c>
    </row>
    <row r="99" customFormat="false" ht="9" hidden="false" customHeight="true" outlineLevel="0" collapsed="false">
      <c r="A99" s="382" t="s">
        <v>1485</v>
      </c>
      <c r="B99" s="379" t="s">
        <v>1263</v>
      </c>
      <c r="C99" s="386" t="s">
        <v>1486</v>
      </c>
      <c r="D99" s="382" t="s">
        <v>1487</v>
      </c>
      <c r="E99" s="379" t="s">
        <v>1263</v>
      </c>
      <c r="F99" s="386" t="s">
        <v>1488</v>
      </c>
    </row>
    <row r="100" customFormat="false" ht="9" hidden="false" customHeight="true" outlineLevel="0" collapsed="false">
      <c r="A100" s="382" t="s">
        <v>1489</v>
      </c>
      <c r="B100" s="379" t="s">
        <v>1263</v>
      </c>
      <c r="C100" s="386" t="s">
        <v>1490</v>
      </c>
      <c r="D100" s="382" t="s">
        <v>1491</v>
      </c>
      <c r="E100" s="379" t="s">
        <v>1263</v>
      </c>
      <c r="F100" s="392" t="s">
        <v>1492</v>
      </c>
    </row>
    <row r="101" customFormat="false" ht="9" hidden="false" customHeight="true" outlineLevel="0" collapsed="false">
      <c r="A101" s="382" t="s">
        <v>1493</v>
      </c>
      <c r="B101" s="379" t="s">
        <v>1263</v>
      </c>
      <c r="C101" s="386" t="s">
        <v>1494</v>
      </c>
      <c r="D101" s="382" t="s">
        <v>1495</v>
      </c>
      <c r="E101" s="379" t="s">
        <v>1263</v>
      </c>
      <c r="F101" s="386" t="s">
        <v>1496</v>
      </c>
    </row>
    <row r="102" customFormat="false" ht="9" hidden="false" customHeight="true" outlineLevel="0" collapsed="false">
      <c r="A102" s="382" t="s">
        <v>1497</v>
      </c>
      <c r="B102" s="379" t="s">
        <v>1263</v>
      </c>
      <c r="C102" s="386" t="s">
        <v>1498</v>
      </c>
      <c r="D102" s="382" t="s">
        <v>458</v>
      </c>
      <c r="E102" s="379" t="s">
        <v>1263</v>
      </c>
      <c r="F102" s="386" t="s">
        <v>1499</v>
      </c>
    </row>
    <row r="103" customFormat="false" ht="9" hidden="false" customHeight="true" outlineLevel="0" collapsed="false">
      <c r="A103" s="374"/>
      <c r="B103" s="391"/>
      <c r="C103" s="374" t="s">
        <v>1500</v>
      </c>
      <c r="D103" s="382" t="s">
        <v>1501</v>
      </c>
      <c r="E103" s="379" t="s">
        <v>1263</v>
      </c>
      <c r="F103" s="386" t="s">
        <v>1502</v>
      </c>
    </row>
    <row r="104" customFormat="false" ht="9" hidden="false" customHeight="true" outlineLevel="0" collapsed="false">
      <c r="A104" s="382" t="s">
        <v>1503</v>
      </c>
      <c r="B104" s="379" t="s">
        <v>1263</v>
      </c>
      <c r="C104" s="386" t="s">
        <v>1504</v>
      </c>
      <c r="D104" s="382" t="s">
        <v>1505</v>
      </c>
      <c r="E104" s="379" t="s">
        <v>1263</v>
      </c>
      <c r="F104" s="386" t="s">
        <v>1506</v>
      </c>
    </row>
    <row r="105" customFormat="false" ht="9" hidden="false" customHeight="true" outlineLevel="0" collapsed="false">
      <c r="A105" s="382" t="s">
        <v>1507</v>
      </c>
      <c r="B105" s="379" t="s">
        <v>1236</v>
      </c>
      <c r="C105" s="386" t="s">
        <v>1508</v>
      </c>
      <c r="D105" s="382" t="s">
        <v>460</v>
      </c>
      <c r="E105" s="379" t="s">
        <v>1263</v>
      </c>
      <c r="F105" s="386" t="s">
        <v>1509</v>
      </c>
    </row>
    <row r="106" customFormat="false" ht="9" hidden="false" customHeight="true" outlineLevel="0" collapsed="false">
      <c r="A106" s="374"/>
      <c r="B106" s="391"/>
      <c r="C106" s="374" t="s">
        <v>1510</v>
      </c>
      <c r="D106" s="382" t="s">
        <v>1511</v>
      </c>
      <c r="E106" s="379" t="s">
        <v>1263</v>
      </c>
      <c r="F106" s="386" t="s">
        <v>1512</v>
      </c>
    </row>
    <row r="107" customFormat="false" ht="9" hidden="false" customHeight="true" outlineLevel="0" collapsed="false">
      <c r="A107" s="382" t="s">
        <v>365</v>
      </c>
      <c r="B107" s="379" t="s">
        <v>1236</v>
      </c>
      <c r="C107" s="386" t="s">
        <v>1513</v>
      </c>
      <c r="D107" s="382" t="s">
        <v>469</v>
      </c>
      <c r="E107" s="379" t="s">
        <v>1263</v>
      </c>
      <c r="F107" s="386" t="s">
        <v>1514</v>
      </c>
    </row>
    <row r="108" customFormat="false" ht="9" hidden="false" customHeight="true" outlineLevel="0" collapsed="false">
      <c r="A108" s="382" t="s">
        <v>368</v>
      </c>
      <c r="B108" s="379" t="s">
        <v>1236</v>
      </c>
      <c r="C108" s="386" t="s">
        <v>1515</v>
      </c>
      <c r="D108" s="382" t="s">
        <v>471</v>
      </c>
      <c r="E108" s="379" t="s">
        <v>1263</v>
      </c>
      <c r="F108" s="386" t="s">
        <v>1516</v>
      </c>
    </row>
    <row r="109" customFormat="false" ht="9" hidden="false" customHeight="true" outlineLevel="0" collapsed="false">
      <c r="A109" s="382" t="s">
        <v>1517</v>
      </c>
      <c r="B109" s="379" t="s">
        <v>1263</v>
      </c>
      <c r="C109" s="386" t="s">
        <v>1518</v>
      </c>
      <c r="D109" s="382" t="s">
        <v>1519</v>
      </c>
      <c r="E109" s="379" t="s">
        <v>1263</v>
      </c>
      <c r="F109" s="386" t="s">
        <v>1520</v>
      </c>
    </row>
    <row r="110" customFormat="false" ht="9" hidden="false" customHeight="true" outlineLevel="0" collapsed="false">
      <c r="A110" s="382" t="s">
        <v>1521</v>
      </c>
      <c r="B110" s="379" t="s">
        <v>1263</v>
      </c>
      <c r="C110" s="386" t="s">
        <v>1522</v>
      </c>
      <c r="D110" s="382" t="s">
        <v>1523</v>
      </c>
      <c r="E110" s="379" t="s">
        <v>1263</v>
      </c>
      <c r="F110" s="386" t="s">
        <v>1524</v>
      </c>
    </row>
    <row r="111" customFormat="false" ht="9" hidden="false" customHeight="true" outlineLevel="0" collapsed="false">
      <c r="A111" s="382" t="s">
        <v>1525</v>
      </c>
      <c r="B111" s="379" t="s">
        <v>1263</v>
      </c>
      <c r="C111" s="386" t="s">
        <v>1526</v>
      </c>
      <c r="D111" s="382" t="s">
        <v>1011</v>
      </c>
      <c r="E111" s="379" t="s">
        <v>1263</v>
      </c>
      <c r="F111" s="386" t="s">
        <v>1012</v>
      </c>
    </row>
    <row r="112" customFormat="false" ht="9" hidden="false" customHeight="true" outlineLevel="0" collapsed="false">
      <c r="A112" s="382" t="s">
        <v>371</v>
      </c>
      <c r="B112" s="379" t="s">
        <v>1263</v>
      </c>
      <c r="C112" s="386" t="s">
        <v>1527</v>
      </c>
      <c r="D112" s="382" t="s">
        <v>1528</v>
      </c>
      <c r="E112" s="379" t="s">
        <v>1263</v>
      </c>
      <c r="F112" s="386" t="s">
        <v>1529</v>
      </c>
    </row>
    <row r="113" customFormat="false" ht="9" hidden="false" customHeight="true" outlineLevel="0" collapsed="false">
      <c r="A113" s="382" t="s">
        <v>373</v>
      </c>
      <c r="B113" s="379" t="s">
        <v>1263</v>
      </c>
      <c r="C113" s="382" t="s">
        <v>1530</v>
      </c>
      <c r="D113" s="382" t="s">
        <v>473</v>
      </c>
      <c r="E113" s="379" t="s">
        <v>1263</v>
      </c>
      <c r="F113" s="386" t="s">
        <v>474</v>
      </c>
    </row>
    <row r="114" customFormat="false" ht="9" hidden="false" customHeight="true" outlineLevel="0" collapsed="false">
      <c r="A114" s="382" t="s">
        <v>1531</v>
      </c>
      <c r="B114" s="379" t="s">
        <v>1263</v>
      </c>
      <c r="C114" s="386" t="s">
        <v>1532</v>
      </c>
      <c r="D114" s="382" t="s">
        <v>1016</v>
      </c>
      <c r="E114" s="379" t="s">
        <v>1263</v>
      </c>
      <c r="F114" s="386" t="s">
        <v>1017</v>
      </c>
    </row>
    <row r="115" customFormat="false" ht="9" hidden="false" customHeight="true" outlineLevel="0" collapsed="false">
      <c r="A115" s="268"/>
      <c r="B115" s="376"/>
      <c r="C115" s="268"/>
      <c r="D115" s="389"/>
      <c r="E115" s="376"/>
      <c r="F115" s="268"/>
    </row>
    <row r="116" customFormat="false" ht="9" hidden="false" customHeight="true" outlineLevel="0" collapsed="false">
      <c r="A116" s="378" t="s">
        <v>383</v>
      </c>
      <c r="B116" s="379"/>
      <c r="C116" s="380" t="s">
        <v>1533</v>
      </c>
      <c r="D116" s="378" t="s">
        <v>482</v>
      </c>
      <c r="E116" s="379"/>
      <c r="F116" s="380" t="s">
        <v>1211</v>
      </c>
    </row>
    <row r="117" customFormat="false" ht="9" hidden="false" customHeight="true" outlineLevel="0" collapsed="false">
      <c r="A117" s="382" t="s">
        <v>1534</v>
      </c>
      <c r="B117" s="379" t="s">
        <v>1236</v>
      </c>
      <c r="C117" s="386" t="s">
        <v>1535</v>
      </c>
      <c r="D117" s="382" t="s">
        <v>1536</v>
      </c>
      <c r="E117" s="379" t="s">
        <v>871</v>
      </c>
      <c r="F117" s="386" t="s">
        <v>1537</v>
      </c>
    </row>
    <row r="118" customFormat="false" ht="9" hidden="false" customHeight="true" outlineLevel="0" collapsed="false">
      <c r="A118" s="382" t="s">
        <v>1538</v>
      </c>
      <c r="B118" s="379" t="s">
        <v>1236</v>
      </c>
      <c r="C118" s="386" t="s">
        <v>1539</v>
      </c>
      <c r="D118" s="382" t="s">
        <v>488</v>
      </c>
      <c r="E118" s="379" t="s">
        <v>871</v>
      </c>
      <c r="F118" s="386" t="s">
        <v>1540</v>
      </c>
    </row>
    <row r="119" customFormat="false" ht="9" hidden="false" customHeight="true" outlineLevel="0" collapsed="false">
      <c r="A119" s="268"/>
      <c r="B119" s="376"/>
      <c r="C119" s="268" t="s">
        <v>1541</v>
      </c>
      <c r="D119" s="382" t="s">
        <v>490</v>
      </c>
      <c r="E119" s="379" t="s">
        <v>871</v>
      </c>
      <c r="F119" s="386" t="s">
        <v>1542</v>
      </c>
    </row>
    <row r="120" customFormat="false" ht="9" hidden="false" customHeight="true" outlineLevel="0" collapsed="false">
      <c r="A120" s="374"/>
      <c r="B120" s="391"/>
      <c r="C120" s="374"/>
      <c r="D120" s="382" t="s">
        <v>1543</v>
      </c>
      <c r="E120" s="379" t="s">
        <v>871</v>
      </c>
      <c r="F120" s="386" t="s">
        <v>1544</v>
      </c>
    </row>
    <row r="121" customFormat="false" ht="9" hidden="false" customHeight="true" outlineLevel="0" collapsed="false">
      <c r="A121" s="378" t="s">
        <v>397</v>
      </c>
      <c r="B121" s="379"/>
      <c r="C121" s="380" t="s">
        <v>1206</v>
      </c>
      <c r="D121" s="374"/>
      <c r="E121" s="391"/>
      <c r="F121" s="374" t="s">
        <v>1545</v>
      </c>
    </row>
    <row r="122" customFormat="false" ht="9" hidden="false" customHeight="true" outlineLevel="0" collapsed="false">
      <c r="A122" s="382" t="s">
        <v>1546</v>
      </c>
      <c r="B122" s="379" t="s">
        <v>1263</v>
      </c>
      <c r="C122" s="386" t="s">
        <v>1547</v>
      </c>
      <c r="D122" s="382" t="s">
        <v>493</v>
      </c>
      <c r="E122" s="379" t="s">
        <v>871</v>
      </c>
      <c r="F122" s="386" t="s">
        <v>1548</v>
      </c>
    </row>
    <row r="123" customFormat="false" ht="9" hidden="false" customHeight="true" outlineLevel="0" collapsed="false">
      <c r="A123" s="382" t="s">
        <v>1549</v>
      </c>
      <c r="B123" s="379" t="s">
        <v>1263</v>
      </c>
      <c r="C123" s="386" t="s">
        <v>1550</v>
      </c>
      <c r="D123" s="382" t="s">
        <v>1551</v>
      </c>
      <c r="E123" s="379" t="s">
        <v>871</v>
      </c>
      <c r="F123" s="386" t="s">
        <v>1552</v>
      </c>
    </row>
    <row r="124" customFormat="false" ht="9" hidden="false" customHeight="true" outlineLevel="0" collapsed="false">
      <c r="A124" s="382" t="s">
        <v>975</v>
      </c>
      <c r="B124" s="379" t="s">
        <v>1263</v>
      </c>
      <c r="C124" s="386" t="s">
        <v>1553</v>
      </c>
      <c r="D124" s="382" t="s">
        <v>1554</v>
      </c>
      <c r="E124" s="379" t="s">
        <v>871</v>
      </c>
      <c r="F124" s="386" t="s">
        <v>1555</v>
      </c>
    </row>
    <row r="125" customFormat="false" ht="9" hidden="false" customHeight="true" outlineLevel="0" collapsed="false">
      <c r="A125" s="382" t="s">
        <v>1556</v>
      </c>
      <c r="B125" s="379" t="s">
        <v>1263</v>
      </c>
      <c r="C125" s="386" t="s">
        <v>1557</v>
      </c>
      <c r="D125" s="382" t="s">
        <v>1558</v>
      </c>
      <c r="E125" s="379" t="s">
        <v>871</v>
      </c>
      <c r="F125" s="386" t="s">
        <v>1559</v>
      </c>
    </row>
    <row r="126" customFormat="false" ht="9" hidden="false" customHeight="true" outlineLevel="0" collapsed="false">
      <c r="A126" s="382" t="s">
        <v>404</v>
      </c>
      <c r="B126" s="379" t="s">
        <v>1263</v>
      </c>
      <c r="C126" s="386" t="s">
        <v>1560</v>
      </c>
      <c r="D126" s="382" t="s">
        <v>1561</v>
      </c>
      <c r="E126" s="379" t="s">
        <v>1263</v>
      </c>
      <c r="F126" s="386" t="s">
        <v>1562</v>
      </c>
    </row>
    <row r="127" customFormat="false" ht="9" hidden="false" customHeight="true" outlineLevel="0" collapsed="false">
      <c r="A127" s="382" t="s">
        <v>411</v>
      </c>
      <c r="B127" s="379" t="s">
        <v>1263</v>
      </c>
      <c r="C127" s="386" t="s">
        <v>1563</v>
      </c>
      <c r="D127" s="374"/>
      <c r="E127" s="391"/>
      <c r="F127" s="374" t="s">
        <v>1564</v>
      </c>
    </row>
    <row r="128" customFormat="false" ht="9" hidden="false" customHeight="true" outlineLevel="0" collapsed="false">
      <c r="A128" s="382" t="s">
        <v>414</v>
      </c>
      <c r="B128" s="379" t="s">
        <v>1263</v>
      </c>
      <c r="C128" s="386" t="s">
        <v>1565</v>
      </c>
      <c r="D128" s="382" t="s">
        <v>1566</v>
      </c>
      <c r="E128" s="379" t="s">
        <v>1263</v>
      </c>
      <c r="F128" s="386" t="s">
        <v>1567</v>
      </c>
    </row>
    <row r="129" customFormat="false" ht="9" hidden="false" customHeight="true" outlineLevel="0" collapsed="false">
      <c r="A129" s="382" t="s">
        <v>416</v>
      </c>
      <c r="B129" s="379" t="s">
        <v>1263</v>
      </c>
      <c r="C129" s="386" t="s">
        <v>1568</v>
      </c>
      <c r="D129" s="382" t="s">
        <v>503</v>
      </c>
      <c r="E129" s="379" t="s">
        <v>1263</v>
      </c>
      <c r="F129" s="386" t="s">
        <v>1569</v>
      </c>
    </row>
    <row r="130" customFormat="false" ht="9" hidden="false" customHeight="true" outlineLevel="0" collapsed="false">
      <c r="A130" s="268"/>
      <c r="B130" s="376"/>
      <c r="C130" s="268"/>
      <c r="D130" s="382" t="s">
        <v>510</v>
      </c>
      <c r="E130" s="379" t="s">
        <v>1263</v>
      </c>
      <c r="F130" s="382" t="s">
        <v>1570</v>
      </c>
    </row>
    <row r="131" customFormat="false" ht="9" hidden="false" customHeight="true" outlineLevel="0" collapsed="false">
      <c r="A131" s="378" t="s">
        <v>423</v>
      </c>
      <c r="B131" s="379"/>
      <c r="C131" s="380" t="s">
        <v>1207</v>
      </c>
      <c r="D131" s="382" t="s">
        <v>1571</v>
      </c>
      <c r="E131" s="379" t="s">
        <v>1263</v>
      </c>
      <c r="F131" s="386" t="s">
        <v>1572</v>
      </c>
    </row>
    <row r="132" customFormat="false" ht="9" hidden="false" customHeight="true" outlineLevel="0" collapsed="false">
      <c r="A132" s="374"/>
      <c r="B132" s="391"/>
      <c r="C132" s="393" t="s">
        <v>1573</v>
      </c>
      <c r="D132" s="374"/>
      <c r="E132" s="391"/>
      <c r="F132" s="374" t="s">
        <v>1574</v>
      </c>
    </row>
    <row r="133" customFormat="false" ht="9" hidden="false" customHeight="true" outlineLevel="0" collapsed="false">
      <c r="A133" s="382" t="s">
        <v>1575</v>
      </c>
      <c r="B133" s="379" t="s">
        <v>1263</v>
      </c>
      <c r="C133" s="386" t="s">
        <v>1576</v>
      </c>
      <c r="D133" s="382" t="s">
        <v>515</v>
      </c>
      <c r="E133" s="379" t="s">
        <v>1263</v>
      </c>
      <c r="F133" s="386" t="s">
        <v>1577</v>
      </c>
    </row>
    <row r="134" customFormat="false" ht="9" hidden="false" customHeight="true" outlineLevel="0" collapsed="false">
      <c r="A134" s="382" t="s">
        <v>1578</v>
      </c>
      <c r="B134" s="379" t="s">
        <v>1263</v>
      </c>
      <c r="C134" s="386" t="s">
        <v>1579</v>
      </c>
      <c r="D134" s="382" t="s">
        <v>518</v>
      </c>
      <c r="E134" s="379" t="s">
        <v>1263</v>
      </c>
      <c r="F134" s="386" t="s">
        <v>1580</v>
      </c>
    </row>
    <row r="135" customFormat="false" ht="9" hidden="false" customHeight="true" outlineLevel="0" collapsed="false">
      <c r="A135" s="382" t="s">
        <v>432</v>
      </c>
      <c r="B135" s="379" t="s">
        <v>1263</v>
      </c>
      <c r="C135" s="386" t="s">
        <v>1581</v>
      </c>
      <c r="D135" s="382" t="s">
        <v>525</v>
      </c>
      <c r="E135" s="379" t="s">
        <v>1263</v>
      </c>
      <c r="F135" s="386" t="s">
        <v>1582</v>
      </c>
    </row>
    <row r="136" customFormat="false" ht="9" hidden="false" customHeight="true" outlineLevel="0" collapsed="false">
      <c r="A136" s="382" t="s">
        <v>1583</v>
      </c>
      <c r="B136" s="379" t="s">
        <v>1263</v>
      </c>
      <c r="C136" s="386" t="s">
        <v>1584</v>
      </c>
      <c r="D136" s="382" t="s">
        <v>1585</v>
      </c>
      <c r="E136" s="379" t="s">
        <v>1263</v>
      </c>
      <c r="F136" s="386" t="s">
        <v>1586</v>
      </c>
    </row>
    <row r="137" customFormat="false" ht="9" hidden="false" customHeight="true" outlineLevel="0" collapsed="false">
      <c r="A137" s="382" t="s">
        <v>1587</v>
      </c>
      <c r="B137" s="379" t="s">
        <v>1263</v>
      </c>
      <c r="C137" s="386" t="s">
        <v>1588</v>
      </c>
      <c r="D137" s="382" t="s">
        <v>1589</v>
      </c>
      <c r="E137" s="379" t="s">
        <v>1263</v>
      </c>
      <c r="F137" s="386" t="s">
        <v>1590</v>
      </c>
    </row>
    <row r="138" customFormat="false" ht="9" hidden="false" customHeight="true" outlineLevel="0" collapsed="false">
      <c r="A138" s="382" t="s">
        <v>1591</v>
      </c>
      <c r="B138" s="379" t="s">
        <v>1263</v>
      </c>
      <c r="C138" s="386" t="s">
        <v>1592</v>
      </c>
      <c r="D138" s="382" t="s">
        <v>527</v>
      </c>
      <c r="E138" s="379" t="s">
        <v>1263</v>
      </c>
      <c r="F138" s="386" t="s">
        <v>1593</v>
      </c>
    </row>
    <row r="139" customFormat="false" ht="9" hidden="false" customHeight="true" outlineLevel="0" collapsed="false">
      <c r="A139" s="374"/>
      <c r="B139" s="391"/>
      <c r="C139" s="374" t="s">
        <v>1594</v>
      </c>
      <c r="D139" s="374"/>
      <c r="E139" s="391"/>
      <c r="F139" s="374" t="s">
        <v>1595</v>
      </c>
    </row>
    <row r="140" customFormat="false" ht="9" hidden="false" customHeight="true" outlineLevel="0" collapsed="false">
      <c r="A140" s="382" t="s">
        <v>1596</v>
      </c>
      <c r="B140" s="379" t="s">
        <v>1263</v>
      </c>
      <c r="C140" s="386" t="s">
        <v>1597</v>
      </c>
      <c r="D140" s="382" t="s">
        <v>530</v>
      </c>
      <c r="E140" s="379" t="s">
        <v>1263</v>
      </c>
      <c r="F140" s="386" t="s">
        <v>1598</v>
      </c>
    </row>
    <row r="141" customFormat="false" ht="9" hidden="false" customHeight="true" outlineLevel="0" collapsed="false">
      <c r="A141" s="382" t="s">
        <v>1599</v>
      </c>
      <c r="B141" s="379" t="s">
        <v>1263</v>
      </c>
      <c r="C141" s="386" t="s">
        <v>1600</v>
      </c>
      <c r="D141" s="382" t="s">
        <v>533</v>
      </c>
      <c r="E141" s="379" t="s">
        <v>1263</v>
      </c>
      <c r="F141" s="386" t="s">
        <v>1601</v>
      </c>
    </row>
    <row r="142" customFormat="false" ht="9" hidden="false" customHeight="true" outlineLevel="0" collapsed="false">
      <c r="A142" s="382" t="s">
        <v>1602</v>
      </c>
      <c r="B142" s="379" t="s">
        <v>1263</v>
      </c>
      <c r="C142" s="392" t="s">
        <v>1603</v>
      </c>
      <c r="D142" s="382" t="s">
        <v>535</v>
      </c>
      <c r="E142" s="379" t="s">
        <v>1263</v>
      </c>
      <c r="F142" s="382" t="s">
        <v>1604</v>
      </c>
    </row>
    <row r="143" customFormat="false" ht="9" hidden="false" customHeight="true" outlineLevel="0" collapsed="false">
      <c r="A143" s="382" t="s">
        <v>1605</v>
      </c>
      <c r="B143" s="379" t="s">
        <v>1263</v>
      </c>
      <c r="C143" s="386" t="s">
        <v>1606</v>
      </c>
      <c r="D143" s="389"/>
      <c r="E143" s="376"/>
      <c r="F143" s="268"/>
    </row>
    <row r="144" customFormat="false" ht="9" hidden="false" customHeight="true" outlineLevel="0" collapsed="false">
      <c r="A144" s="382" t="s">
        <v>1607</v>
      </c>
      <c r="B144" s="379" t="s">
        <v>1263</v>
      </c>
      <c r="C144" s="386" t="s">
        <v>1608</v>
      </c>
      <c r="D144" s="374"/>
      <c r="E144" s="391"/>
      <c r="F144" s="374"/>
    </row>
    <row r="145" customFormat="false" ht="9" hidden="false" customHeight="true" outlineLevel="0" collapsed="false">
      <c r="A145" s="382" t="s">
        <v>435</v>
      </c>
      <c r="B145" s="379" t="s">
        <v>1263</v>
      </c>
      <c r="C145" s="386" t="s">
        <v>1609</v>
      </c>
      <c r="D145" s="374"/>
      <c r="E145" s="391"/>
      <c r="F145" s="374"/>
    </row>
    <row r="146" customFormat="false" ht="9" hidden="false" customHeight="true" outlineLevel="0" collapsed="false">
      <c r="A146" s="382" t="s">
        <v>1610</v>
      </c>
      <c r="B146" s="379" t="s">
        <v>1263</v>
      </c>
      <c r="C146" s="386" t="s">
        <v>1611</v>
      </c>
      <c r="D146" s="374"/>
      <c r="E146" s="391"/>
      <c r="F146" s="374"/>
    </row>
    <row r="147" customFormat="false" ht="9" hidden="false" customHeight="true" outlineLevel="0" collapsed="false">
      <c r="A147" s="382" t="s">
        <v>1612</v>
      </c>
      <c r="B147" s="379" t="s">
        <v>1263</v>
      </c>
      <c r="C147" s="386" t="s">
        <v>1613</v>
      </c>
      <c r="D147" s="374"/>
      <c r="E147" s="391"/>
      <c r="F147" s="374"/>
    </row>
    <row r="148" customFormat="false" ht="9" hidden="false" customHeight="true" outlineLevel="0" collapsed="false">
      <c r="A148" s="382" t="s">
        <v>1614</v>
      </c>
      <c r="B148" s="379" t="s">
        <v>1263</v>
      </c>
      <c r="C148" s="386" t="s">
        <v>1615</v>
      </c>
      <c r="D148" s="374"/>
      <c r="E148" s="391"/>
      <c r="F148" s="374"/>
    </row>
    <row r="149" customFormat="false" ht="9" hidden="false" customHeight="true" outlineLevel="0" collapsed="false">
      <c r="A149" s="382" t="s">
        <v>1616</v>
      </c>
      <c r="B149" s="379" t="s">
        <v>1263</v>
      </c>
      <c r="C149" s="386" t="s">
        <v>1617</v>
      </c>
      <c r="D149" s="374"/>
      <c r="E149" s="391"/>
      <c r="F149" s="374"/>
    </row>
    <row r="150" s="374" customFormat="true" ht="9" hidden="false" customHeight="true" outlineLevel="0" collapsed="false">
      <c r="A150" s="378" t="s">
        <v>537</v>
      </c>
      <c r="B150" s="379"/>
      <c r="C150" s="380" t="s">
        <v>1618</v>
      </c>
      <c r="D150" s="378" t="s">
        <v>676</v>
      </c>
      <c r="E150" s="379"/>
      <c r="F150" s="380" t="s">
        <v>1619</v>
      </c>
      <c r="G150" s="268"/>
    </row>
    <row r="151" s="374" customFormat="true" ht="9" hidden="false" customHeight="true" outlineLevel="0" collapsed="false">
      <c r="B151" s="391"/>
      <c r="C151" s="393" t="s">
        <v>1620</v>
      </c>
      <c r="D151" s="382" t="s">
        <v>1621</v>
      </c>
      <c r="E151" s="379" t="s">
        <v>871</v>
      </c>
      <c r="F151" s="386" t="s">
        <v>1622</v>
      </c>
      <c r="G151" s="268"/>
    </row>
    <row r="152" s="374" customFormat="true" ht="9" hidden="false" customHeight="true" outlineLevel="0" collapsed="false">
      <c r="A152" s="382" t="s">
        <v>1623</v>
      </c>
      <c r="B152" s="379" t="s">
        <v>1263</v>
      </c>
      <c r="C152" s="386" t="s">
        <v>1624</v>
      </c>
      <c r="D152" s="382" t="s">
        <v>1625</v>
      </c>
      <c r="E152" s="379" t="s">
        <v>871</v>
      </c>
      <c r="F152" s="386" t="s">
        <v>1626</v>
      </c>
      <c r="G152" s="268"/>
    </row>
    <row r="153" s="374" customFormat="true" ht="9" hidden="false" customHeight="true" outlineLevel="0" collapsed="false">
      <c r="A153" s="382" t="s">
        <v>544</v>
      </c>
      <c r="B153" s="379" t="s">
        <v>1263</v>
      </c>
      <c r="C153" s="386" t="s">
        <v>1627</v>
      </c>
      <c r="D153" s="382" t="s">
        <v>1628</v>
      </c>
      <c r="E153" s="379" t="s">
        <v>871</v>
      </c>
      <c r="F153" s="386" t="s">
        <v>1629</v>
      </c>
      <c r="G153" s="268"/>
    </row>
    <row r="154" s="374" customFormat="true" ht="9" hidden="false" customHeight="true" outlineLevel="0" collapsed="false">
      <c r="A154" s="382" t="s">
        <v>554</v>
      </c>
      <c r="B154" s="379" t="s">
        <v>1263</v>
      </c>
      <c r="C154" s="386" t="s">
        <v>1630</v>
      </c>
      <c r="D154" s="382" t="s">
        <v>1631</v>
      </c>
      <c r="E154" s="379" t="s">
        <v>871</v>
      </c>
      <c r="F154" s="386" t="s">
        <v>1632</v>
      </c>
      <c r="G154" s="268"/>
    </row>
    <row r="155" s="374" customFormat="true" ht="9" hidden="false" customHeight="true" outlineLevel="0" collapsed="false">
      <c r="A155" s="382" t="s">
        <v>1633</v>
      </c>
      <c r="B155" s="379" t="s">
        <v>871</v>
      </c>
      <c r="C155" s="386" t="s">
        <v>1634</v>
      </c>
      <c r="E155" s="391"/>
      <c r="F155" s="374" t="s">
        <v>1635</v>
      </c>
      <c r="G155" s="268"/>
    </row>
    <row r="156" s="374" customFormat="true" ht="9" hidden="false" customHeight="true" outlineLevel="0" collapsed="false">
      <c r="A156" s="382" t="s">
        <v>1636</v>
      </c>
      <c r="B156" s="379" t="s">
        <v>871</v>
      </c>
      <c r="C156" s="383" t="s">
        <v>1637</v>
      </c>
      <c r="D156" s="382" t="s">
        <v>686</v>
      </c>
      <c r="E156" s="379" t="s">
        <v>871</v>
      </c>
      <c r="F156" s="386" t="s">
        <v>1638</v>
      </c>
      <c r="G156" s="268"/>
    </row>
    <row r="157" s="374" customFormat="true" ht="9" hidden="false" customHeight="true" outlineLevel="0" collapsed="false">
      <c r="A157" s="382" t="s">
        <v>1639</v>
      </c>
      <c r="B157" s="379" t="s">
        <v>1640</v>
      </c>
      <c r="C157" s="386" t="s">
        <v>1641</v>
      </c>
      <c r="D157" s="382"/>
      <c r="E157" s="379"/>
      <c r="F157" s="386"/>
      <c r="G157" s="268"/>
    </row>
    <row r="158" s="374" customFormat="true" ht="9" hidden="false" customHeight="true" outlineLevel="0" collapsed="false">
      <c r="A158" s="382" t="s">
        <v>1642</v>
      </c>
      <c r="B158" s="379" t="s">
        <v>871</v>
      </c>
      <c r="C158" s="386" t="s">
        <v>1643</v>
      </c>
      <c r="D158" s="378" t="s">
        <v>689</v>
      </c>
      <c r="E158" s="379"/>
      <c r="F158" s="380" t="s">
        <v>690</v>
      </c>
      <c r="G158" s="268"/>
    </row>
    <row r="159" s="374" customFormat="true" ht="9" hidden="false" customHeight="true" outlineLevel="0" collapsed="false">
      <c r="B159" s="391"/>
      <c r="C159" s="374" t="s">
        <v>1644</v>
      </c>
      <c r="D159" s="382" t="s">
        <v>1645</v>
      </c>
      <c r="E159" s="379" t="s">
        <v>871</v>
      </c>
      <c r="F159" s="386" t="s">
        <v>1646</v>
      </c>
      <c r="G159" s="268"/>
    </row>
    <row r="160" s="374" customFormat="true" ht="9" hidden="false" customHeight="true" outlineLevel="0" collapsed="false">
      <c r="A160" s="382" t="s">
        <v>571</v>
      </c>
      <c r="B160" s="379" t="s">
        <v>871</v>
      </c>
      <c r="C160" s="386" t="s">
        <v>1643</v>
      </c>
      <c r="D160" s="382" t="s">
        <v>1647</v>
      </c>
      <c r="E160" s="379" t="s">
        <v>871</v>
      </c>
      <c r="F160" s="383" t="s">
        <v>1648</v>
      </c>
      <c r="G160" s="268"/>
    </row>
    <row r="161" s="374" customFormat="true" ht="9" hidden="false" customHeight="true" outlineLevel="0" collapsed="false">
      <c r="B161" s="391"/>
      <c r="C161" s="374" t="s">
        <v>1649</v>
      </c>
      <c r="D161" s="382" t="s">
        <v>1650</v>
      </c>
      <c r="E161" s="379" t="s">
        <v>871</v>
      </c>
      <c r="F161" s="386" t="s">
        <v>1651</v>
      </c>
      <c r="G161" s="268"/>
    </row>
    <row r="162" s="374" customFormat="true" ht="9" hidden="false" customHeight="true" outlineLevel="0" collapsed="false">
      <c r="A162" s="382" t="s">
        <v>1652</v>
      </c>
      <c r="B162" s="379" t="s">
        <v>871</v>
      </c>
      <c r="C162" s="386" t="s">
        <v>1653</v>
      </c>
      <c r="D162" s="382" t="s">
        <v>1654</v>
      </c>
      <c r="E162" s="379" t="s">
        <v>871</v>
      </c>
      <c r="F162" s="386" t="s">
        <v>694</v>
      </c>
      <c r="G162" s="268"/>
    </row>
    <row r="163" s="374" customFormat="true" ht="9" hidden="false" customHeight="true" outlineLevel="0" collapsed="false">
      <c r="A163" s="382" t="s">
        <v>1655</v>
      </c>
      <c r="B163" s="379" t="s">
        <v>871</v>
      </c>
      <c r="C163" s="386" t="s">
        <v>1656</v>
      </c>
      <c r="D163" s="382" t="s">
        <v>1657</v>
      </c>
      <c r="E163" s="379" t="s">
        <v>871</v>
      </c>
      <c r="F163" s="383" t="s">
        <v>1658</v>
      </c>
      <c r="G163" s="268"/>
    </row>
    <row r="164" s="374" customFormat="true" ht="9" hidden="false" customHeight="true" outlineLevel="0" collapsed="false">
      <c r="B164" s="391"/>
      <c r="C164" s="374" t="s">
        <v>1659</v>
      </c>
      <c r="D164" s="382" t="s">
        <v>1660</v>
      </c>
      <c r="E164" s="379" t="s">
        <v>871</v>
      </c>
      <c r="F164" s="386" t="s">
        <v>1661</v>
      </c>
      <c r="G164" s="268"/>
    </row>
    <row r="165" s="374" customFormat="true" ht="9" hidden="false" customHeight="true" outlineLevel="0" collapsed="false">
      <c r="A165" s="382" t="s">
        <v>1662</v>
      </c>
      <c r="B165" s="379" t="s">
        <v>1640</v>
      </c>
      <c r="C165" s="386" t="s">
        <v>1663</v>
      </c>
      <c r="D165" s="382" t="s">
        <v>1664</v>
      </c>
      <c r="E165" s="379" t="s">
        <v>1640</v>
      </c>
      <c r="F165" s="386" t="s">
        <v>1665</v>
      </c>
      <c r="G165" s="268"/>
    </row>
    <row r="166" s="374" customFormat="true" ht="9" hidden="false" customHeight="true" outlineLevel="0" collapsed="false">
      <c r="A166" s="382" t="s">
        <v>1666</v>
      </c>
      <c r="B166" s="379" t="s">
        <v>1263</v>
      </c>
      <c r="C166" s="386" t="s">
        <v>1667</v>
      </c>
      <c r="D166" s="382" t="s">
        <v>695</v>
      </c>
      <c r="E166" s="379" t="s">
        <v>1640</v>
      </c>
      <c r="F166" s="386" t="s">
        <v>1668</v>
      </c>
      <c r="G166" s="268"/>
    </row>
    <row r="167" s="374" customFormat="true" ht="9" hidden="false" customHeight="true" outlineLevel="0" collapsed="false">
      <c r="A167" s="382"/>
      <c r="B167" s="379"/>
      <c r="C167" s="386"/>
      <c r="D167" s="382" t="s">
        <v>1669</v>
      </c>
      <c r="E167" s="379" t="s">
        <v>1640</v>
      </c>
      <c r="F167" s="386" t="s">
        <v>1670</v>
      </c>
      <c r="G167" s="268"/>
    </row>
    <row r="168" s="374" customFormat="true" ht="9" hidden="false" customHeight="true" outlineLevel="0" collapsed="false">
      <c r="A168" s="378" t="s">
        <v>583</v>
      </c>
      <c r="B168" s="379"/>
      <c r="C168" s="380" t="s">
        <v>1215</v>
      </c>
      <c r="D168" s="382" t="s">
        <v>1671</v>
      </c>
      <c r="E168" s="379" t="s">
        <v>1640</v>
      </c>
      <c r="F168" s="382" t="s">
        <v>1672</v>
      </c>
      <c r="G168" s="268"/>
    </row>
    <row r="169" s="374" customFormat="true" ht="9" hidden="false" customHeight="true" outlineLevel="0" collapsed="false">
      <c r="A169" s="382" t="s">
        <v>1673</v>
      </c>
      <c r="B169" s="379" t="s">
        <v>1263</v>
      </c>
      <c r="C169" s="386" t="s">
        <v>1674</v>
      </c>
      <c r="D169" s="382"/>
      <c r="E169" s="379"/>
      <c r="F169" s="382"/>
      <c r="G169" s="268"/>
    </row>
    <row r="170" s="374" customFormat="true" ht="9" hidden="false" customHeight="true" outlineLevel="0" collapsed="false">
      <c r="B170" s="391"/>
      <c r="C170" s="374" t="s">
        <v>1675</v>
      </c>
      <c r="D170" s="378" t="s">
        <v>832</v>
      </c>
      <c r="E170" s="379"/>
      <c r="F170" s="380" t="s">
        <v>1218</v>
      </c>
      <c r="G170" s="268"/>
    </row>
    <row r="171" s="374" customFormat="true" ht="9" hidden="false" customHeight="true" outlineLevel="0" collapsed="false">
      <c r="A171" s="382" t="s">
        <v>588</v>
      </c>
      <c r="B171" s="379" t="s">
        <v>1263</v>
      </c>
      <c r="C171" s="386" t="s">
        <v>1676</v>
      </c>
      <c r="D171" s="382" t="s">
        <v>1677</v>
      </c>
      <c r="E171" s="379" t="s">
        <v>1640</v>
      </c>
      <c r="F171" s="386" t="s">
        <v>1218</v>
      </c>
      <c r="G171" s="268"/>
    </row>
    <row r="172" s="374" customFormat="true" ht="9" hidden="false" customHeight="true" outlineLevel="0" collapsed="false">
      <c r="A172" s="382" t="s">
        <v>591</v>
      </c>
      <c r="B172" s="379" t="s">
        <v>1263</v>
      </c>
      <c r="C172" s="386" t="s">
        <v>1678</v>
      </c>
      <c r="D172" s="382" t="s">
        <v>1121</v>
      </c>
      <c r="E172" s="379" t="s">
        <v>1640</v>
      </c>
      <c r="F172" s="386" t="s">
        <v>1679</v>
      </c>
      <c r="G172" s="268"/>
    </row>
    <row r="173" s="374" customFormat="true" ht="9" hidden="false" customHeight="true" outlineLevel="0" collapsed="false">
      <c r="A173" s="382" t="s">
        <v>1680</v>
      </c>
      <c r="B173" s="379" t="s">
        <v>1263</v>
      </c>
      <c r="C173" s="386" t="s">
        <v>1681</v>
      </c>
      <c r="D173" s="382" t="s">
        <v>1682</v>
      </c>
      <c r="E173" s="379" t="s">
        <v>1640</v>
      </c>
      <c r="F173" s="386" t="s">
        <v>1683</v>
      </c>
      <c r="G173" s="268"/>
    </row>
    <row r="174" s="374" customFormat="true" ht="9" hidden="false" customHeight="true" outlineLevel="0" collapsed="false">
      <c r="A174" s="382" t="s">
        <v>1684</v>
      </c>
      <c r="B174" s="379" t="s">
        <v>1263</v>
      </c>
      <c r="C174" s="386" t="s">
        <v>1685</v>
      </c>
      <c r="D174" s="382" t="s">
        <v>1686</v>
      </c>
      <c r="E174" s="379" t="s">
        <v>1640</v>
      </c>
      <c r="F174" s="386" t="s">
        <v>1687</v>
      </c>
      <c r="G174" s="268"/>
    </row>
    <row r="175" s="374" customFormat="true" ht="9" hidden="false" customHeight="true" outlineLevel="0" collapsed="false">
      <c r="A175" s="382" t="s">
        <v>1073</v>
      </c>
      <c r="B175" s="379" t="s">
        <v>1263</v>
      </c>
      <c r="C175" s="386" t="s">
        <v>1688</v>
      </c>
      <c r="D175" s="382" t="s">
        <v>1689</v>
      </c>
      <c r="E175" s="379" t="s">
        <v>1640</v>
      </c>
      <c r="F175" s="386" t="s">
        <v>1690</v>
      </c>
      <c r="G175" s="268"/>
    </row>
    <row r="176" s="374" customFormat="true" ht="9" hidden="false" customHeight="true" outlineLevel="0" collapsed="false">
      <c r="A176" s="382" t="s">
        <v>598</v>
      </c>
      <c r="B176" s="379" t="s">
        <v>1263</v>
      </c>
      <c r="C176" s="382" t="s">
        <v>1691</v>
      </c>
      <c r="D176" s="382"/>
      <c r="E176" s="379"/>
      <c r="F176" s="382"/>
      <c r="G176" s="268"/>
    </row>
    <row r="177" s="374" customFormat="true" ht="9" hidden="false" customHeight="true" outlineLevel="0" collapsed="false">
      <c r="A177" s="382"/>
      <c r="B177" s="379"/>
      <c r="C177" s="382" t="s">
        <v>1692</v>
      </c>
      <c r="D177" s="378" t="s">
        <v>697</v>
      </c>
      <c r="E177" s="379"/>
      <c r="F177" s="380" t="s">
        <v>1220</v>
      </c>
      <c r="G177" s="268"/>
    </row>
    <row r="178" s="374" customFormat="true" ht="9" hidden="false" customHeight="true" outlineLevel="0" collapsed="false">
      <c r="A178" s="382" t="s">
        <v>606</v>
      </c>
      <c r="B178" s="379" t="s">
        <v>1263</v>
      </c>
      <c r="C178" s="386" t="s">
        <v>1693</v>
      </c>
      <c r="D178" s="382" t="s">
        <v>1694</v>
      </c>
      <c r="E178" s="379" t="s">
        <v>1640</v>
      </c>
      <c r="F178" s="386" t="s">
        <v>1695</v>
      </c>
      <c r="G178" s="268"/>
    </row>
    <row r="179" s="374" customFormat="true" ht="9" hidden="false" customHeight="true" outlineLevel="0" collapsed="false">
      <c r="A179" s="382" t="s">
        <v>1696</v>
      </c>
      <c r="B179" s="379" t="s">
        <v>1263</v>
      </c>
      <c r="C179" s="386" t="s">
        <v>1697</v>
      </c>
      <c r="D179" s="382" t="s">
        <v>705</v>
      </c>
      <c r="E179" s="379" t="s">
        <v>1640</v>
      </c>
      <c r="F179" s="386" t="s">
        <v>1698</v>
      </c>
      <c r="G179" s="268"/>
    </row>
    <row r="180" s="374" customFormat="true" ht="9" hidden="false" customHeight="true" outlineLevel="0" collapsed="false">
      <c r="A180" s="382" t="s">
        <v>1699</v>
      </c>
      <c r="B180" s="379" t="s">
        <v>1640</v>
      </c>
      <c r="C180" s="386" t="s">
        <v>1700</v>
      </c>
      <c r="D180" s="382" t="s">
        <v>1701</v>
      </c>
      <c r="E180" s="379" t="s">
        <v>1640</v>
      </c>
      <c r="F180" s="386" t="s">
        <v>1702</v>
      </c>
      <c r="G180" s="268"/>
    </row>
    <row r="181" s="374" customFormat="true" ht="9" hidden="false" customHeight="true" outlineLevel="0" collapsed="false">
      <c r="A181" s="382" t="s">
        <v>614</v>
      </c>
      <c r="B181" s="379" t="s">
        <v>1640</v>
      </c>
      <c r="C181" s="386" t="s">
        <v>1703</v>
      </c>
      <c r="D181" s="382"/>
      <c r="E181" s="379"/>
      <c r="F181" s="386" t="s">
        <v>1704</v>
      </c>
      <c r="G181" s="268"/>
    </row>
    <row r="182" s="374" customFormat="true" ht="9" hidden="false" customHeight="true" outlineLevel="0" collapsed="false">
      <c r="A182" s="382" t="s">
        <v>1705</v>
      </c>
      <c r="B182" s="379" t="s">
        <v>1640</v>
      </c>
      <c r="C182" s="386" t="s">
        <v>1706</v>
      </c>
      <c r="D182" s="382" t="s">
        <v>1707</v>
      </c>
      <c r="E182" s="379" t="s">
        <v>1640</v>
      </c>
      <c r="F182" s="386" t="s">
        <v>1708</v>
      </c>
      <c r="G182" s="268"/>
    </row>
    <row r="183" s="374" customFormat="true" ht="9" hidden="false" customHeight="true" outlineLevel="0" collapsed="false">
      <c r="A183" s="382" t="s">
        <v>1709</v>
      </c>
      <c r="B183" s="379" t="s">
        <v>1263</v>
      </c>
      <c r="C183" s="382" t="s">
        <v>1710</v>
      </c>
      <c r="D183" s="382" t="s">
        <v>1711</v>
      </c>
      <c r="E183" s="379" t="s">
        <v>1640</v>
      </c>
      <c r="F183" s="386" t="s">
        <v>1712</v>
      </c>
      <c r="G183" s="268"/>
    </row>
    <row r="184" s="374" customFormat="true" ht="9" hidden="false" customHeight="true" outlineLevel="0" collapsed="false">
      <c r="B184" s="391"/>
      <c r="D184" s="382" t="s">
        <v>1713</v>
      </c>
      <c r="E184" s="379" t="s">
        <v>1236</v>
      </c>
      <c r="F184" s="386" t="s">
        <v>1714</v>
      </c>
      <c r="G184" s="268"/>
    </row>
    <row r="185" s="374" customFormat="true" ht="9" hidden="false" customHeight="true" outlineLevel="0" collapsed="false">
      <c r="A185" s="378" t="s">
        <v>484</v>
      </c>
      <c r="B185" s="379"/>
      <c r="C185" s="380" t="s">
        <v>622</v>
      </c>
      <c r="D185" s="382" t="s">
        <v>1715</v>
      </c>
      <c r="E185" s="379" t="s">
        <v>1236</v>
      </c>
      <c r="F185" s="386" t="s">
        <v>1716</v>
      </c>
      <c r="G185" s="268"/>
    </row>
    <row r="186" s="374" customFormat="true" ht="9" hidden="false" customHeight="true" outlineLevel="0" collapsed="false">
      <c r="A186" s="382" t="s">
        <v>1717</v>
      </c>
      <c r="B186" s="379" t="s">
        <v>871</v>
      </c>
      <c r="C186" s="386" t="s">
        <v>1718</v>
      </c>
      <c r="D186" s="382" t="s">
        <v>1719</v>
      </c>
      <c r="E186" s="379" t="s">
        <v>871</v>
      </c>
      <c r="F186" s="386" t="s">
        <v>1720</v>
      </c>
      <c r="G186" s="268"/>
    </row>
    <row r="187" s="374" customFormat="true" ht="9" hidden="false" customHeight="true" outlineLevel="0" collapsed="false">
      <c r="A187" s="382" t="s">
        <v>629</v>
      </c>
      <c r="B187" s="379" t="s">
        <v>871</v>
      </c>
      <c r="C187" s="386" t="s">
        <v>1721</v>
      </c>
      <c r="D187" s="382"/>
      <c r="E187" s="379"/>
      <c r="F187" s="386" t="s">
        <v>1722</v>
      </c>
      <c r="G187" s="268"/>
    </row>
    <row r="188" s="374" customFormat="true" ht="9" hidden="false" customHeight="true" outlineLevel="0" collapsed="false">
      <c r="B188" s="391"/>
      <c r="C188" s="374" t="s">
        <v>1723</v>
      </c>
      <c r="D188" s="382" t="s">
        <v>1724</v>
      </c>
      <c r="E188" s="379" t="s">
        <v>1236</v>
      </c>
      <c r="F188" s="382" t="s">
        <v>1725</v>
      </c>
      <c r="G188" s="268"/>
    </row>
    <row r="189" s="374" customFormat="true" ht="9" hidden="false" customHeight="true" outlineLevel="0" collapsed="false">
      <c r="A189" s="382" t="s">
        <v>635</v>
      </c>
      <c r="B189" s="379" t="s">
        <v>871</v>
      </c>
      <c r="C189" s="386" t="s">
        <v>1726</v>
      </c>
      <c r="D189" s="382" t="s">
        <v>1727</v>
      </c>
      <c r="E189" s="379" t="s">
        <v>1236</v>
      </c>
      <c r="F189" s="386" t="s">
        <v>1728</v>
      </c>
      <c r="G189" s="268"/>
    </row>
    <row r="190" s="374" customFormat="true" ht="9" hidden="false" customHeight="true" outlineLevel="0" collapsed="false">
      <c r="A190" s="382"/>
      <c r="B190" s="379"/>
      <c r="C190" s="386" t="s">
        <v>1729</v>
      </c>
      <c r="D190" s="382" t="s">
        <v>715</v>
      </c>
      <c r="E190" s="379" t="s">
        <v>1236</v>
      </c>
      <c r="F190" s="382" t="s">
        <v>1730</v>
      </c>
      <c r="G190" s="268"/>
    </row>
    <row r="191" s="374" customFormat="true" ht="9" hidden="false" customHeight="true" outlineLevel="0" collapsed="false">
      <c r="A191" s="382" t="s">
        <v>638</v>
      </c>
      <c r="B191" s="379" t="s">
        <v>871</v>
      </c>
      <c r="C191" s="382" t="s">
        <v>1731</v>
      </c>
      <c r="D191" s="382"/>
      <c r="E191" s="379"/>
      <c r="F191" s="386"/>
      <c r="G191" s="268"/>
    </row>
    <row r="192" s="374" customFormat="true" ht="9" hidden="false" customHeight="true" outlineLevel="0" collapsed="false">
      <c r="A192" s="382" t="s">
        <v>1089</v>
      </c>
      <c r="B192" s="379" t="s">
        <v>871</v>
      </c>
      <c r="C192" s="382" t="s">
        <v>1732</v>
      </c>
      <c r="D192" s="378" t="s">
        <v>718</v>
      </c>
      <c r="E192" s="379"/>
      <c r="F192" s="380" t="s">
        <v>1733</v>
      </c>
      <c r="G192" s="268"/>
    </row>
    <row r="193" s="374" customFormat="true" ht="9" hidden="false" customHeight="true" outlineLevel="0" collapsed="false">
      <c r="A193" s="382" t="s">
        <v>641</v>
      </c>
      <c r="B193" s="379" t="s">
        <v>871</v>
      </c>
      <c r="C193" s="386" t="s">
        <v>1734</v>
      </c>
      <c r="E193" s="391"/>
      <c r="F193" s="393" t="s">
        <v>1735</v>
      </c>
      <c r="G193" s="268"/>
    </row>
    <row r="194" s="374" customFormat="true" ht="9" hidden="false" customHeight="true" outlineLevel="0" collapsed="false">
      <c r="A194" s="382" t="s">
        <v>1736</v>
      </c>
      <c r="B194" s="379" t="s">
        <v>871</v>
      </c>
      <c r="C194" s="386" t="s">
        <v>1737</v>
      </c>
      <c r="D194" s="382" t="s">
        <v>1738</v>
      </c>
      <c r="E194" s="379" t="s">
        <v>871</v>
      </c>
      <c r="F194" s="386" t="s">
        <v>1739</v>
      </c>
      <c r="G194" s="268"/>
    </row>
    <row r="195" s="374" customFormat="true" ht="9" hidden="false" customHeight="true" outlineLevel="0" collapsed="false">
      <c r="A195" s="382" t="s">
        <v>644</v>
      </c>
      <c r="B195" s="379" t="s">
        <v>871</v>
      </c>
      <c r="C195" s="386" t="s">
        <v>1740</v>
      </c>
      <c r="D195" s="382" t="s">
        <v>724</v>
      </c>
      <c r="E195" s="379" t="s">
        <v>871</v>
      </c>
      <c r="F195" s="386" t="s">
        <v>1741</v>
      </c>
      <c r="G195" s="268"/>
    </row>
    <row r="196" s="374" customFormat="true" ht="9" hidden="false" customHeight="true" outlineLevel="0" collapsed="false">
      <c r="A196" s="382" t="s">
        <v>647</v>
      </c>
      <c r="B196" s="379" t="s">
        <v>871</v>
      </c>
      <c r="C196" s="386" t="s">
        <v>1742</v>
      </c>
      <c r="D196" s="382" t="s">
        <v>726</v>
      </c>
      <c r="E196" s="379" t="s">
        <v>871</v>
      </c>
      <c r="F196" s="386" t="s">
        <v>1743</v>
      </c>
      <c r="G196" s="268"/>
    </row>
    <row r="197" s="374" customFormat="true" ht="9" hidden="false" customHeight="true" outlineLevel="0" collapsed="false">
      <c r="A197" s="382" t="s">
        <v>1096</v>
      </c>
      <c r="B197" s="379" t="s">
        <v>871</v>
      </c>
      <c r="C197" s="386" t="s">
        <v>1744</v>
      </c>
      <c r="D197" s="382" t="s">
        <v>732</v>
      </c>
      <c r="E197" s="379" t="s">
        <v>871</v>
      </c>
      <c r="F197" s="386" t="s">
        <v>1745</v>
      </c>
      <c r="G197" s="268"/>
    </row>
    <row r="198" s="374" customFormat="true" ht="9" hidden="false" customHeight="true" outlineLevel="0" collapsed="false">
      <c r="B198" s="391"/>
      <c r="C198" s="374" t="s">
        <v>1746</v>
      </c>
      <c r="D198" s="382" t="s">
        <v>735</v>
      </c>
      <c r="E198" s="379" t="s">
        <v>871</v>
      </c>
      <c r="F198" s="386" t="s">
        <v>1747</v>
      </c>
      <c r="G198" s="268"/>
    </row>
    <row r="199" s="374" customFormat="true" ht="9" hidden="false" customHeight="true" outlineLevel="0" collapsed="false">
      <c r="A199" s="382" t="s">
        <v>1748</v>
      </c>
      <c r="B199" s="379" t="s">
        <v>871</v>
      </c>
      <c r="C199" s="386" t="s">
        <v>1749</v>
      </c>
      <c r="D199" s="382" t="s">
        <v>1750</v>
      </c>
      <c r="E199" s="379" t="s">
        <v>871</v>
      </c>
      <c r="F199" s="386" t="s">
        <v>1751</v>
      </c>
      <c r="G199" s="268"/>
    </row>
    <row r="200" s="374" customFormat="true" ht="9" hidden="false" customHeight="true" outlineLevel="0" collapsed="false">
      <c r="A200" s="382" t="s">
        <v>650</v>
      </c>
      <c r="B200" s="379" t="s">
        <v>871</v>
      </c>
      <c r="C200" s="386" t="s">
        <v>1752</v>
      </c>
      <c r="D200" s="382" t="s">
        <v>737</v>
      </c>
      <c r="E200" s="379" t="s">
        <v>871</v>
      </c>
      <c r="F200" s="386" t="s">
        <v>1753</v>
      </c>
      <c r="G200" s="268"/>
    </row>
    <row r="201" s="374" customFormat="true" ht="9" hidden="false" customHeight="true" outlineLevel="0" collapsed="false">
      <c r="A201" s="382"/>
      <c r="B201" s="379"/>
      <c r="C201" s="386" t="s">
        <v>1754</v>
      </c>
      <c r="D201" s="382" t="s">
        <v>740</v>
      </c>
      <c r="E201" s="379" t="s">
        <v>871</v>
      </c>
      <c r="F201" s="382" t="s">
        <v>1755</v>
      </c>
      <c r="G201" s="268"/>
    </row>
    <row r="202" s="374" customFormat="true" ht="9" hidden="false" customHeight="true" outlineLevel="0" collapsed="false">
      <c r="A202" s="382" t="s">
        <v>653</v>
      </c>
      <c r="B202" s="379" t="s">
        <v>871</v>
      </c>
      <c r="C202" s="382" t="s">
        <v>1756</v>
      </c>
      <c r="D202" s="382" t="s">
        <v>1149</v>
      </c>
      <c r="E202" s="379" t="s">
        <v>871</v>
      </c>
      <c r="F202" s="386" t="s">
        <v>1757</v>
      </c>
      <c r="G202" s="268"/>
    </row>
    <row r="203" s="374" customFormat="true" ht="9" hidden="false" customHeight="true" outlineLevel="0" collapsed="false">
      <c r="A203" s="382" t="s">
        <v>1758</v>
      </c>
      <c r="B203" s="379" t="s">
        <v>871</v>
      </c>
      <c r="C203" s="386" t="s">
        <v>1759</v>
      </c>
      <c r="D203" s="382" t="s">
        <v>1760</v>
      </c>
      <c r="E203" s="379" t="s">
        <v>871</v>
      </c>
      <c r="F203" s="382" t="s">
        <v>1761</v>
      </c>
      <c r="G203" s="268"/>
    </row>
    <row r="204" s="374" customFormat="true" ht="9" hidden="false" customHeight="true" outlineLevel="0" collapsed="false">
      <c r="A204" s="382" t="s">
        <v>1762</v>
      </c>
      <c r="B204" s="379" t="s">
        <v>871</v>
      </c>
      <c r="C204" s="386" t="s">
        <v>1763</v>
      </c>
      <c r="D204" s="382"/>
      <c r="E204" s="379"/>
      <c r="F204" s="386"/>
      <c r="G204" s="268"/>
    </row>
    <row r="205" s="374" customFormat="true" ht="9" hidden="false" customHeight="true" outlineLevel="0" collapsed="false">
      <c r="A205" s="382" t="s">
        <v>660</v>
      </c>
      <c r="B205" s="379" t="s">
        <v>871</v>
      </c>
      <c r="C205" s="386" t="s">
        <v>1764</v>
      </c>
      <c r="D205" s="382"/>
      <c r="E205" s="379"/>
      <c r="F205" s="386"/>
      <c r="G205" s="268"/>
    </row>
    <row r="206" s="374" customFormat="true" ht="9" hidden="false" customHeight="true" outlineLevel="0" collapsed="false">
      <c r="A206" s="382" t="s">
        <v>1103</v>
      </c>
      <c r="B206" s="379" t="s">
        <v>871</v>
      </c>
      <c r="C206" s="386" t="s">
        <v>1765</v>
      </c>
      <c r="E206" s="391"/>
      <c r="G206" s="268"/>
    </row>
    <row r="207" s="374" customFormat="true" ht="9" hidden="false" customHeight="true" outlineLevel="0" collapsed="false">
      <c r="A207" s="382" t="s">
        <v>1766</v>
      </c>
      <c r="B207" s="379" t="s">
        <v>871</v>
      </c>
      <c r="C207" s="386" t="s">
        <v>1767</v>
      </c>
      <c r="D207" s="382"/>
      <c r="E207" s="379"/>
      <c r="F207" s="386"/>
      <c r="G207" s="268"/>
    </row>
    <row r="208" s="374" customFormat="true" ht="9" hidden="false" customHeight="true" outlineLevel="0" collapsed="false">
      <c r="A208" s="382" t="s">
        <v>1768</v>
      </c>
      <c r="B208" s="379" t="s">
        <v>871</v>
      </c>
      <c r="C208" s="386" t="s">
        <v>1769</v>
      </c>
      <c r="D208" s="382"/>
      <c r="E208" s="379"/>
      <c r="F208" s="386"/>
      <c r="G208" s="268"/>
    </row>
    <row r="209" s="374" customFormat="true" ht="9" hidden="false" customHeight="true" outlineLevel="0" collapsed="false">
      <c r="B209" s="391"/>
      <c r="C209" s="374" t="s">
        <v>1770</v>
      </c>
      <c r="D209" s="382"/>
      <c r="E209" s="379"/>
      <c r="F209" s="386"/>
      <c r="G209" s="268"/>
    </row>
    <row r="210" s="374" customFormat="true" ht="9" hidden="false" customHeight="true" outlineLevel="0" collapsed="false">
      <c r="A210" s="382" t="s">
        <v>663</v>
      </c>
      <c r="B210" s="379" t="s">
        <v>871</v>
      </c>
      <c r="C210" s="386" t="s">
        <v>1771</v>
      </c>
      <c r="D210" s="382"/>
      <c r="E210" s="379"/>
      <c r="F210" s="386"/>
      <c r="G210" s="268"/>
    </row>
    <row r="211" s="374" customFormat="true" ht="9" hidden="false" customHeight="true" outlineLevel="0" collapsed="false">
      <c r="A211" s="382" t="s">
        <v>1106</v>
      </c>
      <c r="B211" s="379" t="s">
        <v>871</v>
      </c>
      <c r="C211" s="386" t="s">
        <v>1772</v>
      </c>
      <c r="D211" s="382"/>
      <c r="E211" s="379"/>
      <c r="F211" s="386"/>
      <c r="G211" s="268"/>
    </row>
    <row r="212" s="374" customFormat="true" ht="9" hidden="false" customHeight="true" outlineLevel="0" collapsed="false">
      <c r="B212" s="391"/>
      <c r="C212" s="374" t="s">
        <v>1773</v>
      </c>
      <c r="E212" s="391"/>
      <c r="G212" s="268"/>
    </row>
    <row r="213" s="374" customFormat="true" ht="9" hidden="false" customHeight="true" outlineLevel="0" collapsed="false">
      <c r="A213" s="382" t="s">
        <v>1774</v>
      </c>
      <c r="B213" s="379" t="s">
        <v>871</v>
      </c>
      <c r="C213" s="386" t="s">
        <v>1775</v>
      </c>
      <c r="D213" s="382"/>
      <c r="E213" s="379"/>
      <c r="F213" s="386"/>
      <c r="G213" s="268"/>
    </row>
    <row r="214" s="374" customFormat="true" ht="9" hidden="false" customHeight="true" outlineLevel="0" collapsed="false">
      <c r="B214" s="391"/>
      <c r="C214" s="374" t="s">
        <v>1776</v>
      </c>
      <c r="D214" s="382"/>
      <c r="E214" s="379"/>
      <c r="F214" s="386"/>
      <c r="G214" s="268"/>
    </row>
    <row r="215" s="374" customFormat="true" ht="9" hidden="false" customHeight="true" outlineLevel="0" collapsed="false">
      <c r="A215" s="382" t="s">
        <v>1109</v>
      </c>
      <c r="B215" s="379" t="s">
        <v>871</v>
      </c>
      <c r="C215" s="386" t="s">
        <v>1777</v>
      </c>
      <c r="D215" s="382"/>
      <c r="E215" s="379"/>
      <c r="F215" s="382"/>
      <c r="G215" s="268"/>
    </row>
    <row r="216" s="374" customFormat="true" ht="9" hidden="false" customHeight="true" outlineLevel="0" collapsed="false">
      <c r="A216" s="382" t="s">
        <v>666</v>
      </c>
      <c r="B216" s="379" t="s">
        <v>871</v>
      </c>
      <c r="C216" s="386" t="s">
        <v>1778</v>
      </c>
      <c r="D216" s="382"/>
      <c r="E216" s="379"/>
      <c r="F216" s="386"/>
      <c r="G216" s="268"/>
    </row>
    <row r="217" s="374" customFormat="true" ht="9" hidden="false" customHeight="true" outlineLevel="0" collapsed="false">
      <c r="B217" s="391"/>
      <c r="C217" s="374" t="s">
        <v>1779</v>
      </c>
      <c r="E217" s="391"/>
      <c r="G217" s="268"/>
    </row>
    <row r="218" s="374" customFormat="true" ht="9" hidden="false" customHeight="true" outlineLevel="0" collapsed="false">
      <c r="A218" s="382" t="s">
        <v>669</v>
      </c>
      <c r="B218" s="379" t="s">
        <v>871</v>
      </c>
      <c r="C218" s="382" t="s">
        <v>1780</v>
      </c>
      <c r="D218" s="382"/>
      <c r="E218" s="386"/>
      <c r="F218" s="386"/>
      <c r="G218" s="268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1" man="true" max="16383" min="0"/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4</v>
      </c>
      <c r="B31" s="49"/>
    </row>
    <row r="33" customFormat="false" ht="11.1" hidden="false" customHeight="true" outlineLevel="0" collapsed="false">
      <c r="A33" s="5"/>
      <c r="B33" s="51" t="s">
        <v>35</v>
      </c>
    </row>
    <row r="34" customFormat="false" ht="11.1" hidden="false" customHeight="true" outlineLevel="0" collapsed="false">
      <c r="A34" s="5"/>
      <c r="B34" s="31" t="s">
        <v>36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2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3" t="s">
        <v>43</v>
      </c>
      <c r="B44" s="54"/>
      <c r="C44" s="54"/>
      <c r="D44" s="55" t="s">
        <v>44</v>
      </c>
      <c r="E44" s="56"/>
    </row>
    <row r="45" customFormat="false" ht="10.9" hidden="false" customHeight="true" outlineLevel="0" collapsed="false">
      <c r="A45" s="54"/>
      <c r="B45" s="54"/>
      <c r="C45" s="54"/>
      <c r="D45" s="56"/>
      <c r="E45" s="56"/>
    </row>
    <row r="46" customFormat="false" ht="10.9" hidden="false" customHeight="true" outlineLevel="0" collapsed="false">
      <c r="A46" s="54"/>
      <c r="B46" s="57" t="s">
        <v>45</v>
      </c>
      <c r="C46" s="54"/>
      <c r="D46" s="56" t="n">
        <v>0</v>
      </c>
      <c r="E46" s="56" t="s">
        <v>46</v>
      </c>
    </row>
    <row r="47" customFormat="false" ht="10.9" hidden="false" customHeight="true" outlineLevel="0" collapsed="false">
      <c r="A47" s="54"/>
      <c r="B47" s="54" t="s">
        <v>47</v>
      </c>
      <c r="C47" s="54"/>
      <c r="D47" s="58"/>
      <c r="E47" s="56" t="s">
        <v>48</v>
      </c>
    </row>
    <row r="48" customFormat="false" ht="10.9" hidden="false" customHeight="true" outlineLevel="0" collapsed="false">
      <c r="A48" s="54"/>
      <c r="B48" s="54" t="s">
        <v>49</v>
      </c>
      <c r="C48" s="54"/>
      <c r="D48" s="58"/>
      <c r="E48" s="56" t="s">
        <v>50</v>
      </c>
    </row>
    <row r="49" customFormat="false" ht="10.9" hidden="false" customHeight="true" outlineLevel="0" collapsed="false">
      <c r="A49" s="54"/>
      <c r="B49" s="54" t="s">
        <v>51</v>
      </c>
      <c r="C49" s="54"/>
      <c r="D49" s="56" t="s">
        <v>52</v>
      </c>
      <c r="E49" s="56" t="s">
        <v>53</v>
      </c>
    </row>
    <row r="50" customFormat="false" ht="10.9" hidden="false" customHeight="true" outlineLevel="0" collapsed="false">
      <c r="A50" s="54"/>
      <c r="B50" s="54" t="s">
        <v>54</v>
      </c>
      <c r="C50" s="54"/>
      <c r="D50" s="56" t="s">
        <v>55</v>
      </c>
      <c r="E50" s="56" t="s">
        <v>56</v>
      </c>
    </row>
    <row r="51" customFormat="false" ht="10.9" hidden="false" customHeight="true" outlineLevel="0" collapsed="false">
      <c r="A51" s="54"/>
      <c r="B51" s="57"/>
      <c r="C51" s="59"/>
      <c r="D51" s="56" t="s">
        <v>57</v>
      </c>
      <c r="E51" s="56" t="s">
        <v>58</v>
      </c>
    </row>
    <row r="52" customFormat="false" ht="10.9" hidden="false" customHeight="true" outlineLevel="0" collapsed="false">
      <c r="A52" s="54"/>
      <c r="B52" s="54" t="s">
        <v>59</v>
      </c>
      <c r="C52" s="59"/>
      <c r="D52" s="56" t="s">
        <v>60</v>
      </c>
      <c r="E52" s="56" t="s">
        <v>61</v>
      </c>
    </row>
    <row r="53" customFormat="false" ht="10.9" hidden="false" customHeight="true" outlineLevel="0" collapsed="false">
      <c r="A53" s="54"/>
      <c r="B53" s="54" t="s">
        <v>62</v>
      </c>
      <c r="C53" s="59"/>
      <c r="D53" s="56" t="s">
        <v>63</v>
      </c>
      <c r="E53" s="56" t="s">
        <v>64</v>
      </c>
    </row>
    <row r="54" customFormat="false" ht="10.9" hidden="false" customHeight="true" outlineLevel="0" collapsed="false">
      <c r="A54" s="59"/>
      <c r="B54" s="60"/>
      <c r="C54" s="59"/>
      <c r="D54" s="58"/>
      <c r="E54" s="56" t="s">
        <v>65</v>
      </c>
    </row>
    <row r="55" customFormat="false" ht="10.9" hidden="false" customHeight="true" outlineLevel="0" collapsed="false">
      <c r="A55" s="54" t="s">
        <v>66</v>
      </c>
      <c r="B55" s="57" t="s">
        <v>67</v>
      </c>
      <c r="C55" s="59"/>
      <c r="D55" s="56" t="s">
        <v>68</v>
      </c>
      <c r="E55" s="56" t="s">
        <v>69</v>
      </c>
    </row>
    <row r="56" customFormat="false" ht="10.9" hidden="false" customHeight="true" outlineLevel="0" collapsed="false">
      <c r="A56" s="54"/>
      <c r="B56" s="61" t="s">
        <v>70</v>
      </c>
      <c r="C56" s="59"/>
      <c r="D56" s="56" t="s">
        <v>71</v>
      </c>
      <c r="E56" s="56" t="s">
        <v>72</v>
      </c>
    </row>
    <row r="57" customFormat="false" ht="10.9" hidden="false" customHeight="true" outlineLevel="0" collapsed="false">
      <c r="A57" s="5"/>
      <c r="B57" s="60" t="s">
        <v>73</v>
      </c>
      <c r="C57" s="59"/>
      <c r="D57" s="56" t="s">
        <v>74</v>
      </c>
      <c r="E57" s="56" t="s">
        <v>75</v>
      </c>
    </row>
    <row r="58" customFormat="false" ht="10.9" hidden="false" customHeight="true" outlineLevel="0" collapsed="false">
      <c r="A58" s="59"/>
      <c r="B58" s="60" t="s">
        <v>76</v>
      </c>
      <c r="C58" s="59"/>
      <c r="D58" s="56" t="s">
        <v>77</v>
      </c>
      <c r="E58" s="56" t="s">
        <v>78</v>
      </c>
    </row>
    <row r="59" customFormat="false" ht="10.9" hidden="false" customHeight="true" outlineLevel="0" collapsed="false">
      <c r="A59" s="59"/>
      <c r="C59" s="59"/>
    </row>
    <row r="60" customFormat="false" ht="10.9" hidden="false" customHeight="true" outlineLevel="0" collapsed="false">
      <c r="A60" s="59"/>
      <c r="C60" s="5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3" width="36.7"/>
    <col collapsed="false" customWidth="true" hidden="false" outlineLevel="0" max="3" min="3" style="64" width="2.7"/>
    <col collapsed="false" customWidth="true" hidden="false" outlineLevel="0" max="4" min="4" style="63" width="2.42"/>
    <col collapsed="false" customWidth="true" hidden="false" outlineLevel="0" max="5" min="5" style="62" width="3.42"/>
    <col collapsed="false" customWidth="true" hidden="false" outlineLevel="0" max="6" min="6" style="63" width="36.7"/>
    <col collapsed="false" customWidth="true" hidden="false" outlineLevel="0" max="7" min="7" style="64" width="2.7"/>
    <col collapsed="false" customWidth="true" hidden="false" outlineLevel="0" max="8" min="8" style="63" width="7.7"/>
    <col collapsed="false" customWidth="false" hidden="false" outlineLevel="0" max="257" min="9" style="63" width="11.56"/>
  </cols>
  <sheetData>
    <row r="1" customFormat="false" ht="100.15" hidden="false" customHeight="true" outlineLevel="0" collapsed="false">
      <c r="A1" s="65" t="s">
        <v>79</v>
      </c>
      <c r="B1" s="65"/>
      <c r="C1" s="66"/>
      <c r="G1" s="67"/>
      <c r="H1" s="68" t="s">
        <v>80</v>
      </c>
    </row>
    <row r="2" customFormat="false" ht="20.45" hidden="false" customHeight="true" outlineLevel="0" collapsed="false">
      <c r="C2" s="69" t="s">
        <v>81</v>
      </c>
      <c r="G2" s="69" t="s">
        <v>81</v>
      </c>
      <c r="H2" s="68"/>
    </row>
    <row r="3" customFormat="false" ht="12" hidden="false" customHeight="false" outlineLevel="0" collapsed="false">
      <c r="F3" s="70"/>
      <c r="G3" s="71"/>
      <c r="H3" s="68"/>
    </row>
    <row r="4" customFormat="false" ht="12.75" hidden="false" customHeight="true" outlineLevel="0" collapsed="false">
      <c r="B4" s="72" t="s">
        <v>82</v>
      </c>
      <c r="C4" s="73" t="n">
        <v>4</v>
      </c>
      <c r="E4" s="74"/>
      <c r="F4" s="75" t="s">
        <v>83</v>
      </c>
      <c r="G4" s="73"/>
      <c r="H4" s="68"/>
    </row>
    <row r="5" customFormat="false" ht="12.75" hidden="false" customHeight="true" outlineLevel="0" collapsed="false">
      <c r="C5" s="76"/>
      <c r="E5" s="74"/>
      <c r="F5" s="77" t="s">
        <v>84</v>
      </c>
      <c r="G5" s="73"/>
      <c r="H5" s="68"/>
    </row>
    <row r="6" customFormat="false" ht="12.75" hidden="false" customHeight="true" outlineLevel="0" collapsed="false">
      <c r="A6" s="78"/>
      <c r="B6" s="79" t="s">
        <v>85</v>
      </c>
      <c r="C6" s="80"/>
      <c r="F6" s="81" t="s">
        <v>86</v>
      </c>
      <c r="G6" s="73"/>
      <c r="H6" s="68"/>
    </row>
    <row r="7" customFormat="false" ht="12.75" hidden="false" customHeight="true" outlineLevel="0" collapsed="false">
      <c r="A7" s="82"/>
      <c r="B7" s="83" t="s">
        <v>87</v>
      </c>
      <c r="C7" s="80"/>
      <c r="H7" s="68"/>
    </row>
    <row r="8" customFormat="false" ht="12.75" hidden="false" customHeight="true" outlineLevel="0" collapsed="false">
      <c r="A8" s="82"/>
      <c r="B8" s="84" t="s">
        <v>88</v>
      </c>
      <c r="C8" s="85"/>
      <c r="E8" s="83" t="s">
        <v>89</v>
      </c>
      <c r="F8" s="84" t="s">
        <v>90</v>
      </c>
      <c r="G8" s="85"/>
    </row>
    <row r="9" customFormat="false" ht="12.75" hidden="false" customHeight="true" outlineLevel="0" collapsed="false">
      <c r="A9" s="82"/>
      <c r="B9" s="86" t="s">
        <v>91</v>
      </c>
      <c r="C9" s="85"/>
      <c r="E9" s="87"/>
      <c r="F9" s="86" t="s">
        <v>91</v>
      </c>
      <c r="G9" s="85"/>
    </row>
    <row r="10" customFormat="false" ht="12.75" hidden="false" customHeight="true" outlineLevel="0" collapsed="false">
      <c r="A10" s="78"/>
      <c r="B10" s="88" t="s">
        <v>92</v>
      </c>
      <c r="C10" s="82" t="n">
        <v>6</v>
      </c>
      <c r="E10" s="89"/>
      <c r="F10" s="88" t="s">
        <v>93</v>
      </c>
      <c r="G10" s="73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0"/>
      <c r="B12" s="75" t="s">
        <v>94</v>
      </c>
      <c r="C12" s="76"/>
      <c r="E12" s="83" t="s">
        <v>95</v>
      </c>
      <c r="F12" s="84" t="s">
        <v>90</v>
      </c>
      <c r="G12" s="85"/>
    </row>
    <row r="13" customFormat="false" ht="12.75" hidden="false" customHeight="true" outlineLevel="0" collapsed="false">
      <c r="A13" s="90"/>
      <c r="B13" s="75"/>
      <c r="C13" s="76"/>
      <c r="E13" s="89"/>
      <c r="F13" s="86" t="s">
        <v>91</v>
      </c>
      <c r="G13" s="85"/>
    </row>
    <row r="14" customFormat="false" ht="12.75" hidden="false" customHeight="true" outlineLevel="0" collapsed="false">
      <c r="A14" s="90"/>
      <c r="B14" s="75" t="s">
        <v>96</v>
      </c>
      <c r="C14" s="76"/>
      <c r="E14" s="89"/>
      <c r="F14" s="88" t="s">
        <v>97</v>
      </c>
      <c r="G14" s="73" t="n">
        <v>21</v>
      </c>
    </row>
    <row r="15" customFormat="false" ht="12.75" hidden="false" customHeight="true" outlineLevel="0" collapsed="false">
      <c r="A15" s="90"/>
      <c r="B15" s="77" t="s">
        <v>98</v>
      </c>
      <c r="C15" s="76"/>
      <c r="D15" s="91"/>
    </row>
    <row r="16" customFormat="false" ht="12.75" hidden="false" customHeight="true" outlineLevel="0" collapsed="false">
      <c r="A16" s="90"/>
      <c r="B16" s="77"/>
      <c r="C16" s="76"/>
      <c r="D16" s="91"/>
      <c r="E16" s="83" t="s">
        <v>99</v>
      </c>
      <c r="F16" s="84" t="s">
        <v>90</v>
      </c>
      <c r="G16" s="85"/>
    </row>
    <row r="17" customFormat="false" ht="12.75" hidden="false" customHeight="true" outlineLevel="0" collapsed="false">
      <c r="A17" s="84" t="s">
        <v>100</v>
      </c>
      <c r="B17" s="84" t="s">
        <v>90</v>
      </c>
      <c r="C17" s="73"/>
      <c r="E17" s="85"/>
      <c r="F17" s="86" t="s">
        <v>91</v>
      </c>
      <c r="G17" s="85"/>
    </row>
    <row r="18" customFormat="false" ht="12.75" hidden="false" customHeight="true" outlineLevel="0" collapsed="false">
      <c r="A18" s="84"/>
      <c r="B18" s="86" t="s">
        <v>91</v>
      </c>
      <c r="C18" s="73"/>
      <c r="E18" s="85"/>
      <c r="F18" s="88" t="s">
        <v>101</v>
      </c>
      <c r="G18" s="73" t="n">
        <v>30</v>
      </c>
    </row>
    <row r="19" customFormat="false" ht="12.75" hidden="false" customHeight="true" outlineLevel="0" collapsed="false">
      <c r="A19" s="84"/>
      <c r="B19" s="88" t="s">
        <v>102</v>
      </c>
      <c r="C19" s="73" t="n">
        <v>7</v>
      </c>
    </row>
    <row r="20" customFormat="false" ht="12.75" hidden="false" customHeight="true" outlineLevel="0" collapsed="false">
      <c r="A20" s="63"/>
      <c r="C20" s="92"/>
      <c r="E20" s="83" t="s">
        <v>103</v>
      </c>
      <c r="F20" s="84" t="s">
        <v>90</v>
      </c>
      <c r="G20" s="85"/>
    </row>
    <row r="21" customFormat="false" ht="12.75" hidden="false" customHeight="true" outlineLevel="0" collapsed="false">
      <c r="A21" s="84" t="s">
        <v>104</v>
      </c>
      <c r="B21" s="84" t="s">
        <v>90</v>
      </c>
      <c r="C21" s="85"/>
      <c r="E21" s="89"/>
      <c r="F21" s="86" t="s">
        <v>91</v>
      </c>
      <c r="G21" s="85"/>
    </row>
    <row r="22" customFormat="false" ht="12.75" hidden="false" customHeight="true" outlineLevel="0" collapsed="false">
      <c r="A22" s="85"/>
      <c r="B22" s="86" t="s">
        <v>91</v>
      </c>
      <c r="C22" s="85"/>
      <c r="E22" s="89"/>
      <c r="F22" s="84" t="s">
        <v>105</v>
      </c>
      <c r="G22" s="85"/>
    </row>
    <row r="23" customFormat="false" ht="12.75" hidden="false" customHeight="true" outlineLevel="0" collapsed="false">
      <c r="A23" s="85"/>
      <c r="B23" s="88" t="s">
        <v>97</v>
      </c>
      <c r="C23" s="73" t="n">
        <v>8</v>
      </c>
      <c r="E23" s="85"/>
      <c r="F23" s="88" t="s">
        <v>106</v>
      </c>
      <c r="G23" s="73" t="n">
        <v>31</v>
      </c>
    </row>
    <row r="24" customFormat="false" ht="12.75" hidden="false" customHeight="true" outlineLevel="0" collapsed="false">
      <c r="A24" s="78"/>
      <c r="E24" s="84"/>
      <c r="F24" s="88"/>
      <c r="G24" s="73"/>
    </row>
    <row r="25" customFormat="false" ht="12.75" hidden="false" customHeight="true" outlineLevel="0" collapsed="false">
      <c r="A25" s="84" t="s">
        <v>107</v>
      </c>
      <c r="B25" s="84" t="s">
        <v>90</v>
      </c>
      <c r="C25" s="82"/>
      <c r="E25" s="83" t="s">
        <v>108</v>
      </c>
      <c r="F25" s="84" t="s">
        <v>90</v>
      </c>
      <c r="G25" s="85"/>
      <c r="H25" s="93"/>
    </row>
    <row r="26" customFormat="false" ht="12.75" hidden="false" customHeight="true" outlineLevel="0" collapsed="false">
      <c r="A26" s="78"/>
      <c r="B26" s="86" t="s">
        <v>91</v>
      </c>
      <c r="C26" s="73"/>
      <c r="E26" s="89"/>
      <c r="F26" s="86" t="s">
        <v>91</v>
      </c>
      <c r="G26" s="85"/>
    </row>
    <row r="27" customFormat="false" ht="12.75" hidden="false" customHeight="true" outlineLevel="0" collapsed="false">
      <c r="A27" s="84"/>
      <c r="B27" s="88" t="s">
        <v>101</v>
      </c>
      <c r="C27" s="73" t="n">
        <v>16</v>
      </c>
      <c r="E27" s="89"/>
      <c r="F27" s="84" t="s">
        <v>109</v>
      </c>
      <c r="G27" s="85"/>
    </row>
    <row r="28" customFormat="false" ht="12.75" hidden="false" customHeight="true" outlineLevel="0" collapsed="false">
      <c r="A28" s="63"/>
      <c r="C28" s="63"/>
      <c r="E28" s="85"/>
      <c r="F28" s="88" t="s">
        <v>110</v>
      </c>
      <c r="G28" s="73" t="n">
        <v>32</v>
      </c>
    </row>
    <row r="29" customFormat="false" ht="12" hidden="false" customHeight="false" outlineLevel="0" collapsed="false">
      <c r="A29" s="84" t="s">
        <v>111</v>
      </c>
      <c r="B29" s="84" t="s">
        <v>112</v>
      </c>
      <c r="C29" s="73"/>
    </row>
    <row r="30" customFormat="false" ht="12" hidden="false" customHeight="false" outlineLevel="0" collapsed="false">
      <c r="A30" s="94"/>
      <c r="B30" s="84" t="s">
        <v>113</v>
      </c>
      <c r="C30" s="73"/>
    </row>
    <row r="31" customFormat="false" ht="12" hidden="false" customHeight="false" outlineLevel="0" collapsed="false">
      <c r="A31" s="94"/>
      <c r="B31" s="86" t="s">
        <v>91</v>
      </c>
      <c r="C31" s="73"/>
    </row>
    <row r="32" customFormat="false" ht="12" hidden="false" customHeight="false" outlineLevel="0" collapsed="false">
      <c r="A32" s="94"/>
      <c r="B32" s="88" t="s">
        <v>114</v>
      </c>
      <c r="C32" s="73" t="n">
        <v>17</v>
      </c>
    </row>
    <row r="33" customFormat="false" ht="12" hidden="false" customHeight="false" outlineLevel="0" collapsed="false">
      <c r="A33" s="74"/>
    </row>
    <row r="34" customFormat="false" ht="12" hidden="false" customHeight="false" outlineLevel="0" collapsed="false">
      <c r="A34" s="84" t="s">
        <v>115</v>
      </c>
      <c r="B34" s="84" t="s">
        <v>112</v>
      </c>
      <c r="C34" s="85"/>
      <c r="E34" s="73" t="s">
        <v>116</v>
      </c>
      <c r="F34" s="85"/>
      <c r="G34" s="73"/>
    </row>
    <row r="35" customFormat="false" ht="12" hidden="false" customHeight="false" outlineLevel="0" collapsed="false">
      <c r="A35" s="85"/>
      <c r="B35" s="84" t="s">
        <v>113</v>
      </c>
      <c r="C35" s="85"/>
      <c r="E35" s="84"/>
      <c r="F35" s="84" t="s">
        <v>117</v>
      </c>
      <c r="G35" s="73"/>
    </row>
    <row r="36" customFormat="false" ht="12" hidden="false" customHeight="false" outlineLevel="0" collapsed="false">
      <c r="A36" s="80"/>
      <c r="B36" s="86" t="s">
        <v>91</v>
      </c>
      <c r="C36" s="80"/>
      <c r="E36" s="95"/>
      <c r="F36" s="96" t="s">
        <v>118</v>
      </c>
      <c r="G36" s="82"/>
    </row>
    <row r="37" customFormat="false" ht="12" hidden="false" customHeight="false" outlineLevel="0" collapsed="false">
      <c r="A37" s="89"/>
      <c r="B37" s="88" t="s">
        <v>97</v>
      </c>
      <c r="C37" s="73" t="n">
        <v>18</v>
      </c>
      <c r="E37" s="95"/>
      <c r="F37" s="88" t="s">
        <v>119</v>
      </c>
      <c r="G37" s="73" t="n">
        <v>34</v>
      </c>
    </row>
    <row r="38" customFormat="false" ht="12" hidden="false" customHeight="false" outlineLevel="0" collapsed="false">
      <c r="A38" s="90"/>
      <c r="B38" s="77"/>
      <c r="C38" s="76"/>
      <c r="E38" s="90"/>
      <c r="F38" s="77"/>
      <c r="G38" s="76"/>
    </row>
    <row r="39" customFormat="false" ht="12" hidden="false" customHeight="false" outlineLevel="0" collapsed="false">
      <c r="A39" s="90"/>
      <c r="B39" s="77"/>
      <c r="C39" s="76"/>
      <c r="E39" s="90"/>
      <c r="F39" s="77"/>
      <c r="G39" s="76"/>
    </row>
    <row r="40" customFormat="false" ht="12" hidden="false" customHeight="false" outlineLevel="0" collapsed="false">
      <c r="A40" s="90"/>
      <c r="B40" s="77"/>
      <c r="C40" s="76"/>
      <c r="E40" s="90"/>
      <c r="F40" s="77"/>
      <c r="G40" s="76"/>
    </row>
    <row r="41" customFormat="false" ht="12" hidden="false" customHeight="false" outlineLevel="0" collapsed="false">
      <c r="A41" s="90"/>
      <c r="B41" s="77"/>
      <c r="C41" s="76"/>
      <c r="E41" s="90"/>
      <c r="F41" s="77"/>
      <c r="G41" s="76"/>
    </row>
    <row r="42" customFormat="false" ht="12" hidden="false" customHeight="false" outlineLevel="0" collapsed="false">
      <c r="A42" s="90"/>
      <c r="B42" s="77"/>
      <c r="C42" s="76"/>
      <c r="E42" s="90"/>
      <c r="F42" s="77"/>
      <c r="G42" s="76"/>
    </row>
    <row r="43" customFormat="false" ht="12" hidden="false" customHeight="false" outlineLevel="0" collapsed="false">
      <c r="A43" s="90"/>
      <c r="B43" s="77"/>
      <c r="C43" s="76"/>
      <c r="E43" s="90"/>
      <c r="F43" s="77"/>
      <c r="G43" s="76"/>
    </row>
    <row r="44" customFormat="false" ht="12" hidden="false" customHeight="false" outlineLevel="0" collapsed="false">
      <c r="A44" s="90"/>
      <c r="B44" s="77"/>
      <c r="C44" s="76"/>
      <c r="E44" s="90"/>
      <c r="F44" s="77"/>
      <c r="G44" s="76"/>
    </row>
    <row r="45" customFormat="false" ht="12" hidden="false" customHeight="false" outlineLevel="0" collapsed="false">
      <c r="A45" s="90"/>
      <c r="B45" s="77"/>
      <c r="C45" s="76"/>
      <c r="E45" s="90"/>
      <c r="F45" s="77"/>
      <c r="G45" s="76"/>
    </row>
    <row r="46" customFormat="false" ht="12" hidden="false" customHeight="false" outlineLevel="0" collapsed="false">
      <c r="A46" s="90"/>
      <c r="B46" s="77"/>
      <c r="C46" s="76"/>
      <c r="E46" s="90"/>
      <c r="F46" s="77"/>
      <c r="G46" s="76"/>
    </row>
    <row r="47" customFormat="false" ht="12" hidden="false" customHeight="false" outlineLevel="0" collapsed="false">
      <c r="A47" s="90"/>
      <c r="B47" s="77"/>
      <c r="C47" s="76"/>
      <c r="E47" s="90"/>
      <c r="F47" s="77"/>
      <c r="G47" s="76"/>
    </row>
    <row r="48" customFormat="false" ht="12" hidden="false" customHeight="false" outlineLevel="0" collapsed="false">
      <c r="A48" s="90"/>
      <c r="B48" s="77"/>
      <c r="C48" s="76"/>
      <c r="E48" s="90"/>
      <c r="F48" s="77"/>
      <c r="G48" s="76"/>
    </row>
    <row r="49" customFormat="false" ht="12" hidden="false" customHeight="false" outlineLevel="0" collapsed="false">
      <c r="A49" s="90"/>
      <c r="B49" s="77"/>
      <c r="C49" s="76"/>
      <c r="E49" s="90"/>
      <c r="F49" s="77"/>
      <c r="G49" s="76"/>
    </row>
    <row r="50" customFormat="false" ht="12" hidden="false" customHeight="false" outlineLevel="0" collapsed="false">
      <c r="A50" s="90"/>
      <c r="B50" s="77"/>
      <c r="C50" s="76"/>
      <c r="E50" s="90"/>
      <c r="F50" s="77"/>
      <c r="G50" s="76"/>
    </row>
    <row r="51" customFormat="false" ht="12" hidden="false" customHeight="false" outlineLevel="0" collapsed="false">
      <c r="A51" s="90"/>
      <c r="B51" s="77"/>
      <c r="C51" s="76"/>
      <c r="E51" s="90"/>
      <c r="F51" s="77"/>
      <c r="G51" s="76"/>
    </row>
    <row r="52" customFormat="false" ht="12" hidden="false" customHeight="false" outlineLevel="0" collapsed="false">
      <c r="A52" s="90"/>
      <c r="B52" s="77"/>
      <c r="C52" s="76"/>
      <c r="E52" s="90"/>
      <c r="F52" s="77"/>
      <c r="G52" s="76"/>
    </row>
    <row r="53" customFormat="false" ht="12" hidden="false" customHeight="false" outlineLevel="0" collapsed="false">
      <c r="A53" s="90"/>
      <c r="B53" s="77"/>
      <c r="C53" s="76"/>
      <c r="E53" s="90"/>
      <c r="F53" s="77"/>
      <c r="G53" s="76"/>
    </row>
    <row r="54" customFormat="false" ht="12" hidden="false" customHeight="false" outlineLevel="0" collapsed="false">
      <c r="A54" s="90"/>
      <c r="B54" s="77"/>
      <c r="C54" s="76"/>
      <c r="E54" s="90"/>
      <c r="F54" s="77"/>
      <c r="G5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10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10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10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10 nach"/>
    <hyperlink ref="B23" location="1.2!A1" display="in Berlin 2010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10 nach Bezirken"/>
    <hyperlink ref="C27" location="1.3!A1" display="#1.3.A1"/>
    <hyperlink ref="F27" location="4.2!A1" display="in Berlin 2010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10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10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3" t="s">
        <v>82</v>
      </c>
    </row>
    <row r="113" customFormat="false" ht="12.75" hidden="false" customHeight="false" outlineLevel="0" collapsed="false">
      <c r="A113" s="97"/>
      <c r="C113" s="98"/>
      <c r="D113" s="98"/>
      <c r="E113" s="98"/>
      <c r="F113" s="98"/>
      <c r="G113" s="98"/>
    </row>
    <row r="114" customFormat="false" ht="12.75" hidden="false" customHeight="false" outlineLevel="0" collapsed="false">
      <c r="A114" s="97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98" t="s">
        <v>120</v>
      </c>
      <c r="C116" s="99"/>
      <c r="D116" s="99"/>
      <c r="E116" s="100"/>
      <c r="F116" s="100"/>
    </row>
    <row r="117" customFormat="false" ht="12.75" hidden="false" customHeight="false" outlineLevel="0" collapsed="false">
      <c r="A117" s="98" t="s">
        <v>120</v>
      </c>
      <c r="C117" s="101"/>
      <c r="D117" s="101"/>
      <c r="E117" s="101"/>
      <c r="F117" s="101"/>
      <c r="G117" s="101"/>
    </row>
    <row r="118" customFormat="false" ht="12.75" hidden="false" customHeight="false" outlineLevel="0" collapsed="false">
      <c r="A118" s="98" t="s">
        <v>120</v>
      </c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98"/>
      <c r="B119" s="99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12.75" hidden="false" customHeight="false" outlineLevel="0" collapsed="false">
      <c r="A121" s="98"/>
      <c r="C121" s="102"/>
      <c r="D121" s="102"/>
      <c r="E121" s="102"/>
      <c r="F121" s="102"/>
      <c r="G121" s="102"/>
    </row>
    <row r="122" customFormat="false" ht="12.75" hidden="false" customHeight="false" outlineLevel="0" collapsed="false">
      <c r="A122" s="98"/>
      <c r="B122" s="103"/>
      <c r="C122" s="104"/>
      <c r="D122" s="104"/>
      <c r="E122" s="104"/>
      <c r="F122" s="104"/>
      <c r="G122" s="104"/>
    </row>
    <row r="123" customFormat="false" ht="12.75" hidden="false" customHeight="false" outlineLevel="0" collapsed="false">
      <c r="A123" s="98"/>
      <c r="B123" s="105"/>
      <c r="C123" s="106"/>
      <c r="D123" s="100"/>
      <c r="E123" s="100"/>
      <c r="F123" s="100"/>
      <c r="G123" s="100"/>
    </row>
    <row r="124" customFormat="false" ht="12.75" hidden="false" customHeight="false" outlineLevel="0" collapsed="false">
      <c r="A124" s="98" t="s">
        <v>120</v>
      </c>
      <c r="B124" s="107"/>
      <c r="C124" s="107"/>
      <c r="D124" s="107"/>
      <c r="E124" s="107"/>
      <c r="F124" s="107"/>
      <c r="G124" s="107"/>
    </row>
    <row r="125" customFormat="false" ht="12.75" hidden="false" customHeight="false" outlineLevel="0" collapsed="false">
      <c r="A125" s="98" t="s">
        <v>120</v>
      </c>
      <c r="B125" s="98"/>
      <c r="C125" s="108"/>
      <c r="D125" s="108"/>
      <c r="E125" s="108"/>
      <c r="F125" s="108"/>
      <c r="G125" s="108"/>
    </row>
    <row r="126" customFormat="false" ht="12.75" hidden="false" customHeight="false" outlineLevel="0" collapsed="false">
      <c r="A126" s="98" t="s">
        <v>120</v>
      </c>
      <c r="B126" s="98"/>
      <c r="C126" s="108"/>
      <c r="D126" s="108"/>
      <c r="E126" s="108"/>
      <c r="F126" s="108"/>
      <c r="G126" s="108"/>
    </row>
    <row r="127" customFormat="false" ht="12.75" hidden="false" customHeight="false" outlineLevel="0" collapsed="false">
      <c r="A127" s="98" t="s">
        <v>120</v>
      </c>
      <c r="B127" s="98"/>
      <c r="C127" s="98"/>
      <c r="D127" s="98"/>
      <c r="E127" s="98"/>
      <c r="F127" s="98"/>
      <c r="G127" s="98"/>
    </row>
    <row r="128" customFormat="false" ht="12.75" hidden="false" customHeight="false" outlineLevel="0" collapsed="false">
      <c r="A128" s="98" t="s">
        <v>120</v>
      </c>
      <c r="B128" s="98"/>
      <c r="C128" s="98"/>
      <c r="D128" s="98"/>
      <c r="E128" s="98"/>
      <c r="F128" s="98"/>
      <c r="G128" s="98"/>
    </row>
    <row r="129" customFormat="false" ht="12.75" hidden="false" customHeight="false" outlineLevel="0" collapsed="false">
      <c r="A129" s="98" t="s">
        <v>120</v>
      </c>
      <c r="B129" s="98"/>
      <c r="C129" s="98"/>
      <c r="D129" s="98"/>
      <c r="E129" s="98"/>
      <c r="F129" s="98"/>
      <c r="G129" s="98"/>
    </row>
    <row r="130" customFormat="false" ht="12.75" hidden="false" customHeight="false" outlineLevel="0" collapsed="false">
      <c r="A130" s="98" t="s">
        <v>120</v>
      </c>
      <c r="B130" s="98"/>
      <c r="C130" s="98"/>
      <c r="D130" s="98"/>
      <c r="E130" s="98"/>
      <c r="F130" s="98"/>
      <c r="G130" s="98"/>
    </row>
    <row r="131" customFormat="false" ht="12.75" hidden="false" customHeight="false" outlineLevel="0" collapsed="false">
      <c r="A131" s="98" t="s">
        <v>120</v>
      </c>
      <c r="B131" s="98"/>
      <c r="C131" s="98"/>
      <c r="D131" s="98"/>
      <c r="E131" s="98"/>
      <c r="F131" s="98"/>
      <c r="G131" s="98"/>
    </row>
    <row r="132" customFormat="false" ht="12.75" hidden="false" customHeight="false" outlineLevel="0" collapsed="false">
      <c r="A132" s="98" t="s">
        <v>120</v>
      </c>
      <c r="B132" s="98"/>
      <c r="C132" s="98"/>
      <c r="D132" s="98"/>
      <c r="E132" s="98"/>
      <c r="F132" s="98"/>
      <c r="G132" s="98"/>
    </row>
    <row r="133" customFormat="false" ht="12.75" hidden="false" customHeight="false" outlineLevel="0" collapsed="false">
      <c r="A133" s="98" t="s">
        <v>120</v>
      </c>
      <c r="B133" s="98"/>
      <c r="C133" s="98"/>
      <c r="D133" s="98"/>
      <c r="E133" s="98"/>
      <c r="F133" s="98"/>
      <c r="G133" s="98"/>
    </row>
    <row r="134" customFormat="false" ht="12.75" hidden="false" customHeight="false" outlineLevel="0" collapsed="false">
      <c r="A134" s="98" t="s">
        <v>120</v>
      </c>
      <c r="B134" s="98"/>
      <c r="C134" s="98"/>
      <c r="D134" s="98"/>
      <c r="E134" s="98"/>
      <c r="F134" s="98"/>
      <c r="G134" s="98"/>
    </row>
    <row r="135" customFormat="false" ht="12.75" hidden="false" customHeight="false" outlineLevel="0" collapsed="false">
      <c r="A135" s="98" t="s">
        <v>120</v>
      </c>
      <c r="B135" s="98"/>
      <c r="C135" s="98"/>
      <c r="D135" s="98"/>
      <c r="E135" s="98"/>
      <c r="F135" s="98"/>
      <c r="G135" s="98"/>
    </row>
    <row r="136" customFormat="false" ht="12.75" hidden="false" customHeight="false" outlineLevel="0" collapsed="false">
      <c r="A136" s="98" t="s">
        <v>120</v>
      </c>
      <c r="B136" s="98"/>
      <c r="C136" s="98"/>
      <c r="D136" s="98"/>
      <c r="E136" s="98"/>
      <c r="F136" s="98"/>
      <c r="G136" s="98"/>
    </row>
    <row r="137" customFormat="false" ht="12.75" hidden="false" customHeight="false" outlineLevel="0" collapsed="false">
      <c r="A137" s="98" t="s">
        <v>120</v>
      </c>
      <c r="B137" s="98"/>
      <c r="C137" s="98"/>
      <c r="D137" s="98"/>
      <c r="E137" s="98"/>
      <c r="F137" s="98"/>
      <c r="G137" s="98"/>
    </row>
    <row r="138" customFormat="false" ht="12.75" hidden="false" customHeight="false" outlineLevel="0" collapsed="false">
      <c r="A138" s="98" t="s">
        <v>120</v>
      </c>
      <c r="B138" s="98"/>
      <c r="C138" s="98"/>
      <c r="D138" s="98"/>
      <c r="E138" s="98"/>
      <c r="F138" s="98"/>
      <c r="G138" s="98"/>
    </row>
    <row r="139" customFormat="false" ht="12.75" hidden="false" customHeight="false" outlineLevel="0" collapsed="false">
      <c r="A139" s="98" t="s">
        <v>120</v>
      </c>
      <c r="B139" s="98"/>
      <c r="C139" s="98"/>
      <c r="D139" s="98"/>
      <c r="E139" s="98"/>
      <c r="F139" s="98"/>
      <c r="G139" s="98"/>
    </row>
    <row r="140" customFormat="false" ht="12.75" hidden="false" customHeight="false" outlineLevel="0" collapsed="false">
      <c r="A140" s="98" t="s">
        <v>120</v>
      </c>
      <c r="B140" s="98"/>
      <c r="C140" s="98"/>
      <c r="D140" s="98"/>
      <c r="E140" s="98"/>
      <c r="F140" s="98"/>
      <c r="G140" s="98"/>
    </row>
    <row r="141" customFormat="false" ht="12.75" hidden="false" customHeight="false" outlineLevel="0" collapsed="false">
      <c r="A141" s="98" t="s">
        <v>120</v>
      </c>
      <c r="B141" s="98"/>
      <c r="C141" s="98"/>
      <c r="D141" s="98"/>
      <c r="E141" s="98"/>
      <c r="F141" s="98"/>
      <c r="G141" s="98"/>
    </row>
    <row r="142" customFormat="false" ht="12.75" hidden="false" customHeight="false" outlineLevel="0" collapsed="false">
      <c r="B142" s="98"/>
      <c r="C142" s="98"/>
      <c r="D142" s="98"/>
      <c r="E142" s="98"/>
      <c r="F142" s="98"/>
      <c r="G142" s="98"/>
    </row>
    <row r="143" customFormat="false" ht="12.75" hidden="false" customHeight="false" outlineLevel="0" collapsed="false">
      <c r="B143" s="98"/>
      <c r="C143" s="98"/>
      <c r="D143" s="98"/>
      <c r="E143" s="98"/>
      <c r="F143" s="98"/>
      <c r="G143" s="98"/>
    </row>
    <row r="144" customFormat="false" ht="12.75" hidden="false" customHeight="true" outlineLevel="0" collapsed="false">
      <c r="B144" s="98"/>
      <c r="C144" s="98"/>
      <c r="D144" s="98"/>
      <c r="E144" s="98"/>
      <c r="F144" s="98"/>
      <c r="G144" s="98"/>
    </row>
    <row r="145" customFormat="false" ht="25.5" hidden="false" customHeight="true" outlineLevel="0" collapsed="false">
      <c r="B145" s="98"/>
      <c r="C145" s="98"/>
      <c r="D145" s="98"/>
      <c r="E145" s="98"/>
      <c r="F145" s="98"/>
      <c r="G145" s="98"/>
    </row>
    <row r="146" customFormat="false" ht="24.75" hidden="false" customHeight="true" outlineLevel="0" collapsed="false">
      <c r="A146" s="73" t="s">
        <v>121</v>
      </c>
      <c r="B146" s="98"/>
      <c r="C146" s="98"/>
      <c r="D146" s="98"/>
      <c r="E146" s="98"/>
      <c r="F146" s="98"/>
      <c r="G146" s="98"/>
    </row>
    <row r="147" customFormat="false" ht="12.75" hidden="false" customHeight="false" outlineLevel="0" collapsed="false">
      <c r="A147" s="73" t="s">
        <v>122</v>
      </c>
      <c r="B147" s="98"/>
      <c r="C147" s="98"/>
      <c r="D147" s="98"/>
      <c r="E147" s="98"/>
      <c r="F147" s="98"/>
      <c r="G147" s="98"/>
      <c r="AA147" s="109"/>
      <c r="AB147" s="110" t="s">
        <v>1</v>
      </c>
      <c r="AC147" s="110" t="s">
        <v>2</v>
      </c>
      <c r="AD147" s="111" t="s">
        <v>1</v>
      </c>
      <c r="AE147" s="111" t="s">
        <v>2</v>
      </c>
      <c r="AF147" s="112" t="s">
        <v>1</v>
      </c>
      <c r="AG147" s="113" t="s">
        <v>2</v>
      </c>
    </row>
    <row r="148" customFormat="false" ht="13.5" hidden="false" customHeight="false" outlineLevel="0" collapsed="false">
      <c r="A148" s="114" t="s">
        <v>123</v>
      </c>
      <c r="B148" s="98"/>
      <c r="C148" s="98"/>
      <c r="D148" s="98"/>
      <c r="E148" s="98"/>
      <c r="F148" s="98"/>
      <c r="G148" s="98"/>
      <c r="AA148" s="115" t="s">
        <v>6</v>
      </c>
      <c r="AB148" s="116" t="n">
        <v>100</v>
      </c>
      <c r="AC148" s="116" t="n">
        <v>100</v>
      </c>
      <c r="AD148" s="117" t="n">
        <v>263857</v>
      </c>
      <c r="AE148" s="117" t="n">
        <v>33592213.0246494</v>
      </c>
      <c r="AF148" s="118" t="n">
        <v>100</v>
      </c>
      <c r="AG148" s="119" t="n">
        <v>100</v>
      </c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AA149" s="115" t="s">
        <v>8</v>
      </c>
      <c r="AB149" s="120" t="n">
        <v>80.2370223264875</v>
      </c>
      <c r="AC149" s="120" t="n">
        <v>96.2813964511588</v>
      </c>
      <c r="AD149" s="121" t="n">
        <v>211711</v>
      </c>
      <c r="AE149" s="121" t="n">
        <v>32343051.7989805</v>
      </c>
      <c r="AF149" s="122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8"/>
      <c r="C150" s="98"/>
      <c r="D150" s="98"/>
      <c r="E150" s="98"/>
      <c r="F150" s="98"/>
      <c r="G150" s="98"/>
      <c r="AA150" s="115" t="s">
        <v>9</v>
      </c>
      <c r="AB150" s="120" t="n">
        <v>69.030573378762</v>
      </c>
      <c r="AC150" s="120" t="n">
        <v>89.8746782718675</v>
      </c>
      <c r="AD150" s="123" t="n">
        <v>182142</v>
      </c>
      <c r="AE150" s="121" t="n">
        <v>30190893.380304</v>
      </c>
      <c r="AF150" s="122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8"/>
      <c r="C151" s="98"/>
      <c r="D151" s="98"/>
      <c r="E151" s="98"/>
      <c r="F151" s="98"/>
      <c r="G151" s="98"/>
      <c r="AA151" s="115" t="s">
        <v>11</v>
      </c>
      <c r="AB151" s="120" t="n">
        <v>60.693481696525</v>
      </c>
      <c r="AC151" s="120" t="n">
        <v>88.8945617561395</v>
      </c>
      <c r="AD151" s="123" t="n">
        <v>160144</v>
      </c>
      <c r="AE151" s="121" t="n">
        <v>29861650.5524509</v>
      </c>
      <c r="AF151" s="122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8"/>
      <c r="C152" s="98"/>
      <c r="D152" s="98"/>
      <c r="E152" s="98"/>
      <c r="F152" s="98"/>
      <c r="G152" s="98"/>
      <c r="AA152" s="115" t="s">
        <v>12</v>
      </c>
      <c r="AB152" s="120" t="n">
        <v>58.0397715429191</v>
      </c>
      <c r="AC152" s="120" t="n">
        <v>93.9517637707677</v>
      </c>
      <c r="AD152" s="123" t="n">
        <v>153142</v>
      </c>
      <c r="AE152" s="121" t="n">
        <v>31560476.6262917</v>
      </c>
      <c r="AF152" s="122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8"/>
      <c r="C153" s="98"/>
      <c r="D153" s="98"/>
      <c r="E153" s="98"/>
      <c r="F153" s="98"/>
      <c r="G153" s="98"/>
      <c r="AA153" s="115" t="s">
        <v>14</v>
      </c>
      <c r="AB153" s="120" t="n">
        <v>51.8445281598239</v>
      </c>
      <c r="AC153" s="120" t="n">
        <v>88.197158086301</v>
      </c>
      <c r="AD153" s="123" t="n">
        <v>136795.416666667</v>
      </c>
      <c r="AE153" s="121" t="n">
        <v>29627377.226037</v>
      </c>
      <c r="AF153" s="122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8"/>
      <c r="C154" s="98"/>
      <c r="D154" s="98"/>
      <c r="E154" s="98"/>
      <c r="F154" s="98"/>
      <c r="G154" s="98"/>
      <c r="AA154" s="115" t="s">
        <v>15</v>
      </c>
      <c r="AB154" s="120" t="n">
        <v>48.0423107971363</v>
      </c>
      <c r="AC154" s="120" t="n">
        <v>91.0181417056736</v>
      </c>
      <c r="AD154" s="123" t="n">
        <v>126763</v>
      </c>
      <c r="AE154" s="121" t="n">
        <v>30575008.0528471</v>
      </c>
      <c r="AF154" s="122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8"/>
      <c r="C155" s="98"/>
      <c r="D155" s="98"/>
      <c r="E155" s="98"/>
      <c r="F155" s="98"/>
      <c r="G155" s="98"/>
      <c r="AA155" s="115" t="s">
        <v>17</v>
      </c>
      <c r="AB155" s="120" t="n">
        <v>45.8426344573007</v>
      </c>
      <c r="AC155" s="120" t="n">
        <v>90.2642375362512</v>
      </c>
      <c r="AD155" s="123" t="n">
        <v>120959</v>
      </c>
      <c r="AE155" s="123" t="n">
        <v>30321754.958253</v>
      </c>
      <c r="AF155" s="122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8"/>
      <c r="C156" s="98"/>
      <c r="D156" s="98"/>
      <c r="E156" s="98"/>
      <c r="F156" s="98"/>
      <c r="G156" s="98"/>
      <c r="AA156" s="115" t="s">
        <v>18</v>
      </c>
      <c r="AB156" s="124" t="n">
        <v>43.8983995118568</v>
      </c>
      <c r="AC156" s="124" t="n">
        <v>90.3087074105103</v>
      </c>
      <c r="AD156" s="123" t="n">
        <v>115829</v>
      </c>
      <c r="AE156" s="123" t="n">
        <v>30336693.3731459</v>
      </c>
      <c r="AF156" s="122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G157" s="98"/>
      <c r="AA157" s="115" t="s">
        <v>19</v>
      </c>
      <c r="AB157" s="124" t="n">
        <v>42.2403044073115</v>
      </c>
      <c r="AC157" s="124" t="n">
        <v>91.0602112995581</v>
      </c>
      <c r="AD157" s="123" t="n">
        <v>111454</v>
      </c>
      <c r="AE157" s="123" t="n">
        <v>30589140.1604434</v>
      </c>
      <c r="AF157" s="122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8"/>
      <c r="C158" s="98"/>
      <c r="D158" s="98"/>
      <c r="E158" s="98"/>
      <c r="F158" s="98"/>
      <c r="G158" s="98"/>
      <c r="AA158" s="115" t="s">
        <v>21</v>
      </c>
      <c r="AB158" s="124" t="n">
        <v>42.4051664348492</v>
      </c>
      <c r="AC158" s="124" t="n">
        <v>91.4855692921675</v>
      </c>
      <c r="AD158" s="123" t="n">
        <v>111889</v>
      </c>
      <c r="AE158" s="123" t="n">
        <v>30732027.3234381</v>
      </c>
      <c r="AF158" s="122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8"/>
      <c r="C159" s="98"/>
      <c r="D159" s="98"/>
      <c r="E159" s="98"/>
      <c r="F159" s="98"/>
      <c r="G159" s="98"/>
      <c r="AA159" s="115" t="s">
        <v>23</v>
      </c>
      <c r="AB159" s="124" t="n">
        <v>41.3606612672774</v>
      </c>
      <c r="AC159" s="124" t="n">
        <v>89.1578205282967</v>
      </c>
      <c r="AD159" s="123" t="n">
        <v>109133</v>
      </c>
      <c r="AE159" s="123" t="n">
        <v>29950085</v>
      </c>
      <c r="AF159" s="122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8"/>
      <c r="C160" s="98"/>
      <c r="D160" s="98"/>
      <c r="E160" s="98"/>
      <c r="F160" s="98"/>
      <c r="G160" s="98"/>
      <c r="AA160" s="115" t="s">
        <v>24</v>
      </c>
      <c r="AB160" s="124" t="n">
        <v>40.4885979905782</v>
      </c>
      <c r="AC160" s="124" t="n">
        <v>89.4528204436857</v>
      </c>
      <c r="AD160" s="123" t="n">
        <v>106832</v>
      </c>
      <c r="AE160" s="123" t="n">
        <v>30049182</v>
      </c>
      <c r="AF160" s="122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8"/>
      <c r="C161" s="98"/>
      <c r="D161" s="98"/>
      <c r="E161" s="98"/>
      <c r="F161" s="98"/>
      <c r="G161" s="98"/>
      <c r="AA161" s="115" t="s">
        <v>25</v>
      </c>
      <c r="AB161" s="124" t="n">
        <v>38.6952023255021</v>
      </c>
      <c r="AC161" s="124" t="n">
        <v>90.9606669187849</v>
      </c>
      <c r="AD161" s="123" t="n">
        <v>102100</v>
      </c>
      <c r="AE161" s="123" t="n">
        <v>30555701</v>
      </c>
      <c r="AF161" s="122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8"/>
      <c r="C162" s="98"/>
      <c r="D162" s="98"/>
      <c r="E162" s="98"/>
      <c r="F162" s="98"/>
      <c r="G162" s="98"/>
      <c r="AA162" s="115" t="s">
        <v>26</v>
      </c>
      <c r="AB162" s="124" t="n">
        <v>37.5112276725651</v>
      </c>
      <c r="AC162" s="124" t="n">
        <v>90.4931538082769</v>
      </c>
      <c r="AD162" s="123" t="n">
        <v>98976</v>
      </c>
      <c r="AE162" s="123" t="n">
        <v>30398653</v>
      </c>
      <c r="AF162" s="122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8"/>
      <c r="C163" s="98"/>
      <c r="D163" s="98"/>
      <c r="E163" s="98"/>
      <c r="F163" s="98"/>
      <c r="G163" s="98"/>
      <c r="AA163" s="115" t="s">
        <v>27</v>
      </c>
      <c r="AB163" s="124" t="n">
        <v>37.0048928017828</v>
      </c>
      <c r="AC163" s="124" t="n">
        <v>92.227975505116</v>
      </c>
      <c r="AD163" s="123" t="n">
        <v>97640</v>
      </c>
      <c r="AE163" s="123" t="n">
        <v>30981418</v>
      </c>
      <c r="AF163" s="122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AA164" s="115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2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8"/>
      <c r="C165" s="98"/>
      <c r="D165" s="98"/>
      <c r="E165" s="98"/>
      <c r="F165" s="98"/>
      <c r="G165" s="98"/>
      <c r="AA165" s="115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2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8"/>
      <c r="C166" s="98"/>
      <c r="D166" s="98"/>
      <c r="E166" s="98"/>
      <c r="F166" s="98"/>
      <c r="G166" s="98"/>
      <c r="AA166" s="115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2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8"/>
      <c r="C167" s="98"/>
      <c r="D167" s="98"/>
      <c r="E167" s="98"/>
      <c r="F167" s="98"/>
      <c r="G167" s="98"/>
      <c r="AA167" s="125" t="n">
        <v>2010</v>
      </c>
      <c r="AB167" s="38" t="n">
        <v>34.0930883016179</v>
      </c>
      <c r="AC167" s="38" t="n">
        <v>70.8827935287497</v>
      </c>
      <c r="AD167" s="28" t="n">
        <v>89957</v>
      </c>
      <c r="AE167" s="28" t="n">
        <v>23811099</v>
      </c>
      <c r="AF167" s="126" t="n">
        <v>34.0930883016179</v>
      </c>
      <c r="AG167" s="27" t="n">
        <v>70.8827935287497</v>
      </c>
    </row>
    <row r="168" customFormat="false" ht="12.75" hidden="false" customHeight="false" outlineLevel="0" collapsed="false">
      <c r="B168" s="98"/>
      <c r="C168" s="98"/>
      <c r="D168" s="98"/>
      <c r="E168" s="98"/>
      <c r="F168" s="98"/>
      <c r="G168" s="98"/>
      <c r="AA168" s="127" t="s">
        <v>33</v>
      </c>
      <c r="AB168" s="128" t="n">
        <f aca="false">MAX(AB149:AC167)</f>
        <v>96.2813964511588</v>
      </c>
      <c r="AC168" s="128"/>
    </row>
    <row r="169" customFormat="false" ht="12.75" hidden="false" customHeight="false" outlineLevel="0" collapsed="false">
      <c r="B169" s="98"/>
      <c r="C169" s="98"/>
      <c r="D169" s="98"/>
      <c r="E169" s="98"/>
      <c r="F169" s="98"/>
      <c r="G169" s="98"/>
    </row>
  </sheetData>
  <mergeCells count="1">
    <mergeCell ref="AB168:AC168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7.85"/>
    <col collapsed="false" customWidth="true" hidden="false" outlineLevel="0" max="3" min="3" style="129" width="10.13"/>
    <col collapsed="false" customWidth="true" hidden="false" outlineLevel="0" max="4" min="4" style="129" width="9.85"/>
    <col collapsed="false" customWidth="true" hidden="false" outlineLevel="0" max="5" min="5" style="129" width="11.7"/>
    <col collapsed="false" customWidth="true" hidden="false" outlineLevel="0" max="6" min="6" style="129" width="13.28"/>
    <col collapsed="false" customWidth="true" hidden="false" outlineLevel="0" max="7" min="7" style="129" width="12.28"/>
    <col collapsed="false" customWidth="true" hidden="false" outlineLevel="0" max="8" min="8" style="129" width="12.56"/>
    <col collapsed="false" customWidth="true" hidden="false" outlineLevel="0" max="9" min="9" style="129" width="8.28"/>
    <col collapsed="false" customWidth="true" hidden="false" outlineLevel="0" max="11" min="10" style="129" width="7.42"/>
    <col collapsed="false" customWidth="true" hidden="false" outlineLevel="0" max="12" min="12" style="129" width="8.28"/>
    <col collapsed="false" customWidth="true" hidden="false" outlineLevel="0" max="14" min="13" style="129" width="9.14"/>
    <col collapsed="false" customWidth="true" hidden="false" outlineLevel="0" max="15" min="15" style="129" width="8.28"/>
    <col collapsed="false" customWidth="false" hidden="false" outlineLevel="0" max="257" min="16" style="129" width="11.42"/>
  </cols>
  <sheetData>
    <row r="1" s="114" customFormat="true" ht="24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</row>
    <row r="2" s="114" customFormat="true" ht="12" hidden="false" customHeight="true" outlineLevel="0" collapsed="false">
      <c r="A2" s="131" t="s">
        <v>125</v>
      </c>
      <c r="B2" s="131"/>
      <c r="C2" s="131"/>
      <c r="D2" s="131"/>
      <c r="E2" s="131"/>
      <c r="F2" s="131"/>
      <c r="G2" s="131"/>
      <c r="H2" s="131"/>
    </row>
    <row r="3" s="114" customFormat="true" ht="3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</row>
    <row r="4" customFormat="false" ht="12.6" hidden="false" customHeight="true" outlineLevel="0" collapsed="false">
      <c r="A4" s="134" t="s">
        <v>126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134"/>
      <c r="B5" s="135"/>
      <c r="C5" s="136"/>
      <c r="D5" s="137"/>
      <c r="E5" s="137"/>
      <c r="F5" s="137" t="s">
        <v>131</v>
      </c>
      <c r="G5" s="139" t="s">
        <v>132</v>
      </c>
      <c r="H5" s="139"/>
    </row>
    <row r="6" customFormat="false" ht="12" hidden="false" customHeight="true" outlineLevel="0" collapsed="false">
      <c r="A6" s="134"/>
      <c r="B6" s="135"/>
      <c r="C6" s="136"/>
      <c r="D6" s="137"/>
      <c r="E6" s="137"/>
      <c r="F6" s="137"/>
      <c r="G6" s="140" t="s">
        <v>133</v>
      </c>
      <c r="H6" s="141" t="s">
        <v>134</v>
      </c>
    </row>
    <row r="7" s="143" customFormat="true" ht="12" hidden="false" customHeight="true" outlineLevel="0" collapsed="false">
      <c r="A7" s="134"/>
      <c r="B7" s="142" t="s">
        <v>135</v>
      </c>
      <c r="C7" s="142"/>
      <c r="D7" s="140" t="s">
        <v>136</v>
      </c>
      <c r="E7" s="138" t="s">
        <v>137</v>
      </c>
      <c r="F7" s="138"/>
      <c r="G7" s="138"/>
      <c r="H7" s="138"/>
    </row>
    <row r="8" customFormat="false" ht="11.2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s="143" customFormat="true" ht="11.25" hidden="false" customHeight="true" outlineLevel="0" collapsed="false">
      <c r="A9" s="145"/>
      <c r="B9" s="146" t="s">
        <v>138</v>
      </c>
      <c r="C9" s="146"/>
      <c r="D9" s="146"/>
      <c r="E9" s="146"/>
      <c r="F9" s="146"/>
      <c r="G9" s="146"/>
      <c r="H9" s="146"/>
    </row>
    <row r="10" s="143" customFormat="true" ht="11.25" hidden="false" customHeight="true" outlineLevel="0" collapsed="false">
      <c r="A10" s="147" t="s">
        <v>139</v>
      </c>
      <c r="B10" s="148" t="n">
        <v>397</v>
      </c>
      <c r="C10" s="149" t="n">
        <v>91318</v>
      </c>
      <c r="D10" s="149" t="s">
        <v>63</v>
      </c>
      <c r="E10" s="150" t="n">
        <v>3554087</v>
      </c>
      <c r="F10" s="150" t="n">
        <v>26335381</v>
      </c>
      <c r="G10" s="150" t="n">
        <v>7007547</v>
      </c>
      <c r="H10" s="150" t="s">
        <v>52</v>
      </c>
    </row>
    <row r="11" s="143" customFormat="true" ht="11.25" hidden="false" customHeight="true" outlineLevel="0" collapsed="false">
      <c r="A11" s="147" t="s">
        <v>140</v>
      </c>
      <c r="B11" s="148" t="n">
        <v>377</v>
      </c>
      <c r="C11" s="149" t="n">
        <v>91285</v>
      </c>
      <c r="D11" s="149" t="s">
        <v>63</v>
      </c>
      <c r="E11" s="150" t="n">
        <v>3614464</v>
      </c>
      <c r="F11" s="150" t="n">
        <v>26337666</v>
      </c>
      <c r="G11" s="150" t="n">
        <v>7306111</v>
      </c>
      <c r="H11" s="150" t="s">
        <v>52</v>
      </c>
    </row>
    <row r="12" s="143" customFormat="true" ht="11.25" hidden="false" customHeight="true" outlineLevel="0" collapsed="false">
      <c r="A12" s="147" t="s">
        <v>141</v>
      </c>
      <c r="B12" s="148" t="n">
        <v>396</v>
      </c>
      <c r="C12" s="149" t="n">
        <v>90380</v>
      </c>
      <c r="D12" s="149" t="s">
        <v>63</v>
      </c>
      <c r="E12" s="150" t="n">
        <v>3623474</v>
      </c>
      <c r="F12" s="150" t="n">
        <v>25957304</v>
      </c>
      <c r="G12" s="150" t="n">
        <v>7333399</v>
      </c>
      <c r="H12" s="150" t="s">
        <v>52</v>
      </c>
    </row>
    <row r="13" s="143" customFormat="true" ht="11.25" hidden="false" customHeight="true" outlineLevel="0" collapsed="false">
      <c r="A13" s="147" t="s">
        <v>142</v>
      </c>
      <c r="B13" s="148" t="n">
        <v>380</v>
      </c>
      <c r="C13" s="149" t="n">
        <v>85859</v>
      </c>
      <c r="D13" s="149" t="n">
        <v>133288</v>
      </c>
      <c r="E13" s="150" t="n">
        <v>3532432</v>
      </c>
      <c r="F13" s="150" t="n">
        <v>25239887</v>
      </c>
      <c r="G13" s="150" t="n">
        <v>7189608</v>
      </c>
      <c r="H13" s="150" t="n">
        <v>2880922</v>
      </c>
    </row>
    <row r="14" s="143" customFormat="true" ht="11.25" hidden="false" customHeight="true" outlineLevel="0" collapsed="false">
      <c r="A14" s="147" t="s">
        <v>143</v>
      </c>
      <c r="B14" s="148" t="n">
        <v>359</v>
      </c>
      <c r="C14" s="149" t="n">
        <v>81970</v>
      </c>
      <c r="D14" s="149" t="n">
        <v>130081</v>
      </c>
      <c r="E14" s="150" t="n">
        <v>3484598</v>
      </c>
      <c r="F14" s="150" t="n">
        <v>25719765</v>
      </c>
      <c r="G14" s="150" t="n">
        <v>8688038</v>
      </c>
      <c r="H14" s="150" t="n">
        <v>3301728</v>
      </c>
    </row>
    <row r="15" s="143" customFormat="true" ht="11.25" hidden="false" customHeight="true" outlineLevel="0" collapsed="false">
      <c r="A15" s="147" t="n">
        <v>2005</v>
      </c>
      <c r="B15" s="148" t="n">
        <v>345</v>
      </c>
      <c r="C15" s="149" t="n">
        <v>78969</v>
      </c>
      <c r="D15" s="149" t="n">
        <v>125276</v>
      </c>
      <c r="E15" s="150" t="n">
        <v>3386900</v>
      </c>
      <c r="F15" s="150" t="n">
        <v>25587198</v>
      </c>
      <c r="G15" s="150" t="n">
        <v>8983494</v>
      </c>
      <c r="H15" s="150" t="n">
        <v>3428269</v>
      </c>
    </row>
    <row r="16" s="143" customFormat="true" ht="11.25" hidden="false" customHeight="true" outlineLevel="0" collapsed="false">
      <c r="A16" s="147" t="n">
        <v>2006</v>
      </c>
      <c r="B16" s="148" t="n">
        <v>331</v>
      </c>
      <c r="C16" s="149" t="n">
        <v>77449</v>
      </c>
      <c r="D16" s="149" t="n">
        <v>123171</v>
      </c>
      <c r="E16" s="150" t="n">
        <v>3454921</v>
      </c>
      <c r="F16" s="150" t="n">
        <v>25897787</v>
      </c>
      <c r="G16" s="150" t="n">
        <v>9340708</v>
      </c>
      <c r="H16" s="150" t="n">
        <v>3558131</v>
      </c>
    </row>
    <row r="17" s="143" customFormat="true" ht="11.25" hidden="false" customHeight="true" outlineLevel="0" collapsed="false">
      <c r="A17" s="147" t="n">
        <v>2007</v>
      </c>
      <c r="B17" s="148" t="n">
        <v>324</v>
      </c>
      <c r="C17" s="149" t="n">
        <v>76662</v>
      </c>
      <c r="D17" s="149" t="n">
        <v>122529</v>
      </c>
      <c r="E17" s="150" t="n">
        <v>3482366</v>
      </c>
      <c r="F17" s="150" t="n">
        <v>26657968</v>
      </c>
      <c r="G17" s="150" t="n">
        <v>10165204</v>
      </c>
      <c r="H17" s="150" t="n">
        <v>3773319</v>
      </c>
    </row>
    <row r="18" s="143" customFormat="true" ht="11.25" hidden="false" customHeight="true" outlineLevel="0" collapsed="false">
      <c r="A18" s="147" t="n">
        <v>2008</v>
      </c>
      <c r="B18" s="148" t="n">
        <v>324</v>
      </c>
      <c r="C18" s="149" t="n">
        <v>77354</v>
      </c>
      <c r="D18" s="149" t="n">
        <v>124235</v>
      </c>
      <c r="E18" s="150" t="n">
        <v>3527369</v>
      </c>
      <c r="F18" s="150" t="n">
        <v>22836495</v>
      </c>
      <c r="G18" s="150" t="n">
        <v>10450809</v>
      </c>
      <c r="H18" s="150" t="n">
        <v>3629039</v>
      </c>
    </row>
    <row r="19" s="143" customFormat="true" ht="11.25" hidden="false" customHeight="true" outlineLevel="0" collapsed="false">
      <c r="A19" s="147" t="n">
        <v>2009</v>
      </c>
      <c r="B19" s="148" t="n">
        <v>328</v>
      </c>
      <c r="C19" s="149" t="n">
        <v>76993</v>
      </c>
      <c r="D19" s="149" t="n">
        <v>120934</v>
      </c>
      <c r="E19" s="150" t="n">
        <v>3477897</v>
      </c>
      <c r="F19" s="150" t="n">
        <v>21199289</v>
      </c>
      <c r="G19" s="150" t="n">
        <v>9913920</v>
      </c>
      <c r="H19" s="150" t="n">
        <v>3324747</v>
      </c>
    </row>
    <row r="20" s="143" customFormat="true" ht="11.25" hidden="false" customHeight="true" outlineLevel="0" collapsed="false">
      <c r="A20" s="147" t="n">
        <v>2010</v>
      </c>
      <c r="B20" s="148" t="s">
        <v>144</v>
      </c>
      <c r="C20" s="149" t="n">
        <v>77391</v>
      </c>
      <c r="D20" s="149" t="n">
        <v>124645</v>
      </c>
      <c r="E20" s="150" t="n">
        <v>3587414</v>
      </c>
      <c r="F20" s="150" t="n">
        <v>22073987</v>
      </c>
      <c r="G20" s="150" t="n">
        <v>10590946</v>
      </c>
      <c r="H20" s="150" t="n">
        <v>3715952</v>
      </c>
    </row>
    <row r="21" s="143" customFormat="true" ht="11.25" hidden="false" customHeight="true" outlineLevel="0" collapsed="false"/>
    <row r="22" s="143" customFormat="true" ht="11.25" hidden="false" customHeight="true" outlineLevel="0" collapsed="false">
      <c r="B22" s="146" t="s">
        <v>145</v>
      </c>
      <c r="C22" s="146"/>
      <c r="D22" s="146"/>
      <c r="E22" s="146"/>
      <c r="F22" s="146"/>
      <c r="G22" s="146"/>
      <c r="H22" s="146"/>
    </row>
    <row r="23" s="143" customFormat="true" ht="11.25" hidden="false" customHeight="true" outlineLevel="0" collapsed="false">
      <c r="A23" s="147" t="s">
        <v>140</v>
      </c>
      <c r="B23" s="151" t="n">
        <v>-5.03778337531486</v>
      </c>
      <c r="C23" s="151" t="n">
        <v>-0.0361374537331045</v>
      </c>
      <c r="D23" s="149" t="s">
        <v>63</v>
      </c>
      <c r="E23" s="151" t="n">
        <v>1.69880478446362</v>
      </c>
      <c r="F23" s="151" t="n">
        <v>0.00867654050647104</v>
      </c>
      <c r="G23" s="151" t="n">
        <v>4.26060645758066</v>
      </c>
      <c r="H23" s="151" t="s">
        <v>52</v>
      </c>
    </row>
    <row r="24" s="143" customFormat="true" ht="11.25" hidden="false" customHeight="true" outlineLevel="0" collapsed="false">
      <c r="A24" s="147" t="s">
        <v>141</v>
      </c>
      <c r="B24" s="151" t="n">
        <v>5.03978779840848</v>
      </c>
      <c r="C24" s="151" t="n">
        <v>-0.991400558689819</v>
      </c>
      <c r="D24" s="149" t="s">
        <v>63</v>
      </c>
      <c r="E24" s="151" t="n">
        <v>0.249276241235208</v>
      </c>
      <c r="F24" s="151" t="n">
        <v>-1.44417504573109</v>
      </c>
      <c r="G24" s="151" t="n">
        <v>0.373495557349173</v>
      </c>
      <c r="H24" s="151" t="s">
        <v>52</v>
      </c>
    </row>
    <row r="25" s="143" customFormat="true" ht="11.25" hidden="false" customHeight="true" outlineLevel="0" collapsed="false">
      <c r="A25" s="147" t="s">
        <v>142</v>
      </c>
      <c r="B25" s="151" t="n">
        <v>-4.04040404040404</v>
      </c>
      <c r="C25" s="151" t="n">
        <v>-5.00221287895553</v>
      </c>
      <c r="D25" s="149" t="s">
        <v>63</v>
      </c>
      <c r="E25" s="151" t="n">
        <v>-2.51256114987993</v>
      </c>
      <c r="F25" s="151" t="n">
        <v>-2.7638347957862</v>
      </c>
      <c r="G25" s="151" t="n">
        <v>-1.96076880584296</v>
      </c>
      <c r="H25" s="151" t="s">
        <v>52</v>
      </c>
    </row>
    <row r="26" s="143" customFormat="true" ht="11.25" hidden="false" customHeight="true" outlineLevel="0" collapsed="false">
      <c r="A26" s="147" t="s">
        <v>143</v>
      </c>
      <c r="B26" s="151" t="n">
        <v>-5.52631578947369</v>
      </c>
      <c r="C26" s="151" t="n">
        <v>-4.52951932820089</v>
      </c>
      <c r="D26" s="151" t="n">
        <v>-2.40606806314146</v>
      </c>
      <c r="E26" s="151" t="n">
        <v>-1.35413788573992</v>
      </c>
      <c r="F26" s="151" t="n">
        <v>1.90126841693071</v>
      </c>
      <c r="G26" s="151" t="n">
        <v>20.8416091670088</v>
      </c>
      <c r="H26" s="151" t="n">
        <v>14.6066432898912</v>
      </c>
    </row>
    <row r="27" s="143" customFormat="true" ht="11.25" hidden="false" customHeight="true" outlineLevel="0" collapsed="false">
      <c r="A27" s="147" t="n">
        <v>2005</v>
      </c>
      <c r="B27" s="151" t="n">
        <v>-3.89972144846796</v>
      </c>
      <c r="C27" s="151" t="n">
        <v>-3.66109552275222</v>
      </c>
      <c r="D27" s="151" t="n">
        <v>-3.69385229203343</v>
      </c>
      <c r="E27" s="151" t="n">
        <v>-2.80370935183915</v>
      </c>
      <c r="F27" s="151" t="n">
        <v>-0.515428504109579</v>
      </c>
      <c r="G27" s="151" t="n">
        <v>3.40072177400697</v>
      </c>
      <c r="H27" s="151" t="n">
        <v>3.83256888514137</v>
      </c>
    </row>
    <row r="28" s="143" customFormat="true" ht="11.25" hidden="false" customHeight="true" outlineLevel="0" collapsed="false">
      <c r="A28" s="147" t="n">
        <v>2006</v>
      </c>
      <c r="B28" s="151" t="n">
        <v>-4.05797101449275</v>
      </c>
      <c r="C28" s="151" t="n">
        <v>-1.92480593650673</v>
      </c>
      <c r="D28" s="151" t="n">
        <v>-1.68028991985696</v>
      </c>
      <c r="E28" s="151" t="n">
        <v>2.00835572352298</v>
      </c>
      <c r="F28" s="151" t="n">
        <v>1.21384529873103</v>
      </c>
      <c r="G28" s="151" t="n">
        <v>3.97633704658789</v>
      </c>
      <c r="H28" s="151" t="n">
        <v>3.78797579769849</v>
      </c>
    </row>
    <row r="29" s="143" customFormat="true" ht="11.25" hidden="false" customHeight="true" outlineLevel="0" collapsed="false">
      <c r="A29" s="147" t="n">
        <v>2007</v>
      </c>
      <c r="B29" s="151" t="n">
        <v>-2.11480362537765</v>
      </c>
      <c r="C29" s="151" t="n">
        <v>-1.01615256491368</v>
      </c>
      <c r="D29" s="151" t="n">
        <v>-0.521226587427236</v>
      </c>
      <c r="E29" s="151" t="n">
        <v>0.794374169481742</v>
      </c>
      <c r="F29" s="151" t="n">
        <v>2.93531258095527</v>
      </c>
      <c r="G29" s="151" t="n">
        <v>8.82691119345557</v>
      </c>
      <c r="H29" s="151" t="n">
        <v>6.04778182703222</v>
      </c>
    </row>
    <row r="30" s="143" customFormat="true" ht="11.25" hidden="false" customHeight="true" outlineLevel="0" collapsed="false">
      <c r="A30" s="147" t="n">
        <v>2008</v>
      </c>
      <c r="B30" s="151" t="n">
        <v>0</v>
      </c>
      <c r="C30" s="151" t="n">
        <v>0.902663640395502</v>
      </c>
      <c r="D30" s="151" t="n">
        <v>1.39232344995878</v>
      </c>
      <c r="E30" s="151" t="n">
        <v>1.29231103221201</v>
      </c>
      <c r="F30" s="151" t="n">
        <v>-14.3351998922048</v>
      </c>
      <c r="G30" s="151" t="n">
        <v>2.80963372697684</v>
      </c>
      <c r="H30" s="151" t="n">
        <v>-3.82368943627613</v>
      </c>
    </row>
    <row r="31" s="143" customFormat="true" ht="11.25" hidden="false" customHeight="true" outlineLevel="0" collapsed="false">
      <c r="A31" s="147" t="n">
        <v>2009</v>
      </c>
      <c r="B31" s="151" t="n">
        <v>1.4</v>
      </c>
      <c r="C31" s="151" t="n">
        <v>-0.466685627116888</v>
      </c>
      <c r="D31" s="151" t="n">
        <v>-2.65706121463356</v>
      </c>
      <c r="E31" s="151" t="n">
        <v>-1.4025184209534</v>
      </c>
      <c r="F31" s="151" t="n">
        <v>-7.16925254948275</v>
      </c>
      <c r="G31" s="151" t="n">
        <v>-5.13729606961529</v>
      </c>
      <c r="H31" s="151" t="n">
        <v>-8.38491953379393</v>
      </c>
    </row>
    <row r="32" s="143" customFormat="true" ht="11.25" hidden="false" customHeight="true" outlineLevel="0" collapsed="false">
      <c r="A32" s="147" t="n">
        <v>2010</v>
      </c>
      <c r="B32" s="151" t="s">
        <v>146</v>
      </c>
      <c r="C32" s="151" t="n">
        <v>0.516930110529529</v>
      </c>
      <c r="D32" s="151" t="n">
        <v>3.06861593927266</v>
      </c>
      <c r="E32" s="151" t="n">
        <v>3.14894316881724</v>
      </c>
      <c r="F32" s="151" t="n">
        <v>4.12607234138842</v>
      </c>
      <c r="G32" s="151" t="n">
        <v>6.82904441431846</v>
      </c>
      <c r="H32" s="151" t="n">
        <v>11.7664592223107</v>
      </c>
    </row>
    <row r="33" s="152" customFormat="true" ht="11.25" hidden="false" customHeight="true" outlineLevel="0" collapsed="false"/>
    <row r="34" s="143" customFormat="true" ht="11.25" hidden="false" customHeight="true" outlineLevel="0" collapsed="false">
      <c r="B34" s="146" t="s">
        <v>147</v>
      </c>
      <c r="C34" s="146"/>
      <c r="D34" s="146"/>
      <c r="E34" s="146"/>
      <c r="F34" s="146"/>
      <c r="G34" s="146"/>
      <c r="H34" s="146"/>
    </row>
    <row r="35" s="143" customFormat="true" ht="11.25" hidden="false" customHeight="true" outlineLevel="0" collapsed="false">
      <c r="A35" s="147" t="s">
        <v>139</v>
      </c>
      <c r="B35" s="153" t="n">
        <v>115.072463768116</v>
      </c>
      <c r="C35" s="153" t="n">
        <v>115.637781914422</v>
      </c>
      <c r="D35" s="149" t="s">
        <v>63</v>
      </c>
      <c r="E35" s="153" t="n">
        <v>104.936283917447</v>
      </c>
      <c r="F35" s="153" t="n">
        <v>102.924052098241</v>
      </c>
      <c r="G35" s="153" t="n">
        <v>78.004693942023</v>
      </c>
      <c r="H35" s="153" t="s">
        <v>52</v>
      </c>
    </row>
    <row r="36" s="143" customFormat="true" ht="11.25" hidden="false" customHeight="true" outlineLevel="0" collapsed="false">
      <c r="A36" s="147" t="s">
        <v>140</v>
      </c>
      <c r="B36" s="153" t="n">
        <v>109.275362318841</v>
      </c>
      <c r="C36" s="153" t="n">
        <v>115.595993364485</v>
      </c>
      <c r="D36" s="149" t="s">
        <v>63</v>
      </c>
      <c r="E36" s="153" t="n">
        <v>106.718946529275</v>
      </c>
      <c r="F36" s="153" t="n">
        <v>102.932982345312</v>
      </c>
      <c r="G36" s="153" t="n">
        <v>81.3281669693329</v>
      </c>
      <c r="H36" s="153" t="s">
        <v>52</v>
      </c>
    </row>
    <row r="37" s="143" customFormat="true" ht="11.25" hidden="false" customHeight="true" outlineLevel="0" collapsed="false">
      <c r="A37" s="147" t="s">
        <v>141</v>
      </c>
      <c r="B37" s="153" t="n">
        <v>114.782608695652</v>
      </c>
      <c r="C37" s="153" t="n">
        <v>114.449974040446</v>
      </c>
      <c r="D37" s="149" t="s">
        <v>63</v>
      </c>
      <c r="E37" s="153" t="n">
        <v>106.984971507869</v>
      </c>
      <c r="F37" s="153" t="n">
        <v>101.446449900454</v>
      </c>
      <c r="G37" s="153" t="n">
        <v>81.6319240598369</v>
      </c>
      <c r="H37" s="153" t="s">
        <v>52</v>
      </c>
    </row>
    <row r="38" s="143" customFormat="true" ht="11.25" hidden="false" customHeight="true" outlineLevel="0" collapsed="false">
      <c r="A38" s="147" t="s">
        <v>142</v>
      </c>
      <c r="B38" s="153" t="n">
        <v>110.144927536232</v>
      </c>
      <c r="C38" s="153" t="n">
        <v>108.724942699034</v>
      </c>
      <c r="D38" s="153" t="n">
        <v>106.395478782847</v>
      </c>
      <c r="E38" s="153" t="n">
        <v>104.296908677552</v>
      </c>
      <c r="F38" s="153" t="n">
        <v>98.6426376190156</v>
      </c>
      <c r="G38" s="153" t="n">
        <v>80.0313107572622</v>
      </c>
      <c r="H38" s="153" t="n">
        <v>84.0343041925823</v>
      </c>
    </row>
    <row r="39" s="143" customFormat="true" ht="11.25" hidden="false" customHeight="true" outlineLevel="0" collapsed="false">
      <c r="A39" s="147" t="s">
        <v>143</v>
      </c>
      <c r="B39" s="153" t="n">
        <v>104.057971014493</v>
      </c>
      <c r="C39" s="153" t="n">
        <v>103.800225404906</v>
      </c>
      <c r="D39" s="153" t="n">
        <v>103.835531147227</v>
      </c>
      <c r="E39" s="153" t="n">
        <v>102.884584723493</v>
      </c>
      <c r="F39" s="153" t="n">
        <v>100.518098933693</v>
      </c>
      <c r="G39" s="153" t="n">
        <v>96.711123756525</v>
      </c>
      <c r="H39" s="153" t="n">
        <v>96.3088952471349</v>
      </c>
    </row>
    <row r="40" s="143" customFormat="true" ht="11.25" hidden="false" customHeight="true" outlineLevel="0" collapsed="false">
      <c r="A40" s="147" t="n">
        <v>2005</v>
      </c>
      <c r="B40" s="153" t="n">
        <v>100</v>
      </c>
      <c r="C40" s="153" t="n">
        <v>100</v>
      </c>
      <c r="D40" s="153" t="n">
        <v>100</v>
      </c>
      <c r="E40" s="153" t="n">
        <v>100</v>
      </c>
      <c r="F40" s="153" t="n">
        <v>100</v>
      </c>
      <c r="G40" s="153" t="n">
        <v>100</v>
      </c>
      <c r="H40" s="153" t="n">
        <v>100</v>
      </c>
    </row>
    <row r="41" s="143" customFormat="true" ht="11.25" hidden="false" customHeight="true" outlineLevel="0" collapsed="false">
      <c r="A41" s="147" t="n">
        <v>2006</v>
      </c>
      <c r="B41" s="153" t="n">
        <v>95.9420289855073</v>
      </c>
      <c r="C41" s="153" t="n">
        <v>98.0751940634933</v>
      </c>
      <c r="D41" s="153" t="n">
        <v>98.319710080143</v>
      </c>
      <c r="E41" s="153" t="n">
        <v>102.008355723523</v>
      </c>
      <c r="F41" s="153" t="n">
        <v>101.213845298731</v>
      </c>
      <c r="G41" s="153" t="n">
        <v>103.976337046588</v>
      </c>
      <c r="H41" s="153" t="n">
        <v>103.787975797699</v>
      </c>
    </row>
    <row r="42" s="143" customFormat="true" ht="11.25" hidden="false" customHeight="true" outlineLevel="0" collapsed="false">
      <c r="A42" s="147" t="n">
        <v>2007</v>
      </c>
      <c r="B42" s="153" t="n">
        <v>93.9130434782609</v>
      </c>
      <c r="C42" s="153" t="n">
        <v>97.078600463473</v>
      </c>
      <c r="D42" s="153" t="n">
        <v>97.807241610524</v>
      </c>
      <c r="E42" s="153" t="n">
        <v>102.818683752104</v>
      </c>
      <c r="F42" s="153" t="n">
        <v>104.184788033453</v>
      </c>
      <c r="G42" s="153" t="n">
        <v>113.154235979898</v>
      </c>
      <c r="H42" s="153" t="n">
        <v>110.064846136636</v>
      </c>
    </row>
    <row r="43" s="143" customFormat="true" ht="11.25" hidden="false" customHeight="true" outlineLevel="0" collapsed="false">
      <c r="A43" s="147" t="n">
        <v>2008</v>
      </c>
      <c r="B43" s="153" t="n">
        <v>93.9130434782609</v>
      </c>
      <c r="C43" s="153" t="n">
        <v>97.9548936924616</v>
      </c>
      <c r="D43" s="153" t="n">
        <v>99.1690347712251</v>
      </c>
      <c r="E43" s="153" t="n">
        <v>104.147420945407</v>
      </c>
      <c r="F43" s="153" t="n">
        <v>89.2496904115879</v>
      </c>
      <c r="G43" s="153" t="n">
        <v>116.333455557492</v>
      </c>
      <c r="H43" s="153" t="n">
        <v>105.856308241856</v>
      </c>
    </row>
    <row r="44" s="143" customFormat="true" ht="11.25" hidden="false" customHeight="true" outlineLevel="0" collapsed="false">
      <c r="A44" s="147" t="n">
        <v>2009</v>
      </c>
      <c r="B44" s="153" t="n">
        <v>95.0724637681159</v>
      </c>
      <c r="C44" s="153" t="n">
        <v>97.4977522825413</v>
      </c>
      <c r="D44" s="153" t="n">
        <v>96.5340528113924</v>
      </c>
      <c r="E44" s="153" t="n">
        <v>102.6867341817</v>
      </c>
      <c r="F44" s="153" t="n">
        <v>82.8511547063496</v>
      </c>
      <c r="G44" s="153" t="n">
        <v>110.35706151749</v>
      </c>
      <c r="H44" s="153" t="n">
        <v>96.9803419743317</v>
      </c>
    </row>
    <row r="45" s="143" customFormat="true" ht="11.25" hidden="false" customHeight="true" outlineLevel="0" collapsed="false">
      <c r="A45" s="147" t="n">
        <v>2010</v>
      </c>
      <c r="B45" s="153" t="n">
        <v>94.7826086956522</v>
      </c>
      <c r="C45" s="153" t="n">
        <v>98.0017475211792</v>
      </c>
      <c r="D45" s="153" t="n">
        <v>99.4963121427887</v>
      </c>
      <c r="E45" s="153" t="n">
        <v>105.920281082996</v>
      </c>
      <c r="F45" s="153" t="n">
        <v>86.2696532852093</v>
      </c>
      <c r="G45" s="153" t="n">
        <v>117.893394262856</v>
      </c>
      <c r="H45" s="153" t="n">
        <v>108.391494366399</v>
      </c>
    </row>
    <row r="46" customFormat="false" ht="11.25" hidden="false" customHeight="true" outlineLevel="0" collapsed="false"/>
    <row r="47" customFormat="false" ht="11.25" hidden="false" customHeight="true" outlineLevel="0" collapsed="false">
      <c r="A47" s="154" t="n">
        <v>2010</v>
      </c>
    </row>
    <row r="48" customFormat="false" ht="11.25" hidden="false" customHeight="true" outlineLevel="0" collapsed="false">
      <c r="A48" s="155" t="s">
        <v>148</v>
      </c>
      <c r="B48" s="148" t="n">
        <v>326</v>
      </c>
      <c r="C48" s="149" t="n">
        <v>76238</v>
      </c>
      <c r="D48" s="149" t="n">
        <v>10022</v>
      </c>
      <c r="E48" s="150" t="n">
        <v>291810</v>
      </c>
      <c r="F48" s="150" t="n">
        <v>1506241</v>
      </c>
      <c r="G48" s="150" t="n">
        <v>707989</v>
      </c>
      <c r="H48" s="150" t="n">
        <v>258584</v>
      </c>
    </row>
    <row r="49" customFormat="false" ht="11.25" hidden="false" customHeight="true" outlineLevel="0" collapsed="false">
      <c r="A49" s="155" t="s">
        <v>149</v>
      </c>
      <c r="B49" s="148" t="n">
        <v>328</v>
      </c>
      <c r="C49" s="149" t="n">
        <v>76197</v>
      </c>
      <c r="D49" s="149" t="n">
        <v>10051</v>
      </c>
      <c r="E49" s="150" t="n">
        <v>265653</v>
      </c>
      <c r="F49" s="150" t="n">
        <v>1747643</v>
      </c>
      <c r="G49" s="150" t="n">
        <v>834159</v>
      </c>
      <c r="H49" s="150" t="n">
        <v>294840</v>
      </c>
    </row>
    <row r="50" customFormat="false" ht="11.25" hidden="false" customHeight="true" outlineLevel="0" collapsed="false">
      <c r="A50" s="155" t="s">
        <v>150</v>
      </c>
      <c r="B50" s="148" t="n">
        <v>327</v>
      </c>
      <c r="C50" s="149" t="n">
        <v>76300</v>
      </c>
      <c r="D50" s="149" t="n">
        <v>11178</v>
      </c>
      <c r="E50" s="150" t="n">
        <v>285609</v>
      </c>
      <c r="F50" s="150" t="n">
        <v>2008391</v>
      </c>
      <c r="G50" s="150" t="n">
        <v>1017091</v>
      </c>
      <c r="H50" s="150" t="n">
        <v>333110</v>
      </c>
    </row>
    <row r="51" customFormat="false" ht="11.25" hidden="false" customHeight="true" outlineLevel="0" collapsed="false">
      <c r="A51" s="155" t="s">
        <v>151</v>
      </c>
      <c r="B51" s="148" t="n">
        <v>327</v>
      </c>
      <c r="C51" s="149" t="n">
        <v>76245</v>
      </c>
      <c r="D51" s="149" t="n">
        <v>31252</v>
      </c>
      <c r="E51" s="150" t="n">
        <v>843072</v>
      </c>
      <c r="F51" s="150" t="n">
        <v>5262275</v>
      </c>
      <c r="G51" s="150" t="n">
        <v>2559239</v>
      </c>
      <c r="H51" s="150" t="n">
        <v>886534</v>
      </c>
    </row>
    <row r="52" customFormat="false" ht="11.25" hidden="false" customHeight="true" outlineLevel="0" collapsed="false">
      <c r="A52" s="155" t="s">
        <v>152</v>
      </c>
      <c r="B52" s="148" t="n">
        <v>326</v>
      </c>
      <c r="C52" s="149" t="n">
        <v>76442</v>
      </c>
      <c r="D52" s="149" t="n">
        <v>10127</v>
      </c>
      <c r="E52" s="150" t="n">
        <v>315202</v>
      </c>
      <c r="F52" s="150" t="n">
        <v>1770375</v>
      </c>
      <c r="G52" s="150" t="n">
        <v>845501</v>
      </c>
      <c r="H52" s="150" t="n">
        <v>287893</v>
      </c>
    </row>
    <row r="53" customFormat="false" ht="11.25" hidden="false" customHeight="true" outlineLevel="0" collapsed="false">
      <c r="A53" s="155" t="s">
        <v>153</v>
      </c>
      <c r="B53" s="148" t="n">
        <v>326</v>
      </c>
      <c r="C53" s="149" t="n">
        <v>76544</v>
      </c>
      <c r="D53" s="149" t="n">
        <v>9643</v>
      </c>
      <c r="E53" s="150" t="n">
        <v>285930</v>
      </c>
      <c r="F53" s="150" t="n">
        <v>1750230</v>
      </c>
      <c r="G53" s="150" t="n">
        <v>873865</v>
      </c>
      <c r="H53" s="150" t="n">
        <v>280438</v>
      </c>
    </row>
    <row r="54" customFormat="false" ht="11.25" hidden="false" customHeight="true" outlineLevel="0" collapsed="false">
      <c r="A54" s="155" t="s">
        <v>154</v>
      </c>
      <c r="B54" s="148" t="n">
        <v>326</v>
      </c>
      <c r="C54" s="149" t="n">
        <v>76782</v>
      </c>
      <c r="D54" s="149" t="n">
        <v>10820</v>
      </c>
      <c r="E54" s="150" t="n">
        <v>303382</v>
      </c>
      <c r="F54" s="150" t="n">
        <v>1946407</v>
      </c>
      <c r="G54" s="150" t="n">
        <v>980636</v>
      </c>
      <c r="H54" s="150" t="n">
        <v>331085</v>
      </c>
    </row>
    <row r="55" customFormat="false" ht="11.25" hidden="false" customHeight="true" outlineLevel="0" collapsed="false">
      <c r="A55" s="155" t="s">
        <v>155</v>
      </c>
      <c r="B55" s="148" t="n">
        <v>326</v>
      </c>
      <c r="C55" s="149" t="n">
        <v>76589</v>
      </c>
      <c r="D55" s="149" t="n">
        <v>30590</v>
      </c>
      <c r="E55" s="150" t="n">
        <v>904513</v>
      </c>
      <c r="F55" s="150" t="n">
        <v>5467011</v>
      </c>
      <c r="G55" s="150" t="n">
        <v>2700001</v>
      </c>
      <c r="H55" s="150" t="n">
        <v>899416</v>
      </c>
    </row>
    <row r="56" customFormat="false" ht="11.25" hidden="false" customHeight="true" outlineLevel="0" collapsed="false">
      <c r="A56" s="155" t="s">
        <v>156</v>
      </c>
      <c r="B56" s="148" t="n">
        <v>327</v>
      </c>
      <c r="C56" s="149" t="n">
        <v>76417</v>
      </c>
      <c r="D56" s="149" t="n">
        <v>61841</v>
      </c>
      <c r="E56" s="150" t="n">
        <v>1747586</v>
      </c>
      <c r="F56" s="150" t="n">
        <v>10729286</v>
      </c>
      <c r="G56" s="150" t="n">
        <v>5259240</v>
      </c>
      <c r="H56" s="150" t="n">
        <v>1785950</v>
      </c>
    </row>
    <row r="57" customFormat="false" ht="11.25" hidden="false" customHeight="true" outlineLevel="0" collapsed="false">
      <c r="A57" s="155" t="s">
        <v>157</v>
      </c>
      <c r="B57" s="148" t="n">
        <v>327</v>
      </c>
      <c r="C57" s="149" t="n">
        <v>77183</v>
      </c>
      <c r="D57" s="149" t="n">
        <v>10139</v>
      </c>
      <c r="E57" s="150" t="n">
        <v>288981</v>
      </c>
      <c r="F57" s="150" t="n">
        <v>1784857</v>
      </c>
      <c r="G57" s="150" t="n">
        <v>826210</v>
      </c>
      <c r="H57" s="150" t="n">
        <v>304124</v>
      </c>
    </row>
    <row r="58" customFormat="false" ht="11.25" hidden="false" customHeight="true" outlineLevel="0" collapsed="false">
      <c r="A58" s="155" t="s">
        <v>158</v>
      </c>
      <c r="B58" s="148" t="n">
        <v>327</v>
      </c>
      <c r="C58" s="149" t="n">
        <v>77175</v>
      </c>
      <c r="D58" s="149" t="n">
        <v>10033</v>
      </c>
      <c r="E58" s="150" t="n">
        <v>284785</v>
      </c>
      <c r="F58" s="150" t="n">
        <v>1736689</v>
      </c>
      <c r="G58" s="150" t="n">
        <v>828957</v>
      </c>
      <c r="H58" s="150" t="n">
        <v>271925</v>
      </c>
    </row>
    <row r="59" customFormat="false" ht="11.25" hidden="false" customHeight="true" outlineLevel="0" collapsed="false">
      <c r="A59" s="155" t="s">
        <v>159</v>
      </c>
      <c r="B59" s="148" t="n">
        <v>328</v>
      </c>
      <c r="C59" s="149" t="n">
        <v>78904</v>
      </c>
      <c r="D59" s="149" t="n">
        <v>10876</v>
      </c>
      <c r="E59" s="150" t="n">
        <v>282565</v>
      </c>
      <c r="F59" s="150" t="n">
        <v>1974850</v>
      </c>
      <c r="G59" s="150" t="n">
        <v>948094</v>
      </c>
      <c r="H59" s="150" t="n">
        <v>366865</v>
      </c>
    </row>
    <row r="60" customFormat="false" ht="11.25" hidden="false" customHeight="true" outlineLevel="0" collapsed="false">
      <c r="A60" s="155" t="s">
        <v>160</v>
      </c>
      <c r="B60" s="148" t="n">
        <v>327</v>
      </c>
      <c r="C60" s="149" t="n">
        <v>77754</v>
      </c>
      <c r="D60" s="149" t="n">
        <v>31048</v>
      </c>
      <c r="E60" s="150" t="n">
        <v>856332</v>
      </c>
      <c r="F60" s="150" t="n">
        <v>5496396</v>
      </c>
      <c r="G60" s="150" t="n">
        <v>2603261</v>
      </c>
      <c r="H60" s="150" t="n">
        <v>942913</v>
      </c>
    </row>
    <row r="61" customFormat="false" ht="11.25" hidden="false" customHeight="true" outlineLevel="0" collapsed="false">
      <c r="A61" s="155" t="s">
        <v>161</v>
      </c>
      <c r="B61" s="148" t="n">
        <v>327</v>
      </c>
      <c r="C61" s="149" t="n">
        <v>78873</v>
      </c>
      <c r="D61" s="149" t="n">
        <v>10456</v>
      </c>
      <c r="E61" s="150" t="n">
        <v>284668</v>
      </c>
      <c r="F61" s="150" t="n">
        <v>1756046</v>
      </c>
      <c r="G61" s="150" t="n">
        <v>815039</v>
      </c>
      <c r="H61" s="150" t="n">
        <v>294005</v>
      </c>
    </row>
    <row r="62" customFormat="false" ht="11.25" hidden="false" customHeight="true" outlineLevel="0" collapsed="false">
      <c r="A62" s="155" t="s">
        <v>162</v>
      </c>
      <c r="B62" s="148" t="n">
        <v>326</v>
      </c>
      <c r="C62" s="149" t="n">
        <v>79088</v>
      </c>
      <c r="D62" s="149" t="n">
        <v>11348</v>
      </c>
      <c r="E62" s="150" t="n">
        <v>391190</v>
      </c>
      <c r="F62" s="150" t="n">
        <v>1946683</v>
      </c>
      <c r="G62" s="150" t="n">
        <v>924828</v>
      </c>
      <c r="H62" s="150" t="n">
        <v>334656</v>
      </c>
    </row>
    <row r="63" customFormat="false" ht="11.25" hidden="false" customHeight="true" outlineLevel="0" collapsed="false">
      <c r="A63" s="155" t="s">
        <v>163</v>
      </c>
      <c r="B63" s="148" t="n">
        <v>325</v>
      </c>
      <c r="C63" s="149" t="n">
        <v>78967</v>
      </c>
      <c r="D63" s="149" t="n">
        <v>9952</v>
      </c>
      <c r="E63" s="150" t="n">
        <v>307639</v>
      </c>
      <c r="F63" s="150" t="n">
        <v>2145576</v>
      </c>
      <c r="G63" s="150" t="n">
        <v>988578</v>
      </c>
      <c r="H63" s="150" t="n">
        <v>358427</v>
      </c>
    </row>
    <row r="64" customFormat="false" ht="11.25" hidden="false" customHeight="true" outlineLevel="0" collapsed="false">
      <c r="A64" s="155" t="s">
        <v>164</v>
      </c>
      <c r="B64" s="148" t="n">
        <v>326</v>
      </c>
      <c r="C64" s="149" t="n">
        <v>78976</v>
      </c>
      <c r="D64" s="149" t="n">
        <v>31756</v>
      </c>
      <c r="E64" s="150" t="n">
        <v>983497</v>
      </c>
      <c r="F64" s="150" t="n">
        <v>5848305</v>
      </c>
      <c r="G64" s="150" t="n">
        <v>2728446</v>
      </c>
      <c r="H64" s="150" t="n">
        <v>987088</v>
      </c>
    </row>
    <row r="65" customFormat="false" ht="11.25" hidden="false" customHeight="true" outlineLevel="0" collapsed="false">
      <c r="A65" s="155" t="s">
        <v>165</v>
      </c>
      <c r="B65" s="148" t="n">
        <v>327</v>
      </c>
      <c r="C65" s="149" t="n">
        <v>78365</v>
      </c>
      <c r="D65" s="149" t="n">
        <v>62804</v>
      </c>
      <c r="E65" s="150" t="n">
        <v>1839829</v>
      </c>
      <c r="F65" s="150" t="n">
        <v>11344701</v>
      </c>
      <c r="G65" s="150" t="n">
        <v>5331707</v>
      </c>
      <c r="H65" s="150" t="n">
        <v>1930002</v>
      </c>
    </row>
    <row r="66" customFormat="false" ht="6" hidden="false" customHeight="true" outlineLevel="0" collapsed="false">
      <c r="A66" s="156" t="s">
        <v>166</v>
      </c>
      <c r="B66" s="147"/>
      <c r="C66" s="157"/>
      <c r="D66" s="157"/>
      <c r="E66" s="157"/>
      <c r="F66" s="157"/>
      <c r="G66" s="157"/>
      <c r="H66" s="157"/>
    </row>
    <row r="67" customFormat="false" ht="12.75" hidden="false" customHeight="false" outlineLevel="0" collapsed="false">
      <c r="A67" s="158" t="s">
        <v>167</v>
      </c>
      <c r="B67" s="158"/>
      <c r="C67" s="158"/>
      <c r="D67" s="158"/>
      <c r="E67" s="158"/>
      <c r="F67" s="158"/>
      <c r="G67" s="158"/>
      <c r="H67" s="158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2:H22"/>
    <mergeCell ref="B34:H34"/>
    <mergeCell ref="A67:H67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8.85"/>
    <col collapsed="false" customWidth="true" hidden="false" outlineLevel="0" max="7" min="7" style="159" width="9.14"/>
    <col collapsed="false" customWidth="true" hidden="false" outlineLevel="0" max="9" min="8" style="159" width="10.41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125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3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66" t="s">
        <v>127</v>
      </c>
      <c r="E4" s="167" t="s">
        <v>128</v>
      </c>
      <c r="F4" s="167" t="s">
        <v>129</v>
      </c>
      <c r="G4" s="167" t="s">
        <v>130</v>
      </c>
      <c r="H4" s="168" t="s">
        <v>2</v>
      </c>
      <c r="I4" s="168"/>
    </row>
    <row r="5" customFormat="false" ht="12" hidden="false" customHeight="true" outlineLevel="0" collapsed="false">
      <c r="A5" s="164"/>
      <c r="B5" s="165"/>
      <c r="C5" s="165"/>
      <c r="D5" s="166"/>
      <c r="E5" s="167"/>
      <c r="F5" s="167"/>
      <c r="G5" s="167"/>
      <c r="H5" s="169" t="s">
        <v>133</v>
      </c>
      <c r="I5" s="170" t="s">
        <v>171</v>
      </c>
    </row>
    <row r="6" customFormat="false" ht="12" hidden="false" customHeight="true" outlineLevel="0" collapsed="false">
      <c r="A6" s="164"/>
      <c r="B6" s="165"/>
      <c r="C6" s="165"/>
      <c r="D6" s="166"/>
      <c r="E6" s="167"/>
      <c r="F6" s="167"/>
      <c r="G6" s="167"/>
      <c r="H6" s="169"/>
      <c r="I6" s="170"/>
    </row>
    <row r="7" s="173" customFormat="true" ht="12" hidden="false" customHeight="true" outlineLevel="0" collapsed="false">
      <c r="A7" s="164"/>
      <c r="B7" s="165"/>
      <c r="C7" s="165"/>
      <c r="D7" s="171" t="s">
        <v>172</v>
      </c>
      <c r="E7" s="171"/>
      <c r="F7" s="172" t="s">
        <v>136</v>
      </c>
      <c r="G7" s="168" t="s">
        <v>137</v>
      </c>
      <c r="H7" s="168"/>
      <c r="I7" s="168"/>
    </row>
    <row r="8" customFormat="false" ht="9.75" hidden="false" customHeight="true" outlineLevel="0" collapsed="false">
      <c r="A8" s="174"/>
      <c r="B8" s="175"/>
      <c r="C8" s="175"/>
      <c r="D8" s="175"/>
      <c r="E8" s="175"/>
      <c r="F8" s="175"/>
      <c r="G8" s="175"/>
      <c r="H8" s="176"/>
      <c r="I8" s="176"/>
    </row>
    <row r="9" customFormat="false" ht="11.25" hidden="false" customHeight="true" outlineLevel="0" collapsed="false">
      <c r="A9" s="177" t="s">
        <v>173</v>
      </c>
      <c r="B9" s="177" t="s">
        <v>174</v>
      </c>
      <c r="C9" s="178" t="s">
        <v>175</v>
      </c>
      <c r="D9" s="179" t="s">
        <v>144</v>
      </c>
      <c r="E9" s="179" t="n">
        <v>77391</v>
      </c>
      <c r="F9" s="179" t="n">
        <v>124645</v>
      </c>
      <c r="G9" s="179" t="n">
        <v>3587414</v>
      </c>
      <c r="H9" s="179" t="n">
        <v>22073987</v>
      </c>
      <c r="I9" s="179" t="n">
        <v>10590946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146</v>
      </c>
      <c r="E10" s="180" t="s">
        <v>177</v>
      </c>
      <c r="F10" s="180" t="s">
        <v>178</v>
      </c>
      <c r="G10" s="180" t="s">
        <v>178</v>
      </c>
      <c r="H10" s="180" t="s">
        <v>179</v>
      </c>
      <c r="I10" s="180" t="s">
        <v>180</v>
      </c>
    </row>
    <row r="11" customFormat="false" ht="11.25" hidden="false" customHeight="true" outlineLevel="0" collapsed="false">
      <c r="A11" s="99"/>
      <c r="B11" s="99"/>
      <c r="C11" s="99"/>
      <c r="D11" s="181"/>
      <c r="E11" s="181"/>
      <c r="F11" s="181"/>
      <c r="G11" s="181"/>
      <c r="H11" s="181"/>
      <c r="I11" s="181"/>
    </row>
    <row r="12" customFormat="false" ht="11.25" hidden="false" customHeight="true" outlineLevel="0" collapsed="false">
      <c r="A12" s="182" t="s">
        <v>181</v>
      </c>
      <c r="B12" s="182" t="s">
        <v>182</v>
      </c>
      <c r="C12" s="99" t="s">
        <v>175</v>
      </c>
      <c r="D12" s="181" t="s">
        <v>183</v>
      </c>
      <c r="E12" s="181" t="n">
        <v>6567</v>
      </c>
      <c r="F12" s="181" t="n">
        <v>10497</v>
      </c>
      <c r="G12" s="181" t="n">
        <v>204144</v>
      </c>
      <c r="H12" s="181" t="n">
        <v>2018546</v>
      </c>
      <c r="I12" s="181" t="n">
        <v>472725</v>
      </c>
    </row>
    <row r="13" customFormat="false" ht="11.25" hidden="false" customHeight="true" outlineLevel="0" collapsed="false">
      <c r="A13" s="99"/>
      <c r="B13" s="182" t="s">
        <v>184</v>
      </c>
      <c r="C13" s="99" t="s">
        <v>176</v>
      </c>
      <c r="D13" s="183" t="s">
        <v>52</v>
      </c>
      <c r="E13" s="183" t="s">
        <v>185</v>
      </c>
      <c r="F13" s="183" t="s">
        <v>186</v>
      </c>
      <c r="G13" s="183" t="s">
        <v>146</v>
      </c>
      <c r="H13" s="183" t="s">
        <v>187</v>
      </c>
      <c r="I13" s="183" t="s">
        <v>188</v>
      </c>
    </row>
    <row r="14" customFormat="false" ht="11.25" hidden="false" customHeight="true" outlineLevel="0" collapsed="false">
      <c r="A14" s="99"/>
      <c r="B14" s="99"/>
      <c r="C14" s="99"/>
      <c r="D14" s="181"/>
      <c r="E14" s="181"/>
      <c r="F14" s="181"/>
      <c r="G14" s="181"/>
      <c r="H14" s="181"/>
      <c r="I14" s="181"/>
    </row>
    <row r="15" customFormat="false" ht="11.25" hidden="false" customHeight="true" outlineLevel="0" collapsed="false">
      <c r="A15" s="182" t="s">
        <v>189</v>
      </c>
      <c r="B15" s="182" t="s">
        <v>190</v>
      </c>
      <c r="C15" s="99" t="s">
        <v>175</v>
      </c>
      <c r="D15" s="181" t="s">
        <v>191</v>
      </c>
      <c r="E15" s="181" t="s">
        <v>192</v>
      </c>
      <c r="F15" s="181" t="n">
        <v>1071</v>
      </c>
      <c r="G15" s="181" t="n">
        <v>15406</v>
      </c>
      <c r="H15" s="181" t="n">
        <v>118012</v>
      </c>
      <c r="I15" s="181" t="s">
        <v>63</v>
      </c>
    </row>
    <row r="16" customFormat="false" ht="11.25" hidden="false" customHeight="true" outlineLevel="0" collapsed="false">
      <c r="A16" s="99"/>
      <c r="B16" s="99"/>
      <c r="C16" s="99" t="s">
        <v>176</v>
      </c>
      <c r="D16" s="183" t="s">
        <v>193</v>
      </c>
      <c r="E16" s="183" t="s">
        <v>194</v>
      </c>
      <c r="F16" s="183" t="s">
        <v>195</v>
      </c>
      <c r="G16" s="183" t="s">
        <v>187</v>
      </c>
      <c r="H16" s="183" t="s">
        <v>196</v>
      </c>
      <c r="I16" s="183" t="s">
        <v>63</v>
      </c>
    </row>
    <row r="17" customFormat="false" ht="11.25" hidden="false" customHeight="true" outlineLevel="0" collapsed="false">
      <c r="A17" s="99"/>
      <c r="B17" s="99"/>
      <c r="C17" s="99"/>
      <c r="D17" s="181"/>
      <c r="E17" s="181"/>
      <c r="F17" s="181"/>
      <c r="G17" s="181"/>
      <c r="H17" s="181"/>
      <c r="I17" s="181"/>
    </row>
    <row r="18" customFormat="false" ht="11.25" hidden="false" customHeight="true" outlineLevel="0" collapsed="false">
      <c r="A18" s="182" t="s">
        <v>197</v>
      </c>
      <c r="B18" s="182" t="s">
        <v>198</v>
      </c>
      <c r="C18" s="99" t="s">
        <v>175</v>
      </c>
      <c r="D18" s="181" t="s">
        <v>199</v>
      </c>
      <c r="E18" s="181" t="s">
        <v>63</v>
      </c>
      <c r="F18" s="181" t="s">
        <v>63</v>
      </c>
      <c r="G18" s="181" t="s">
        <v>63</v>
      </c>
      <c r="H18" s="181" t="s">
        <v>63</v>
      </c>
      <c r="I18" s="181" t="s">
        <v>63</v>
      </c>
    </row>
    <row r="19" customFormat="false" ht="11.25" hidden="false" customHeight="true" outlineLevel="0" collapsed="false">
      <c r="A19" s="99"/>
      <c r="B19" s="99"/>
      <c r="C19" s="99" t="s">
        <v>176</v>
      </c>
      <c r="D19" s="181" t="s">
        <v>52</v>
      </c>
      <c r="E19" s="181" t="s">
        <v>63</v>
      </c>
      <c r="F19" s="181" t="s">
        <v>63</v>
      </c>
      <c r="G19" s="181" t="s">
        <v>63</v>
      </c>
      <c r="H19" s="181" t="s">
        <v>63</v>
      </c>
      <c r="I19" s="181" t="s">
        <v>63</v>
      </c>
    </row>
    <row r="20" customFormat="false" ht="11.25" hidden="false" customHeight="true" outlineLevel="0" collapsed="false">
      <c r="A20" s="99"/>
      <c r="B20" s="99"/>
      <c r="C20" s="99"/>
      <c r="D20" s="181"/>
      <c r="E20" s="181"/>
      <c r="F20" s="181"/>
      <c r="G20" s="181"/>
      <c r="H20" s="181"/>
      <c r="I20" s="181"/>
    </row>
    <row r="21" customFormat="false" ht="11.25" hidden="false" customHeight="true" outlineLevel="0" collapsed="false">
      <c r="A21" s="182" t="s">
        <v>200</v>
      </c>
      <c r="B21" s="182" t="s">
        <v>201</v>
      </c>
      <c r="C21" s="99" t="s">
        <v>175</v>
      </c>
      <c r="D21" s="181" t="s">
        <v>199</v>
      </c>
      <c r="E21" s="181" t="s">
        <v>63</v>
      </c>
      <c r="F21" s="181" t="s">
        <v>63</v>
      </c>
      <c r="G21" s="181" t="s">
        <v>63</v>
      </c>
      <c r="H21" s="181" t="s">
        <v>63</v>
      </c>
      <c r="I21" s="181" t="s">
        <v>63</v>
      </c>
    </row>
    <row r="22" customFormat="false" ht="11.25" hidden="false" customHeight="true" outlineLevel="0" collapsed="false">
      <c r="A22" s="99"/>
      <c r="B22" s="182" t="s">
        <v>202</v>
      </c>
      <c r="C22" s="99" t="s">
        <v>176</v>
      </c>
      <c r="D22" s="181" t="s">
        <v>52</v>
      </c>
      <c r="E22" s="181" t="s">
        <v>63</v>
      </c>
      <c r="F22" s="181" t="s">
        <v>63</v>
      </c>
      <c r="G22" s="181" t="s">
        <v>63</v>
      </c>
      <c r="H22" s="181" t="s">
        <v>63</v>
      </c>
      <c r="I22" s="181" t="s">
        <v>63</v>
      </c>
    </row>
    <row r="23" customFormat="false" ht="11.25" hidden="false" customHeight="true" outlineLevel="0" collapsed="false">
      <c r="A23" s="99"/>
      <c r="B23" s="99"/>
      <c r="C23" s="99"/>
      <c r="D23" s="181"/>
      <c r="E23" s="181"/>
      <c r="F23" s="181"/>
      <c r="G23" s="181"/>
      <c r="H23" s="181"/>
      <c r="I23" s="181"/>
    </row>
    <row r="24" customFormat="false" ht="11.25" hidden="false" customHeight="true" outlineLevel="0" collapsed="false">
      <c r="A24" s="182" t="s">
        <v>203</v>
      </c>
      <c r="B24" s="182" t="s">
        <v>204</v>
      </c>
      <c r="C24" s="99" t="s">
        <v>175</v>
      </c>
      <c r="D24" s="181" t="s">
        <v>199</v>
      </c>
      <c r="E24" s="181" t="s">
        <v>63</v>
      </c>
      <c r="F24" s="181" t="s">
        <v>63</v>
      </c>
      <c r="G24" s="181" t="s">
        <v>63</v>
      </c>
      <c r="H24" s="181" t="s">
        <v>63</v>
      </c>
      <c r="I24" s="181" t="s">
        <v>63</v>
      </c>
    </row>
    <row r="25" customFormat="false" ht="11.25" hidden="false" customHeight="true" outlineLevel="0" collapsed="false">
      <c r="A25" s="99"/>
      <c r="B25" s="182" t="s">
        <v>205</v>
      </c>
      <c r="C25" s="99" t="s">
        <v>176</v>
      </c>
      <c r="D25" s="181" t="s">
        <v>63</v>
      </c>
      <c r="E25" s="181" t="s">
        <v>63</v>
      </c>
      <c r="F25" s="181" t="s">
        <v>63</v>
      </c>
      <c r="G25" s="181" t="s">
        <v>63</v>
      </c>
      <c r="H25" s="181" t="s">
        <v>63</v>
      </c>
      <c r="I25" s="181" t="s">
        <v>63</v>
      </c>
    </row>
    <row r="26" customFormat="false" ht="11.25" hidden="false" customHeight="true" outlineLevel="0" collapsed="false">
      <c r="A26" s="99"/>
      <c r="B26" s="99"/>
      <c r="C26" s="99"/>
      <c r="D26" s="181"/>
      <c r="E26" s="181"/>
      <c r="F26" s="181"/>
      <c r="G26" s="181"/>
      <c r="H26" s="181"/>
      <c r="I26" s="181"/>
    </row>
    <row r="27" customFormat="false" ht="11.25" hidden="false" customHeight="true" outlineLevel="0" collapsed="false">
      <c r="A27" s="182" t="s">
        <v>206</v>
      </c>
      <c r="B27" s="182" t="s">
        <v>207</v>
      </c>
      <c r="C27" s="99" t="s">
        <v>175</v>
      </c>
      <c r="D27" s="181" t="s">
        <v>208</v>
      </c>
      <c r="E27" s="181" t="n">
        <v>2147</v>
      </c>
      <c r="F27" s="181" t="n">
        <v>3438</v>
      </c>
      <c r="G27" s="181" t="n">
        <v>49503</v>
      </c>
      <c r="H27" s="181" t="n">
        <v>305523</v>
      </c>
      <c r="I27" s="181" t="s">
        <v>52</v>
      </c>
    </row>
    <row r="28" customFormat="false" ht="11.25" hidden="false" customHeight="true" outlineLevel="0" collapsed="false">
      <c r="A28" s="99"/>
      <c r="B28" s="182" t="s">
        <v>209</v>
      </c>
      <c r="C28" s="99" t="s">
        <v>176</v>
      </c>
      <c r="D28" s="183" t="s">
        <v>210</v>
      </c>
      <c r="E28" s="183" t="s">
        <v>211</v>
      </c>
      <c r="F28" s="183" t="s">
        <v>212</v>
      </c>
      <c r="G28" s="183" t="s">
        <v>213</v>
      </c>
      <c r="H28" s="183" t="s">
        <v>214</v>
      </c>
      <c r="I28" s="183" t="s">
        <v>63</v>
      </c>
    </row>
    <row r="29" customFormat="false" ht="11.25" hidden="false" customHeight="true" outlineLevel="0" collapsed="false">
      <c r="A29" s="99"/>
      <c r="B29" s="99"/>
      <c r="C29" s="99"/>
      <c r="D29" s="181"/>
      <c r="E29" s="181"/>
      <c r="F29" s="181"/>
      <c r="G29" s="181"/>
      <c r="H29" s="181"/>
      <c r="I29" s="181"/>
    </row>
    <row r="30" customFormat="false" ht="11.25" hidden="false" customHeight="true" outlineLevel="0" collapsed="false">
      <c r="A30" s="182" t="s">
        <v>215</v>
      </c>
      <c r="B30" s="182" t="s">
        <v>216</v>
      </c>
      <c r="C30" s="99" t="s">
        <v>175</v>
      </c>
      <c r="D30" s="181" t="s">
        <v>199</v>
      </c>
      <c r="E30" s="181" t="s">
        <v>63</v>
      </c>
      <c r="F30" s="181" t="s">
        <v>63</v>
      </c>
      <c r="G30" s="181" t="s">
        <v>63</v>
      </c>
      <c r="H30" s="181" t="s">
        <v>63</v>
      </c>
      <c r="I30" s="181" t="s">
        <v>63</v>
      </c>
    </row>
    <row r="31" customFormat="false" ht="11.25" hidden="false" customHeight="true" outlineLevel="0" collapsed="false">
      <c r="A31" s="99"/>
      <c r="B31" s="99"/>
      <c r="C31" s="99" t="s">
        <v>176</v>
      </c>
      <c r="D31" s="181" t="s">
        <v>52</v>
      </c>
      <c r="E31" s="181" t="s">
        <v>63</v>
      </c>
      <c r="F31" s="181" t="s">
        <v>63</v>
      </c>
      <c r="G31" s="181" t="s">
        <v>63</v>
      </c>
      <c r="H31" s="181" t="s">
        <v>63</v>
      </c>
      <c r="I31" s="181" t="s">
        <v>63</v>
      </c>
    </row>
    <row r="32" customFormat="false" ht="11.25" hidden="false" customHeight="true" outlineLevel="0" collapsed="false">
      <c r="A32" s="99"/>
      <c r="B32" s="99"/>
      <c r="C32" s="99"/>
      <c r="D32" s="181"/>
      <c r="E32" s="181"/>
      <c r="F32" s="181"/>
      <c r="G32" s="181"/>
      <c r="H32" s="181"/>
      <c r="I32" s="181"/>
    </row>
    <row r="33" customFormat="false" ht="11.25" hidden="false" customHeight="true" outlineLevel="0" collapsed="false">
      <c r="A33" s="182" t="s">
        <v>217</v>
      </c>
      <c r="B33" s="182" t="s">
        <v>218</v>
      </c>
      <c r="C33" s="99" t="s">
        <v>175</v>
      </c>
      <c r="D33" s="181" t="s">
        <v>191</v>
      </c>
      <c r="E33" s="181" t="n">
        <v>1797</v>
      </c>
      <c r="F33" s="181" t="n">
        <v>2813</v>
      </c>
      <c r="G33" s="181" t="n">
        <v>68487</v>
      </c>
      <c r="H33" s="181" t="n">
        <v>698382</v>
      </c>
      <c r="I33" s="181" t="n">
        <v>243146</v>
      </c>
    </row>
    <row r="34" customFormat="false" ht="11.25" hidden="false" customHeight="true" outlineLevel="0" collapsed="false">
      <c r="A34" s="99"/>
      <c r="B34" s="182" t="s">
        <v>209</v>
      </c>
      <c r="C34" s="99" t="s">
        <v>176</v>
      </c>
      <c r="D34" s="183" t="s">
        <v>52</v>
      </c>
      <c r="E34" s="183" t="s">
        <v>219</v>
      </c>
      <c r="F34" s="183" t="s">
        <v>220</v>
      </c>
      <c r="G34" s="183" t="s">
        <v>146</v>
      </c>
      <c r="H34" s="183" t="s">
        <v>221</v>
      </c>
      <c r="I34" s="183" t="s">
        <v>146</v>
      </c>
    </row>
    <row r="35" customFormat="false" ht="11.25" hidden="false" customHeight="true" outlineLevel="0" collapsed="false">
      <c r="A35" s="99"/>
      <c r="B35" s="99"/>
      <c r="C35" s="99"/>
      <c r="D35" s="181"/>
      <c r="E35" s="181"/>
      <c r="F35" s="181"/>
      <c r="G35" s="181"/>
      <c r="H35" s="181"/>
      <c r="I35" s="181"/>
    </row>
    <row r="36" customFormat="false" ht="11.25" hidden="false" customHeight="true" outlineLevel="0" collapsed="false">
      <c r="A36" s="182" t="s">
        <v>222</v>
      </c>
      <c r="B36" s="182" t="s">
        <v>223</v>
      </c>
      <c r="C36" s="99" t="s">
        <v>175</v>
      </c>
      <c r="D36" s="181" t="s">
        <v>224</v>
      </c>
      <c r="E36" s="181" t="s">
        <v>225</v>
      </c>
      <c r="F36" s="181" t="n">
        <v>1021</v>
      </c>
      <c r="G36" s="181" t="n">
        <v>27827</v>
      </c>
      <c r="H36" s="181" t="n">
        <v>449943</v>
      </c>
      <c r="I36" s="181" t="s">
        <v>63</v>
      </c>
    </row>
    <row r="37" customFormat="false" ht="11.25" hidden="false" customHeight="true" outlineLevel="0" collapsed="false">
      <c r="A37" s="99"/>
      <c r="B37" s="182" t="s">
        <v>226</v>
      </c>
      <c r="C37" s="99" t="s">
        <v>176</v>
      </c>
      <c r="D37" s="183" t="s">
        <v>52</v>
      </c>
      <c r="E37" s="183" t="s">
        <v>227</v>
      </c>
      <c r="F37" s="183" t="s">
        <v>228</v>
      </c>
      <c r="G37" s="183" t="s">
        <v>229</v>
      </c>
      <c r="H37" s="183" t="s">
        <v>230</v>
      </c>
      <c r="I37" s="183" t="s">
        <v>63</v>
      </c>
    </row>
    <row r="38" customFormat="false" ht="11.25" hidden="false" customHeight="true" outlineLevel="0" collapsed="false">
      <c r="A38" s="99"/>
      <c r="B38" s="99"/>
      <c r="C38" s="99"/>
      <c r="D38" s="181"/>
      <c r="E38" s="181"/>
      <c r="F38" s="181"/>
      <c r="G38" s="181"/>
      <c r="H38" s="181"/>
      <c r="I38" s="181"/>
    </row>
    <row r="39" customFormat="false" ht="11.25" hidden="false" customHeight="true" outlineLevel="0" collapsed="false">
      <c r="A39" s="182" t="s">
        <v>231</v>
      </c>
      <c r="B39" s="182" t="s">
        <v>232</v>
      </c>
      <c r="C39" s="99" t="s">
        <v>175</v>
      </c>
      <c r="D39" s="181" t="s">
        <v>199</v>
      </c>
      <c r="E39" s="181" t="s">
        <v>63</v>
      </c>
      <c r="F39" s="181" t="s">
        <v>63</v>
      </c>
      <c r="G39" s="181" t="s">
        <v>63</v>
      </c>
      <c r="H39" s="181" t="s">
        <v>63</v>
      </c>
      <c r="I39" s="181" t="s">
        <v>63</v>
      </c>
    </row>
    <row r="40" customFormat="false" ht="11.25" hidden="false" customHeight="true" outlineLevel="0" collapsed="false">
      <c r="A40" s="99"/>
      <c r="B40" s="99"/>
      <c r="C40" s="99" t="s">
        <v>176</v>
      </c>
      <c r="D40" s="181" t="s">
        <v>52</v>
      </c>
      <c r="E40" s="181" t="s">
        <v>63</v>
      </c>
      <c r="F40" s="181" t="s">
        <v>63</v>
      </c>
      <c r="G40" s="181" t="s">
        <v>63</v>
      </c>
      <c r="H40" s="181" t="s">
        <v>63</v>
      </c>
      <c r="I40" s="181" t="s">
        <v>63</v>
      </c>
    </row>
    <row r="41" customFormat="false" ht="11.25" hidden="false" customHeight="true" outlineLevel="0" collapsed="false">
      <c r="A41" s="99"/>
      <c r="B41" s="99"/>
      <c r="C41" s="99"/>
      <c r="D41" s="181"/>
      <c r="E41" s="181"/>
      <c r="F41" s="181"/>
      <c r="G41" s="181"/>
      <c r="H41" s="181"/>
      <c r="I41" s="181"/>
    </row>
    <row r="42" customFormat="false" ht="11.25" hidden="false" customHeight="true" outlineLevel="0" collapsed="false">
      <c r="A42" s="182" t="s">
        <v>233</v>
      </c>
      <c r="B42" s="182" t="s">
        <v>234</v>
      </c>
      <c r="C42" s="99" t="s">
        <v>175</v>
      </c>
      <c r="D42" s="181" t="s">
        <v>199</v>
      </c>
      <c r="E42" s="181" t="s">
        <v>63</v>
      </c>
      <c r="F42" s="181" t="s">
        <v>63</v>
      </c>
      <c r="G42" s="181" t="s">
        <v>63</v>
      </c>
      <c r="H42" s="181" t="s">
        <v>63</v>
      </c>
      <c r="I42" s="181" t="s">
        <v>63</v>
      </c>
    </row>
    <row r="43" customFormat="false" ht="11.25" hidden="false" customHeight="true" outlineLevel="0" collapsed="false">
      <c r="A43" s="99"/>
      <c r="B43" s="99"/>
      <c r="C43" s="99" t="s">
        <v>176</v>
      </c>
      <c r="D43" s="181" t="s">
        <v>52</v>
      </c>
      <c r="E43" s="181" t="s">
        <v>63</v>
      </c>
      <c r="F43" s="181" t="s">
        <v>63</v>
      </c>
      <c r="G43" s="181" t="s">
        <v>63</v>
      </c>
      <c r="H43" s="181" t="s">
        <v>63</v>
      </c>
      <c r="I43" s="181" t="s">
        <v>63</v>
      </c>
    </row>
    <row r="44" customFormat="false" ht="11.25" hidden="false" customHeight="true" outlineLevel="0" collapsed="false">
      <c r="A44" s="99"/>
      <c r="B44" s="99"/>
      <c r="C44" s="99"/>
      <c r="D44" s="181"/>
      <c r="E44" s="181"/>
      <c r="F44" s="181"/>
      <c r="G44" s="181"/>
      <c r="H44" s="181"/>
      <c r="I44" s="181"/>
    </row>
    <row r="45" customFormat="false" ht="11.25" hidden="false" customHeight="true" outlineLevel="0" collapsed="false">
      <c r="A45" s="182" t="s">
        <v>235</v>
      </c>
      <c r="B45" s="182" t="s">
        <v>236</v>
      </c>
      <c r="C45" s="99" t="s">
        <v>175</v>
      </c>
      <c r="D45" s="181" t="s">
        <v>237</v>
      </c>
      <c r="E45" s="181" t="n">
        <v>1208</v>
      </c>
      <c r="F45" s="181" t="n">
        <v>2124</v>
      </c>
      <c r="G45" s="181" t="n">
        <v>69428</v>
      </c>
      <c r="H45" s="181" t="n">
        <v>273313</v>
      </c>
      <c r="I45" s="181" t="s">
        <v>52</v>
      </c>
    </row>
    <row r="46" customFormat="false" ht="11.25" hidden="false" customHeight="true" outlineLevel="0" collapsed="false">
      <c r="A46" s="99"/>
      <c r="B46" s="99"/>
      <c r="C46" s="99" t="s">
        <v>176</v>
      </c>
      <c r="D46" s="183" t="s">
        <v>52</v>
      </c>
      <c r="E46" s="183" t="s">
        <v>238</v>
      </c>
      <c r="F46" s="183" t="s">
        <v>239</v>
      </c>
      <c r="G46" s="183" t="s">
        <v>240</v>
      </c>
      <c r="H46" s="183" t="s">
        <v>241</v>
      </c>
      <c r="I46" s="183" t="s">
        <v>52</v>
      </c>
    </row>
    <row r="47" customFormat="false" ht="11.25" hidden="false" customHeight="true" outlineLevel="0" collapsed="false">
      <c r="A47" s="99"/>
      <c r="B47" s="99"/>
      <c r="C47" s="99"/>
      <c r="D47" s="181"/>
      <c r="E47" s="181"/>
      <c r="F47" s="181"/>
      <c r="G47" s="181"/>
      <c r="H47" s="181"/>
      <c r="I47" s="181"/>
    </row>
    <row r="48" customFormat="false" ht="11.25" hidden="false" customHeight="true" outlineLevel="0" collapsed="false">
      <c r="A48" s="182" t="s">
        <v>242</v>
      </c>
      <c r="B48" s="182" t="s">
        <v>243</v>
      </c>
      <c r="C48" s="99" t="s">
        <v>175</v>
      </c>
      <c r="D48" s="181" t="s">
        <v>199</v>
      </c>
      <c r="E48" s="181" t="s">
        <v>63</v>
      </c>
      <c r="F48" s="181" t="s">
        <v>63</v>
      </c>
      <c r="G48" s="181" t="s">
        <v>63</v>
      </c>
      <c r="H48" s="181" t="s">
        <v>63</v>
      </c>
      <c r="I48" s="181" t="s">
        <v>52</v>
      </c>
    </row>
    <row r="49" customFormat="false" ht="11.25" hidden="false" customHeight="true" outlineLevel="0" collapsed="false">
      <c r="A49" s="99"/>
      <c r="B49" s="99"/>
      <c r="C49" s="99" t="s">
        <v>176</v>
      </c>
      <c r="D49" s="181" t="s">
        <v>52</v>
      </c>
      <c r="E49" s="181" t="s">
        <v>63</v>
      </c>
      <c r="F49" s="181" t="s">
        <v>63</v>
      </c>
      <c r="G49" s="181" t="s">
        <v>63</v>
      </c>
      <c r="H49" s="181" t="s">
        <v>63</v>
      </c>
      <c r="I49" s="181" t="s">
        <v>52</v>
      </c>
    </row>
    <row r="50" customFormat="false" ht="11.25" hidden="false" customHeight="true" outlineLevel="0" collapsed="false">
      <c r="A50" s="99"/>
      <c r="B50" s="99"/>
      <c r="C50" s="99"/>
      <c r="D50" s="181"/>
      <c r="E50" s="181"/>
      <c r="F50" s="181"/>
      <c r="G50" s="181"/>
      <c r="H50" s="181" t="s">
        <v>63</v>
      </c>
      <c r="I50" s="181"/>
    </row>
    <row r="51" customFormat="false" ht="11.25" hidden="false" customHeight="true" outlineLevel="0" collapsed="false">
      <c r="A51" s="182" t="s">
        <v>244</v>
      </c>
      <c r="B51" s="182" t="s">
        <v>245</v>
      </c>
      <c r="C51" s="99" t="s">
        <v>175</v>
      </c>
      <c r="D51" s="181" t="s">
        <v>199</v>
      </c>
      <c r="E51" s="181" t="s">
        <v>63</v>
      </c>
      <c r="F51" s="181" t="s">
        <v>63</v>
      </c>
      <c r="G51" s="181" t="s">
        <v>63</v>
      </c>
      <c r="H51" s="181" t="s">
        <v>63</v>
      </c>
      <c r="I51" s="181" t="s">
        <v>52</v>
      </c>
    </row>
    <row r="52" customFormat="false" ht="11.25" hidden="false" customHeight="true" outlineLevel="0" collapsed="false">
      <c r="A52" s="99"/>
      <c r="B52" s="99"/>
      <c r="C52" s="99" t="s">
        <v>176</v>
      </c>
      <c r="D52" s="181" t="s">
        <v>52</v>
      </c>
      <c r="E52" s="181" t="s">
        <v>63</v>
      </c>
      <c r="F52" s="181" t="s">
        <v>63</v>
      </c>
      <c r="G52" s="181" t="s">
        <v>63</v>
      </c>
      <c r="H52" s="181" t="s">
        <v>63</v>
      </c>
      <c r="I52" s="181" t="s">
        <v>52</v>
      </c>
    </row>
    <row r="53" customFormat="false" ht="11.25" hidden="false" customHeight="true" outlineLevel="0" collapsed="false">
      <c r="A53" s="99"/>
      <c r="B53" s="99"/>
      <c r="C53" s="99"/>
      <c r="D53" s="181"/>
      <c r="E53" s="181"/>
      <c r="F53" s="181"/>
      <c r="G53" s="181"/>
      <c r="H53" s="181"/>
      <c r="I53" s="181"/>
    </row>
    <row r="54" customFormat="false" ht="11.25" hidden="false" customHeight="true" outlineLevel="0" collapsed="false">
      <c r="A54" s="182" t="s">
        <v>246</v>
      </c>
      <c r="B54" s="182" t="s">
        <v>247</v>
      </c>
      <c r="C54" s="99" t="s">
        <v>175</v>
      </c>
      <c r="D54" s="181" t="s">
        <v>248</v>
      </c>
      <c r="E54" s="181" t="s">
        <v>63</v>
      </c>
      <c r="F54" s="181" t="s">
        <v>63</v>
      </c>
      <c r="G54" s="181" t="s">
        <v>63</v>
      </c>
      <c r="H54" s="181" t="s">
        <v>63</v>
      </c>
      <c r="I54" s="181" t="s">
        <v>52</v>
      </c>
    </row>
    <row r="55" customFormat="false" ht="11.25" hidden="false" customHeight="true" outlineLevel="0" collapsed="false">
      <c r="A55" s="99"/>
      <c r="B55" s="182" t="s">
        <v>249</v>
      </c>
      <c r="C55" s="99" t="s">
        <v>176</v>
      </c>
      <c r="D55" s="181" t="s">
        <v>52</v>
      </c>
      <c r="E55" s="181" t="s">
        <v>63</v>
      </c>
      <c r="F55" s="181" t="s">
        <v>63</v>
      </c>
      <c r="G55" s="181" t="s">
        <v>63</v>
      </c>
      <c r="H55" s="181" t="s">
        <v>63</v>
      </c>
      <c r="I55" s="181" t="s">
        <v>52</v>
      </c>
    </row>
    <row r="56" customFormat="false" ht="11.25" hidden="false" customHeight="true" outlineLevel="0" collapsed="false">
      <c r="A56" s="99"/>
      <c r="B56" s="99"/>
      <c r="C56" s="99"/>
      <c r="D56" s="181"/>
      <c r="E56" s="181"/>
      <c r="F56" s="181"/>
      <c r="G56" s="181"/>
      <c r="H56" s="181"/>
      <c r="I56" s="181"/>
    </row>
    <row r="57" customFormat="false" ht="11.25" hidden="false" customHeight="true" outlineLevel="0" collapsed="false">
      <c r="A57" s="182" t="s">
        <v>250</v>
      </c>
      <c r="B57" s="182" t="s">
        <v>251</v>
      </c>
      <c r="C57" s="99" t="s">
        <v>175</v>
      </c>
      <c r="D57" s="181" t="s">
        <v>252</v>
      </c>
      <c r="E57" s="181" t="n">
        <v>1717</v>
      </c>
      <c r="F57" s="181" t="n">
        <v>2724</v>
      </c>
      <c r="G57" s="181" t="s">
        <v>63</v>
      </c>
      <c r="H57" s="181" t="s">
        <v>63</v>
      </c>
      <c r="I57" s="181" t="s">
        <v>63</v>
      </c>
    </row>
    <row r="58" customFormat="false" ht="11.25" hidden="false" customHeight="true" outlineLevel="0" collapsed="false">
      <c r="A58" s="99"/>
      <c r="B58" s="99"/>
      <c r="C58" s="99" t="s">
        <v>176</v>
      </c>
      <c r="D58" s="183" t="s">
        <v>52</v>
      </c>
      <c r="E58" s="183" t="s">
        <v>253</v>
      </c>
      <c r="F58" s="183" t="s">
        <v>254</v>
      </c>
      <c r="G58" s="181" t="s">
        <v>63</v>
      </c>
      <c r="H58" s="181" t="s">
        <v>63</v>
      </c>
      <c r="I58" s="181" t="s">
        <v>63</v>
      </c>
    </row>
    <row r="59" customFormat="false" ht="11.25" hidden="false" customHeight="true" outlineLevel="0" collapsed="false">
      <c r="A59" s="99"/>
      <c r="B59" s="99"/>
      <c r="C59" s="99"/>
      <c r="D59" s="181"/>
      <c r="E59" s="181"/>
      <c r="F59" s="181"/>
      <c r="G59" s="181"/>
      <c r="H59" s="181"/>
      <c r="I59" s="181"/>
    </row>
    <row r="60" customFormat="false" ht="11.25" hidden="false" customHeight="true" outlineLevel="0" collapsed="false">
      <c r="A60" s="182" t="s">
        <v>255</v>
      </c>
      <c r="B60" s="182" t="s">
        <v>256</v>
      </c>
      <c r="C60" s="99" t="s">
        <v>175</v>
      </c>
      <c r="D60" s="181" t="s">
        <v>224</v>
      </c>
      <c r="E60" s="181" t="s">
        <v>257</v>
      </c>
      <c r="F60" s="181" t="s">
        <v>258</v>
      </c>
      <c r="G60" s="181" t="n">
        <v>11020</v>
      </c>
      <c r="H60" s="181" t="n">
        <v>75187</v>
      </c>
      <c r="I60" s="181" t="n">
        <v>37446</v>
      </c>
    </row>
    <row r="61" customFormat="false" ht="11.25" hidden="false" customHeight="true" outlineLevel="0" collapsed="false">
      <c r="A61" s="99"/>
      <c r="B61" s="99"/>
      <c r="C61" s="99" t="s">
        <v>176</v>
      </c>
      <c r="D61" s="183" t="s">
        <v>52</v>
      </c>
      <c r="E61" s="183" t="s">
        <v>259</v>
      </c>
      <c r="F61" s="183" t="s">
        <v>229</v>
      </c>
      <c r="G61" s="183" t="s">
        <v>260</v>
      </c>
      <c r="H61" s="183" t="s">
        <v>261</v>
      </c>
      <c r="I61" s="183" t="s">
        <v>262</v>
      </c>
    </row>
    <row r="62" customFormat="false" ht="11.25" hidden="false" customHeight="true" outlineLevel="0" collapsed="false">
      <c r="A62" s="99"/>
      <c r="B62" s="99"/>
      <c r="C62" s="99"/>
      <c r="D62" s="181"/>
      <c r="E62" s="181"/>
      <c r="F62" s="181"/>
      <c r="G62" s="181"/>
      <c r="H62" s="181"/>
      <c r="I62" s="181"/>
    </row>
    <row r="63" customFormat="false" ht="11.25" hidden="false" customHeight="true" outlineLevel="0" collapsed="false">
      <c r="A63" s="182" t="s">
        <v>263</v>
      </c>
      <c r="B63" s="182" t="s">
        <v>264</v>
      </c>
      <c r="C63" s="99" t="s">
        <v>175</v>
      </c>
      <c r="D63" s="181" t="s">
        <v>248</v>
      </c>
      <c r="E63" s="181" t="s">
        <v>63</v>
      </c>
      <c r="F63" s="181" t="s">
        <v>63</v>
      </c>
      <c r="G63" s="181" t="s">
        <v>63</v>
      </c>
      <c r="H63" s="181" t="s">
        <v>63</v>
      </c>
      <c r="I63" s="181" t="s">
        <v>63</v>
      </c>
    </row>
    <row r="64" customFormat="false" ht="11.25" hidden="false" customHeight="true" outlineLevel="0" collapsed="false">
      <c r="A64" s="99"/>
      <c r="B64" s="182" t="s">
        <v>265</v>
      </c>
      <c r="C64" s="99" t="s">
        <v>176</v>
      </c>
      <c r="D64" s="183" t="s">
        <v>52</v>
      </c>
      <c r="E64" s="181" t="s">
        <v>63</v>
      </c>
      <c r="F64" s="181" t="s">
        <v>63</v>
      </c>
      <c r="G64" s="181" t="s">
        <v>63</v>
      </c>
      <c r="H64" s="181" t="s">
        <v>63</v>
      </c>
      <c r="I64" s="181" t="s">
        <v>63</v>
      </c>
    </row>
    <row r="65" customFormat="false" ht="11.25" hidden="false" customHeight="true" outlineLevel="0" collapsed="false">
      <c r="A65" s="99"/>
      <c r="B65" s="99"/>
      <c r="C65" s="99"/>
      <c r="D65" s="181"/>
      <c r="E65" s="181"/>
      <c r="F65" s="181"/>
      <c r="G65" s="181"/>
      <c r="H65" s="181"/>
      <c r="I65" s="181"/>
    </row>
    <row r="66" customFormat="false" ht="11.25" hidden="false" customHeight="true" outlineLevel="0" collapsed="false">
      <c r="A66" s="182" t="s">
        <v>266</v>
      </c>
      <c r="B66" s="182" t="s">
        <v>267</v>
      </c>
      <c r="C66" s="99" t="s">
        <v>175</v>
      </c>
      <c r="D66" s="181" t="s">
        <v>199</v>
      </c>
      <c r="E66" s="181" t="s">
        <v>63</v>
      </c>
      <c r="F66" s="181" t="s">
        <v>63</v>
      </c>
      <c r="G66" s="181" t="s">
        <v>63</v>
      </c>
      <c r="H66" s="181" t="s">
        <v>63</v>
      </c>
      <c r="I66" s="181" t="s">
        <v>63</v>
      </c>
    </row>
    <row r="67" customFormat="false" ht="11.25" hidden="false" customHeight="true" outlineLevel="0" collapsed="false">
      <c r="A67" s="99"/>
      <c r="B67" s="182" t="s">
        <v>268</v>
      </c>
      <c r="C67" s="99" t="s">
        <v>176</v>
      </c>
      <c r="D67" s="183" t="s">
        <v>52</v>
      </c>
      <c r="E67" s="181" t="s">
        <v>63</v>
      </c>
      <c r="F67" s="181" t="s">
        <v>63</v>
      </c>
      <c r="G67" s="181" t="s">
        <v>63</v>
      </c>
      <c r="H67" s="181" t="s">
        <v>63</v>
      </c>
      <c r="I67" s="181" t="s">
        <v>63</v>
      </c>
    </row>
    <row r="68" customFormat="false" ht="11.25" hidden="false" customHeight="true" outlineLevel="0" collapsed="false">
      <c r="A68" s="99"/>
      <c r="B68" s="99"/>
      <c r="C68" s="99"/>
      <c r="D68" s="181"/>
      <c r="E68" s="181"/>
      <c r="F68" s="181"/>
      <c r="G68" s="181"/>
      <c r="H68" s="181"/>
      <c r="I68" s="181"/>
    </row>
    <row r="69" customFormat="false" ht="11.25" hidden="false" customHeight="true" outlineLevel="0" collapsed="false">
      <c r="A69" s="182" t="s">
        <v>269</v>
      </c>
      <c r="B69" s="182" t="s">
        <v>270</v>
      </c>
      <c r="C69" s="99" t="s">
        <v>175</v>
      </c>
      <c r="D69" s="181" t="s">
        <v>199</v>
      </c>
      <c r="E69" s="181" t="s">
        <v>63</v>
      </c>
      <c r="F69" s="181" t="s">
        <v>63</v>
      </c>
      <c r="G69" s="181" t="s">
        <v>63</v>
      </c>
      <c r="H69" s="181" t="s">
        <v>63</v>
      </c>
      <c r="I69" s="181" t="s">
        <v>63</v>
      </c>
    </row>
    <row r="70" customFormat="false" ht="11.25" hidden="false" customHeight="true" outlineLevel="0" collapsed="false">
      <c r="A70" s="99"/>
      <c r="B70" s="99"/>
      <c r="C70" s="99" t="s">
        <v>176</v>
      </c>
      <c r="D70" s="183" t="s">
        <v>52</v>
      </c>
      <c r="E70" s="181" t="s">
        <v>63</v>
      </c>
      <c r="F70" s="181" t="s">
        <v>63</v>
      </c>
      <c r="G70" s="181" t="s">
        <v>63</v>
      </c>
      <c r="H70" s="181" t="s">
        <v>63</v>
      </c>
      <c r="I70" s="181" t="s">
        <v>63</v>
      </c>
    </row>
    <row r="71" customFormat="false" ht="11.25" hidden="false" customHeight="true" outlineLevel="0" collapsed="false">
      <c r="A71" s="99"/>
      <c r="B71" s="99"/>
      <c r="C71" s="99"/>
      <c r="D71" s="181"/>
      <c r="E71" s="181"/>
      <c r="F71" s="181"/>
      <c r="G71" s="181"/>
      <c r="H71" s="181"/>
      <c r="I71" s="181"/>
    </row>
    <row r="72" customFormat="false" ht="11.25" hidden="false" customHeight="true" outlineLevel="0" collapsed="false">
      <c r="A72" s="182" t="s">
        <v>271</v>
      </c>
      <c r="B72" s="182" t="s">
        <v>272</v>
      </c>
      <c r="C72" s="99" t="s">
        <v>175</v>
      </c>
      <c r="D72" s="181" t="s">
        <v>199</v>
      </c>
      <c r="E72" s="181" t="s">
        <v>63</v>
      </c>
      <c r="F72" s="181" t="s">
        <v>63</v>
      </c>
      <c r="G72" s="181" t="s">
        <v>63</v>
      </c>
      <c r="H72" s="181" t="s">
        <v>63</v>
      </c>
      <c r="I72" s="181" t="s">
        <v>63</v>
      </c>
    </row>
    <row r="73" customFormat="false" ht="11.25" hidden="false" customHeight="true" outlineLevel="0" collapsed="false">
      <c r="A73" s="99"/>
      <c r="B73" s="182" t="s">
        <v>273</v>
      </c>
      <c r="C73" s="99" t="s">
        <v>176</v>
      </c>
      <c r="D73" s="183" t="s">
        <v>52</v>
      </c>
      <c r="E73" s="181" t="s">
        <v>63</v>
      </c>
      <c r="F73" s="181" t="s">
        <v>63</v>
      </c>
      <c r="G73" s="181" t="s">
        <v>63</v>
      </c>
      <c r="H73" s="181" t="s">
        <v>63</v>
      </c>
      <c r="I73" s="181" t="s">
        <v>63</v>
      </c>
    </row>
    <row r="74" customFormat="false" ht="11.25" hidden="false" customHeight="true" outlineLevel="0" collapsed="false">
      <c r="A74" s="99"/>
      <c r="B74" s="99"/>
      <c r="C74" s="99"/>
      <c r="D74" s="181"/>
      <c r="E74" s="181"/>
      <c r="F74" s="181"/>
      <c r="G74" s="181"/>
      <c r="H74" s="181"/>
      <c r="I74" s="181"/>
    </row>
    <row r="75" customFormat="false" ht="11.25" hidden="false" customHeight="true" outlineLevel="0" collapsed="false">
      <c r="A75" s="182" t="s">
        <v>274</v>
      </c>
      <c r="B75" s="182" t="s">
        <v>275</v>
      </c>
      <c r="C75" s="99" t="s">
        <v>175</v>
      </c>
      <c r="D75" s="181" t="s">
        <v>248</v>
      </c>
      <c r="E75" s="181" t="s">
        <v>63</v>
      </c>
      <c r="F75" s="181" t="s">
        <v>63</v>
      </c>
      <c r="G75" s="181" t="s">
        <v>63</v>
      </c>
      <c r="H75" s="181" t="s">
        <v>63</v>
      </c>
      <c r="I75" s="181" t="s">
        <v>63</v>
      </c>
    </row>
    <row r="76" customFormat="false" ht="11.25" hidden="false" customHeight="true" outlineLevel="0" collapsed="false">
      <c r="A76" s="99"/>
      <c r="B76" s="182" t="s">
        <v>276</v>
      </c>
      <c r="C76" s="99" t="s">
        <v>176</v>
      </c>
      <c r="D76" s="183" t="s">
        <v>52</v>
      </c>
      <c r="E76" s="181" t="s">
        <v>63</v>
      </c>
      <c r="F76" s="181" t="s">
        <v>63</v>
      </c>
      <c r="G76" s="181" t="s">
        <v>63</v>
      </c>
      <c r="H76" s="181" t="s">
        <v>63</v>
      </c>
      <c r="I76" s="181" t="s">
        <v>63</v>
      </c>
    </row>
    <row r="77" customFormat="false" ht="11.25" hidden="false" customHeight="true" outlineLevel="0" collapsed="false">
      <c r="A77" s="99"/>
      <c r="B77" s="99"/>
      <c r="C77" s="99"/>
      <c r="D77" s="181"/>
      <c r="E77" s="181"/>
      <c r="F77" s="181"/>
      <c r="G77" s="181"/>
      <c r="H77" s="181"/>
      <c r="I77" s="181"/>
    </row>
    <row r="78" customFormat="false" ht="11.25" hidden="false" customHeight="true" outlineLevel="0" collapsed="false">
      <c r="A78" s="182" t="s">
        <v>277</v>
      </c>
      <c r="B78" s="182" t="s">
        <v>278</v>
      </c>
      <c r="C78" s="99" t="s">
        <v>175</v>
      </c>
      <c r="D78" s="181" t="s">
        <v>248</v>
      </c>
      <c r="E78" s="181" t="s">
        <v>63</v>
      </c>
      <c r="F78" s="181" t="s">
        <v>63</v>
      </c>
      <c r="G78" s="181" t="s">
        <v>63</v>
      </c>
      <c r="H78" s="181" t="s">
        <v>63</v>
      </c>
      <c r="I78" s="181" t="s">
        <v>63</v>
      </c>
    </row>
    <row r="79" customFormat="false" ht="11.25" hidden="false" customHeight="true" outlineLevel="0" collapsed="false">
      <c r="A79" s="99"/>
      <c r="B79" s="99"/>
      <c r="C79" s="99" t="s">
        <v>176</v>
      </c>
      <c r="D79" s="183" t="s">
        <v>52</v>
      </c>
      <c r="E79" s="181" t="s">
        <v>63</v>
      </c>
      <c r="F79" s="181" t="s">
        <v>63</v>
      </c>
      <c r="G79" s="181" t="s">
        <v>63</v>
      </c>
      <c r="H79" s="181" t="s">
        <v>63</v>
      </c>
      <c r="I79" s="181" t="s">
        <v>63</v>
      </c>
    </row>
    <row r="80" customFormat="false" ht="11.25" hidden="false" customHeight="true" outlineLevel="0" collapsed="false">
      <c r="A80" s="99"/>
      <c r="B80" s="99"/>
      <c r="C80" s="99"/>
      <c r="D80" s="181"/>
      <c r="E80" s="181"/>
      <c r="F80" s="181"/>
      <c r="G80" s="181"/>
      <c r="H80" s="181"/>
      <c r="I80" s="181"/>
    </row>
    <row r="81" customFormat="false" ht="11.25" hidden="false" customHeight="true" outlineLevel="0" collapsed="false">
      <c r="A81" s="182" t="s">
        <v>279</v>
      </c>
      <c r="B81" s="182" t="s">
        <v>280</v>
      </c>
      <c r="C81" s="99" t="s">
        <v>175</v>
      </c>
      <c r="D81" s="181" t="s">
        <v>248</v>
      </c>
      <c r="E81" s="181" t="s">
        <v>63</v>
      </c>
      <c r="F81" s="181" t="s">
        <v>63</v>
      </c>
      <c r="G81" s="181" t="s">
        <v>63</v>
      </c>
      <c r="H81" s="181" t="s">
        <v>63</v>
      </c>
      <c r="I81" s="181" t="s">
        <v>63</v>
      </c>
    </row>
    <row r="82" customFormat="false" ht="11.25" hidden="false" customHeight="true" outlineLevel="0" collapsed="false">
      <c r="A82" s="99"/>
      <c r="B82" s="182" t="s">
        <v>281</v>
      </c>
      <c r="C82" s="99" t="s">
        <v>176</v>
      </c>
      <c r="D82" s="183" t="s">
        <v>52</v>
      </c>
      <c r="E82" s="181" t="s">
        <v>63</v>
      </c>
      <c r="F82" s="181" t="s">
        <v>63</v>
      </c>
      <c r="G82" s="181" t="s">
        <v>63</v>
      </c>
      <c r="H82" s="181" t="s">
        <v>63</v>
      </c>
      <c r="I82" s="181" t="s">
        <v>63</v>
      </c>
    </row>
    <row r="83" customFormat="false" ht="11.25" hidden="false" customHeight="true" outlineLevel="0" collapsed="false">
      <c r="A83" s="99"/>
      <c r="B83" s="99"/>
      <c r="C83" s="99"/>
      <c r="D83" s="181"/>
      <c r="E83" s="181"/>
      <c r="F83" s="181"/>
      <c r="G83" s="181"/>
      <c r="H83" s="181"/>
      <c r="I83" s="181"/>
    </row>
    <row r="84" customFormat="false" ht="11.25" hidden="false" customHeight="true" outlineLevel="0" collapsed="false">
      <c r="A84" s="182" t="s">
        <v>282</v>
      </c>
      <c r="B84" s="182" t="s">
        <v>283</v>
      </c>
      <c r="C84" s="99" t="s">
        <v>175</v>
      </c>
      <c r="D84" s="181" t="s">
        <v>248</v>
      </c>
      <c r="E84" s="181" t="s">
        <v>63</v>
      </c>
      <c r="F84" s="181" t="s">
        <v>63</v>
      </c>
      <c r="G84" s="181" t="s">
        <v>63</v>
      </c>
      <c r="H84" s="181" t="s">
        <v>63</v>
      </c>
      <c r="I84" s="181" t="s">
        <v>63</v>
      </c>
    </row>
    <row r="85" customFormat="false" ht="11.25" hidden="false" customHeight="true" outlineLevel="0" collapsed="false">
      <c r="A85" s="99"/>
      <c r="B85" s="182" t="s">
        <v>284</v>
      </c>
      <c r="C85" s="99" t="s">
        <v>176</v>
      </c>
      <c r="D85" s="183" t="s">
        <v>52</v>
      </c>
      <c r="E85" s="181" t="s">
        <v>63</v>
      </c>
      <c r="F85" s="181" t="s">
        <v>63</v>
      </c>
      <c r="G85" s="181" t="s">
        <v>63</v>
      </c>
      <c r="H85" s="181" t="s">
        <v>63</v>
      </c>
      <c r="I85" s="181" t="s">
        <v>63</v>
      </c>
    </row>
    <row r="86" customFormat="false" ht="11.25" hidden="false" customHeight="true" outlineLevel="0" collapsed="false">
      <c r="A86" s="99"/>
      <c r="B86" s="99"/>
      <c r="C86" s="99"/>
      <c r="D86" s="181"/>
      <c r="E86" s="181"/>
      <c r="F86" s="181"/>
      <c r="G86" s="181"/>
      <c r="H86" s="181"/>
      <c r="I86" s="181"/>
    </row>
    <row r="87" customFormat="false" ht="11.25" hidden="false" customHeight="true" outlineLevel="0" collapsed="false">
      <c r="A87" s="182" t="s">
        <v>285</v>
      </c>
      <c r="B87" s="182" t="s">
        <v>286</v>
      </c>
      <c r="C87" s="99" t="s">
        <v>175</v>
      </c>
      <c r="D87" s="181" t="s">
        <v>287</v>
      </c>
      <c r="E87" s="181" t="s">
        <v>288</v>
      </c>
      <c r="F87" s="181" t="n">
        <v>1599</v>
      </c>
      <c r="G87" s="181" t="n">
        <v>36508</v>
      </c>
      <c r="H87" s="181" t="n">
        <v>190960</v>
      </c>
      <c r="I87" s="181" t="n">
        <v>57664</v>
      </c>
    </row>
    <row r="88" customFormat="false" ht="11.25" hidden="false" customHeight="true" outlineLevel="0" collapsed="false">
      <c r="A88" s="99"/>
      <c r="B88" s="182" t="s">
        <v>289</v>
      </c>
      <c r="C88" s="99" t="s">
        <v>176</v>
      </c>
      <c r="D88" s="183" t="s">
        <v>290</v>
      </c>
      <c r="E88" s="183" t="s">
        <v>291</v>
      </c>
      <c r="F88" s="183" t="s">
        <v>292</v>
      </c>
      <c r="G88" s="183" t="s">
        <v>188</v>
      </c>
      <c r="H88" s="183" t="s">
        <v>293</v>
      </c>
      <c r="I88" s="183" t="s">
        <v>294</v>
      </c>
    </row>
    <row r="89" customFormat="false" ht="11.25" hidden="false" customHeight="true" outlineLevel="0" collapsed="false">
      <c r="A89" s="99"/>
      <c r="B89" s="99"/>
      <c r="C89" s="99"/>
      <c r="D89" s="181"/>
      <c r="E89" s="181"/>
      <c r="F89" s="181"/>
      <c r="G89" s="181"/>
      <c r="H89" s="181"/>
      <c r="I89" s="181"/>
    </row>
    <row r="90" customFormat="false" ht="11.25" hidden="false" customHeight="true" outlineLevel="0" collapsed="false">
      <c r="A90" s="182" t="s">
        <v>295</v>
      </c>
      <c r="B90" s="182" t="s">
        <v>296</v>
      </c>
      <c r="C90" s="99" t="s">
        <v>175</v>
      </c>
      <c r="D90" s="181" t="s">
        <v>199</v>
      </c>
      <c r="E90" s="181" t="s">
        <v>63</v>
      </c>
      <c r="F90" s="181" t="s">
        <v>63</v>
      </c>
      <c r="G90" s="181" t="s">
        <v>63</v>
      </c>
      <c r="H90" s="181" t="s">
        <v>63</v>
      </c>
      <c r="I90" s="181" t="s">
        <v>63</v>
      </c>
    </row>
    <row r="91" customFormat="false" ht="11.25" hidden="false" customHeight="true" outlineLevel="0" collapsed="false">
      <c r="A91" s="99"/>
      <c r="B91" s="182" t="s">
        <v>297</v>
      </c>
      <c r="C91" s="99" t="s">
        <v>176</v>
      </c>
      <c r="D91" s="183" t="s">
        <v>52</v>
      </c>
      <c r="E91" s="181" t="s">
        <v>63</v>
      </c>
      <c r="F91" s="181" t="s">
        <v>63</v>
      </c>
      <c r="G91" s="181" t="s">
        <v>63</v>
      </c>
      <c r="H91" s="181" t="s">
        <v>63</v>
      </c>
      <c r="I91" s="181" t="s">
        <v>63</v>
      </c>
    </row>
    <row r="92" customFormat="false" ht="11.25" hidden="false" customHeight="true" outlineLevel="0" collapsed="false">
      <c r="A92" s="99"/>
      <c r="B92" s="99"/>
      <c r="C92" s="99"/>
      <c r="D92" s="181"/>
      <c r="E92" s="181"/>
      <c r="F92" s="181"/>
      <c r="G92" s="181"/>
      <c r="H92" s="181"/>
      <c r="I92" s="181"/>
    </row>
    <row r="93" customFormat="false" ht="11.25" hidden="false" customHeight="true" outlineLevel="0" collapsed="false">
      <c r="A93" s="182" t="s">
        <v>298</v>
      </c>
      <c r="B93" s="182" t="s">
        <v>299</v>
      </c>
      <c r="C93" s="99" t="s">
        <v>175</v>
      </c>
      <c r="D93" s="181" t="s">
        <v>237</v>
      </c>
      <c r="E93" s="181" t="s">
        <v>300</v>
      </c>
      <c r="F93" s="181" t="s">
        <v>301</v>
      </c>
      <c r="G93" s="181" t="n">
        <v>18865</v>
      </c>
      <c r="H93" s="181" t="n">
        <v>106056</v>
      </c>
      <c r="I93" s="181" t="n">
        <v>26300</v>
      </c>
    </row>
    <row r="94" customFormat="false" ht="11.25" hidden="false" customHeight="true" outlineLevel="0" collapsed="false">
      <c r="A94" s="99"/>
      <c r="B94" s="182" t="s">
        <v>302</v>
      </c>
      <c r="C94" s="99" t="s">
        <v>176</v>
      </c>
      <c r="D94" s="183" t="s">
        <v>52</v>
      </c>
      <c r="E94" s="183" t="s">
        <v>303</v>
      </c>
      <c r="F94" s="183" t="s">
        <v>304</v>
      </c>
      <c r="G94" s="183" t="s">
        <v>305</v>
      </c>
      <c r="H94" s="183" t="s">
        <v>306</v>
      </c>
      <c r="I94" s="183" t="s">
        <v>63</v>
      </c>
    </row>
    <row r="95" customFormat="false" ht="11.25" hidden="false" customHeight="true" outlineLevel="0" collapsed="false">
      <c r="A95" s="99"/>
      <c r="B95" s="99"/>
      <c r="C95" s="99"/>
      <c r="D95" s="181"/>
      <c r="E95" s="181"/>
      <c r="F95" s="181"/>
      <c r="G95" s="181"/>
      <c r="H95" s="181"/>
      <c r="I95" s="181"/>
    </row>
    <row r="96" customFormat="false" ht="11.25" hidden="false" customHeight="true" outlineLevel="0" collapsed="false">
      <c r="A96" s="182" t="s">
        <v>307</v>
      </c>
      <c r="B96" s="182" t="s">
        <v>308</v>
      </c>
      <c r="C96" s="99" t="s">
        <v>175</v>
      </c>
      <c r="D96" s="181" t="s">
        <v>199</v>
      </c>
      <c r="E96" s="181" t="s">
        <v>63</v>
      </c>
      <c r="F96" s="181" t="s">
        <v>63</v>
      </c>
      <c r="G96" s="181" t="s">
        <v>63</v>
      </c>
      <c r="H96" s="181" t="s">
        <v>63</v>
      </c>
      <c r="I96" s="181" t="s">
        <v>63</v>
      </c>
    </row>
    <row r="97" customFormat="false" ht="11.25" hidden="false" customHeight="true" outlineLevel="0" collapsed="false">
      <c r="A97" s="99"/>
      <c r="B97" s="182" t="s">
        <v>309</v>
      </c>
      <c r="C97" s="99" t="s">
        <v>176</v>
      </c>
      <c r="D97" s="183" t="s">
        <v>52</v>
      </c>
      <c r="E97" s="181" t="s">
        <v>63</v>
      </c>
      <c r="F97" s="181" t="s">
        <v>63</v>
      </c>
      <c r="G97" s="181" t="s">
        <v>63</v>
      </c>
      <c r="H97" s="181" t="s">
        <v>63</v>
      </c>
      <c r="I97" s="181" t="s">
        <v>63</v>
      </c>
    </row>
    <row r="98" customFormat="false" ht="11.25" hidden="false" customHeight="true" outlineLevel="0" collapsed="false">
      <c r="A98" s="99"/>
      <c r="B98" s="99"/>
      <c r="C98" s="99"/>
      <c r="D98" s="181"/>
      <c r="E98" s="181"/>
      <c r="F98" s="181"/>
      <c r="G98" s="181"/>
      <c r="H98" s="181"/>
      <c r="I98" s="181"/>
    </row>
    <row r="99" customFormat="false" ht="11.25" hidden="false" customHeight="true" outlineLevel="0" collapsed="false">
      <c r="A99" s="182" t="s">
        <v>310</v>
      </c>
      <c r="B99" s="182" t="s">
        <v>311</v>
      </c>
      <c r="C99" s="99" t="s">
        <v>175</v>
      </c>
      <c r="D99" s="181" t="s">
        <v>248</v>
      </c>
      <c r="E99" s="181" t="s">
        <v>63</v>
      </c>
      <c r="F99" s="181" t="s">
        <v>63</v>
      </c>
      <c r="G99" s="181" t="s">
        <v>63</v>
      </c>
      <c r="H99" s="181" t="s">
        <v>63</v>
      </c>
      <c r="I99" s="181" t="s">
        <v>63</v>
      </c>
    </row>
    <row r="100" customFormat="false" ht="11.25" hidden="false" customHeight="true" outlineLevel="0" collapsed="false">
      <c r="A100" s="99"/>
      <c r="B100" s="182" t="s">
        <v>312</v>
      </c>
      <c r="C100" s="99" t="s">
        <v>176</v>
      </c>
      <c r="D100" s="183" t="s">
        <v>52</v>
      </c>
      <c r="E100" s="181" t="s">
        <v>63</v>
      </c>
      <c r="F100" s="181" t="s">
        <v>63</v>
      </c>
      <c r="G100" s="181" t="s">
        <v>63</v>
      </c>
      <c r="H100" s="181" t="s">
        <v>63</v>
      </c>
      <c r="I100" s="181" t="s">
        <v>63</v>
      </c>
    </row>
    <row r="101" customFormat="false" ht="11.25" hidden="false" customHeight="true" outlineLevel="0" collapsed="false">
      <c r="A101" s="99"/>
      <c r="B101" s="99"/>
      <c r="C101" s="99"/>
      <c r="D101" s="181"/>
      <c r="E101" s="181"/>
      <c r="F101" s="181"/>
      <c r="G101" s="181"/>
      <c r="H101" s="181"/>
      <c r="I101" s="181"/>
    </row>
    <row r="102" customFormat="false" ht="11.25" hidden="false" customHeight="true" outlineLevel="0" collapsed="false">
      <c r="A102" s="182" t="s">
        <v>313</v>
      </c>
      <c r="B102" s="182" t="s">
        <v>314</v>
      </c>
      <c r="C102" s="99" t="s">
        <v>175</v>
      </c>
      <c r="D102" s="181" t="s">
        <v>315</v>
      </c>
      <c r="E102" s="181" t="n">
        <v>3618</v>
      </c>
      <c r="F102" s="181" t="n">
        <v>5817</v>
      </c>
      <c r="G102" s="181" t="n">
        <v>148864</v>
      </c>
      <c r="H102" s="181" t="n">
        <v>633728</v>
      </c>
      <c r="I102" s="181" t="s">
        <v>63</v>
      </c>
    </row>
    <row r="103" customFormat="false" ht="11.25" hidden="false" customHeight="true" outlineLevel="0" collapsed="false">
      <c r="A103" s="99"/>
      <c r="B103" s="182" t="s">
        <v>316</v>
      </c>
      <c r="C103" s="99" t="s">
        <v>176</v>
      </c>
      <c r="D103" s="183" t="s">
        <v>317</v>
      </c>
      <c r="E103" s="183" t="s">
        <v>229</v>
      </c>
      <c r="F103" s="183" t="s">
        <v>318</v>
      </c>
      <c r="G103" s="183" t="s">
        <v>319</v>
      </c>
      <c r="H103" s="183" t="s">
        <v>320</v>
      </c>
      <c r="I103" s="183" t="s">
        <v>63</v>
      </c>
    </row>
    <row r="104" customFormat="false" ht="11.25" hidden="false" customHeight="true" outlineLevel="0" collapsed="false">
      <c r="A104" s="99"/>
      <c r="B104" s="99"/>
      <c r="C104" s="99"/>
      <c r="D104" s="181"/>
      <c r="E104" s="181"/>
      <c r="F104" s="181"/>
      <c r="G104" s="181"/>
      <c r="H104" s="181"/>
      <c r="I104" s="181"/>
    </row>
    <row r="105" customFormat="false" ht="11.25" hidden="false" customHeight="true" outlineLevel="0" collapsed="false">
      <c r="A105" s="182" t="s">
        <v>321</v>
      </c>
      <c r="B105" s="182" t="s">
        <v>322</v>
      </c>
      <c r="C105" s="99" t="s">
        <v>175</v>
      </c>
      <c r="D105" s="181" t="s">
        <v>248</v>
      </c>
      <c r="E105" s="181" t="s">
        <v>63</v>
      </c>
      <c r="F105" s="181" t="s">
        <v>63</v>
      </c>
      <c r="G105" s="181" t="s">
        <v>63</v>
      </c>
      <c r="H105" s="181" t="s">
        <v>63</v>
      </c>
      <c r="I105" s="181" t="s">
        <v>63</v>
      </c>
    </row>
    <row r="106" customFormat="false" ht="11.25" hidden="false" customHeight="true" outlineLevel="0" collapsed="false">
      <c r="A106" s="99"/>
      <c r="B106" s="99"/>
      <c r="C106" s="99" t="s">
        <v>176</v>
      </c>
      <c r="D106" s="183" t="s">
        <v>52</v>
      </c>
      <c r="E106" s="181" t="s">
        <v>63</v>
      </c>
      <c r="F106" s="181" t="s">
        <v>63</v>
      </c>
      <c r="G106" s="181" t="s">
        <v>63</v>
      </c>
      <c r="H106" s="181" t="s">
        <v>63</v>
      </c>
      <c r="I106" s="181" t="s">
        <v>63</v>
      </c>
    </row>
    <row r="107" customFormat="false" ht="11.25" hidden="false" customHeight="true" outlineLevel="0" collapsed="false">
      <c r="A107" s="99"/>
      <c r="B107" s="99"/>
      <c r="C107" s="99"/>
      <c r="D107" s="181"/>
      <c r="E107" s="181"/>
      <c r="F107" s="181"/>
      <c r="G107" s="181"/>
      <c r="H107" s="181"/>
      <c r="I107" s="181"/>
    </row>
    <row r="108" customFormat="false" ht="11.25" hidden="false" customHeight="true" outlineLevel="0" collapsed="false">
      <c r="A108" s="182" t="s">
        <v>323</v>
      </c>
      <c r="B108" s="182" t="s">
        <v>324</v>
      </c>
      <c r="C108" s="99" t="s">
        <v>175</v>
      </c>
      <c r="D108" s="181" t="s">
        <v>235</v>
      </c>
      <c r="E108" s="181" t="n">
        <v>2533</v>
      </c>
      <c r="F108" s="181" t="n">
        <v>3997</v>
      </c>
      <c r="G108" s="181" t="n">
        <v>104909</v>
      </c>
      <c r="H108" s="181" t="n">
        <v>488123</v>
      </c>
      <c r="I108" s="181" t="s">
        <v>63</v>
      </c>
    </row>
    <row r="109" customFormat="false" ht="11.25" hidden="false" customHeight="true" outlineLevel="0" collapsed="false">
      <c r="A109" s="99"/>
      <c r="B109" s="99"/>
      <c r="C109" s="99" t="s">
        <v>176</v>
      </c>
      <c r="D109" s="183" t="s">
        <v>52</v>
      </c>
      <c r="E109" s="183" t="s">
        <v>325</v>
      </c>
      <c r="F109" s="183" t="s">
        <v>326</v>
      </c>
      <c r="G109" s="183" t="s">
        <v>327</v>
      </c>
      <c r="H109" s="183" t="s">
        <v>326</v>
      </c>
      <c r="I109" s="181" t="s">
        <v>63</v>
      </c>
    </row>
    <row r="110" customFormat="false" ht="11.25" hidden="false" customHeight="true" outlineLevel="0" collapsed="false">
      <c r="A110" s="99"/>
      <c r="B110" s="99"/>
      <c r="C110" s="99"/>
      <c r="D110" s="181"/>
      <c r="E110" s="181"/>
      <c r="F110" s="181"/>
      <c r="G110" s="181"/>
      <c r="H110" s="181"/>
      <c r="I110" s="181"/>
    </row>
    <row r="111" customFormat="false" ht="11.25" hidden="false" customHeight="true" outlineLevel="0" collapsed="false">
      <c r="A111" s="182" t="s">
        <v>328</v>
      </c>
      <c r="B111" s="182" t="s">
        <v>329</v>
      </c>
      <c r="C111" s="99" t="s">
        <v>175</v>
      </c>
      <c r="D111" s="181" t="s">
        <v>252</v>
      </c>
      <c r="E111" s="181" t="s">
        <v>330</v>
      </c>
      <c r="F111" s="181" t="s">
        <v>331</v>
      </c>
      <c r="G111" s="181" t="n">
        <v>7766</v>
      </c>
      <c r="H111" s="181" t="n">
        <v>21418</v>
      </c>
      <c r="I111" s="181" t="s">
        <v>63</v>
      </c>
    </row>
    <row r="112" customFormat="false" ht="11.25" hidden="false" customHeight="true" outlineLevel="0" collapsed="false">
      <c r="A112" s="99"/>
      <c r="B112" s="99"/>
      <c r="C112" s="99" t="s">
        <v>176</v>
      </c>
      <c r="D112" s="183" t="s">
        <v>332</v>
      </c>
      <c r="E112" s="183" t="s">
        <v>333</v>
      </c>
      <c r="F112" s="183" t="s">
        <v>334</v>
      </c>
      <c r="G112" s="183" t="s">
        <v>335</v>
      </c>
      <c r="H112" s="183" t="s">
        <v>336</v>
      </c>
      <c r="I112" s="181" t="s">
        <v>63</v>
      </c>
    </row>
    <row r="113" customFormat="false" ht="11.25" hidden="false" customHeight="true" outlineLevel="0" collapsed="false">
      <c r="A113" s="99"/>
      <c r="B113" s="99"/>
      <c r="C113" s="99"/>
      <c r="D113" s="181"/>
      <c r="E113" s="181"/>
      <c r="F113" s="181"/>
      <c r="G113" s="181"/>
      <c r="H113" s="181"/>
      <c r="I113" s="181"/>
    </row>
    <row r="114" customFormat="false" ht="11.25" hidden="false" customHeight="true" outlineLevel="0" collapsed="false">
      <c r="A114" s="182" t="s">
        <v>337</v>
      </c>
      <c r="B114" s="182" t="s">
        <v>338</v>
      </c>
      <c r="C114" s="99" t="s">
        <v>175</v>
      </c>
      <c r="D114" s="181" t="s">
        <v>248</v>
      </c>
      <c r="E114" s="181" t="s">
        <v>63</v>
      </c>
      <c r="F114" s="181" t="s">
        <v>63</v>
      </c>
      <c r="G114" s="181" t="s">
        <v>63</v>
      </c>
      <c r="H114" s="181" t="s">
        <v>63</v>
      </c>
      <c r="I114" s="181" t="s">
        <v>63</v>
      </c>
    </row>
    <row r="115" customFormat="false" ht="11.25" hidden="false" customHeight="true" outlineLevel="0" collapsed="false">
      <c r="A115" s="99"/>
      <c r="B115" s="182" t="s">
        <v>339</v>
      </c>
      <c r="C115" s="99" t="s">
        <v>176</v>
      </c>
      <c r="D115" s="183" t="s">
        <v>52</v>
      </c>
      <c r="E115" s="181" t="s">
        <v>63</v>
      </c>
      <c r="F115" s="181" t="s">
        <v>63</v>
      </c>
      <c r="G115" s="181" t="s">
        <v>63</v>
      </c>
      <c r="H115" s="181" t="s">
        <v>63</v>
      </c>
      <c r="I115" s="181" t="s">
        <v>63</v>
      </c>
    </row>
    <row r="116" customFormat="false" ht="11.25" hidden="false" customHeight="true" outlineLevel="0" collapsed="false">
      <c r="A116" s="99"/>
      <c r="B116" s="99"/>
      <c r="C116" s="99"/>
      <c r="D116" s="181"/>
      <c r="E116" s="181"/>
      <c r="F116" s="181"/>
      <c r="G116" s="181"/>
      <c r="H116" s="181"/>
      <c r="I116" s="181"/>
    </row>
    <row r="117" customFormat="false" ht="11.25" hidden="false" customHeight="true" outlineLevel="0" collapsed="false">
      <c r="A117" s="182" t="s">
        <v>340</v>
      </c>
      <c r="B117" s="182" t="s">
        <v>341</v>
      </c>
      <c r="C117" s="99" t="s">
        <v>175</v>
      </c>
      <c r="D117" s="181" t="s">
        <v>248</v>
      </c>
      <c r="E117" s="181" t="s">
        <v>63</v>
      </c>
      <c r="F117" s="181" t="s">
        <v>63</v>
      </c>
      <c r="G117" s="181" t="s">
        <v>63</v>
      </c>
      <c r="H117" s="181" t="s">
        <v>63</v>
      </c>
      <c r="I117" s="181" t="s">
        <v>63</v>
      </c>
    </row>
    <row r="118" customFormat="false" ht="11.25" hidden="false" customHeight="true" outlineLevel="0" collapsed="false">
      <c r="A118" s="99"/>
      <c r="B118" s="182" t="s">
        <v>342</v>
      </c>
      <c r="C118" s="99" t="s">
        <v>176</v>
      </c>
      <c r="D118" s="183" t="s">
        <v>52</v>
      </c>
      <c r="E118" s="181" t="s">
        <v>63</v>
      </c>
      <c r="F118" s="181" t="s">
        <v>63</v>
      </c>
      <c r="G118" s="181" t="s">
        <v>63</v>
      </c>
      <c r="H118" s="181" t="s">
        <v>63</v>
      </c>
      <c r="I118" s="181" t="s">
        <v>63</v>
      </c>
    </row>
    <row r="119" customFormat="false" ht="11.25" hidden="false" customHeight="true" outlineLevel="0" collapsed="false">
      <c r="A119" s="99"/>
      <c r="B119" s="99"/>
      <c r="C119" s="99"/>
      <c r="D119" s="181"/>
      <c r="E119" s="181"/>
      <c r="F119" s="181"/>
      <c r="G119" s="181"/>
      <c r="H119" s="181"/>
      <c r="I119" s="181"/>
    </row>
    <row r="120" customFormat="false" ht="11.25" hidden="false" customHeight="true" outlineLevel="0" collapsed="false">
      <c r="A120" s="182" t="s">
        <v>315</v>
      </c>
      <c r="B120" s="182" t="s">
        <v>343</v>
      </c>
      <c r="C120" s="99" t="s">
        <v>175</v>
      </c>
      <c r="D120" s="181" t="s">
        <v>279</v>
      </c>
      <c r="E120" s="181" t="n">
        <v>2118</v>
      </c>
      <c r="F120" s="181" t="n">
        <v>3657</v>
      </c>
      <c r="G120" s="181" t="n">
        <v>103878</v>
      </c>
      <c r="H120" s="181" t="n">
        <v>461195</v>
      </c>
      <c r="I120" s="181" t="n">
        <v>218466</v>
      </c>
    </row>
    <row r="121" customFormat="false" ht="11.25" hidden="false" customHeight="true" outlineLevel="0" collapsed="false">
      <c r="A121" s="99"/>
      <c r="B121" s="99"/>
      <c r="C121" s="99" t="s">
        <v>176</v>
      </c>
      <c r="D121" s="183" t="s">
        <v>52</v>
      </c>
      <c r="E121" s="183" t="s">
        <v>344</v>
      </c>
      <c r="F121" s="183" t="s">
        <v>345</v>
      </c>
      <c r="G121" s="183" t="s">
        <v>346</v>
      </c>
      <c r="H121" s="183" t="s">
        <v>347</v>
      </c>
      <c r="I121" s="183" t="s">
        <v>348</v>
      </c>
    </row>
    <row r="122" customFormat="false" ht="11.25" hidden="false" customHeight="true" outlineLevel="0" collapsed="false">
      <c r="A122" s="99"/>
      <c r="B122" s="99"/>
      <c r="C122" s="99"/>
      <c r="D122" s="181"/>
      <c r="E122" s="181"/>
      <c r="F122" s="181"/>
      <c r="G122" s="181"/>
      <c r="H122" s="181"/>
      <c r="I122" s="181"/>
    </row>
    <row r="123" customFormat="false" ht="11.25" hidden="false" customHeight="true" outlineLevel="0" collapsed="false">
      <c r="A123" s="182" t="s">
        <v>349</v>
      </c>
      <c r="B123" s="182" t="s">
        <v>350</v>
      </c>
      <c r="C123" s="99" t="s">
        <v>175</v>
      </c>
      <c r="D123" s="181" t="s">
        <v>199</v>
      </c>
      <c r="E123" s="181" t="s">
        <v>63</v>
      </c>
      <c r="F123" s="181" t="s">
        <v>63</v>
      </c>
      <c r="G123" s="181" t="s">
        <v>63</v>
      </c>
      <c r="H123" s="181" t="s">
        <v>63</v>
      </c>
      <c r="I123" s="181" t="s">
        <v>63</v>
      </c>
    </row>
    <row r="124" customFormat="false" ht="11.25" hidden="false" customHeight="true" outlineLevel="0" collapsed="false">
      <c r="A124" s="99"/>
      <c r="B124" s="182" t="s">
        <v>351</v>
      </c>
      <c r="C124" s="99" t="s">
        <v>176</v>
      </c>
      <c r="D124" s="183" t="s">
        <v>52</v>
      </c>
      <c r="E124" s="181" t="s">
        <v>63</v>
      </c>
      <c r="F124" s="181" t="s">
        <v>63</v>
      </c>
      <c r="G124" s="181" t="s">
        <v>63</v>
      </c>
      <c r="H124" s="181" t="s">
        <v>63</v>
      </c>
      <c r="I124" s="181" t="s">
        <v>63</v>
      </c>
    </row>
    <row r="125" customFormat="false" ht="11.25" hidden="false" customHeight="true" outlineLevel="0" collapsed="false">
      <c r="A125" s="99"/>
      <c r="B125" s="99"/>
      <c r="C125" s="99"/>
      <c r="D125" s="181"/>
      <c r="E125" s="181"/>
      <c r="F125" s="181"/>
      <c r="G125" s="181"/>
      <c r="H125" s="181"/>
      <c r="I125" s="181"/>
    </row>
    <row r="126" customFormat="false" ht="11.25" hidden="false" customHeight="true" outlineLevel="0" collapsed="false">
      <c r="A126" s="182" t="s">
        <v>352</v>
      </c>
      <c r="B126" s="182" t="s">
        <v>353</v>
      </c>
      <c r="C126" s="99" t="s">
        <v>175</v>
      </c>
      <c r="D126" s="181" t="s">
        <v>199</v>
      </c>
      <c r="E126" s="181" t="s">
        <v>63</v>
      </c>
      <c r="F126" s="181" t="s">
        <v>63</v>
      </c>
      <c r="G126" s="181" t="s">
        <v>63</v>
      </c>
      <c r="H126" s="181" t="s">
        <v>63</v>
      </c>
      <c r="I126" s="181" t="s">
        <v>63</v>
      </c>
    </row>
    <row r="127" customFormat="false" ht="11.25" hidden="false" customHeight="true" outlineLevel="0" collapsed="false">
      <c r="A127" s="99"/>
      <c r="B127" s="182" t="s">
        <v>351</v>
      </c>
      <c r="C127" s="99" t="s">
        <v>176</v>
      </c>
      <c r="D127" s="183" t="s">
        <v>52</v>
      </c>
      <c r="E127" s="181" t="s">
        <v>63</v>
      </c>
      <c r="F127" s="181" t="s">
        <v>63</v>
      </c>
      <c r="G127" s="181" t="s">
        <v>63</v>
      </c>
      <c r="H127" s="181" t="s">
        <v>63</v>
      </c>
      <c r="I127" s="181" t="s">
        <v>63</v>
      </c>
    </row>
    <row r="128" customFormat="false" ht="11.25" hidden="false" customHeight="true" outlineLevel="0" collapsed="false">
      <c r="A128" s="99"/>
      <c r="B128" s="99"/>
      <c r="C128" s="99"/>
      <c r="D128" s="181"/>
      <c r="E128" s="181"/>
      <c r="F128" s="181"/>
      <c r="G128" s="181"/>
      <c r="H128" s="181"/>
      <c r="I128" s="181"/>
    </row>
    <row r="129" customFormat="false" ht="11.25" hidden="false" customHeight="true" outlineLevel="0" collapsed="false">
      <c r="A129" s="182" t="s">
        <v>354</v>
      </c>
      <c r="B129" s="182" t="s">
        <v>355</v>
      </c>
      <c r="C129" s="99" t="s">
        <v>175</v>
      </c>
      <c r="D129" s="181" t="s">
        <v>199</v>
      </c>
      <c r="E129" s="181" t="s">
        <v>63</v>
      </c>
      <c r="F129" s="181" t="s">
        <v>63</v>
      </c>
      <c r="G129" s="181" t="s">
        <v>63</v>
      </c>
      <c r="H129" s="181" t="s">
        <v>63</v>
      </c>
      <c r="I129" s="181" t="s">
        <v>63</v>
      </c>
    </row>
    <row r="130" customFormat="false" ht="11.25" hidden="false" customHeight="true" outlineLevel="0" collapsed="false">
      <c r="A130" s="99"/>
      <c r="B130" s="182" t="s">
        <v>356</v>
      </c>
      <c r="C130" s="99" t="s">
        <v>176</v>
      </c>
      <c r="D130" s="183" t="s">
        <v>52</v>
      </c>
      <c r="E130" s="181" t="s">
        <v>63</v>
      </c>
      <c r="F130" s="181" t="s">
        <v>63</v>
      </c>
      <c r="G130" s="181" t="s">
        <v>63</v>
      </c>
      <c r="H130" s="181" t="s">
        <v>63</v>
      </c>
      <c r="I130" s="181" t="s">
        <v>63</v>
      </c>
    </row>
    <row r="131" customFormat="false" ht="11.25" hidden="false" customHeight="true" outlineLevel="0" collapsed="false">
      <c r="A131" s="99"/>
      <c r="B131" s="99"/>
      <c r="C131" s="99"/>
      <c r="D131" s="181"/>
      <c r="E131" s="181"/>
      <c r="F131" s="181"/>
      <c r="G131" s="181"/>
      <c r="H131" s="181"/>
      <c r="I131" s="181"/>
    </row>
    <row r="132" customFormat="false" ht="11.25" hidden="false" customHeight="true" outlineLevel="0" collapsed="false">
      <c r="A132" s="182" t="s">
        <v>357</v>
      </c>
      <c r="B132" s="182" t="s">
        <v>358</v>
      </c>
      <c r="C132" s="99" t="s">
        <v>175</v>
      </c>
      <c r="D132" s="181" t="s">
        <v>237</v>
      </c>
      <c r="E132" s="181" t="s">
        <v>359</v>
      </c>
      <c r="F132" s="181" t="s">
        <v>360</v>
      </c>
      <c r="G132" s="181" t="n">
        <v>11541</v>
      </c>
      <c r="H132" s="181" t="n">
        <v>47915</v>
      </c>
      <c r="I132" s="181" t="s">
        <v>63</v>
      </c>
    </row>
    <row r="133" customFormat="false" ht="11.25" hidden="false" customHeight="true" outlineLevel="0" collapsed="false">
      <c r="A133" s="99"/>
      <c r="B133" s="182" t="s">
        <v>361</v>
      </c>
      <c r="C133" s="99" t="s">
        <v>176</v>
      </c>
      <c r="D133" s="183" t="s">
        <v>52</v>
      </c>
      <c r="E133" s="183" t="s">
        <v>362</v>
      </c>
      <c r="F133" s="183" t="s">
        <v>363</v>
      </c>
      <c r="G133" s="183" t="s">
        <v>240</v>
      </c>
      <c r="H133" s="183" t="s">
        <v>364</v>
      </c>
      <c r="I133" s="183" t="s">
        <v>63</v>
      </c>
    </row>
    <row r="134" customFormat="false" ht="11.25" hidden="false" customHeight="true" outlineLevel="0" collapsed="false">
      <c r="A134" s="99"/>
      <c r="B134" s="99"/>
      <c r="C134" s="99"/>
      <c r="D134" s="181"/>
      <c r="E134" s="181"/>
      <c r="F134" s="181"/>
      <c r="G134" s="181"/>
      <c r="H134" s="181"/>
      <c r="I134" s="181"/>
    </row>
    <row r="135" customFormat="false" ht="11.25" hidden="false" customHeight="true" outlineLevel="0" collapsed="false">
      <c r="A135" s="182" t="s">
        <v>365</v>
      </c>
      <c r="B135" s="182" t="s">
        <v>366</v>
      </c>
      <c r="C135" s="99" t="s">
        <v>175</v>
      </c>
      <c r="D135" s="181" t="s">
        <v>199</v>
      </c>
      <c r="E135" s="181" t="s">
        <v>63</v>
      </c>
      <c r="F135" s="181" t="s">
        <v>63</v>
      </c>
      <c r="G135" s="181" t="s">
        <v>63</v>
      </c>
      <c r="H135" s="181" t="s">
        <v>63</v>
      </c>
      <c r="I135" s="181" t="s">
        <v>63</v>
      </c>
    </row>
    <row r="136" customFormat="false" ht="11.25" hidden="false" customHeight="true" outlineLevel="0" collapsed="false">
      <c r="A136" s="99"/>
      <c r="B136" s="182" t="s">
        <v>367</v>
      </c>
      <c r="C136" s="99" t="s">
        <v>176</v>
      </c>
      <c r="D136" s="183" t="s">
        <v>52</v>
      </c>
      <c r="E136" s="181" t="s">
        <v>63</v>
      </c>
      <c r="F136" s="181" t="s">
        <v>63</v>
      </c>
      <c r="G136" s="181" t="s">
        <v>63</v>
      </c>
      <c r="H136" s="181" t="s">
        <v>63</v>
      </c>
      <c r="I136" s="181" t="s">
        <v>63</v>
      </c>
    </row>
    <row r="137" customFormat="false" ht="11.25" hidden="false" customHeight="true" outlineLevel="0" collapsed="false">
      <c r="A137" s="99"/>
      <c r="B137" s="99"/>
      <c r="C137" s="99"/>
      <c r="D137" s="181"/>
      <c r="E137" s="181"/>
      <c r="F137" s="181"/>
      <c r="G137" s="181"/>
      <c r="H137" s="181"/>
      <c r="I137" s="181"/>
    </row>
    <row r="138" customFormat="false" ht="11.25" hidden="false" customHeight="true" outlineLevel="0" collapsed="false">
      <c r="A138" s="182" t="s">
        <v>368</v>
      </c>
      <c r="B138" s="182" t="s">
        <v>369</v>
      </c>
      <c r="C138" s="99" t="s">
        <v>175</v>
      </c>
      <c r="D138" s="181" t="s">
        <v>248</v>
      </c>
      <c r="E138" s="181" t="s">
        <v>63</v>
      </c>
      <c r="F138" s="181" t="s">
        <v>63</v>
      </c>
      <c r="G138" s="181" t="s">
        <v>63</v>
      </c>
      <c r="H138" s="181" t="s">
        <v>63</v>
      </c>
      <c r="I138" s="181" t="s">
        <v>63</v>
      </c>
    </row>
    <row r="139" customFormat="false" ht="11.25" hidden="false" customHeight="true" outlineLevel="0" collapsed="false">
      <c r="A139" s="99"/>
      <c r="B139" s="182" t="s">
        <v>370</v>
      </c>
      <c r="C139" s="99" t="s">
        <v>176</v>
      </c>
      <c r="D139" s="183" t="s">
        <v>52</v>
      </c>
      <c r="E139" s="181" t="s">
        <v>63</v>
      </c>
      <c r="F139" s="181" t="s">
        <v>63</v>
      </c>
      <c r="G139" s="181" t="s">
        <v>63</v>
      </c>
      <c r="H139" s="181" t="s">
        <v>63</v>
      </c>
      <c r="I139" s="181" t="s">
        <v>63</v>
      </c>
    </row>
    <row r="140" customFormat="false" ht="11.25" hidden="false" customHeight="true" outlineLevel="0" collapsed="false">
      <c r="A140" s="99"/>
      <c r="B140" s="99"/>
      <c r="C140" s="99"/>
      <c r="D140" s="181"/>
      <c r="E140" s="181"/>
      <c r="F140" s="181"/>
      <c r="G140" s="181"/>
      <c r="H140" s="181"/>
      <c r="I140" s="181"/>
    </row>
    <row r="141" customFormat="false" ht="11.25" hidden="false" customHeight="true" outlineLevel="0" collapsed="false">
      <c r="A141" s="182" t="s">
        <v>371</v>
      </c>
      <c r="B141" s="182" t="s">
        <v>372</v>
      </c>
      <c r="C141" s="99" t="s">
        <v>175</v>
      </c>
      <c r="D141" s="181" t="s">
        <v>199</v>
      </c>
      <c r="E141" s="181" t="s">
        <v>63</v>
      </c>
      <c r="F141" s="181" t="s">
        <v>63</v>
      </c>
      <c r="G141" s="181" t="s">
        <v>63</v>
      </c>
      <c r="H141" s="181" t="s">
        <v>63</v>
      </c>
      <c r="I141" s="181" t="s">
        <v>63</v>
      </c>
    </row>
    <row r="142" customFormat="false" ht="11.25" hidden="false" customHeight="true" outlineLevel="0" collapsed="false">
      <c r="A142" s="99"/>
      <c r="B142" s="99"/>
      <c r="C142" s="99" t="s">
        <v>176</v>
      </c>
      <c r="D142" s="183" t="s">
        <v>52</v>
      </c>
      <c r="E142" s="181" t="s">
        <v>63</v>
      </c>
      <c r="F142" s="181" t="s">
        <v>63</v>
      </c>
      <c r="G142" s="181" t="s">
        <v>63</v>
      </c>
      <c r="H142" s="181" t="s">
        <v>63</v>
      </c>
      <c r="I142" s="181" t="s">
        <v>63</v>
      </c>
    </row>
    <row r="143" customFormat="false" ht="11.25" hidden="false" customHeight="true" outlineLevel="0" collapsed="false">
      <c r="A143" s="99"/>
      <c r="B143" s="99"/>
      <c r="C143" s="99"/>
      <c r="D143" s="181"/>
      <c r="E143" s="181"/>
      <c r="F143" s="181"/>
      <c r="G143" s="181"/>
      <c r="H143" s="181"/>
      <c r="I143" s="181"/>
    </row>
    <row r="144" customFormat="false" ht="11.25" hidden="false" customHeight="true" outlineLevel="0" collapsed="false">
      <c r="A144" s="182" t="s">
        <v>373</v>
      </c>
      <c r="B144" s="182" t="s">
        <v>374</v>
      </c>
      <c r="C144" s="99" t="s">
        <v>175</v>
      </c>
      <c r="D144" s="181" t="s">
        <v>237</v>
      </c>
      <c r="E144" s="181" t="s">
        <v>375</v>
      </c>
      <c r="F144" s="181" t="n">
        <v>1403</v>
      </c>
      <c r="G144" s="181" t="n">
        <v>48309</v>
      </c>
      <c r="H144" s="181" t="n">
        <v>77077</v>
      </c>
      <c r="I144" s="181" t="s">
        <v>63</v>
      </c>
    </row>
    <row r="145" customFormat="false" ht="11.25" hidden="false" customHeight="true" outlineLevel="0" collapsed="false">
      <c r="A145" s="99"/>
      <c r="B145" s="182" t="s">
        <v>376</v>
      </c>
      <c r="C145" s="99" t="s">
        <v>176</v>
      </c>
      <c r="D145" s="183" t="s">
        <v>52</v>
      </c>
      <c r="E145" s="183" t="s">
        <v>377</v>
      </c>
      <c r="F145" s="183" t="s">
        <v>378</v>
      </c>
      <c r="G145" s="183" t="s">
        <v>379</v>
      </c>
      <c r="H145" s="183" t="s">
        <v>380</v>
      </c>
      <c r="I145" s="181" t="s">
        <v>63</v>
      </c>
    </row>
    <row r="146" customFormat="false" ht="11.25" hidden="false" customHeight="true" outlineLevel="0" collapsed="false">
      <c r="A146" s="99"/>
      <c r="B146" s="99"/>
      <c r="C146" s="99"/>
      <c r="D146" s="181"/>
      <c r="E146" s="181"/>
      <c r="F146" s="181"/>
      <c r="G146" s="181"/>
      <c r="H146" s="181"/>
      <c r="I146" s="181"/>
    </row>
    <row r="147" customFormat="false" ht="11.25" hidden="false" customHeight="true" outlineLevel="0" collapsed="false">
      <c r="A147" s="182" t="s">
        <v>381</v>
      </c>
      <c r="B147" s="182" t="s">
        <v>382</v>
      </c>
      <c r="C147" s="99" t="s">
        <v>175</v>
      </c>
      <c r="D147" s="181" t="s">
        <v>199</v>
      </c>
      <c r="E147" s="183" t="s">
        <v>63</v>
      </c>
      <c r="F147" s="183" t="s">
        <v>63</v>
      </c>
      <c r="G147" s="183" t="s">
        <v>63</v>
      </c>
      <c r="H147" s="183" t="s">
        <v>63</v>
      </c>
      <c r="I147" s="183" t="s">
        <v>63</v>
      </c>
    </row>
    <row r="148" customFormat="false" ht="11.25" hidden="false" customHeight="true" outlineLevel="0" collapsed="false">
      <c r="A148" s="99"/>
      <c r="B148" s="99"/>
      <c r="C148" s="99" t="s">
        <v>176</v>
      </c>
      <c r="D148" s="183" t="s">
        <v>52</v>
      </c>
      <c r="E148" s="183" t="s">
        <v>63</v>
      </c>
      <c r="F148" s="183" t="s">
        <v>63</v>
      </c>
      <c r="G148" s="183" t="s">
        <v>63</v>
      </c>
      <c r="H148" s="183" t="s">
        <v>63</v>
      </c>
      <c r="I148" s="183" t="s">
        <v>63</v>
      </c>
    </row>
    <row r="149" customFormat="false" ht="11.25" hidden="false" customHeight="true" outlineLevel="0" collapsed="false">
      <c r="A149" s="99"/>
      <c r="B149" s="99"/>
      <c r="C149" s="99"/>
      <c r="D149" s="181"/>
      <c r="E149" s="181"/>
      <c r="F149" s="181"/>
      <c r="G149" s="181"/>
      <c r="H149" s="181"/>
      <c r="I149" s="181"/>
    </row>
    <row r="150" customFormat="false" ht="11.25" hidden="false" customHeight="true" outlineLevel="0" collapsed="false">
      <c r="A150" s="182" t="s">
        <v>383</v>
      </c>
      <c r="B150" s="182" t="s">
        <v>384</v>
      </c>
      <c r="C150" s="99" t="s">
        <v>175</v>
      </c>
      <c r="D150" s="181" t="s">
        <v>285</v>
      </c>
      <c r="E150" s="181" t="n">
        <v>9265</v>
      </c>
      <c r="F150" s="181" t="n">
        <v>14689</v>
      </c>
      <c r="G150" s="181" t="n">
        <v>532023</v>
      </c>
      <c r="H150" s="181" t="n">
        <v>5611293</v>
      </c>
      <c r="I150" s="181" t="n">
        <v>4268716</v>
      </c>
    </row>
    <row r="151" customFormat="false" ht="11.25" hidden="false" customHeight="true" outlineLevel="0" collapsed="false">
      <c r="A151" s="99"/>
      <c r="B151" s="99"/>
      <c r="C151" s="99" t="s">
        <v>176</v>
      </c>
      <c r="D151" s="183" t="s">
        <v>385</v>
      </c>
      <c r="E151" s="183" t="s">
        <v>386</v>
      </c>
      <c r="F151" s="183" t="s">
        <v>387</v>
      </c>
      <c r="G151" s="183" t="s">
        <v>320</v>
      </c>
      <c r="H151" s="183" t="s">
        <v>388</v>
      </c>
      <c r="I151" s="183" t="s">
        <v>389</v>
      </c>
      <c r="J151" s="184"/>
    </row>
    <row r="152" customFormat="false" ht="11.25" hidden="false" customHeight="true" outlineLevel="0" collapsed="false">
      <c r="A152" s="99"/>
      <c r="B152" s="99"/>
      <c r="C152" s="99"/>
      <c r="D152" s="181"/>
      <c r="E152" s="181"/>
      <c r="F152" s="181"/>
      <c r="G152" s="181"/>
      <c r="H152" s="181"/>
      <c r="I152" s="181"/>
    </row>
    <row r="153" customFormat="false" ht="11.25" hidden="false" customHeight="true" outlineLevel="0" collapsed="false">
      <c r="A153" s="182" t="s">
        <v>390</v>
      </c>
      <c r="B153" s="182" t="s">
        <v>391</v>
      </c>
      <c r="C153" s="99" t="s">
        <v>175</v>
      </c>
      <c r="D153" s="181" t="s">
        <v>248</v>
      </c>
      <c r="E153" s="183" t="s">
        <v>63</v>
      </c>
      <c r="F153" s="183" t="s">
        <v>63</v>
      </c>
      <c r="G153" s="183" t="s">
        <v>63</v>
      </c>
      <c r="H153" s="183" t="s">
        <v>63</v>
      </c>
      <c r="I153" s="183" t="s">
        <v>63</v>
      </c>
    </row>
    <row r="154" customFormat="false" ht="11.25" hidden="false" customHeight="true" outlineLevel="0" collapsed="false">
      <c r="A154" s="99"/>
      <c r="B154" s="182" t="s">
        <v>392</v>
      </c>
      <c r="C154" s="99" t="s">
        <v>176</v>
      </c>
      <c r="D154" s="183" t="s">
        <v>52</v>
      </c>
      <c r="E154" s="183" t="s">
        <v>63</v>
      </c>
      <c r="F154" s="183" t="s">
        <v>63</v>
      </c>
      <c r="G154" s="183" t="s">
        <v>63</v>
      </c>
      <c r="H154" s="183" t="s">
        <v>63</v>
      </c>
      <c r="I154" s="183" t="s">
        <v>63</v>
      </c>
    </row>
    <row r="155" customFormat="false" ht="11.25" hidden="false" customHeight="true" outlineLevel="0" collapsed="false">
      <c r="A155" s="99"/>
      <c r="B155" s="99"/>
      <c r="C155" s="99"/>
      <c r="D155" s="181"/>
      <c r="E155" s="183"/>
      <c r="F155" s="183"/>
      <c r="G155" s="183"/>
      <c r="H155" s="183"/>
      <c r="I155" s="183"/>
    </row>
    <row r="156" customFormat="false" ht="11.25" hidden="false" customHeight="true" outlineLevel="0" collapsed="false">
      <c r="A156" s="182" t="s">
        <v>393</v>
      </c>
      <c r="B156" s="182" t="s">
        <v>394</v>
      </c>
      <c r="C156" s="99" t="s">
        <v>175</v>
      </c>
      <c r="D156" s="181" t="s">
        <v>208</v>
      </c>
      <c r="E156" s="183" t="s">
        <v>63</v>
      </c>
      <c r="F156" s="183" t="s">
        <v>63</v>
      </c>
      <c r="G156" s="183" t="s">
        <v>63</v>
      </c>
      <c r="H156" s="183" t="s">
        <v>63</v>
      </c>
      <c r="I156" s="183" t="s">
        <v>63</v>
      </c>
    </row>
    <row r="157" customFormat="false" ht="11.25" hidden="false" customHeight="true" outlineLevel="0" collapsed="false">
      <c r="A157" s="99"/>
      <c r="B157" s="182" t="s">
        <v>395</v>
      </c>
      <c r="C157" s="99" t="s">
        <v>176</v>
      </c>
      <c r="D157" s="183" t="s">
        <v>396</v>
      </c>
      <c r="E157" s="183" t="s">
        <v>63</v>
      </c>
      <c r="F157" s="183" t="s">
        <v>63</v>
      </c>
      <c r="G157" s="183" t="s">
        <v>63</v>
      </c>
      <c r="H157" s="183" t="s">
        <v>63</v>
      </c>
      <c r="I157" s="183" t="s">
        <v>63</v>
      </c>
    </row>
    <row r="158" customFormat="false" ht="11.25" hidden="false" customHeight="true" outlineLevel="0" collapsed="false">
      <c r="A158" s="99"/>
      <c r="B158" s="99"/>
      <c r="C158" s="99"/>
      <c r="D158" s="181"/>
      <c r="E158" s="181"/>
      <c r="F158" s="181"/>
      <c r="G158" s="181"/>
      <c r="H158" s="181"/>
      <c r="I158" s="181"/>
    </row>
    <row r="159" customFormat="false" ht="11.25" hidden="false" customHeight="true" outlineLevel="0" collapsed="false">
      <c r="A159" s="182" t="s">
        <v>397</v>
      </c>
      <c r="B159" s="182" t="s">
        <v>398</v>
      </c>
      <c r="C159" s="99" t="s">
        <v>175</v>
      </c>
      <c r="D159" s="181" t="s">
        <v>255</v>
      </c>
      <c r="E159" s="181" t="n">
        <v>2025</v>
      </c>
      <c r="F159" s="181" t="n">
        <v>3413</v>
      </c>
      <c r="G159" s="181" t="n">
        <v>72344</v>
      </c>
      <c r="H159" s="181" t="n">
        <v>473088</v>
      </c>
      <c r="I159" s="181" t="n">
        <v>228920</v>
      </c>
    </row>
    <row r="160" customFormat="false" ht="11.25" hidden="false" customHeight="true" outlineLevel="0" collapsed="false">
      <c r="A160" s="99"/>
      <c r="B160" s="182" t="s">
        <v>399</v>
      </c>
      <c r="C160" s="99" t="s">
        <v>176</v>
      </c>
      <c r="D160" s="183" t="s">
        <v>400</v>
      </c>
      <c r="E160" s="183" t="s">
        <v>401</v>
      </c>
      <c r="F160" s="183" t="s">
        <v>387</v>
      </c>
      <c r="G160" s="183" t="s">
        <v>239</v>
      </c>
      <c r="H160" s="183" t="s">
        <v>402</v>
      </c>
      <c r="I160" s="183" t="s">
        <v>403</v>
      </c>
    </row>
    <row r="161" customFormat="false" ht="11.25" hidden="false" customHeight="true" outlineLevel="0" collapsed="false">
      <c r="A161" s="99"/>
      <c r="B161" s="99"/>
      <c r="C161" s="99"/>
      <c r="D161" s="181"/>
      <c r="E161" s="181"/>
      <c r="F161" s="181"/>
      <c r="G161" s="181"/>
      <c r="H161" s="181"/>
      <c r="I161" s="181"/>
    </row>
    <row r="162" customFormat="false" ht="11.25" hidden="false" customHeight="true" outlineLevel="0" collapsed="false">
      <c r="A162" s="182" t="s">
        <v>404</v>
      </c>
      <c r="B162" s="182" t="s">
        <v>405</v>
      </c>
      <c r="C162" s="99" t="s">
        <v>175</v>
      </c>
      <c r="D162" s="181" t="s">
        <v>252</v>
      </c>
      <c r="E162" s="181" t="s">
        <v>406</v>
      </c>
      <c r="F162" s="181" t="n">
        <v>1055</v>
      </c>
      <c r="G162" s="181" t="n">
        <v>22851</v>
      </c>
      <c r="H162" s="181" t="n">
        <v>154990</v>
      </c>
      <c r="I162" s="181" t="s">
        <v>63</v>
      </c>
    </row>
    <row r="163" customFormat="false" ht="11.25" hidden="false" customHeight="true" outlineLevel="0" collapsed="false">
      <c r="A163" s="99"/>
      <c r="B163" s="182" t="s">
        <v>407</v>
      </c>
      <c r="C163" s="99" t="s">
        <v>176</v>
      </c>
      <c r="D163" s="183" t="s">
        <v>52</v>
      </c>
      <c r="E163" s="183" t="s">
        <v>408</v>
      </c>
      <c r="F163" s="183" t="s">
        <v>409</v>
      </c>
      <c r="G163" s="183" t="s">
        <v>345</v>
      </c>
      <c r="H163" s="183" t="s">
        <v>410</v>
      </c>
      <c r="I163" s="183" t="s">
        <v>63</v>
      </c>
    </row>
    <row r="164" customFormat="false" ht="11.25" hidden="false" customHeight="true" outlineLevel="0" collapsed="false">
      <c r="A164" s="99"/>
      <c r="B164" s="99"/>
      <c r="C164" s="99"/>
      <c r="D164" s="181"/>
      <c r="E164" s="181"/>
      <c r="F164" s="181"/>
      <c r="G164" s="181"/>
      <c r="H164" s="181"/>
      <c r="I164" s="181"/>
    </row>
    <row r="165" customFormat="false" ht="11.25" hidden="false" customHeight="true" outlineLevel="0" collapsed="false">
      <c r="A165" s="182" t="s">
        <v>411</v>
      </c>
      <c r="B165" s="182" t="s">
        <v>412</v>
      </c>
      <c r="C165" s="99" t="s">
        <v>175</v>
      </c>
      <c r="D165" s="181" t="s">
        <v>248</v>
      </c>
      <c r="E165" s="181" t="s">
        <v>63</v>
      </c>
      <c r="F165" s="181" t="s">
        <v>63</v>
      </c>
      <c r="G165" s="181" t="s">
        <v>63</v>
      </c>
      <c r="H165" s="181" t="s">
        <v>63</v>
      </c>
      <c r="I165" s="181" t="s">
        <v>63</v>
      </c>
    </row>
    <row r="166" customFormat="false" ht="11.25" hidden="false" customHeight="true" outlineLevel="0" collapsed="false">
      <c r="A166" s="99"/>
      <c r="B166" s="182" t="s">
        <v>407</v>
      </c>
      <c r="C166" s="99" t="s">
        <v>176</v>
      </c>
      <c r="D166" s="183" t="s">
        <v>413</v>
      </c>
      <c r="E166" s="181" t="s">
        <v>63</v>
      </c>
      <c r="F166" s="181" t="s">
        <v>63</v>
      </c>
      <c r="G166" s="181" t="s">
        <v>63</v>
      </c>
      <c r="H166" s="181" t="s">
        <v>63</v>
      </c>
      <c r="I166" s="181" t="s">
        <v>63</v>
      </c>
    </row>
    <row r="167" customFormat="false" ht="11.25" hidden="false" customHeight="true" outlineLevel="0" collapsed="false">
      <c r="A167" s="99"/>
      <c r="B167" s="99"/>
      <c r="C167" s="99"/>
      <c r="D167" s="181"/>
      <c r="E167" s="181"/>
      <c r="F167" s="181"/>
      <c r="G167" s="181"/>
      <c r="H167" s="181"/>
      <c r="I167" s="181"/>
    </row>
    <row r="168" customFormat="false" ht="11.25" hidden="false" customHeight="true" outlineLevel="0" collapsed="false">
      <c r="A168" s="182" t="s">
        <v>414</v>
      </c>
      <c r="B168" s="182" t="s">
        <v>415</v>
      </c>
      <c r="C168" s="99" t="s">
        <v>175</v>
      </c>
      <c r="D168" s="181" t="s">
        <v>252</v>
      </c>
      <c r="E168" s="181" t="s">
        <v>63</v>
      </c>
      <c r="F168" s="181" t="s">
        <v>63</v>
      </c>
      <c r="G168" s="181" t="s">
        <v>63</v>
      </c>
      <c r="H168" s="181" t="s">
        <v>63</v>
      </c>
      <c r="I168" s="181" t="s">
        <v>63</v>
      </c>
    </row>
    <row r="169" customFormat="false" ht="11.25" hidden="false" customHeight="true" outlineLevel="0" collapsed="false">
      <c r="A169" s="99"/>
      <c r="B169" s="182" t="s">
        <v>407</v>
      </c>
      <c r="C169" s="99" t="s">
        <v>176</v>
      </c>
      <c r="D169" s="183" t="s">
        <v>52</v>
      </c>
      <c r="E169" s="181" t="s">
        <v>63</v>
      </c>
      <c r="F169" s="181" t="s">
        <v>63</v>
      </c>
      <c r="G169" s="181" t="s">
        <v>63</v>
      </c>
      <c r="H169" s="181" t="s">
        <v>63</v>
      </c>
      <c r="I169" s="181" t="s">
        <v>63</v>
      </c>
    </row>
    <row r="170" customFormat="false" ht="11.25" hidden="false" customHeight="true" outlineLevel="0" collapsed="false">
      <c r="A170" s="99"/>
      <c r="B170" s="99"/>
      <c r="C170" s="99"/>
      <c r="D170" s="181"/>
      <c r="E170" s="181"/>
      <c r="F170" s="181"/>
      <c r="G170" s="181"/>
      <c r="H170" s="181"/>
      <c r="I170" s="181"/>
    </row>
    <row r="171" customFormat="false" ht="11.25" hidden="false" customHeight="true" outlineLevel="0" collapsed="false">
      <c r="A171" s="182" t="s">
        <v>416</v>
      </c>
      <c r="B171" s="182" t="s">
        <v>417</v>
      </c>
      <c r="C171" s="99" t="s">
        <v>175</v>
      </c>
      <c r="D171" s="181" t="s">
        <v>224</v>
      </c>
      <c r="E171" s="181" t="s">
        <v>418</v>
      </c>
      <c r="F171" s="181" t="n">
        <v>1606</v>
      </c>
      <c r="G171" s="181" t="n">
        <v>35489</v>
      </c>
      <c r="H171" s="181" t="n">
        <v>172253</v>
      </c>
      <c r="I171" s="183" t="s">
        <v>63</v>
      </c>
    </row>
    <row r="172" customFormat="false" ht="11.25" hidden="false" customHeight="true" outlineLevel="0" collapsed="false">
      <c r="A172" s="99"/>
      <c r="B172" s="182" t="s">
        <v>419</v>
      </c>
      <c r="C172" s="99" t="s">
        <v>176</v>
      </c>
      <c r="D172" s="183" t="s">
        <v>52</v>
      </c>
      <c r="E172" s="183" t="s">
        <v>420</v>
      </c>
      <c r="F172" s="183" t="s">
        <v>421</v>
      </c>
      <c r="G172" s="183" t="s">
        <v>388</v>
      </c>
      <c r="H172" s="183" t="s">
        <v>422</v>
      </c>
      <c r="I172" s="183" t="s">
        <v>63</v>
      </c>
    </row>
    <row r="173" customFormat="false" ht="11.25" hidden="false" customHeight="true" outlineLevel="0" collapsed="false">
      <c r="A173" s="99"/>
      <c r="B173" s="99"/>
      <c r="C173" s="99"/>
      <c r="D173" s="181"/>
      <c r="E173" s="181"/>
      <c r="F173" s="181"/>
      <c r="G173" s="181"/>
      <c r="H173" s="181"/>
      <c r="I173" s="181"/>
    </row>
    <row r="174" customFormat="false" ht="11.25" hidden="false" customHeight="true" outlineLevel="0" collapsed="false">
      <c r="A174" s="182" t="s">
        <v>423</v>
      </c>
      <c r="B174" s="182" t="s">
        <v>424</v>
      </c>
      <c r="C174" s="99" t="s">
        <v>175</v>
      </c>
      <c r="D174" s="181" t="s">
        <v>224</v>
      </c>
      <c r="E174" s="181" t="s">
        <v>425</v>
      </c>
      <c r="F174" s="181" t="s">
        <v>426</v>
      </c>
      <c r="G174" s="181" t="n">
        <v>12105</v>
      </c>
      <c r="H174" s="181" t="n">
        <v>66840</v>
      </c>
      <c r="I174" s="183" t="s">
        <v>63</v>
      </c>
    </row>
    <row r="175" customFormat="false" ht="11.25" hidden="false" customHeight="true" outlineLevel="0" collapsed="false">
      <c r="A175" s="99"/>
      <c r="B175" s="182" t="s">
        <v>427</v>
      </c>
      <c r="C175" s="99" t="s">
        <v>176</v>
      </c>
      <c r="D175" s="183" t="s">
        <v>428</v>
      </c>
      <c r="E175" s="183" t="s">
        <v>429</v>
      </c>
      <c r="F175" s="183" t="s">
        <v>430</v>
      </c>
      <c r="G175" s="183" t="s">
        <v>431</v>
      </c>
      <c r="H175" s="183" t="s">
        <v>180</v>
      </c>
      <c r="I175" s="183" t="s">
        <v>63</v>
      </c>
    </row>
    <row r="176" customFormat="false" ht="11.25" hidden="false" customHeight="true" outlineLevel="0" collapsed="false">
      <c r="A176" s="99"/>
      <c r="B176" s="99"/>
      <c r="C176" s="99"/>
      <c r="D176" s="181"/>
      <c r="E176" s="181"/>
      <c r="F176" s="181"/>
      <c r="G176" s="181"/>
      <c r="H176" s="181"/>
      <c r="I176" s="181"/>
    </row>
    <row r="177" customFormat="false" ht="11.25" hidden="false" customHeight="true" outlineLevel="0" collapsed="false">
      <c r="A177" s="182" t="s">
        <v>432</v>
      </c>
      <c r="B177" s="182" t="s">
        <v>433</v>
      </c>
      <c r="C177" s="99" t="s">
        <v>175</v>
      </c>
      <c r="D177" s="181" t="s">
        <v>199</v>
      </c>
      <c r="E177" s="181" t="s">
        <v>63</v>
      </c>
      <c r="F177" s="181" t="s">
        <v>63</v>
      </c>
      <c r="G177" s="181" t="s">
        <v>63</v>
      </c>
      <c r="H177" s="181" t="s">
        <v>63</v>
      </c>
      <c r="I177" s="181" t="s">
        <v>63</v>
      </c>
    </row>
    <row r="178" customFormat="false" ht="11.25" hidden="false" customHeight="true" outlineLevel="0" collapsed="false">
      <c r="A178" s="99"/>
      <c r="B178" s="182" t="s">
        <v>434</v>
      </c>
      <c r="C178" s="99" t="s">
        <v>176</v>
      </c>
      <c r="D178" s="183" t="s">
        <v>52</v>
      </c>
      <c r="E178" s="181" t="s">
        <v>63</v>
      </c>
      <c r="F178" s="181" t="s">
        <v>63</v>
      </c>
      <c r="G178" s="181" t="s">
        <v>63</v>
      </c>
      <c r="H178" s="181" t="s">
        <v>63</v>
      </c>
      <c r="I178" s="181" t="s">
        <v>63</v>
      </c>
    </row>
    <row r="179" customFormat="false" ht="11.25" hidden="false" customHeight="true" outlineLevel="0" collapsed="false">
      <c r="A179" s="99"/>
      <c r="B179" s="99"/>
      <c r="C179" s="99"/>
      <c r="D179" s="181"/>
      <c r="E179" s="183"/>
      <c r="F179" s="183"/>
      <c r="G179" s="183"/>
      <c r="H179" s="183"/>
      <c r="I179" s="183"/>
    </row>
    <row r="180" customFormat="false" ht="11.25" hidden="false" customHeight="true" outlineLevel="0" collapsed="false">
      <c r="A180" s="182" t="s">
        <v>435</v>
      </c>
      <c r="B180" s="182" t="s">
        <v>436</v>
      </c>
      <c r="C180" s="99" t="s">
        <v>175</v>
      </c>
      <c r="D180" s="181" t="s">
        <v>199</v>
      </c>
      <c r="E180" s="183" t="s">
        <v>63</v>
      </c>
      <c r="F180" s="183" t="s">
        <v>63</v>
      </c>
      <c r="G180" s="183" t="s">
        <v>63</v>
      </c>
      <c r="H180" s="183" t="s">
        <v>63</v>
      </c>
      <c r="I180" s="183" t="s">
        <v>63</v>
      </c>
    </row>
    <row r="181" customFormat="false" ht="11.25" hidden="false" customHeight="true" outlineLevel="0" collapsed="false">
      <c r="A181" s="99"/>
      <c r="B181" s="182" t="s">
        <v>437</v>
      </c>
      <c r="C181" s="99" t="s">
        <v>176</v>
      </c>
      <c r="D181" s="183" t="s">
        <v>52</v>
      </c>
      <c r="E181" s="183" t="s">
        <v>63</v>
      </c>
      <c r="F181" s="183" t="s">
        <v>63</v>
      </c>
      <c r="G181" s="183" t="s">
        <v>63</v>
      </c>
      <c r="H181" s="183" t="s">
        <v>63</v>
      </c>
      <c r="I181" s="183" t="s">
        <v>63</v>
      </c>
    </row>
    <row r="182" customFormat="false" ht="11.25" hidden="false" customHeight="true" outlineLevel="0" collapsed="false">
      <c r="A182" s="99"/>
      <c r="B182" s="99"/>
      <c r="C182" s="99"/>
      <c r="D182" s="181"/>
      <c r="E182" s="183"/>
      <c r="F182" s="183"/>
      <c r="G182" s="183"/>
      <c r="H182" s="183"/>
      <c r="I182" s="183"/>
    </row>
    <row r="183" customFormat="false" ht="11.25" hidden="false" customHeight="true" outlineLevel="0" collapsed="false">
      <c r="A183" s="182" t="s">
        <v>438</v>
      </c>
      <c r="B183" s="182" t="s">
        <v>439</v>
      </c>
      <c r="C183" s="99" t="s">
        <v>175</v>
      </c>
      <c r="D183" s="181" t="s">
        <v>199</v>
      </c>
      <c r="E183" s="181" t="s">
        <v>63</v>
      </c>
      <c r="F183" s="181" t="s">
        <v>63</v>
      </c>
      <c r="G183" s="181" t="s">
        <v>63</v>
      </c>
      <c r="H183" s="181" t="s">
        <v>63</v>
      </c>
      <c r="I183" s="181" t="s">
        <v>63</v>
      </c>
    </row>
    <row r="184" customFormat="false" ht="11.25" hidden="false" customHeight="true" outlineLevel="0" collapsed="false">
      <c r="A184" s="99"/>
      <c r="B184" s="99"/>
      <c r="C184" s="99" t="s">
        <v>176</v>
      </c>
      <c r="D184" s="183" t="s">
        <v>52</v>
      </c>
      <c r="E184" s="181" t="s">
        <v>63</v>
      </c>
      <c r="F184" s="181" t="s">
        <v>63</v>
      </c>
      <c r="G184" s="181" t="s">
        <v>63</v>
      </c>
      <c r="H184" s="181" t="s">
        <v>63</v>
      </c>
      <c r="I184" s="181" t="s">
        <v>63</v>
      </c>
    </row>
    <row r="185" customFormat="false" ht="11.25" hidden="false" customHeight="true" outlineLevel="0" collapsed="false">
      <c r="A185" s="99"/>
      <c r="B185" s="99"/>
      <c r="C185" s="99"/>
      <c r="D185" s="181"/>
      <c r="E185" s="181"/>
      <c r="F185" s="181"/>
      <c r="G185" s="181"/>
      <c r="H185" s="181"/>
      <c r="I185" s="181"/>
    </row>
    <row r="186" customFormat="false" ht="11.25" hidden="false" customHeight="true" outlineLevel="0" collapsed="false">
      <c r="A186" s="182" t="s">
        <v>440</v>
      </c>
      <c r="B186" s="182" t="s">
        <v>441</v>
      </c>
      <c r="C186" s="99" t="s">
        <v>175</v>
      </c>
      <c r="D186" s="181" t="s">
        <v>199</v>
      </c>
      <c r="E186" s="181" t="s">
        <v>63</v>
      </c>
      <c r="F186" s="181" t="s">
        <v>63</v>
      </c>
      <c r="G186" s="181" t="s">
        <v>63</v>
      </c>
      <c r="H186" s="181" t="s">
        <v>63</v>
      </c>
      <c r="I186" s="181" t="s">
        <v>63</v>
      </c>
    </row>
    <row r="187" customFormat="false" ht="11.25" hidden="false" customHeight="true" outlineLevel="0" collapsed="false">
      <c r="A187" s="99"/>
      <c r="B187" s="182" t="s">
        <v>442</v>
      </c>
      <c r="C187" s="99" t="s">
        <v>176</v>
      </c>
      <c r="D187" s="183" t="s">
        <v>52</v>
      </c>
      <c r="E187" s="181" t="s">
        <v>63</v>
      </c>
      <c r="F187" s="181" t="s">
        <v>63</v>
      </c>
      <c r="G187" s="181" t="s">
        <v>63</v>
      </c>
      <c r="H187" s="181" t="s">
        <v>63</v>
      </c>
      <c r="I187" s="181" t="s">
        <v>63</v>
      </c>
    </row>
    <row r="188" customFormat="false" ht="11.25" hidden="false" customHeight="true" outlineLevel="0" collapsed="false">
      <c r="A188" s="99"/>
      <c r="B188" s="99"/>
      <c r="C188" s="99"/>
      <c r="D188" s="181"/>
      <c r="E188" s="181"/>
      <c r="F188" s="181"/>
      <c r="G188" s="181"/>
      <c r="H188" s="181"/>
      <c r="I188" s="181"/>
    </row>
    <row r="189" customFormat="false" ht="11.25" hidden="false" customHeight="true" outlineLevel="0" collapsed="false">
      <c r="A189" s="182" t="s">
        <v>443</v>
      </c>
      <c r="B189" s="182" t="s">
        <v>444</v>
      </c>
      <c r="C189" s="99" t="s">
        <v>175</v>
      </c>
      <c r="D189" s="181" t="s">
        <v>199</v>
      </c>
      <c r="E189" s="181" t="s">
        <v>63</v>
      </c>
      <c r="F189" s="181" t="s">
        <v>63</v>
      </c>
      <c r="G189" s="181" t="s">
        <v>63</v>
      </c>
      <c r="H189" s="181" t="s">
        <v>63</v>
      </c>
      <c r="I189" s="181" t="s">
        <v>63</v>
      </c>
    </row>
    <row r="190" customFormat="false" ht="11.25" hidden="false" customHeight="true" outlineLevel="0" collapsed="false">
      <c r="A190" s="99"/>
      <c r="B190" s="182" t="s">
        <v>445</v>
      </c>
      <c r="C190" s="99" t="s">
        <v>176</v>
      </c>
      <c r="D190" s="181" t="s">
        <v>63</v>
      </c>
      <c r="E190" s="181" t="s">
        <v>63</v>
      </c>
      <c r="F190" s="181" t="s">
        <v>63</v>
      </c>
      <c r="G190" s="181" t="s">
        <v>63</v>
      </c>
      <c r="H190" s="181" t="s">
        <v>63</v>
      </c>
      <c r="I190" s="181" t="s">
        <v>63</v>
      </c>
    </row>
    <row r="191" customFormat="false" ht="11.25" hidden="false" customHeight="true" outlineLevel="0" collapsed="false">
      <c r="A191" s="99"/>
      <c r="B191" s="99"/>
      <c r="C191" s="99"/>
      <c r="D191" s="181"/>
      <c r="E191" s="181"/>
      <c r="F191" s="181"/>
      <c r="G191" s="181"/>
      <c r="H191" s="181"/>
      <c r="I191" s="181"/>
    </row>
    <row r="192" customFormat="false" ht="11.25" hidden="false" customHeight="true" outlineLevel="0" collapsed="false">
      <c r="A192" s="182" t="s">
        <v>446</v>
      </c>
      <c r="B192" s="182" t="s">
        <v>447</v>
      </c>
      <c r="C192" s="99" t="s">
        <v>175</v>
      </c>
      <c r="D192" s="181" t="s">
        <v>235</v>
      </c>
      <c r="E192" s="181" t="n">
        <v>1238</v>
      </c>
      <c r="F192" s="181" t="n">
        <v>1969</v>
      </c>
      <c r="G192" s="181" t="n">
        <v>46867</v>
      </c>
      <c r="H192" s="181" t="n">
        <v>523852</v>
      </c>
      <c r="I192" s="181" t="n">
        <v>230877</v>
      </c>
    </row>
    <row r="193" customFormat="false" ht="11.25" hidden="false" customHeight="true" outlineLevel="0" collapsed="false">
      <c r="A193" s="99"/>
      <c r="B193" s="182" t="s">
        <v>448</v>
      </c>
      <c r="C193" s="99" t="s">
        <v>176</v>
      </c>
      <c r="D193" s="183" t="s">
        <v>449</v>
      </c>
      <c r="E193" s="183" t="s">
        <v>450</v>
      </c>
      <c r="F193" s="183" t="s">
        <v>451</v>
      </c>
      <c r="G193" s="183" t="s">
        <v>452</v>
      </c>
      <c r="H193" s="183" t="s">
        <v>453</v>
      </c>
      <c r="I193" s="183" t="s">
        <v>454</v>
      </c>
    </row>
    <row r="194" customFormat="false" ht="11.25" hidden="false" customHeight="true" outlineLevel="0" collapsed="false">
      <c r="A194" s="99"/>
      <c r="B194" s="99"/>
      <c r="C194" s="99"/>
      <c r="D194" s="181"/>
      <c r="E194" s="181"/>
      <c r="F194" s="181"/>
      <c r="G194" s="181"/>
      <c r="H194" s="181"/>
      <c r="I194" s="181"/>
    </row>
    <row r="195" customFormat="false" ht="11.25" hidden="false" customHeight="true" outlineLevel="0" collapsed="false">
      <c r="A195" s="182" t="s">
        <v>455</v>
      </c>
      <c r="B195" s="182" t="s">
        <v>456</v>
      </c>
      <c r="C195" s="99" t="s">
        <v>175</v>
      </c>
      <c r="D195" s="181" t="s">
        <v>199</v>
      </c>
      <c r="E195" s="181" t="s">
        <v>63</v>
      </c>
      <c r="F195" s="181" t="s">
        <v>63</v>
      </c>
      <c r="G195" s="181" t="s">
        <v>63</v>
      </c>
      <c r="H195" s="181" t="s">
        <v>63</v>
      </c>
      <c r="I195" s="181" t="s">
        <v>63</v>
      </c>
    </row>
    <row r="196" customFormat="false" ht="11.25" hidden="false" customHeight="true" outlineLevel="0" collapsed="false">
      <c r="A196" s="99"/>
      <c r="B196" s="182" t="s">
        <v>457</v>
      </c>
      <c r="C196" s="99" t="s">
        <v>176</v>
      </c>
      <c r="D196" s="181" t="s">
        <v>63</v>
      </c>
      <c r="E196" s="181" t="s">
        <v>63</v>
      </c>
      <c r="F196" s="181" t="s">
        <v>63</v>
      </c>
      <c r="G196" s="181" t="s">
        <v>63</v>
      </c>
      <c r="H196" s="181" t="s">
        <v>63</v>
      </c>
      <c r="I196" s="181" t="s">
        <v>63</v>
      </c>
    </row>
    <row r="197" customFormat="false" ht="11.25" hidden="false" customHeight="true" outlineLevel="0" collapsed="false">
      <c r="A197" s="99"/>
      <c r="B197" s="99"/>
      <c r="C197" s="99"/>
      <c r="D197" s="181"/>
      <c r="E197" s="181"/>
      <c r="F197" s="181"/>
      <c r="G197" s="181"/>
      <c r="H197" s="181"/>
      <c r="I197" s="181"/>
    </row>
    <row r="198" customFormat="false" ht="11.25" hidden="false" customHeight="true" outlineLevel="0" collapsed="false">
      <c r="A198" s="182" t="s">
        <v>458</v>
      </c>
      <c r="B198" s="182" t="s">
        <v>459</v>
      </c>
      <c r="C198" s="99" t="s">
        <v>175</v>
      </c>
      <c r="D198" s="181" t="s">
        <v>199</v>
      </c>
      <c r="E198" s="183" t="s">
        <v>63</v>
      </c>
      <c r="F198" s="183" t="s">
        <v>63</v>
      </c>
      <c r="G198" s="183" t="s">
        <v>63</v>
      </c>
      <c r="H198" s="183" t="s">
        <v>63</v>
      </c>
      <c r="I198" s="183" t="s">
        <v>63</v>
      </c>
    </row>
    <row r="199" customFormat="false" ht="11.25" hidden="false" customHeight="true" outlineLevel="0" collapsed="false">
      <c r="A199" s="99"/>
      <c r="B199" s="99"/>
      <c r="C199" s="99" t="s">
        <v>176</v>
      </c>
      <c r="D199" s="183" t="s">
        <v>52</v>
      </c>
      <c r="E199" s="183" t="s">
        <v>63</v>
      </c>
      <c r="F199" s="183" t="s">
        <v>63</v>
      </c>
      <c r="G199" s="183" t="s">
        <v>63</v>
      </c>
      <c r="H199" s="183" t="s">
        <v>63</v>
      </c>
      <c r="I199" s="183" t="s">
        <v>63</v>
      </c>
    </row>
    <row r="200" customFormat="false" ht="11.25" hidden="false" customHeight="true" outlineLevel="0" collapsed="false">
      <c r="A200" s="99"/>
      <c r="B200" s="99"/>
      <c r="C200" s="99"/>
      <c r="D200" s="181"/>
      <c r="E200" s="181"/>
      <c r="F200" s="181"/>
      <c r="G200" s="181"/>
      <c r="H200" s="181"/>
      <c r="I200" s="181"/>
    </row>
    <row r="201" customFormat="false" ht="11.25" hidden="false" customHeight="true" outlineLevel="0" collapsed="false">
      <c r="A201" s="182" t="s">
        <v>460</v>
      </c>
      <c r="B201" s="182" t="s">
        <v>461</v>
      </c>
      <c r="C201" s="99" t="s">
        <v>175</v>
      </c>
      <c r="D201" s="181" t="s">
        <v>252</v>
      </c>
      <c r="E201" s="181" t="s">
        <v>462</v>
      </c>
      <c r="F201" s="181" t="s">
        <v>463</v>
      </c>
      <c r="G201" s="181" t="n">
        <v>13634</v>
      </c>
      <c r="H201" s="181" t="n">
        <v>166801</v>
      </c>
      <c r="I201" s="181" t="n">
        <v>90859</v>
      </c>
    </row>
    <row r="202" customFormat="false" ht="11.25" hidden="false" customHeight="true" outlineLevel="0" collapsed="false">
      <c r="A202" s="99"/>
      <c r="B202" s="182" t="s">
        <v>464</v>
      </c>
      <c r="C202" s="99" t="s">
        <v>176</v>
      </c>
      <c r="D202" s="183" t="s">
        <v>52</v>
      </c>
      <c r="E202" s="183" t="s">
        <v>465</v>
      </c>
      <c r="F202" s="183" t="s">
        <v>180</v>
      </c>
      <c r="G202" s="183" t="s">
        <v>466</v>
      </c>
      <c r="H202" s="183" t="s">
        <v>467</v>
      </c>
      <c r="I202" s="183" t="s">
        <v>468</v>
      </c>
    </row>
    <row r="203" customFormat="false" ht="11.25" hidden="false" customHeight="true" outlineLevel="0" collapsed="false">
      <c r="A203" s="99"/>
      <c r="B203" s="99"/>
      <c r="C203" s="99"/>
      <c r="D203" s="181"/>
      <c r="E203" s="181"/>
      <c r="F203" s="181"/>
      <c r="G203" s="181"/>
      <c r="H203" s="181"/>
      <c r="I203" s="181"/>
    </row>
    <row r="204" customFormat="false" ht="11.25" hidden="false" customHeight="true" outlineLevel="0" collapsed="false">
      <c r="A204" s="182" t="s">
        <v>469</v>
      </c>
      <c r="B204" s="182" t="s">
        <v>461</v>
      </c>
      <c r="C204" s="99" t="s">
        <v>175</v>
      </c>
      <c r="D204" s="181" t="s">
        <v>248</v>
      </c>
      <c r="E204" s="181" t="s">
        <v>63</v>
      </c>
      <c r="F204" s="181" t="s">
        <v>63</v>
      </c>
      <c r="G204" s="181" t="s">
        <v>63</v>
      </c>
      <c r="H204" s="181" t="s">
        <v>63</v>
      </c>
      <c r="I204" s="181" t="s">
        <v>63</v>
      </c>
    </row>
    <row r="205" customFormat="false" ht="11.25" hidden="false" customHeight="true" outlineLevel="0" collapsed="false">
      <c r="A205" s="99"/>
      <c r="B205" s="182" t="s">
        <v>470</v>
      </c>
      <c r="C205" s="99" t="s">
        <v>176</v>
      </c>
      <c r="D205" s="183" t="s">
        <v>52</v>
      </c>
      <c r="E205" s="181" t="s">
        <v>63</v>
      </c>
      <c r="F205" s="181" t="s">
        <v>63</v>
      </c>
      <c r="G205" s="181" t="s">
        <v>63</v>
      </c>
      <c r="H205" s="181" t="s">
        <v>63</v>
      </c>
      <c r="I205" s="181" t="s">
        <v>63</v>
      </c>
    </row>
    <row r="206" customFormat="false" ht="11.25" hidden="false" customHeight="true" outlineLevel="0" collapsed="false">
      <c r="A206" s="99"/>
      <c r="B206" s="99"/>
      <c r="C206" s="99"/>
      <c r="D206" s="181"/>
      <c r="E206" s="181"/>
      <c r="F206" s="181"/>
      <c r="G206" s="181"/>
      <c r="H206" s="181"/>
      <c r="I206" s="181"/>
    </row>
    <row r="207" customFormat="false" ht="11.25" hidden="false" customHeight="true" outlineLevel="0" collapsed="false">
      <c r="A207" s="182" t="s">
        <v>471</v>
      </c>
      <c r="B207" s="182" t="s">
        <v>461</v>
      </c>
      <c r="C207" s="99" t="s">
        <v>175</v>
      </c>
      <c r="D207" s="181" t="s">
        <v>199</v>
      </c>
      <c r="E207" s="181" t="s">
        <v>63</v>
      </c>
      <c r="F207" s="181" t="s">
        <v>63</v>
      </c>
      <c r="G207" s="181" t="s">
        <v>63</v>
      </c>
      <c r="H207" s="181" t="s">
        <v>63</v>
      </c>
      <c r="I207" s="181" t="s">
        <v>63</v>
      </c>
    </row>
    <row r="208" customFormat="false" ht="11.25" hidden="false" customHeight="true" outlineLevel="0" collapsed="false">
      <c r="A208" s="99"/>
      <c r="B208" s="182" t="s">
        <v>472</v>
      </c>
      <c r="C208" s="99" t="s">
        <v>176</v>
      </c>
      <c r="D208" s="183" t="s">
        <v>52</v>
      </c>
      <c r="E208" s="181" t="s">
        <v>63</v>
      </c>
      <c r="F208" s="181" t="s">
        <v>63</v>
      </c>
      <c r="G208" s="181" t="s">
        <v>63</v>
      </c>
      <c r="H208" s="181" t="s">
        <v>63</v>
      </c>
      <c r="I208" s="181" t="s">
        <v>63</v>
      </c>
    </row>
    <row r="209" customFormat="false" ht="11.25" hidden="false" customHeight="true" outlineLevel="0" collapsed="false">
      <c r="A209" s="99"/>
      <c r="B209" s="99"/>
      <c r="C209" s="99"/>
      <c r="D209" s="181"/>
      <c r="E209" s="181"/>
      <c r="F209" s="181"/>
      <c r="G209" s="181"/>
      <c r="H209" s="181"/>
      <c r="I209" s="181"/>
    </row>
    <row r="210" customFormat="false" ht="11.25" hidden="false" customHeight="true" outlineLevel="0" collapsed="false">
      <c r="A210" s="182" t="s">
        <v>473</v>
      </c>
      <c r="B210" s="182" t="s">
        <v>474</v>
      </c>
      <c r="C210" s="99" t="s">
        <v>175</v>
      </c>
      <c r="D210" s="181" t="s">
        <v>252</v>
      </c>
      <c r="E210" s="181" t="s">
        <v>475</v>
      </c>
      <c r="F210" s="181" t="s">
        <v>476</v>
      </c>
      <c r="G210" s="181" t="n">
        <v>9233</v>
      </c>
      <c r="H210" s="181" t="n">
        <v>40634</v>
      </c>
      <c r="I210" s="181" t="n">
        <v>4701</v>
      </c>
    </row>
    <row r="211" customFormat="false" ht="11.25" hidden="false" customHeight="true" outlineLevel="0" collapsed="false">
      <c r="A211" s="99"/>
      <c r="B211" s="99"/>
      <c r="C211" s="99" t="s">
        <v>176</v>
      </c>
      <c r="D211" s="183" t="s">
        <v>52</v>
      </c>
      <c r="E211" s="183" t="s">
        <v>477</v>
      </c>
      <c r="F211" s="183" t="s">
        <v>478</v>
      </c>
      <c r="G211" s="183" t="s">
        <v>479</v>
      </c>
      <c r="H211" s="183" t="s">
        <v>480</v>
      </c>
      <c r="I211" s="183" t="s">
        <v>481</v>
      </c>
    </row>
    <row r="212" customFormat="false" ht="11.25" hidden="false" customHeight="true" outlineLevel="0" collapsed="false">
      <c r="A212" s="99"/>
      <c r="B212" s="99"/>
      <c r="C212" s="99"/>
      <c r="D212" s="181"/>
      <c r="E212" s="181"/>
      <c r="F212" s="181"/>
      <c r="G212" s="181"/>
      <c r="H212" s="181"/>
      <c r="I212" s="181"/>
    </row>
    <row r="213" customFormat="false" ht="11.25" hidden="false" customHeight="true" outlineLevel="0" collapsed="false">
      <c r="A213" s="182" t="s">
        <v>482</v>
      </c>
      <c r="B213" s="182" t="s">
        <v>483</v>
      </c>
      <c r="C213" s="99" t="s">
        <v>175</v>
      </c>
      <c r="D213" s="181" t="s">
        <v>484</v>
      </c>
      <c r="E213" s="181" t="n">
        <v>4523</v>
      </c>
      <c r="F213" s="181" t="n">
        <v>6832</v>
      </c>
      <c r="G213" s="181" t="n">
        <v>184123</v>
      </c>
      <c r="H213" s="181" t="n">
        <v>891942</v>
      </c>
      <c r="I213" s="181" t="n">
        <v>194715</v>
      </c>
    </row>
    <row r="214" customFormat="false" ht="11.25" hidden="false" customHeight="true" outlineLevel="0" collapsed="false">
      <c r="A214" s="99"/>
      <c r="B214" s="99"/>
      <c r="C214" s="99" t="s">
        <v>176</v>
      </c>
      <c r="D214" s="183" t="s">
        <v>52</v>
      </c>
      <c r="E214" s="183" t="s">
        <v>485</v>
      </c>
      <c r="F214" s="183" t="s">
        <v>486</v>
      </c>
      <c r="G214" s="183" t="s">
        <v>239</v>
      </c>
      <c r="H214" s="183" t="s">
        <v>487</v>
      </c>
      <c r="I214" s="183" t="s">
        <v>304</v>
      </c>
    </row>
    <row r="215" customFormat="false" ht="11.25" hidden="false" customHeight="true" outlineLevel="0" collapsed="false">
      <c r="A215" s="99"/>
      <c r="B215" s="99"/>
      <c r="C215" s="99"/>
      <c r="D215" s="181"/>
      <c r="E215" s="181"/>
      <c r="F215" s="181"/>
      <c r="G215" s="181"/>
      <c r="H215" s="181"/>
      <c r="I215" s="181"/>
    </row>
    <row r="216" customFormat="false" ht="11.25" hidden="false" customHeight="true" outlineLevel="0" collapsed="false">
      <c r="A216" s="182" t="s">
        <v>488</v>
      </c>
      <c r="B216" s="182" t="s">
        <v>489</v>
      </c>
      <c r="C216" s="99" t="s">
        <v>175</v>
      </c>
      <c r="D216" s="181" t="s">
        <v>248</v>
      </c>
      <c r="E216" s="181" t="s">
        <v>63</v>
      </c>
      <c r="F216" s="181" t="s">
        <v>63</v>
      </c>
      <c r="G216" s="181" t="s">
        <v>63</v>
      </c>
      <c r="H216" s="181" t="s">
        <v>63</v>
      </c>
      <c r="I216" s="181" t="s">
        <v>63</v>
      </c>
    </row>
    <row r="217" customFormat="false" ht="11.25" hidden="false" customHeight="true" outlineLevel="0" collapsed="false">
      <c r="A217" s="99"/>
      <c r="B217" s="99"/>
      <c r="C217" s="99" t="s">
        <v>176</v>
      </c>
      <c r="D217" s="183" t="s">
        <v>413</v>
      </c>
      <c r="E217" s="181" t="s">
        <v>63</v>
      </c>
      <c r="F217" s="181" t="s">
        <v>63</v>
      </c>
      <c r="G217" s="181" t="s">
        <v>63</v>
      </c>
      <c r="H217" s="181" t="s">
        <v>63</v>
      </c>
      <c r="I217" s="181" t="s">
        <v>63</v>
      </c>
    </row>
    <row r="218" customFormat="false" ht="11.25" hidden="false" customHeight="true" outlineLevel="0" collapsed="false">
      <c r="A218" s="99"/>
      <c r="B218" s="99"/>
      <c r="C218" s="99"/>
      <c r="D218" s="181"/>
      <c r="E218" s="181"/>
      <c r="F218" s="181"/>
      <c r="G218" s="181"/>
      <c r="H218" s="181"/>
      <c r="I218" s="181"/>
    </row>
    <row r="219" customFormat="false" ht="11.25" hidden="false" customHeight="true" outlineLevel="0" collapsed="false">
      <c r="A219" s="182" t="s">
        <v>490</v>
      </c>
      <c r="B219" s="182" t="s">
        <v>491</v>
      </c>
      <c r="C219" s="99" t="s">
        <v>175</v>
      </c>
      <c r="D219" s="181" t="s">
        <v>199</v>
      </c>
      <c r="E219" s="181" t="s">
        <v>63</v>
      </c>
      <c r="F219" s="181" t="s">
        <v>63</v>
      </c>
      <c r="G219" s="181" t="s">
        <v>63</v>
      </c>
      <c r="H219" s="181" t="s">
        <v>63</v>
      </c>
      <c r="I219" s="181" t="s">
        <v>63</v>
      </c>
    </row>
    <row r="220" customFormat="false" ht="11.25" hidden="false" customHeight="true" outlineLevel="0" collapsed="false">
      <c r="A220" s="99"/>
      <c r="B220" s="182" t="s">
        <v>492</v>
      </c>
      <c r="C220" s="99" t="s">
        <v>176</v>
      </c>
      <c r="D220" s="183" t="s">
        <v>52</v>
      </c>
      <c r="E220" s="181" t="s">
        <v>63</v>
      </c>
      <c r="F220" s="181" t="s">
        <v>63</v>
      </c>
      <c r="G220" s="181" t="s">
        <v>63</v>
      </c>
      <c r="H220" s="181" t="s">
        <v>63</v>
      </c>
      <c r="I220" s="181" t="s">
        <v>63</v>
      </c>
      <c r="J220" s="184"/>
    </row>
    <row r="221" customFormat="false" ht="11.25" hidden="false" customHeight="true" outlineLevel="0" collapsed="false">
      <c r="A221" s="99"/>
      <c r="B221" s="99"/>
      <c r="C221" s="99"/>
      <c r="D221" s="181"/>
      <c r="E221" s="181"/>
      <c r="F221" s="181"/>
      <c r="G221" s="181"/>
      <c r="H221" s="181"/>
      <c r="I221" s="181"/>
    </row>
    <row r="222" customFormat="false" ht="11.25" hidden="false" customHeight="true" outlineLevel="0" collapsed="false">
      <c r="A222" s="182" t="s">
        <v>493</v>
      </c>
      <c r="B222" s="182" t="s">
        <v>494</v>
      </c>
      <c r="C222" s="99" t="s">
        <v>175</v>
      </c>
      <c r="D222" s="181" t="s">
        <v>199</v>
      </c>
      <c r="E222" s="181" t="s">
        <v>63</v>
      </c>
      <c r="F222" s="181" t="s">
        <v>63</v>
      </c>
      <c r="G222" s="181" t="s">
        <v>63</v>
      </c>
      <c r="H222" s="181" t="s">
        <v>63</v>
      </c>
      <c r="I222" s="181" t="s">
        <v>63</v>
      </c>
    </row>
    <row r="223" customFormat="false" ht="11.25" hidden="false" customHeight="true" outlineLevel="0" collapsed="false">
      <c r="A223" s="99"/>
      <c r="B223" s="182" t="s">
        <v>495</v>
      </c>
      <c r="C223" s="99" t="s">
        <v>176</v>
      </c>
      <c r="D223" s="183" t="s">
        <v>52</v>
      </c>
      <c r="E223" s="181" t="s">
        <v>63</v>
      </c>
      <c r="F223" s="181" t="s">
        <v>63</v>
      </c>
      <c r="G223" s="181" t="s">
        <v>63</v>
      </c>
      <c r="H223" s="181" t="s">
        <v>63</v>
      </c>
      <c r="I223" s="181" t="s">
        <v>63</v>
      </c>
    </row>
    <row r="224" customFormat="false" ht="11.25" hidden="false" customHeight="true" outlineLevel="0" collapsed="false">
      <c r="A224" s="99"/>
      <c r="B224" s="99"/>
      <c r="C224" s="99"/>
      <c r="D224" s="181"/>
      <c r="E224" s="181"/>
      <c r="F224" s="181"/>
      <c r="G224" s="181"/>
      <c r="H224" s="181"/>
      <c r="I224" s="181"/>
    </row>
    <row r="225" customFormat="false" ht="11.25" hidden="false" customHeight="true" outlineLevel="0" collapsed="false">
      <c r="A225" s="182" t="s">
        <v>496</v>
      </c>
      <c r="B225" s="182" t="s">
        <v>497</v>
      </c>
      <c r="C225" s="99" t="s">
        <v>175</v>
      </c>
      <c r="D225" s="181" t="s">
        <v>224</v>
      </c>
      <c r="E225" s="181" t="s">
        <v>498</v>
      </c>
      <c r="F225" s="181" t="s">
        <v>426</v>
      </c>
      <c r="G225" s="181" t="n">
        <v>16518</v>
      </c>
      <c r="H225" s="181" t="n">
        <v>101016</v>
      </c>
      <c r="I225" s="181" t="n">
        <v>14404</v>
      </c>
    </row>
    <row r="226" customFormat="false" ht="11.25" hidden="false" customHeight="true" outlineLevel="0" collapsed="false">
      <c r="A226" s="99"/>
      <c r="B226" s="182" t="s">
        <v>499</v>
      </c>
      <c r="C226" s="99" t="s">
        <v>176</v>
      </c>
      <c r="D226" s="183" t="s">
        <v>428</v>
      </c>
      <c r="E226" s="183" t="s">
        <v>325</v>
      </c>
      <c r="F226" s="183" t="s">
        <v>500</v>
      </c>
      <c r="G226" s="183" t="s">
        <v>501</v>
      </c>
      <c r="H226" s="183" t="s">
        <v>304</v>
      </c>
      <c r="I226" s="183" t="s">
        <v>502</v>
      </c>
    </row>
    <row r="227" customFormat="false" ht="11.25" hidden="false" customHeight="true" outlineLevel="0" collapsed="false">
      <c r="A227" s="99"/>
      <c r="B227" s="99"/>
      <c r="C227" s="99"/>
      <c r="D227" s="181"/>
      <c r="E227" s="181"/>
      <c r="F227" s="181"/>
      <c r="G227" s="181"/>
      <c r="H227" s="181"/>
      <c r="I227" s="181"/>
    </row>
    <row r="228" customFormat="false" ht="11.25" hidden="false" customHeight="true" outlineLevel="0" collapsed="false">
      <c r="A228" s="182" t="s">
        <v>503</v>
      </c>
      <c r="B228" s="182" t="s">
        <v>504</v>
      </c>
      <c r="C228" s="99" t="s">
        <v>175</v>
      </c>
      <c r="D228" s="181" t="s">
        <v>237</v>
      </c>
      <c r="E228" s="181" t="s">
        <v>505</v>
      </c>
      <c r="F228" s="181" t="s">
        <v>418</v>
      </c>
      <c r="G228" s="181" t="n">
        <v>23167</v>
      </c>
      <c r="H228" s="181" t="n">
        <v>117663</v>
      </c>
      <c r="I228" s="181" t="n">
        <v>11045</v>
      </c>
    </row>
    <row r="229" customFormat="false" ht="11.25" hidden="false" customHeight="true" outlineLevel="0" collapsed="false">
      <c r="A229" s="99"/>
      <c r="B229" s="182" t="s">
        <v>506</v>
      </c>
      <c r="C229" s="99" t="s">
        <v>176</v>
      </c>
      <c r="D229" s="183" t="s">
        <v>52</v>
      </c>
      <c r="E229" s="183" t="s">
        <v>318</v>
      </c>
      <c r="F229" s="183" t="s">
        <v>507</v>
      </c>
      <c r="G229" s="183" t="s">
        <v>508</v>
      </c>
      <c r="H229" s="183" t="s">
        <v>509</v>
      </c>
      <c r="I229" s="183" t="s">
        <v>63</v>
      </c>
    </row>
    <row r="230" customFormat="false" ht="11.25" hidden="false" customHeight="true" outlineLevel="0" collapsed="false">
      <c r="A230" s="99"/>
      <c r="B230" s="99"/>
      <c r="C230" s="99"/>
      <c r="D230" s="181"/>
      <c r="E230" s="181"/>
      <c r="F230" s="181"/>
      <c r="G230" s="181"/>
      <c r="H230" s="181"/>
      <c r="I230" s="181"/>
    </row>
    <row r="231" customFormat="false" ht="11.25" hidden="false" customHeight="true" outlineLevel="0" collapsed="false">
      <c r="A231" s="182" t="s">
        <v>510</v>
      </c>
      <c r="B231" s="182" t="s">
        <v>511</v>
      </c>
      <c r="C231" s="99" t="s">
        <v>175</v>
      </c>
      <c r="D231" s="181" t="s">
        <v>224</v>
      </c>
      <c r="E231" s="181" t="s">
        <v>512</v>
      </c>
      <c r="F231" s="181" t="s">
        <v>513</v>
      </c>
      <c r="G231" s="181" t="n">
        <v>9844</v>
      </c>
      <c r="H231" s="181" t="n">
        <v>55050</v>
      </c>
      <c r="I231" s="181" t="n">
        <v>1705</v>
      </c>
    </row>
    <row r="232" customFormat="false" ht="11.25" hidden="false" customHeight="true" outlineLevel="0" collapsed="false">
      <c r="A232" s="99"/>
      <c r="B232" s="99"/>
      <c r="C232" s="99" t="s">
        <v>176</v>
      </c>
      <c r="D232" s="183" t="s">
        <v>52</v>
      </c>
      <c r="E232" s="183" t="s">
        <v>239</v>
      </c>
      <c r="F232" s="183" t="s">
        <v>507</v>
      </c>
      <c r="G232" s="183" t="s">
        <v>326</v>
      </c>
      <c r="H232" s="183" t="s">
        <v>487</v>
      </c>
      <c r="I232" s="183" t="s">
        <v>514</v>
      </c>
    </row>
    <row r="233" customFormat="false" ht="11.25" hidden="false" customHeight="true" outlineLevel="0" collapsed="false">
      <c r="A233" s="99"/>
      <c r="B233" s="99"/>
      <c r="C233" s="99"/>
      <c r="D233" s="181"/>
      <c r="E233" s="181"/>
      <c r="F233" s="181"/>
      <c r="G233" s="181"/>
      <c r="H233" s="181"/>
      <c r="I233" s="181"/>
    </row>
    <row r="234" customFormat="false" ht="11.25" hidden="false" customHeight="true" outlineLevel="0" collapsed="false">
      <c r="A234" s="182" t="s">
        <v>515</v>
      </c>
      <c r="B234" s="182" t="s">
        <v>516</v>
      </c>
      <c r="C234" s="99" t="s">
        <v>175</v>
      </c>
      <c r="D234" s="181" t="s">
        <v>199</v>
      </c>
      <c r="E234" s="181" t="s">
        <v>63</v>
      </c>
      <c r="F234" s="181" t="s">
        <v>63</v>
      </c>
      <c r="G234" s="181" t="s">
        <v>63</v>
      </c>
      <c r="H234" s="181" t="s">
        <v>63</v>
      </c>
      <c r="I234" s="181" t="s">
        <v>63</v>
      </c>
    </row>
    <row r="235" customFormat="false" ht="11.25" hidden="false" customHeight="true" outlineLevel="0" collapsed="false">
      <c r="A235" s="99"/>
      <c r="B235" s="182" t="s">
        <v>517</v>
      </c>
      <c r="C235" s="99" t="s">
        <v>176</v>
      </c>
      <c r="D235" s="183" t="s">
        <v>52</v>
      </c>
      <c r="E235" s="181" t="s">
        <v>63</v>
      </c>
      <c r="F235" s="181" t="s">
        <v>63</v>
      </c>
      <c r="G235" s="181" t="s">
        <v>63</v>
      </c>
      <c r="H235" s="181" t="s">
        <v>63</v>
      </c>
      <c r="I235" s="181" t="s">
        <v>63</v>
      </c>
    </row>
    <row r="236" customFormat="false" ht="11.25" hidden="false" customHeight="true" outlineLevel="0" collapsed="false">
      <c r="A236" s="99"/>
      <c r="B236" s="99"/>
      <c r="C236" s="99"/>
      <c r="D236" s="181"/>
      <c r="E236" s="181"/>
      <c r="F236" s="181"/>
      <c r="G236" s="181"/>
      <c r="H236" s="181"/>
      <c r="I236" s="181"/>
    </row>
    <row r="237" customFormat="false" ht="11.25" hidden="false" customHeight="true" outlineLevel="0" collapsed="false">
      <c r="A237" s="182" t="s">
        <v>518</v>
      </c>
      <c r="B237" s="182" t="s">
        <v>519</v>
      </c>
      <c r="C237" s="99" t="s">
        <v>175</v>
      </c>
      <c r="D237" s="181" t="s">
        <v>252</v>
      </c>
      <c r="E237" s="181" t="s">
        <v>520</v>
      </c>
      <c r="F237" s="181" t="n">
        <v>1249</v>
      </c>
      <c r="G237" s="181" t="n">
        <v>31105</v>
      </c>
      <c r="H237" s="181" t="n">
        <v>134188</v>
      </c>
      <c r="I237" s="181" t="n">
        <v>27108</v>
      </c>
    </row>
    <row r="238" customFormat="false" ht="11.25" hidden="false" customHeight="true" outlineLevel="0" collapsed="false">
      <c r="A238" s="99"/>
      <c r="B238" s="182" t="s">
        <v>521</v>
      </c>
      <c r="C238" s="99" t="s">
        <v>176</v>
      </c>
      <c r="D238" s="183" t="s">
        <v>52</v>
      </c>
      <c r="E238" s="183" t="s">
        <v>522</v>
      </c>
      <c r="F238" s="183" t="s">
        <v>523</v>
      </c>
      <c r="G238" s="183" t="s">
        <v>523</v>
      </c>
      <c r="H238" s="183" t="s">
        <v>508</v>
      </c>
      <c r="I238" s="183" t="s">
        <v>524</v>
      </c>
    </row>
    <row r="239" customFormat="false" ht="11.25" hidden="false" customHeight="true" outlineLevel="0" collapsed="false">
      <c r="A239" s="99"/>
      <c r="B239" s="99"/>
      <c r="C239" s="99"/>
      <c r="D239" s="181"/>
      <c r="E239" s="181"/>
      <c r="F239" s="181"/>
      <c r="G239" s="181"/>
      <c r="H239" s="181"/>
      <c r="I239" s="181"/>
    </row>
    <row r="240" customFormat="false" ht="11.25" hidden="false" customHeight="true" outlineLevel="0" collapsed="false">
      <c r="A240" s="182" t="s">
        <v>525</v>
      </c>
      <c r="B240" s="182" t="s">
        <v>526</v>
      </c>
      <c r="C240" s="99" t="s">
        <v>175</v>
      </c>
      <c r="D240" s="181" t="s">
        <v>248</v>
      </c>
      <c r="E240" s="181" t="s">
        <v>63</v>
      </c>
      <c r="F240" s="181" t="s">
        <v>63</v>
      </c>
      <c r="G240" s="181" t="s">
        <v>63</v>
      </c>
      <c r="H240" s="181" t="s">
        <v>63</v>
      </c>
      <c r="I240" s="181" t="s">
        <v>63</v>
      </c>
    </row>
    <row r="241" customFormat="false" ht="11.25" hidden="false" customHeight="true" outlineLevel="0" collapsed="false">
      <c r="A241" s="99"/>
      <c r="B241" s="99"/>
      <c r="C241" s="99" t="s">
        <v>176</v>
      </c>
      <c r="D241" s="183" t="s">
        <v>52</v>
      </c>
      <c r="E241" s="181" t="s">
        <v>63</v>
      </c>
      <c r="F241" s="181" t="s">
        <v>63</v>
      </c>
      <c r="G241" s="181" t="s">
        <v>63</v>
      </c>
      <c r="H241" s="181" t="s">
        <v>63</v>
      </c>
      <c r="I241" s="181" t="s">
        <v>63</v>
      </c>
    </row>
    <row r="242" customFormat="false" ht="11.25" hidden="false" customHeight="true" outlineLevel="0" collapsed="false">
      <c r="A242" s="99"/>
      <c r="B242" s="99"/>
      <c r="C242" s="99"/>
      <c r="D242" s="181"/>
      <c r="E242" s="181"/>
      <c r="F242" s="181"/>
      <c r="G242" s="181"/>
      <c r="H242" s="181"/>
      <c r="I242" s="181"/>
    </row>
    <row r="243" customFormat="false" ht="11.25" hidden="false" customHeight="true" outlineLevel="0" collapsed="false">
      <c r="A243" s="182" t="s">
        <v>527</v>
      </c>
      <c r="B243" s="182" t="s">
        <v>528</v>
      </c>
      <c r="C243" s="99" t="s">
        <v>175</v>
      </c>
      <c r="D243" s="181" t="s">
        <v>199</v>
      </c>
      <c r="E243" s="181" t="s">
        <v>63</v>
      </c>
      <c r="F243" s="181" t="s">
        <v>63</v>
      </c>
      <c r="G243" s="181" t="s">
        <v>63</v>
      </c>
      <c r="H243" s="181" t="s">
        <v>63</v>
      </c>
      <c r="I243" s="181" t="s">
        <v>63</v>
      </c>
    </row>
    <row r="244" customFormat="false" ht="11.25" hidden="false" customHeight="true" outlineLevel="0" collapsed="false">
      <c r="A244" s="99"/>
      <c r="B244" s="182" t="s">
        <v>529</v>
      </c>
      <c r="C244" s="99" t="s">
        <v>176</v>
      </c>
      <c r="D244" s="183" t="s">
        <v>52</v>
      </c>
      <c r="E244" s="181" t="s">
        <v>63</v>
      </c>
      <c r="F244" s="181" t="s">
        <v>63</v>
      </c>
      <c r="G244" s="181" t="s">
        <v>63</v>
      </c>
      <c r="H244" s="181" t="s">
        <v>63</v>
      </c>
      <c r="I244" s="181" t="s">
        <v>63</v>
      </c>
    </row>
    <row r="245" customFormat="false" ht="11.25" hidden="false" customHeight="true" outlineLevel="0" collapsed="false">
      <c r="A245" s="99"/>
      <c r="B245" s="99"/>
      <c r="C245" s="99"/>
      <c r="D245" s="181"/>
      <c r="E245" s="181"/>
      <c r="F245" s="181"/>
      <c r="G245" s="181" t="s">
        <v>63</v>
      </c>
      <c r="H245" s="181"/>
      <c r="I245" s="181"/>
    </row>
    <row r="246" customFormat="false" ht="11.25" hidden="false" customHeight="true" outlineLevel="0" collapsed="false">
      <c r="A246" s="182" t="s">
        <v>530</v>
      </c>
      <c r="B246" s="182" t="s">
        <v>531</v>
      </c>
      <c r="C246" s="99" t="s">
        <v>175</v>
      </c>
      <c r="D246" s="181" t="s">
        <v>199</v>
      </c>
      <c r="E246" s="181" t="s">
        <v>63</v>
      </c>
      <c r="F246" s="181" t="s">
        <v>63</v>
      </c>
      <c r="G246" s="181" t="s">
        <v>63</v>
      </c>
      <c r="H246" s="181" t="s">
        <v>63</v>
      </c>
      <c r="I246" s="181" t="s">
        <v>63</v>
      </c>
    </row>
    <row r="247" customFormat="false" ht="11.25" hidden="false" customHeight="true" outlineLevel="0" collapsed="false">
      <c r="A247" s="99"/>
      <c r="B247" s="182" t="s">
        <v>532</v>
      </c>
      <c r="C247" s="99" t="s">
        <v>176</v>
      </c>
      <c r="D247" s="183" t="s">
        <v>52</v>
      </c>
      <c r="E247" s="181" t="s">
        <v>63</v>
      </c>
      <c r="F247" s="181" t="s">
        <v>63</v>
      </c>
      <c r="G247" s="181" t="s">
        <v>63</v>
      </c>
      <c r="H247" s="181" t="s">
        <v>63</v>
      </c>
      <c r="I247" s="181" t="s">
        <v>63</v>
      </c>
    </row>
    <row r="248" customFormat="false" ht="11.25" hidden="false" customHeight="true" outlineLevel="0" collapsed="false">
      <c r="A248" s="99"/>
      <c r="B248" s="99"/>
      <c r="C248" s="99"/>
      <c r="D248" s="181"/>
      <c r="E248" s="181"/>
      <c r="F248" s="181"/>
      <c r="G248" s="181"/>
      <c r="H248" s="181"/>
      <c r="I248" s="181"/>
    </row>
    <row r="249" customFormat="false" ht="11.25" hidden="false" customHeight="true" outlineLevel="0" collapsed="false">
      <c r="A249" s="182" t="s">
        <v>533</v>
      </c>
      <c r="B249" s="182" t="s">
        <v>534</v>
      </c>
      <c r="C249" s="99" t="s">
        <v>175</v>
      </c>
      <c r="D249" s="181" t="s">
        <v>199</v>
      </c>
      <c r="E249" s="181" t="s">
        <v>63</v>
      </c>
      <c r="F249" s="181" t="s">
        <v>63</v>
      </c>
      <c r="G249" s="181" t="s">
        <v>63</v>
      </c>
      <c r="H249" s="181" t="s">
        <v>63</v>
      </c>
      <c r="I249" s="181" t="s">
        <v>63</v>
      </c>
    </row>
    <row r="250" customFormat="false" ht="11.25" hidden="false" customHeight="true" outlineLevel="0" collapsed="false">
      <c r="A250" s="99"/>
      <c r="B250" s="99"/>
      <c r="C250" s="99" t="s">
        <v>176</v>
      </c>
      <c r="D250" s="183" t="s">
        <v>52</v>
      </c>
      <c r="E250" s="181" t="s">
        <v>63</v>
      </c>
      <c r="F250" s="181" t="s">
        <v>63</v>
      </c>
      <c r="G250" s="181" t="s">
        <v>63</v>
      </c>
      <c r="H250" s="181" t="s">
        <v>63</v>
      </c>
      <c r="I250" s="181" t="s">
        <v>63</v>
      </c>
    </row>
    <row r="251" customFormat="false" ht="11.25" hidden="false" customHeight="true" outlineLevel="0" collapsed="false">
      <c r="A251" s="99"/>
      <c r="B251" s="99"/>
      <c r="C251" s="99"/>
      <c r="D251" s="181"/>
      <c r="E251" s="181"/>
      <c r="F251" s="181"/>
      <c r="G251" s="181"/>
      <c r="H251" s="181"/>
      <c r="I251" s="181"/>
    </row>
    <row r="252" customFormat="false" ht="11.25" hidden="false" customHeight="true" outlineLevel="0" collapsed="false">
      <c r="A252" s="182" t="s">
        <v>535</v>
      </c>
      <c r="B252" s="182" t="s">
        <v>536</v>
      </c>
      <c r="C252" s="99" t="s">
        <v>175</v>
      </c>
      <c r="D252" s="181" t="s">
        <v>199</v>
      </c>
      <c r="E252" s="181" t="s">
        <v>63</v>
      </c>
      <c r="F252" s="181" t="s">
        <v>63</v>
      </c>
      <c r="G252" s="181" t="s">
        <v>63</v>
      </c>
      <c r="H252" s="181" t="s">
        <v>63</v>
      </c>
      <c r="I252" s="181" t="s">
        <v>63</v>
      </c>
    </row>
    <row r="253" customFormat="false" ht="11.25" hidden="false" customHeight="true" outlineLevel="0" collapsed="false">
      <c r="A253" s="99"/>
      <c r="B253" s="99"/>
      <c r="C253" s="99" t="s">
        <v>176</v>
      </c>
      <c r="D253" s="183" t="s">
        <v>52</v>
      </c>
      <c r="E253" s="181" t="s">
        <v>63</v>
      </c>
      <c r="F253" s="181" t="s">
        <v>63</v>
      </c>
      <c r="G253" s="181" t="s">
        <v>63</v>
      </c>
      <c r="H253" s="181" t="s">
        <v>63</v>
      </c>
      <c r="I253" s="181" t="s">
        <v>63</v>
      </c>
    </row>
    <row r="254" customFormat="false" ht="11.25" hidden="false" customHeight="true" outlineLevel="0" collapsed="false">
      <c r="A254" s="99"/>
      <c r="B254" s="99"/>
      <c r="C254" s="99"/>
      <c r="D254" s="181"/>
      <c r="E254" s="181"/>
      <c r="F254" s="181"/>
      <c r="G254" s="181"/>
      <c r="H254" s="181"/>
      <c r="I254" s="181"/>
    </row>
    <row r="255" customFormat="false" ht="11.25" hidden="false" customHeight="true" outlineLevel="0" collapsed="false">
      <c r="A255" s="182" t="s">
        <v>537</v>
      </c>
      <c r="B255" s="182" t="s">
        <v>538</v>
      </c>
      <c r="C255" s="99" t="s">
        <v>175</v>
      </c>
      <c r="D255" s="181" t="s">
        <v>539</v>
      </c>
      <c r="E255" s="181" t="n">
        <v>9034</v>
      </c>
      <c r="F255" s="181" t="n">
        <v>14860</v>
      </c>
      <c r="G255" s="181" t="n">
        <v>423481</v>
      </c>
      <c r="H255" s="181" t="n">
        <v>1980801</v>
      </c>
      <c r="I255" s="181" t="n">
        <v>1259100</v>
      </c>
    </row>
    <row r="256" customFormat="false" ht="11.25" hidden="false" customHeight="true" outlineLevel="0" collapsed="false">
      <c r="A256" s="99"/>
      <c r="B256" s="182" t="s">
        <v>540</v>
      </c>
      <c r="C256" s="99" t="s">
        <v>176</v>
      </c>
      <c r="D256" s="183" t="s">
        <v>185</v>
      </c>
      <c r="E256" s="183" t="s">
        <v>177</v>
      </c>
      <c r="F256" s="183" t="s">
        <v>541</v>
      </c>
      <c r="G256" s="183" t="s">
        <v>179</v>
      </c>
      <c r="H256" s="183" t="s">
        <v>542</v>
      </c>
      <c r="I256" s="183" t="s">
        <v>543</v>
      </c>
    </row>
    <row r="257" customFormat="false" ht="11.25" hidden="false" customHeight="true" outlineLevel="0" collapsed="false">
      <c r="A257" s="99"/>
      <c r="B257" s="99"/>
      <c r="C257" s="99"/>
      <c r="D257" s="181"/>
      <c r="E257" s="181"/>
      <c r="F257" s="181"/>
      <c r="G257" s="181"/>
      <c r="H257" s="181"/>
      <c r="I257" s="181"/>
    </row>
    <row r="258" customFormat="false" ht="11.25" hidden="false" customHeight="true" outlineLevel="0" collapsed="false">
      <c r="A258" s="182" t="s">
        <v>544</v>
      </c>
      <c r="B258" s="182" t="s">
        <v>545</v>
      </c>
      <c r="C258" s="99" t="s">
        <v>175</v>
      </c>
      <c r="D258" s="181" t="s">
        <v>287</v>
      </c>
      <c r="E258" s="181" t="s">
        <v>546</v>
      </c>
      <c r="F258" s="181" t="n">
        <v>1591</v>
      </c>
      <c r="G258" s="181" t="n">
        <v>29650</v>
      </c>
      <c r="H258" s="181" t="n">
        <v>149012</v>
      </c>
      <c r="I258" s="181" t="n">
        <v>48110</v>
      </c>
    </row>
    <row r="259" customFormat="false" ht="11.25" hidden="false" customHeight="true" outlineLevel="0" collapsed="false">
      <c r="A259" s="99"/>
      <c r="B259" s="182" t="s">
        <v>547</v>
      </c>
      <c r="C259" s="99" t="s">
        <v>176</v>
      </c>
      <c r="D259" s="183" t="s">
        <v>548</v>
      </c>
      <c r="E259" s="183" t="s">
        <v>549</v>
      </c>
      <c r="F259" s="183" t="s">
        <v>550</v>
      </c>
      <c r="G259" s="183" t="s">
        <v>551</v>
      </c>
      <c r="H259" s="183" t="s">
        <v>552</v>
      </c>
      <c r="I259" s="183" t="s">
        <v>553</v>
      </c>
    </row>
    <row r="260" customFormat="false" ht="11.25" hidden="false" customHeight="true" outlineLevel="0" collapsed="false">
      <c r="A260" s="99"/>
      <c r="B260" s="99"/>
      <c r="C260" s="99"/>
      <c r="D260" s="181"/>
      <c r="E260" s="181"/>
      <c r="F260" s="181"/>
      <c r="G260" s="181"/>
      <c r="H260" s="181"/>
      <c r="I260" s="181"/>
    </row>
    <row r="261" customFormat="false" ht="11.25" hidden="false" customHeight="true" outlineLevel="0" collapsed="false">
      <c r="A261" s="182" t="s">
        <v>554</v>
      </c>
      <c r="B261" s="182" t="s">
        <v>555</v>
      </c>
      <c r="C261" s="99" t="s">
        <v>175</v>
      </c>
      <c r="D261" s="181" t="s">
        <v>237</v>
      </c>
      <c r="E261" s="181" t="s">
        <v>556</v>
      </c>
      <c r="F261" s="181" t="s">
        <v>557</v>
      </c>
      <c r="G261" s="181" t="n">
        <v>16370</v>
      </c>
      <c r="H261" s="181" t="n">
        <v>89154</v>
      </c>
      <c r="I261" s="181" t="s">
        <v>63</v>
      </c>
    </row>
    <row r="262" customFormat="false" ht="11.25" hidden="false" customHeight="true" outlineLevel="0" collapsed="false">
      <c r="A262" s="99"/>
      <c r="B262" s="182" t="s">
        <v>558</v>
      </c>
      <c r="C262" s="99" t="s">
        <v>176</v>
      </c>
      <c r="D262" s="183" t="s">
        <v>52</v>
      </c>
      <c r="E262" s="183" t="s">
        <v>559</v>
      </c>
      <c r="F262" s="183" t="s">
        <v>548</v>
      </c>
      <c r="G262" s="183" t="s">
        <v>560</v>
      </c>
      <c r="H262" s="183" t="s">
        <v>561</v>
      </c>
      <c r="I262" s="181" t="s">
        <v>63</v>
      </c>
    </row>
    <row r="263" customFormat="false" ht="11.25" hidden="false" customHeight="true" outlineLevel="0" collapsed="false">
      <c r="A263" s="99"/>
      <c r="B263" s="99"/>
      <c r="C263" s="99"/>
      <c r="D263" s="181"/>
      <c r="E263" s="181"/>
      <c r="F263" s="181"/>
      <c r="G263" s="181"/>
      <c r="H263" s="181"/>
      <c r="I263" s="181"/>
    </row>
    <row r="264" customFormat="false" ht="11.25" hidden="false" customHeight="true" outlineLevel="0" collapsed="false">
      <c r="A264" s="182" t="s">
        <v>562</v>
      </c>
      <c r="B264" s="182" t="s">
        <v>563</v>
      </c>
      <c r="C264" s="99" t="s">
        <v>175</v>
      </c>
      <c r="D264" s="181" t="s">
        <v>199</v>
      </c>
      <c r="E264" s="181" t="s">
        <v>63</v>
      </c>
      <c r="F264" s="181" t="s">
        <v>63</v>
      </c>
      <c r="G264" s="181" t="s">
        <v>63</v>
      </c>
      <c r="H264" s="181" t="s">
        <v>63</v>
      </c>
      <c r="I264" s="181" t="s">
        <v>63</v>
      </c>
    </row>
    <row r="265" customFormat="false" ht="11.25" hidden="false" customHeight="true" outlineLevel="0" collapsed="false">
      <c r="A265" s="99"/>
      <c r="B265" s="182" t="s">
        <v>564</v>
      </c>
      <c r="C265" s="99" t="s">
        <v>176</v>
      </c>
      <c r="D265" s="183" t="s">
        <v>565</v>
      </c>
      <c r="E265" s="181" t="s">
        <v>63</v>
      </c>
      <c r="F265" s="181" t="s">
        <v>63</v>
      </c>
      <c r="G265" s="181" t="s">
        <v>63</v>
      </c>
      <c r="H265" s="181" t="s">
        <v>63</v>
      </c>
      <c r="I265" s="181" t="s">
        <v>63</v>
      </c>
    </row>
    <row r="266" customFormat="false" ht="11.25" hidden="false" customHeight="true" outlineLevel="0" collapsed="false">
      <c r="A266" s="99"/>
      <c r="B266" s="99"/>
      <c r="C266" s="99"/>
      <c r="D266" s="181"/>
      <c r="E266" s="181"/>
      <c r="F266" s="181"/>
      <c r="G266" s="181"/>
      <c r="H266" s="181"/>
      <c r="I266" s="181"/>
    </row>
    <row r="267" customFormat="false" ht="11.25" hidden="false" customHeight="true" outlineLevel="0" collapsed="false">
      <c r="A267" s="182" t="s">
        <v>566</v>
      </c>
      <c r="B267" s="182" t="s">
        <v>567</v>
      </c>
      <c r="C267" s="99" t="s">
        <v>175</v>
      </c>
      <c r="D267" s="181" t="s">
        <v>181</v>
      </c>
      <c r="E267" s="181" t="n">
        <v>2637</v>
      </c>
      <c r="F267" s="181" t="n">
        <v>4007</v>
      </c>
      <c r="G267" s="181" t="n">
        <v>146060</v>
      </c>
      <c r="H267" s="181" t="n">
        <v>597772</v>
      </c>
      <c r="I267" s="181" t="n">
        <v>413725</v>
      </c>
    </row>
    <row r="268" customFormat="false" ht="11.25" hidden="false" customHeight="true" outlineLevel="0" collapsed="false">
      <c r="A268" s="99"/>
      <c r="B268" s="182" t="s">
        <v>568</v>
      </c>
      <c r="C268" s="99" t="s">
        <v>176</v>
      </c>
      <c r="D268" s="183" t="s">
        <v>52</v>
      </c>
      <c r="E268" s="183" t="s">
        <v>522</v>
      </c>
      <c r="F268" s="183" t="s">
        <v>569</v>
      </c>
      <c r="G268" s="183" t="s">
        <v>570</v>
      </c>
      <c r="H268" s="183" t="s">
        <v>522</v>
      </c>
      <c r="I268" s="183" t="s">
        <v>306</v>
      </c>
    </row>
    <row r="269" customFormat="false" ht="11.25" hidden="false" customHeight="true" outlineLevel="0" collapsed="false">
      <c r="A269" s="99"/>
      <c r="B269" s="99"/>
      <c r="C269" s="99"/>
      <c r="D269" s="181"/>
      <c r="E269" s="181"/>
      <c r="F269" s="181"/>
      <c r="G269" s="181"/>
      <c r="H269" s="181"/>
      <c r="I269" s="181"/>
    </row>
    <row r="270" customFormat="false" ht="11.25" hidden="false" customHeight="true" outlineLevel="0" collapsed="false">
      <c r="A270" s="182" t="s">
        <v>571</v>
      </c>
      <c r="B270" s="182" t="s">
        <v>572</v>
      </c>
      <c r="C270" s="99" t="s">
        <v>175</v>
      </c>
      <c r="D270" s="181" t="s">
        <v>279</v>
      </c>
      <c r="E270" s="181" t="n">
        <v>2655</v>
      </c>
      <c r="F270" s="181" t="n">
        <v>4632</v>
      </c>
      <c r="G270" s="181" t="n">
        <v>127379</v>
      </c>
      <c r="H270" s="181" t="n">
        <v>544540</v>
      </c>
      <c r="I270" s="181" t="n">
        <v>291202</v>
      </c>
    </row>
    <row r="271" customFormat="false" ht="11.25" hidden="false" customHeight="true" outlineLevel="0" collapsed="false">
      <c r="A271" s="99"/>
      <c r="B271" s="182" t="s">
        <v>573</v>
      </c>
      <c r="C271" s="99" t="s">
        <v>176</v>
      </c>
      <c r="D271" s="183" t="s">
        <v>290</v>
      </c>
      <c r="E271" s="183" t="s">
        <v>303</v>
      </c>
      <c r="F271" s="183" t="s">
        <v>177</v>
      </c>
      <c r="G271" s="183" t="s">
        <v>179</v>
      </c>
      <c r="H271" s="183" t="s">
        <v>574</v>
      </c>
      <c r="I271" s="183" t="s">
        <v>575</v>
      </c>
    </row>
    <row r="272" customFormat="false" ht="11.25" hidden="false" customHeight="true" outlineLevel="0" collapsed="false">
      <c r="A272" s="99"/>
      <c r="B272" s="99"/>
      <c r="C272" s="99"/>
      <c r="D272" s="181"/>
      <c r="E272" s="181"/>
      <c r="F272" s="181"/>
      <c r="G272" s="181"/>
      <c r="H272" s="181"/>
      <c r="I272" s="181"/>
    </row>
    <row r="273" customFormat="false" ht="11.25" hidden="false" customHeight="true" outlineLevel="0" collapsed="false">
      <c r="A273" s="182" t="s">
        <v>576</v>
      </c>
      <c r="B273" s="182" t="s">
        <v>577</v>
      </c>
      <c r="C273" s="99" t="s">
        <v>175</v>
      </c>
      <c r="D273" s="181" t="s">
        <v>199</v>
      </c>
      <c r="E273" s="181" t="s">
        <v>63</v>
      </c>
      <c r="F273" s="181" t="s">
        <v>63</v>
      </c>
      <c r="G273" s="181" t="s">
        <v>63</v>
      </c>
      <c r="H273" s="181" t="s">
        <v>63</v>
      </c>
      <c r="I273" s="181" t="s">
        <v>63</v>
      </c>
    </row>
    <row r="274" customFormat="false" ht="11.25" hidden="false" customHeight="true" outlineLevel="0" collapsed="false">
      <c r="A274" s="99"/>
      <c r="B274" s="182" t="s">
        <v>578</v>
      </c>
      <c r="C274" s="99" t="s">
        <v>176</v>
      </c>
      <c r="D274" s="183" t="s">
        <v>52</v>
      </c>
      <c r="E274" s="181" t="s">
        <v>63</v>
      </c>
      <c r="F274" s="181" t="s">
        <v>63</v>
      </c>
      <c r="G274" s="181" t="s">
        <v>63</v>
      </c>
      <c r="H274" s="181" t="s">
        <v>63</v>
      </c>
      <c r="I274" s="181" t="s">
        <v>63</v>
      </c>
    </row>
    <row r="275" customFormat="false" ht="11.25" hidden="false" customHeight="true" outlineLevel="0" collapsed="false">
      <c r="A275" s="99"/>
      <c r="B275" s="99"/>
      <c r="C275" s="99"/>
      <c r="D275" s="181"/>
      <c r="E275" s="181"/>
      <c r="F275" s="181"/>
      <c r="G275" s="181"/>
      <c r="H275" s="181"/>
      <c r="I275" s="181"/>
    </row>
    <row r="276" customFormat="false" ht="11.25" hidden="false" customHeight="true" outlineLevel="0" collapsed="false">
      <c r="A276" s="182" t="s">
        <v>579</v>
      </c>
      <c r="B276" s="182" t="s">
        <v>580</v>
      </c>
      <c r="C276" s="99" t="s">
        <v>175</v>
      </c>
      <c r="D276" s="181" t="s">
        <v>252</v>
      </c>
      <c r="E276" s="181" t="s">
        <v>63</v>
      </c>
      <c r="F276" s="181" t="s">
        <v>63</v>
      </c>
      <c r="G276" s="181" t="s">
        <v>63</v>
      </c>
      <c r="H276" s="181" t="s">
        <v>63</v>
      </c>
      <c r="I276" s="181" t="s">
        <v>63</v>
      </c>
    </row>
    <row r="277" customFormat="false" ht="11.25" hidden="false" customHeight="true" outlineLevel="0" collapsed="false">
      <c r="A277" s="99"/>
      <c r="B277" s="182" t="s">
        <v>581</v>
      </c>
      <c r="C277" s="99" t="s">
        <v>176</v>
      </c>
      <c r="D277" s="183" t="s">
        <v>582</v>
      </c>
      <c r="E277" s="183" t="s">
        <v>63</v>
      </c>
      <c r="F277" s="183" t="s">
        <v>63</v>
      </c>
      <c r="G277" s="183" t="s">
        <v>63</v>
      </c>
      <c r="H277" s="183" t="s">
        <v>63</v>
      </c>
      <c r="I277" s="183" t="s">
        <v>63</v>
      </c>
      <c r="J277" s="184"/>
    </row>
    <row r="278" customFormat="false" ht="11.25" hidden="false" customHeight="true" outlineLevel="0" collapsed="false">
      <c r="A278" s="99"/>
      <c r="B278" s="99"/>
      <c r="C278" s="99"/>
      <c r="D278" s="181"/>
      <c r="E278" s="181"/>
      <c r="F278" s="181"/>
      <c r="G278" s="181"/>
      <c r="H278" s="181"/>
      <c r="I278" s="181"/>
    </row>
    <row r="279" customFormat="false" ht="11.25" hidden="false" customHeight="true" outlineLevel="0" collapsed="false">
      <c r="A279" s="182" t="s">
        <v>583</v>
      </c>
      <c r="B279" s="182" t="s">
        <v>584</v>
      </c>
      <c r="C279" s="99" t="s">
        <v>175</v>
      </c>
      <c r="D279" s="181" t="s">
        <v>446</v>
      </c>
      <c r="E279" s="181" t="n">
        <v>12891</v>
      </c>
      <c r="F279" s="181" t="n">
        <v>20288</v>
      </c>
      <c r="G279" s="181" t="n">
        <v>643195</v>
      </c>
      <c r="H279" s="181" t="n">
        <v>1519334</v>
      </c>
      <c r="I279" s="181" t="n">
        <v>902570</v>
      </c>
    </row>
    <row r="280" customFormat="false" ht="11.25" hidden="false" customHeight="true" outlineLevel="0" collapsed="false">
      <c r="A280" s="99"/>
      <c r="B280" s="99"/>
      <c r="C280" s="99" t="s">
        <v>176</v>
      </c>
      <c r="D280" s="183" t="s">
        <v>585</v>
      </c>
      <c r="E280" s="183" t="s">
        <v>304</v>
      </c>
      <c r="F280" s="183" t="s">
        <v>319</v>
      </c>
      <c r="G280" s="183" t="s">
        <v>408</v>
      </c>
      <c r="H280" s="183" t="s">
        <v>586</v>
      </c>
      <c r="I280" s="183" t="s">
        <v>587</v>
      </c>
    </row>
    <row r="281" customFormat="false" ht="11.25" hidden="false" customHeight="true" outlineLevel="0" collapsed="false">
      <c r="A281" s="99"/>
      <c r="B281" s="99"/>
      <c r="C281" s="99"/>
      <c r="D281" s="181"/>
      <c r="E281" s="181"/>
      <c r="F281" s="181"/>
      <c r="G281" s="181"/>
      <c r="H281" s="181"/>
      <c r="I281" s="181"/>
    </row>
    <row r="282" customFormat="false" ht="11.25" hidden="false" customHeight="true" outlineLevel="0" collapsed="false">
      <c r="A282" s="182" t="s">
        <v>588</v>
      </c>
      <c r="B282" s="182" t="s">
        <v>589</v>
      </c>
      <c r="C282" s="99" t="s">
        <v>175</v>
      </c>
      <c r="D282" s="181" t="s">
        <v>248</v>
      </c>
      <c r="E282" s="181" t="s">
        <v>63</v>
      </c>
      <c r="F282" s="181" t="s">
        <v>63</v>
      </c>
      <c r="G282" s="181" t="s">
        <v>63</v>
      </c>
      <c r="H282" s="181" t="s">
        <v>63</v>
      </c>
      <c r="I282" s="181" t="s">
        <v>63</v>
      </c>
    </row>
    <row r="283" customFormat="false" ht="11.25" hidden="false" customHeight="true" outlineLevel="0" collapsed="false">
      <c r="A283" s="99"/>
      <c r="B283" s="182" t="s">
        <v>590</v>
      </c>
      <c r="C283" s="99" t="s">
        <v>176</v>
      </c>
      <c r="D283" s="183" t="s">
        <v>52</v>
      </c>
      <c r="E283" s="181" t="s">
        <v>63</v>
      </c>
      <c r="F283" s="181" t="s">
        <v>63</v>
      </c>
      <c r="G283" s="181" t="s">
        <v>63</v>
      </c>
      <c r="H283" s="181" t="s">
        <v>63</v>
      </c>
      <c r="I283" s="181" t="s">
        <v>63</v>
      </c>
    </row>
    <row r="284" customFormat="false" ht="11.25" hidden="false" customHeight="true" outlineLevel="0" collapsed="false">
      <c r="A284" s="99"/>
      <c r="B284" s="99"/>
      <c r="C284" s="99"/>
      <c r="D284" s="181"/>
      <c r="E284" s="181"/>
      <c r="F284" s="181"/>
      <c r="G284" s="181"/>
      <c r="H284" s="181"/>
      <c r="I284" s="181"/>
    </row>
    <row r="285" customFormat="false" ht="11.25" hidden="false" customHeight="true" outlineLevel="0" collapsed="false">
      <c r="A285" s="182" t="s">
        <v>591</v>
      </c>
      <c r="B285" s="182" t="s">
        <v>592</v>
      </c>
      <c r="C285" s="99" t="s">
        <v>175</v>
      </c>
      <c r="D285" s="181" t="s">
        <v>191</v>
      </c>
      <c r="E285" s="181" t="s">
        <v>63</v>
      </c>
      <c r="F285" s="181" t="s">
        <v>63</v>
      </c>
      <c r="G285" s="181" t="s">
        <v>63</v>
      </c>
      <c r="H285" s="181" t="n">
        <v>903724</v>
      </c>
      <c r="I285" s="181" t="s">
        <v>63</v>
      </c>
    </row>
    <row r="286" customFormat="false" ht="11.25" hidden="false" customHeight="true" outlineLevel="0" collapsed="false">
      <c r="A286" s="99"/>
      <c r="B286" s="182" t="s">
        <v>593</v>
      </c>
      <c r="C286" s="99" t="s">
        <v>176</v>
      </c>
      <c r="D286" s="183" t="s">
        <v>594</v>
      </c>
      <c r="E286" s="181" t="s">
        <v>63</v>
      </c>
      <c r="F286" s="181" t="s">
        <v>63</v>
      </c>
      <c r="G286" s="181" t="s">
        <v>63</v>
      </c>
      <c r="H286" s="181" t="s">
        <v>63</v>
      </c>
      <c r="I286" s="181" t="s">
        <v>63</v>
      </c>
    </row>
    <row r="287" customFormat="false" ht="11.25" hidden="false" customHeight="true" outlineLevel="0" collapsed="false">
      <c r="A287" s="99"/>
      <c r="B287" s="99"/>
      <c r="C287" s="99"/>
      <c r="D287" s="181"/>
      <c r="E287" s="181"/>
      <c r="F287" s="181"/>
      <c r="G287" s="181"/>
      <c r="H287" s="181"/>
      <c r="I287" s="181"/>
    </row>
    <row r="288" customFormat="false" ht="11.25" hidden="false" customHeight="true" outlineLevel="0" collapsed="false">
      <c r="A288" s="182" t="s">
        <v>595</v>
      </c>
      <c r="B288" s="182" t="s">
        <v>596</v>
      </c>
      <c r="C288" s="99" t="s">
        <v>175</v>
      </c>
      <c r="D288" s="181" t="s">
        <v>199</v>
      </c>
      <c r="E288" s="181" t="s">
        <v>63</v>
      </c>
      <c r="F288" s="181" t="s">
        <v>63</v>
      </c>
      <c r="G288" s="181" t="s">
        <v>63</v>
      </c>
      <c r="H288" s="181" t="s">
        <v>63</v>
      </c>
      <c r="I288" s="181" t="s">
        <v>63</v>
      </c>
    </row>
    <row r="289" customFormat="false" ht="11.25" hidden="false" customHeight="true" outlineLevel="0" collapsed="false">
      <c r="A289" s="99"/>
      <c r="B289" s="182" t="s">
        <v>597</v>
      </c>
      <c r="C289" s="99" t="s">
        <v>176</v>
      </c>
      <c r="D289" s="183" t="s">
        <v>52</v>
      </c>
      <c r="E289" s="181" t="s">
        <v>63</v>
      </c>
      <c r="F289" s="181" t="s">
        <v>63</v>
      </c>
      <c r="G289" s="181" t="s">
        <v>63</v>
      </c>
      <c r="H289" s="181" t="s">
        <v>63</v>
      </c>
      <c r="I289" s="181" t="s">
        <v>63</v>
      </c>
    </row>
    <row r="290" customFormat="false" ht="11.25" hidden="false" customHeight="true" outlineLevel="0" collapsed="false">
      <c r="A290" s="99"/>
      <c r="B290" s="99"/>
      <c r="C290" s="99"/>
      <c r="D290" s="181"/>
      <c r="E290" s="181"/>
      <c r="F290" s="181"/>
      <c r="G290" s="181"/>
      <c r="H290" s="181"/>
      <c r="I290" s="181"/>
    </row>
    <row r="291" customFormat="false" ht="11.25" hidden="false" customHeight="true" outlineLevel="0" collapsed="false">
      <c r="A291" s="182" t="s">
        <v>598</v>
      </c>
      <c r="B291" s="182" t="s">
        <v>599</v>
      </c>
      <c r="C291" s="99" t="s">
        <v>175</v>
      </c>
      <c r="D291" s="181" t="s">
        <v>252</v>
      </c>
      <c r="E291" s="181" t="s">
        <v>600</v>
      </c>
      <c r="F291" s="181" t="s">
        <v>601</v>
      </c>
      <c r="G291" s="181" t="n">
        <v>10626</v>
      </c>
      <c r="H291" s="181" t="n">
        <v>138655</v>
      </c>
      <c r="I291" s="181" t="s">
        <v>63</v>
      </c>
    </row>
    <row r="292" customFormat="false" ht="11.25" hidden="false" customHeight="true" outlineLevel="0" collapsed="false">
      <c r="A292" s="99"/>
      <c r="B292" s="182" t="s">
        <v>602</v>
      </c>
      <c r="C292" s="99" t="s">
        <v>176</v>
      </c>
      <c r="D292" s="183" t="s">
        <v>52</v>
      </c>
      <c r="E292" s="183" t="s">
        <v>603</v>
      </c>
      <c r="F292" s="183" t="s">
        <v>604</v>
      </c>
      <c r="G292" s="183" t="s">
        <v>386</v>
      </c>
      <c r="H292" s="183" t="s">
        <v>605</v>
      </c>
      <c r="I292" s="183" t="s">
        <v>63</v>
      </c>
    </row>
    <row r="293" customFormat="false" ht="11.25" hidden="false" customHeight="true" outlineLevel="0" collapsed="false">
      <c r="A293" s="99"/>
      <c r="B293" s="99"/>
      <c r="C293" s="99"/>
      <c r="D293" s="181"/>
      <c r="E293" s="181"/>
      <c r="F293" s="181"/>
      <c r="G293" s="181"/>
      <c r="H293" s="181"/>
      <c r="I293" s="181"/>
    </row>
    <row r="294" customFormat="false" ht="11.25" hidden="false" customHeight="true" outlineLevel="0" collapsed="false">
      <c r="A294" s="182" t="s">
        <v>606</v>
      </c>
      <c r="B294" s="182" t="s">
        <v>607</v>
      </c>
      <c r="C294" s="99" t="s">
        <v>175</v>
      </c>
      <c r="D294" s="181" t="s">
        <v>248</v>
      </c>
      <c r="E294" s="181" t="s">
        <v>63</v>
      </c>
      <c r="F294" s="181" t="s">
        <v>63</v>
      </c>
      <c r="G294" s="181" t="s">
        <v>63</v>
      </c>
      <c r="H294" s="181" t="s">
        <v>63</v>
      </c>
      <c r="I294" s="181" t="s">
        <v>63</v>
      </c>
    </row>
    <row r="295" customFormat="false" ht="11.25" hidden="false" customHeight="true" outlineLevel="0" collapsed="false">
      <c r="A295" s="99"/>
      <c r="B295" s="99"/>
      <c r="C295" s="99" t="s">
        <v>176</v>
      </c>
      <c r="D295" s="183" t="s">
        <v>565</v>
      </c>
      <c r="E295" s="181" t="s">
        <v>63</v>
      </c>
      <c r="F295" s="181" t="s">
        <v>63</v>
      </c>
      <c r="G295" s="181" t="s">
        <v>63</v>
      </c>
      <c r="H295" s="181" t="s">
        <v>63</v>
      </c>
      <c r="I295" s="181" t="s">
        <v>63</v>
      </c>
      <c r="J295" s="184"/>
    </row>
    <row r="296" customFormat="false" ht="11.25" hidden="false" customHeight="true" outlineLevel="0" collapsed="false">
      <c r="A296" s="99"/>
      <c r="B296" s="99"/>
      <c r="C296" s="99"/>
      <c r="D296" s="181"/>
      <c r="E296" s="181"/>
      <c r="F296" s="181"/>
      <c r="G296" s="181"/>
      <c r="H296" s="181"/>
      <c r="I296" s="181"/>
    </row>
    <row r="297" customFormat="false" ht="11.25" hidden="false" customHeight="true" outlineLevel="0" collapsed="false">
      <c r="A297" s="182" t="s">
        <v>608</v>
      </c>
      <c r="B297" s="182" t="s">
        <v>609</v>
      </c>
      <c r="C297" s="99" t="s">
        <v>175</v>
      </c>
      <c r="D297" s="181" t="s">
        <v>237</v>
      </c>
      <c r="E297" s="181" t="n">
        <v>2070</v>
      </c>
      <c r="F297" s="181" t="n">
        <v>3624</v>
      </c>
      <c r="G297" s="181" t="n">
        <v>96299</v>
      </c>
      <c r="H297" s="181" t="n">
        <v>230461</v>
      </c>
      <c r="I297" s="181" t="n">
        <v>152774</v>
      </c>
    </row>
    <row r="298" customFormat="false" ht="11.25" hidden="false" customHeight="true" outlineLevel="0" collapsed="false">
      <c r="A298" s="99"/>
      <c r="B298" s="182" t="s">
        <v>610</v>
      </c>
      <c r="C298" s="99" t="s">
        <v>176</v>
      </c>
      <c r="D298" s="183" t="s">
        <v>52</v>
      </c>
      <c r="E298" s="183" t="s">
        <v>611</v>
      </c>
      <c r="F298" s="183" t="s">
        <v>229</v>
      </c>
      <c r="G298" s="183" t="s">
        <v>612</v>
      </c>
      <c r="H298" s="183" t="s">
        <v>613</v>
      </c>
      <c r="I298" s="183" t="s">
        <v>63</v>
      </c>
    </row>
    <row r="299" customFormat="false" ht="11.25" hidden="false" customHeight="true" outlineLevel="0" collapsed="false">
      <c r="A299" s="99"/>
      <c r="B299" s="99"/>
      <c r="C299" s="99"/>
      <c r="D299" s="181"/>
      <c r="E299" s="181"/>
      <c r="F299" s="181"/>
      <c r="G299" s="181"/>
      <c r="H299" s="181"/>
      <c r="I299" s="181"/>
    </row>
    <row r="300" customFormat="false" ht="11.25" hidden="false" customHeight="true" outlineLevel="0" collapsed="false">
      <c r="A300" s="182" t="s">
        <v>614</v>
      </c>
      <c r="B300" s="182" t="s">
        <v>615</v>
      </c>
      <c r="C300" s="99" t="s">
        <v>175</v>
      </c>
      <c r="D300" s="181" t="s">
        <v>199</v>
      </c>
      <c r="E300" s="181" t="s">
        <v>63</v>
      </c>
      <c r="F300" s="181" t="s">
        <v>63</v>
      </c>
      <c r="G300" s="181" t="s">
        <v>63</v>
      </c>
      <c r="H300" s="181" t="s">
        <v>63</v>
      </c>
      <c r="I300" s="181" t="s">
        <v>63</v>
      </c>
    </row>
    <row r="301" customFormat="false" ht="11.25" hidden="false" customHeight="true" outlineLevel="0" collapsed="false">
      <c r="A301" s="99"/>
      <c r="B301" s="182" t="s">
        <v>616</v>
      </c>
      <c r="C301" s="99" t="s">
        <v>176</v>
      </c>
      <c r="D301" s="183" t="s">
        <v>52</v>
      </c>
      <c r="E301" s="181" t="s">
        <v>63</v>
      </c>
      <c r="F301" s="181" t="s">
        <v>63</v>
      </c>
      <c r="G301" s="181" t="s">
        <v>63</v>
      </c>
      <c r="H301" s="181" t="s">
        <v>63</v>
      </c>
      <c r="I301" s="181" t="s">
        <v>63</v>
      </c>
    </row>
    <row r="302" customFormat="false" ht="11.25" hidden="false" customHeight="true" outlineLevel="0" collapsed="false">
      <c r="A302" s="99"/>
      <c r="B302" s="99"/>
      <c r="C302" s="99"/>
      <c r="D302" s="181"/>
      <c r="E302" s="181"/>
      <c r="F302" s="181"/>
      <c r="G302" s="181"/>
      <c r="H302" s="181"/>
      <c r="I302" s="181"/>
    </row>
    <row r="303" customFormat="false" ht="11.25" hidden="false" customHeight="true" outlineLevel="0" collapsed="false">
      <c r="A303" s="182" t="s">
        <v>617</v>
      </c>
      <c r="B303" s="182" t="s">
        <v>618</v>
      </c>
      <c r="C303" s="99" t="s">
        <v>175</v>
      </c>
      <c r="D303" s="181" t="s">
        <v>224</v>
      </c>
      <c r="E303" s="181" t="n">
        <v>1281</v>
      </c>
      <c r="F303" s="181" t="n">
        <v>2036</v>
      </c>
      <c r="G303" s="181" t="n">
        <v>71375</v>
      </c>
      <c r="H303" s="181" t="n">
        <v>100784</v>
      </c>
      <c r="I303" s="181" t="n">
        <v>43860</v>
      </c>
    </row>
    <row r="304" customFormat="false" ht="11.25" hidden="false" customHeight="true" outlineLevel="0" collapsed="false">
      <c r="A304" s="99"/>
      <c r="B304" s="182" t="s">
        <v>619</v>
      </c>
      <c r="C304" s="99" t="s">
        <v>176</v>
      </c>
      <c r="D304" s="183" t="s">
        <v>428</v>
      </c>
      <c r="E304" s="183" t="s">
        <v>620</v>
      </c>
      <c r="F304" s="183" t="s">
        <v>421</v>
      </c>
      <c r="G304" s="183" t="s">
        <v>621</v>
      </c>
      <c r="H304" s="183" t="s">
        <v>261</v>
      </c>
      <c r="I304" s="183" t="s">
        <v>543</v>
      </c>
    </row>
    <row r="305" customFormat="false" ht="11.25" hidden="false" customHeight="true" outlineLevel="0" collapsed="false">
      <c r="A305" s="99"/>
      <c r="B305" s="99"/>
      <c r="C305" s="99"/>
      <c r="D305" s="181"/>
      <c r="E305" s="181"/>
      <c r="F305" s="181"/>
      <c r="G305" s="181"/>
      <c r="H305" s="181"/>
      <c r="I305" s="181"/>
    </row>
    <row r="306" customFormat="false" ht="11.25" hidden="false" customHeight="true" outlineLevel="0" collapsed="false">
      <c r="A306" s="182" t="s">
        <v>484</v>
      </c>
      <c r="B306" s="182" t="s">
        <v>622</v>
      </c>
      <c r="C306" s="99" t="s">
        <v>175</v>
      </c>
      <c r="D306" s="181" t="s">
        <v>623</v>
      </c>
      <c r="E306" s="181" t="n">
        <v>7540</v>
      </c>
      <c r="F306" s="181" t="n">
        <v>12463</v>
      </c>
      <c r="G306" s="181" t="n">
        <v>342250</v>
      </c>
      <c r="H306" s="181" t="n">
        <v>1682439</v>
      </c>
      <c r="I306" s="181" t="n">
        <v>1076366</v>
      </c>
    </row>
    <row r="307" customFormat="false" ht="11.25" hidden="false" customHeight="true" outlineLevel="0" collapsed="false">
      <c r="A307" s="99"/>
      <c r="B307" s="99"/>
      <c r="C307" s="99" t="s">
        <v>176</v>
      </c>
      <c r="D307" s="183" t="s">
        <v>320</v>
      </c>
      <c r="E307" s="183" t="s">
        <v>624</v>
      </c>
      <c r="F307" s="183" t="s">
        <v>625</v>
      </c>
      <c r="G307" s="183" t="s">
        <v>626</v>
      </c>
      <c r="H307" s="183" t="s">
        <v>627</v>
      </c>
      <c r="I307" s="183" t="s">
        <v>628</v>
      </c>
    </row>
    <row r="308" customFormat="false" ht="11.25" hidden="false" customHeight="true" outlineLevel="0" collapsed="false">
      <c r="A308" s="99"/>
      <c r="B308" s="99"/>
      <c r="C308" s="99"/>
      <c r="D308" s="181"/>
      <c r="E308" s="181"/>
      <c r="F308" s="181"/>
      <c r="G308" s="181"/>
      <c r="H308" s="181"/>
      <c r="I308" s="181"/>
    </row>
    <row r="309" customFormat="false" ht="11.25" hidden="false" customHeight="true" outlineLevel="0" collapsed="false">
      <c r="A309" s="182" t="s">
        <v>629</v>
      </c>
      <c r="B309" s="182" t="s">
        <v>630</v>
      </c>
      <c r="C309" s="99" t="s">
        <v>175</v>
      </c>
      <c r="D309" s="181" t="s">
        <v>224</v>
      </c>
      <c r="E309" s="181" t="n">
        <v>2596</v>
      </c>
      <c r="F309" s="181" t="n">
        <v>4163</v>
      </c>
      <c r="G309" s="181" t="n">
        <v>126638</v>
      </c>
      <c r="H309" s="181" t="n">
        <v>671313</v>
      </c>
      <c r="I309" s="181" t="n">
        <v>518337</v>
      </c>
    </row>
    <row r="310" customFormat="false" ht="11.25" hidden="false" customHeight="true" outlineLevel="0" collapsed="false">
      <c r="A310" s="99"/>
      <c r="B310" s="182" t="s">
        <v>631</v>
      </c>
      <c r="C310" s="99" t="s">
        <v>176</v>
      </c>
      <c r="D310" s="183" t="s">
        <v>52</v>
      </c>
      <c r="E310" s="183" t="s">
        <v>632</v>
      </c>
      <c r="F310" s="183" t="s">
        <v>633</v>
      </c>
      <c r="G310" s="183" t="s">
        <v>228</v>
      </c>
      <c r="H310" s="183" t="s">
        <v>634</v>
      </c>
      <c r="I310" s="183" t="s">
        <v>63</v>
      </c>
    </row>
    <row r="311" customFormat="false" ht="11.25" hidden="false" customHeight="true" outlineLevel="0" collapsed="false">
      <c r="A311" s="99"/>
      <c r="B311" s="99"/>
      <c r="C311" s="99"/>
      <c r="D311" s="181"/>
      <c r="E311" s="181"/>
      <c r="F311" s="181"/>
      <c r="G311" s="181"/>
      <c r="H311" s="181"/>
      <c r="I311" s="181"/>
    </row>
    <row r="312" customFormat="false" ht="11.25" hidden="false" customHeight="true" outlineLevel="0" collapsed="false">
      <c r="A312" s="182" t="s">
        <v>635</v>
      </c>
      <c r="B312" s="182" t="s">
        <v>636</v>
      </c>
      <c r="C312" s="99" t="s">
        <v>175</v>
      </c>
      <c r="D312" s="181" t="s">
        <v>199</v>
      </c>
      <c r="E312" s="181" t="s">
        <v>63</v>
      </c>
      <c r="F312" s="181" t="s">
        <v>63</v>
      </c>
      <c r="G312" s="181" t="s">
        <v>63</v>
      </c>
      <c r="H312" s="181" t="s">
        <v>63</v>
      </c>
      <c r="I312" s="181" t="s">
        <v>63</v>
      </c>
    </row>
    <row r="313" customFormat="false" ht="11.25" hidden="false" customHeight="true" outlineLevel="0" collapsed="false">
      <c r="A313" s="99"/>
      <c r="B313" s="182" t="s">
        <v>637</v>
      </c>
      <c r="C313" s="99" t="s">
        <v>176</v>
      </c>
      <c r="D313" s="183" t="s">
        <v>52</v>
      </c>
      <c r="E313" s="181" t="s">
        <v>63</v>
      </c>
      <c r="F313" s="181" t="s">
        <v>63</v>
      </c>
      <c r="G313" s="181" t="s">
        <v>63</v>
      </c>
      <c r="H313" s="181" t="s">
        <v>63</v>
      </c>
      <c r="I313" s="181" t="s">
        <v>63</v>
      </c>
    </row>
    <row r="314" customFormat="false" ht="11.25" hidden="false" customHeight="true" outlineLevel="0" collapsed="false">
      <c r="A314" s="99"/>
      <c r="B314" s="99"/>
      <c r="C314" s="99"/>
      <c r="D314" s="181"/>
      <c r="E314" s="181"/>
      <c r="F314" s="181"/>
      <c r="G314" s="181"/>
      <c r="H314" s="181"/>
      <c r="I314" s="181"/>
    </row>
    <row r="315" customFormat="false" ht="11.25" hidden="false" customHeight="true" outlineLevel="0" collapsed="false">
      <c r="A315" s="182" t="s">
        <v>638</v>
      </c>
      <c r="B315" s="182" t="s">
        <v>639</v>
      </c>
      <c r="C315" s="99" t="s">
        <v>175</v>
      </c>
      <c r="D315" s="181" t="s">
        <v>199</v>
      </c>
      <c r="E315" s="181" t="s">
        <v>63</v>
      </c>
      <c r="F315" s="181" t="s">
        <v>63</v>
      </c>
      <c r="G315" s="181" t="s">
        <v>63</v>
      </c>
      <c r="H315" s="181" t="s">
        <v>63</v>
      </c>
      <c r="I315" s="181" t="s">
        <v>63</v>
      </c>
    </row>
    <row r="316" customFormat="false" ht="11.25" hidden="false" customHeight="true" outlineLevel="0" collapsed="false">
      <c r="A316" s="99"/>
      <c r="B316" s="182" t="s">
        <v>640</v>
      </c>
      <c r="C316" s="99" t="s">
        <v>176</v>
      </c>
      <c r="D316" s="183" t="s">
        <v>52</v>
      </c>
      <c r="E316" s="181" t="s">
        <v>63</v>
      </c>
      <c r="F316" s="181" t="s">
        <v>63</v>
      </c>
      <c r="G316" s="181" t="s">
        <v>63</v>
      </c>
      <c r="H316" s="181" t="s">
        <v>63</v>
      </c>
      <c r="I316" s="181" t="s">
        <v>63</v>
      </c>
    </row>
    <row r="317" customFormat="false" ht="11.25" hidden="false" customHeight="true" outlineLevel="0" collapsed="false">
      <c r="A317" s="99"/>
      <c r="B317" s="99"/>
      <c r="C317" s="99"/>
      <c r="D317" s="181"/>
      <c r="E317" s="181"/>
      <c r="F317" s="181"/>
      <c r="G317" s="181"/>
      <c r="H317" s="181"/>
      <c r="I317" s="181"/>
    </row>
    <row r="318" customFormat="false" ht="11.25" hidden="false" customHeight="true" outlineLevel="0" collapsed="false">
      <c r="A318" s="182" t="s">
        <v>641</v>
      </c>
      <c r="B318" s="182" t="s">
        <v>642</v>
      </c>
      <c r="C318" s="99" t="s">
        <v>175</v>
      </c>
      <c r="D318" s="181" t="s">
        <v>199</v>
      </c>
      <c r="E318" s="181" t="s">
        <v>63</v>
      </c>
      <c r="F318" s="181" t="s">
        <v>63</v>
      </c>
      <c r="G318" s="181" t="s">
        <v>63</v>
      </c>
      <c r="H318" s="181" t="s">
        <v>63</v>
      </c>
      <c r="I318" s="181" t="s">
        <v>63</v>
      </c>
    </row>
    <row r="319" customFormat="false" ht="11.25" hidden="false" customHeight="true" outlineLevel="0" collapsed="false">
      <c r="A319" s="99"/>
      <c r="B319" s="182" t="s">
        <v>643</v>
      </c>
      <c r="C319" s="99" t="s">
        <v>176</v>
      </c>
      <c r="D319" s="183" t="s">
        <v>52</v>
      </c>
      <c r="E319" s="181" t="s">
        <v>63</v>
      </c>
      <c r="F319" s="181" t="s">
        <v>63</v>
      </c>
      <c r="G319" s="181" t="s">
        <v>63</v>
      </c>
      <c r="H319" s="181" t="s">
        <v>63</v>
      </c>
      <c r="I319" s="181" t="s">
        <v>63</v>
      </c>
    </row>
    <row r="320" customFormat="false" ht="11.25" hidden="false" customHeight="true" outlineLevel="0" collapsed="false">
      <c r="A320" s="99"/>
      <c r="B320" s="99"/>
      <c r="C320" s="99"/>
      <c r="D320" s="181"/>
      <c r="E320" s="181"/>
      <c r="F320" s="181"/>
      <c r="G320" s="181"/>
      <c r="H320" s="181"/>
      <c r="I320" s="181"/>
    </row>
    <row r="321" customFormat="false" ht="11.25" hidden="false" customHeight="true" outlineLevel="0" collapsed="false">
      <c r="A321" s="182" t="s">
        <v>644</v>
      </c>
      <c r="B321" s="182" t="s">
        <v>645</v>
      </c>
      <c r="C321" s="99" t="s">
        <v>175</v>
      </c>
      <c r="D321" s="181" t="s">
        <v>248</v>
      </c>
      <c r="E321" s="181" t="s">
        <v>63</v>
      </c>
      <c r="F321" s="181" t="s">
        <v>63</v>
      </c>
      <c r="G321" s="181" t="s">
        <v>63</v>
      </c>
      <c r="H321" s="181" t="s">
        <v>63</v>
      </c>
      <c r="I321" s="181" t="s">
        <v>63</v>
      </c>
    </row>
    <row r="322" customFormat="false" ht="11.25" hidden="false" customHeight="true" outlineLevel="0" collapsed="false">
      <c r="A322" s="99"/>
      <c r="B322" s="99"/>
      <c r="C322" s="99" t="s">
        <v>176</v>
      </c>
      <c r="D322" s="183" t="s">
        <v>646</v>
      </c>
      <c r="E322" s="181" t="s">
        <v>63</v>
      </c>
      <c r="F322" s="181" t="s">
        <v>63</v>
      </c>
      <c r="G322" s="181" t="s">
        <v>63</v>
      </c>
      <c r="H322" s="181" t="s">
        <v>63</v>
      </c>
      <c r="I322" s="181" t="s">
        <v>63</v>
      </c>
    </row>
    <row r="323" customFormat="false" ht="11.25" hidden="false" customHeight="true" outlineLevel="0" collapsed="false">
      <c r="A323" s="99"/>
      <c r="B323" s="99"/>
      <c r="C323" s="99"/>
      <c r="D323" s="181"/>
      <c r="E323" s="181"/>
      <c r="F323" s="181"/>
      <c r="G323" s="181"/>
      <c r="H323" s="181"/>
      <c r="I323" s="181"/>
    </row>
    <row r="324" customFormat="false" ht="11.25" hidden="false" customHeight="true" outlineLevel="0" collapsed="false">
      <c r="A324" s="182" t="s">
        <v>647</v>
      </c>
      <c r="B324" s="182" t="s">
        <v>648</v>
      </c>
      <c r="C324" s="99" t="s">
        <v>175</v>
      </c>
      <c r="D324" s="181" t="s">
        <v>248</v>
      </c>
      <c r="E324" s="181" t="s">
        <v>63</v>
      </c>
      <c r="F324" s="181" t="s">
        <v>63</v>
      </c>
      <c r="G324" s="181" t="s">
        <v>63</v>
      </c>
      <c r="H324" s="181" t="s">
        <v>63</v>
      </c>
      <c r="I324" s="181" t="s">
        <v>63</v>
      </c>
    </row>
    <row r="325" customFormat="false" ht="11.25" hidden="false" customHeight="true" outlineLevel="0" collapsed="false">
      <c r="A325" s="99"/>
      <c r="B325" s="182" t="s">
        <v>649</v>
      </c>
      <c r="C325" s="99" t="s">
        <v>176</v>
      </c>
      <c r="D325" s="183" t="s">
        <v>565</v>
      </c>
      <c r="E325" s="181" t="s">
        <v>63</v>
      </c>
      <c r="F325" s="181" t="s">
        <v>63</v>
      </c>
      <c r="G325" s="181" t="s">
        <v>63</v>
      </c>
      <c r="H325" s="181" t="s">
        <v>63</v>
      </c>
      <c r="I325" s="181" t="s">
        <v>63</v>
      </c>
    </row>
    <row r="326" customFormat="false" ht="11.25" hidden="false" customHeight="true" outlineLevel="0" collapsed="false">
      <c r="A326" s="99"/>
      <c r="B326" s="99"/>
      <c r="C326" s="99"/>
      <c r="D326" s="181"/>
      <c r="E326" s="181"/>
      <c r="F326" s="181"/>
      <c r="G326" s="181"/>
      <c r="H326" s="181"/>
      <c r="I326" s="181"/>
    </row>
    <row r="327" customFormat="false" ht="11.25" hidden="false" customHeight="true" outlineLevel="0" collapsed="false">
      <c r="A327" s="182" t="s">
        <v>650</v>
      </c>
      <c r="B327" s="182" t="s">
        <v>651</v>
      </c>
      <c r="C327" s="99" t="s">
        <v>175</v>
      </c>
      <c r="D327" s="181" t="s">
        <v>248</v>
      </c>
      <c r="E327" s="181" t="s">
        <v>63</v>
      </c>
      <c r="F327" s="181" t="s">
        <v>63</v>
      </c>
      <c r="G327" s="181" t="s">
        <v>63</v>
      </c>
      <c r="H327" s="181" t="s">
        <v>63</v>
      </c>
      <c r="I327" s="181" t="s">
        <v>63</v>
      </c>
    </row>
    <row r="328" customFormat="false" ht="11.25" hidden="false" customHeight="true" outlineLevel="0" collapsed="false">
      <c r="A328" s="99"/>
      <c r="B328" s="182" t="s">
        <v>652</v>
      </c>
      <c r="C328" s="99" t="s">
        <v>176</v>
      </c>
      <c r="D328" s="183" t="s">
        <v>52</v>
      </c>
      <c r="E328" s="181" t="s">
        <v>63</v>
      </c>
      <c r="F328" s="181" t="s">
        <v>63</v>
      </c>
      <c r="G328" s="181" t="s">
        <v>63</v>
      </c>
      <c r="H328" s="181" t="s">
        <v>63</v>
      </c>
      <c r="I328" s="181" t="s">
        <v>63</v>
      </c>
    </row>
    <row r="329" customFormat="false" ht="11.25" hidden="false" customHeight="true" outlineLevel="0" collapsed="false">
      <c r="A329" s="99"/>
      <c r="B329" s="99"/>
      <c r="C329" s="99"/>
      <c r="D329" s="181"/>
      <c r="E329" s="181"/>
      <c r="F329" s="181"/>
      <c r="G329" s="181"/>
      <c r="H329" s="181"/>
      <c r="I329" s="181"/>
    </row>
    <row r="330" customFormat="false" ht="11.25" hidden="false" customHeight="true" outlineLevel="0" collapsed="false">
      <c r="A330" s="182" t="s">
        <v>653</v>
      </c>
      <c r="B330" s="182" t="s">
        <v>654</v>
      </c>
      <c r="C330" s="99" t="s">
        <v>175</v>
      </c>
      <c r="D330" s="181" t="s">
        <v>181</v>
      </c>
      <c r="E330" s="181" t="n">
        <v>1526</v>
      </c>
      <c r="F330" s="181" t="n">
        <v>2624</v>
      </c>
      <c r="G330" s="181" t="n">
        <v>56645</v>
      </c>
      <c r="H330" s="181" t="n">
        <v>252075</v>
      </c>
      <c r="I330" s="181" t="n">
        <v>87223</v>
      </c>
    </row>
    <row r="331" customFormat="false" ht="11.25" hidden="false" customHeight="true" outlineLevel="0" collapsed="false">
      <c r="A331" s="99"/>
      <c r="B331" s="182" t="s">
        <v>655</v>
      </c>
      <c r="C331" s="99" t="s">
        <v>176</v>
      </c>
      <c r="D331" s="183" t="s">
        <v>428</v>
      </c>
      <c r="E331" s="183" t="s">
        <v>656</v>
      </c>
      <c r="F331" s="183" t="s">
        <v>657</v>
      </c>
      <c r="G331" s="183" t="s">
        <v>501</v>
      </c>
      <c r="H331" s="183" t="s">
        <v>658</v>
      </c>
      <c r="I331" s="183" t="s">
        <v>659</v>
      </c>
    </row>
    <row r="332" customFormat="false" ht="11.25" hidden="false" customHeight="true" outlineLevel="0" collapsed="false">
      <c r="A332" s="99"/>
      <c r="B332" s="99"/>
      <c r="C332" s="99"/>
      <c r="D332" s="181"/>
      <c r="E332" s="181"/>
      <c r="F332" s="181"/>
      <c r="G332" s="181"/>
      <c r="H332" s="181"/>
      <c r="I332" s="181"/>
    </row>
    <row r="333" customFormat="false" ht="11.25" hidden="false" customHeight="true" outlineLevel="0" collapsed="false">
      <c r="A333" s="182" t="s">
        <v>660</v>
      </c>
      <c r="B333" s="182" t="s">
        <v>661</v>
      </c>
      <c r="C333" s="99" t="s">
        <v>175</v>
      </c>
      <c r="D333" s="181" t="s">
        <v>199</v>
      </c>
      <c r="E333" s="181" t="s">
        <v>63</v>
      </c>
      <c r="F333" s="181" t="s">
        <v>63</v>
      </c>
      <c r="G333" s="181" t="s">
        <v>63</v>
      </c>
      <c r="H333" s="181" t="s">
        <v>63</v>
      </c>
      <c r="I333" s="181" t="s">
        <v>63</v>
      </c>
    </row>
    <row r="334" customFormat="false" ht="11.25" hidden="false" customHeight="true" outlineLevel="0" collapsed="false">
      <c r="A334" s="99"/>
      <c r="B334" s="182" t="s">
        <v>662</v>
      </c>
      <c r="C334" s="99" t="s">
        <v>176</v>
      </c>
      <c r="D334" s="183" t="s">
        <v>52</v>
      </c>
      <c r="E334" s="181" t="s">
        <v>63</v>
      </c>
      <c r="F334" s="181" t="s">
        <v>63</v>
      </c>
      <c r="G334" s="181" t="s">
        <v>63</v>
      </c>
      <c r="H334" s="181" t="s">
        <v>63</v>
      </c>
      <c r="I334" s="181" t="s">
        <v>63</v>
      </c>
    </row>
    <row r="335" customFormat="false" ht="11.25" hidden="false" customHeight="true" outlineLevel="0" collapsed="false">
      <c r="A335" s="99"/>
      <c r="B335" s="99"/>
      <c r="C335" s="99"/>
      <c r="D335" s="181"/>
      <c r="E335" s="181"/>
      <c r="F335" s="181"/>
      <c r="G335" s="181"/>
      <c r="H335" s="181"/>
      <c r="I335" s="181"/>
    </row>
    <row r="336" customFormat="false" ht="11.25" hidden="false" customHeight="true" outlineLevel="0" collapsed="false">
      <c r="A336" s="182" t="s">
        <v>663</v>
      </c>
      <c r="B336" s="182" t="s">
        <v>664</v>
      </c>
      <c r="C336" s="99" t="s">
        <v>175</v>
      </c>
      <c r="D336" s="181" t="s">
        <v>199</v>
      </c>
      <c r="E336" s="181" t="s">
        <v>63</v>
      </c>
      <c r="F336" s="181" t="s">
        <v>63</v>
      </c>
      <c r="G336" s="181" t="s">
        <v>63</v>
      </c>
      <c r="H336" s="181" t="s">
        <v>63</v>
      </c>
      <c r="I336" s="181" t="s">
        <v>63</v>
      </c>
    </row>
    <row r="337" customFormat="false" ht="11.25" hidden="false" customHeight="true" outlineLevel="0" collapsed="false">
      <c r="A337" s="99"/>
      <c r="B337" s="182" t="s">
        <v>665</v>
      </c>
      <c r="C337" s="99" t="s">
        <v>176</v>
      </c>
      <c r="D337" s="183" t="s">
        <v>52</v>
      </c>
      <c r="E337" s="181" t="s">
        <v>63</v>
      </c>
      <c r="F337" s="181" t="s">
        <v>63</v>
      </c>
      <c r="G337" s="181" t="s">
        <v>63</v>
      </c>
      <c r="H337" s="181" t="s">
        <v>63</v>
      </c>
      <c r="I337" s="181" t="s">
        <v>63</v>
      </c>
    </row>
    <row r="338" customFormat="false" ht="11.25" hidden="false" customHeight="true" outlineLevel="0" collapsed="false">
      <c r="A338" s="99"/>
      <c r="B338" s="99"/>
      <c r="C338" s="99"/>
      <c r="D338" s="181"/>
      <c r="E338" s="181"/>
      <c r="F338" s="181"/>
      <c r="G338" s="181"/>
      <c r="H338" s="181"/>
      <c r="I338" s="181"/>
    </row>
    <row r="339" customFormat="false" ht="11.25" hidden="false" customHeight="true" outlineLevel="0" collapsed="false">
      <c r="A339" s="182" t="s">
        <v>666</v>
      </c>
      <c r="B339" s="182" t="s">
        <v>667</v>
      </c>
      <c r="C339" s="99" t="s">
        <v>175</v>
      </c>
      <c r="D339" s="181" t="s">
        <v>199</v>
      </c>
      <c r="E339" s="181" t="s">
        <v>63</v>
      </c>
      <c r="F339" s="181" t="s">
        <v>63</v>
      </c>
      <c r="G339" s="181" t="s">
        <v>63</v>
      </c>
      <c r="H339" s="181" t="s">
        <v>63</v>
      </c>
      <c r="I339" s="181" t="s">
        <v>63</v>
      </c>
    </row>
    <row r="340" customFormat="false" ht="11.25" hidden="false" customHeight="true" outlineLevel="0" collapsed="false">
      <c r="A340" s="99"/>
      <c r="B340" s="182" t="s">
        <v>668</v>
      </c>
      <c r="C340" s="99" t="s">
        <v>176</v>
      </c>
      <c r="D340" s="183" t="s">
        <v>52</v>
      </c>
      <c r="E340" s="181" t="s">
        <v>63</v>
      </c>
      <c r="F340" s="181" t="s">
        <v>63</v>
      </c>
      <c r="G340" s="181" t="s">
        <v>63</v>
      </c>
      <c r="H340" s="181" t="s">
        <v>63</v>
      </c>
      <c r="I340" s="181" t="s">
        <v>63</v>
      </c>
    </row>
    <row r="341" customFormat="false" ht="11.25" hidden="false" customHeight="true" outlineLevel="0" collapsed="false">
      <c r="A341" s="99"/>
      <c r="B341" s="99"/>
      <c r="C341" s="99"/>
      <c r="D341" s="181"/>
      <c r="E341" s="181"/>
      <c r="F341" s="181"/>
      <c r="G341" s="181"/>
      <c r="H341" s="181"/>
      <c r="I341" s="181"/>
    </row>
    <row r="342" customFormat="false" ht="11.25" hidden="false" customHeight="true" outlineLevel="0" collapsed="false">
      <c r="A342" s="182" t="s">
        <v>669</v>
      </c>
      <c r="B342" s="182" t="s">
        <v>670</v>
      </c>
      <c r="C342" s="99" t="s">
        <v>175</v>
      </c>
      <c r="D342" s="181" t="s">
        <v>671</v>
      </c>
      <c r="E342" s="181" t="n">
        <v>1117</v>
      </c>
      <c r="F342" s="181" t="n">
        <v>1750</v>
      </c>
      <c r="G342" s="181" t="n">
        <v>45387</v>
      </c>
      <c r="H342" s="181" t="n">
        <v>179836</v>
      </c>
      <c r="I342" s="181" t="n">
        <v>81819</v>
      </c>
    </row>
    <row r="343" customFormat="false" ht="11.25" hidden="false" customHeight="true" outlineLevel="0" collapsed="false">
      <c r="A343" s="99"/>
      <c r="B343" s="182" t="s">
        <v>672</v>
      </c>
      <c r="C343" s="99" t="s">
        <v>176</v>
      </c>
      <c r="D343" s="183" t="s">
        <v>451</v>
      </c>
      <c r="E343" s="183" t="s">
        <v>185</v>
      </c>
      <c r="F343" s="183" t="s">
        <v>487</v>
      </c>
      <c r="G343" s="183" t="s">
        <v>673</v>
      </c>
      <c r="H343" s="183" t="s">
        <v>674</v>
      </c>
      <c r="I343" s="183" t="s">
        <v>675</v>
      </c>
    </row>
    <row r="344" customFormat="false" ht="11.25" hidden="false" customHeight="true" outlineLevel="0" collapsed="false">
      <c r="A344" s="99"/>
      <c r="B344" s="99"/>
      <c r="C344" s="99"/>
      <c r="D344" s="181"/>
      <c r="E344" s="181"/>
      <c r="F344" s="181"/>
      <c r="G344" s="181"/>
      <c r="H344" s="181"/>
      <c r="I344" s="181"/>
    </row>
    <row r="345" customFormat="false" ht="11.25" hidden="false" customHeight="true" outlineLevel="0" collapsed="false">
      <c r="A345" s="182" t="s">
        <v>676</v>
      </c>
      <c r="B345" s="182" t="s">
        <v>677</v>
      </c>
      <c r="C345" s="99" t="s">
        <v>175</v>
      </c>
      <c r="D345" s="181" t="s">
        <v>237</v>
      </c>
      <c r="E345" s="181" t="n">
        <v>3543</v>
      </c>
      <c r="F345" s="181" t="s">
        <v>63</v>
      </c>
      <c r="G345" s="181" t="s">
        <v>63</v>
      </c>
      <c r="H345" s="181" t="n">
        <v>327759</v>
      </c>
      <c r="I345" s="181" t="n">
        <v>165706</v>
      </c>
    </row>
    <row r="346" customFormat="false" ht="11.25" hidden="false" customHeight="true" outlineLevel="0" collapsed="false">
      <c r="A346" s="99"/>
      <c r="B346" s="182" t="s">
        <v>678</v>
      </c>
      <c r="C346" s="99" t="s">
        <v>176</v>
      </c>
      <c r="D346" s="183" t="s">
        <v>52</v>
      </c>
      <c r="E346" s="183" t="s">
        <v>624</v>
      </c>
      <c r="F346" s="181" t="s">
        <v>63</v>
      </c>
      <c r="G346" s="181" t="s">
        <v>63</v>
      </c>
      <c r="H346" s="183" t="s">
        <v>679</v>
      </c>
      <c r="I346" s="183" t="s">
        <v>680</v>
      </c>
    </row>
    <row r="347" customFormat="false" ht="11.25" hidden="false" customHeight="true" outlineLevel="0" collapsed="false">
      <c r="A347" s="99"/>
      <c r="B347" s="99"/>
      <c r="C347" s="99"/>
      <c r="D347" s="181"/>
      <c r="E347" s="181"/>
      <c r="F347" s="181"/>
      <c r="G347" s="181"/>
      <c r="H347" s="181"/>
      <c r="I347" s="181"/>
    </row>
    <row r="348" customFormat="false" ht="11.25" hidden="false" customHeight="true" outlineLevel="0" collapsed="false">
      <c r="A348" s="182" t="s">
        <v>681</v>
      </c>
      <c r="B348" s="182" t="s">
        <v>677</v>
      </c>
      <c r="C348" s="99" t="s">
        <v>175</v>
      </c>
      <c r="D348" s="181" t="s">
        <v>199</v>
      </c>
      <c r="E348" s="181" t="s">
        <v>63</v>
      </c>
      <c r="F348" s="181" t="s">
        <v>63</v>
      </c>
      <c r="G348" s="181" t="s">
        <v>63</v>
      </c>
      <c r="H348" s="181" t="s">
        <v>63</v>
      </c>
      <c r="I348" s="181" t="s">
        <v>63</v>
      </c>
    </row>
    <row r="349" customFormat="false" ht="11.25" hidden="false" customHeight="true" outlineLevel="0" collapsed="false">
      <c r="A349" s="99"/>
      <c r="B349" s="182" t="s">
        <v>682</v>
      </c>
      <c r="C349" s="99" t="s">
        <v>176</v>
      </c>
      <c r="D349" s="183" t="s">
        <v>52</v>
      </c>
      <c r="E349" s="181" t="s">
        <v>63</v>
      </c>
      <c r="F349" s="181" t="s">
        <v>63</v>
      </c>
      <c r="G349" s="181" t="s">
        <v>63</v>
      </c>
      <c r="H349" s="181" t="s">
        <v>63</v>
      </c>
      <c r="I349" s="181" t="s">
        <v>63</v>
      </c>
    </row>
    <row r="350" customFormat="false" ht="11.25" hidden="false" customHeight="true" outlineLevel="0" collapsed="false">
      <c r="A350" s="99"/>
      <c r="B350" s="99"/>
      <c r="C350" s="99"/>
      <c r="D350" s="181"/>
      <c r="E350" s="181"/>
      <c r="F350" s="181"/>
      <c r="G350" s="181"/>
      <c r="H350" s="181"/>
      <c r="I350" s="181"/>
    </row>
    <row r="351" customFormat="false" ht="11.25" hidden="false" customHeight="true" outlineLevel="0" collapsed="false">
      <c r="A351" s="182" t="s">
        <v>683</v>
      </c>
      <c r="B351" s="182" t="s">
        <v>684</v>
      </c>
      <c r="C351" s="99" t="s">
        <v>175</v>
      </c>
      <c r="D351" s="181" t="s">
        <v>248</v>
      </c>
      <c r="E351" s="181" t="s">
        <v>63</v>
      </c>
      <c r="F351" s="181" t="s">
        <v>63</v>
      </c>
      <c r="G351" s="181" t="s">
        <v>63</v>
      </c>
      <c r="H351" s="181" t="s">
        <v>63</v>
      </c>
      <c r="I351" s="181" t="s">
        <v>63</v>
      </c>
    </row>
    <row r="352" customFormat="false" ht="11.25" hidden="false" customHeight="true" outlineLevel="0" collapsed="false">
      <c r="A352" s="99"/>
      <c r="B352" s="182" t="s">
        <v>685</v>
      </c>
      <c r="C352" s="99" t="s">
        <v>176</v>
      </c>
      <c r="D352" s="183" t="s">
        <v>52</v>
      </c>
      <c r="E352" s="181" t="s">
        <v>63</v>
      </c>
      <c r="F352" s="181" t="s">
        <v>63</v>
      </c>
      <c r="G352" s="181" t="s">
        <v>63</v>
      </c>
      <c r="H352" s="181" t="s">
        <v>63</v>
      </c>
      <c r="I352" s="181" t="s">
        <v>63</v>
      </c>
    </row>
    <row r="353" customFormat="false" ht="11.25" hidden="false" customHeight="true" outlineLevel="0" collapsed="false">
      <c r="A353" s="99"/>
      <c r="B353" s="99"/>
      <c r="C353" s="99"/>
      <c r="D353" s="181"/>
      <c r="E353" s="181"/>
      <c r="F353" s="181"/>
      <c r="G353" s="181"/>
      <c r="H353" s="181"/>
      <c r="I353" s="181"/>
    </row>
    <row r="354" customFormat="false" ht="11.25" hidden="false" customHeight="true" outlineLevel="0" collapsed="false">
      <c r="A354" s="182" t="s">
        <v>686</v>
      </c>
      <c r="B354" s="182" t="s">
        <v>687</v>
      </c>
      <c r="C354" s="99" t="s">
        <v>175</v>
      </c>
      <c r="D354" s="181" t="s">
        <v>199</v>
      </c>
      <c r="E354" s="181" t="s">
        <v>63</v>
      </c>
      <c r="F354" s="181" t="s">
        <v>63</v>
      </c>
      <c r="G354" s="181" t="s">
        <v>63</v>
      </c>
      <c r="H354" s="181" t="s">
        <v>63</v>
      </c>
      <c r="I354" s="181" t="s">
        <v>63</v>
      </c>
    </row>
    <row r="355" customFormat="false" ht="11.25" hidden="false" customHeight="true" outlineLevel="0" collapsed="false">
      <c r="A355" s="99"/>
      <c r="B355" s="182" t="s">
        <v>688</v>
      </c>
      <c r="C355" s="99" t="s">
        <v>176</v>
      </c>
      <c r="D355" s="183" t="s">
        <v>52</v>
      </c>
      <c r="E355" s="181" t="s">
        <v>63</v>
      </c>
      <c r="F355" s="181" t="s">
        <v>63</v>
      </c>
      <c r="G355" s="181" t="s">
        <v>63</v>
      </c>
      <c r="H355" s="181" t="s">
        <v>63</v>
      </c>
      <c r="I355" s="181" t="s">
        <v>63</v>
      </c>
    </row>
    <row r="356" customFormat="false" ht="11.25" hidden="false" customHeight="true" outlineLevel="0" collapsed="false">
      <c r="A356" s="99"/>
      <c r="B356" s="99"/>
      <c r="C356" s="99"/>
      <c r="D356" s="181"/>
      <c r="E356" s="181"/>
      <c r="F356" s="181"/>
      <c r="G356" s="181"/>
      <c r="H356" s="181"/>
      <c r="I356" s="181"/>
    </row>
    <row r="357" customFormat="false" ht="11.25" hidden="false" customHeight="true" outlineLevel="0" collapsed="false">
      <c r="A357" s="182" t="s">
        <v>689</v>
      </c>
      <c r="B357" s="182" t="s">
        <v>690</v>
      </c>
      <c r="C357" s="99" t="s">
        <v>175</v>
      </c>
      <c r="D357" s="181" t="s">
        <v>237</v>
      </c>
      <c r="E357" s="181" t="n">
        <v>2937</v>
      </c>
      <c r="F357" s="181" t="n">
        <v>5270</v>
      </c>
      <c r="G357" s="181" t="n">
        <v>144564</v>
      </c>
      <c r="H357" s="181" t="s">
        <v>63</v>
      </c>
      <c r="I357" s="181" t="s">
        <v>63</v>
      </c>
    </row>
    <row r="358" customFormat="false" ht="11.25" hidden="false" customHeight="true" outlineLevel="0" collapsed="false">
      <c r="A358" s="99"/>
      <c r="B358" s="99"/>
      <c r="C358" s="99" t="s">
        <v>176</v>
      </c>
      <c r="D358" s="183" t="s">
        <v>52</v>
      </c>
      <c r="E358" s="183" t="s">
        <v>318</v>
      </c>
      <c r="F358" s="183" t="s">
        <v>691</v>
      </c>
      <c r="G358" s="183" t="s">
        <v>692</v>
      </c>
      <c r="H358" s="181" t="s">
        <v>63</v>
      </c>
      <c r="I358" s="181" t="s">
        <v>63</v>
      </c>
    </row>
    <row r="359" customFormat="false" ht="11.25" hidden="false" customHeight="true" outlineLevel="0" collapsed="false">
      <c r="A359" s="99"/>
      <c r="B359" s="99"/>
      <c r="C359" s="99"/>
      <c r="D359" s="181"/>
      <c r="E359" s="181"/>
      <c r="F359" s="181"/>
      <c r="G359" s="181"/>
      <c r="H359" s="181"/>
      <c r="I359" s="181"/>
    </row>
    <row r="360" customFormat="false" ht="11.25" hidden="false" customHeight="true" outlineLevel="0" collapsed="false">
      <c r="A360" s="182" t="s">
        <v>693</v>
      </c>
      <c r="B360" s="182" t="s">
        <v>694</v>
      </c>
      <c r="C360" s="99" t="s">
        <v>175</v>
      </c>
      <c r="D360" s="181" t="s">
        <v>248</v>
      </c>
      <c r="E360" s="181" t="s">
        <v>63</v>
      </c>
      <c r="F360" s="181" t="s">
        <v>63</v>
      </c>
      <c r="G360" s="181" t="s">
        <v>63</v>
      </c>
      <c r="H360" s="181" t="s">
        <v>63</v>
      </c>
      <c r="I360" s="181" t="s">
        <v>63</v>
      </c>
    </row>
    <row r="361" customFormat="false" ht="11.25" hidden="false" customHeight="true" outlineLevel="0" collapsed="false">
      <c r="A361" s="99"/>
      <c r="B361" s="99"/>
      <c r="C361" s="99" t="s">
        <v>176</v>
      </c>
      <c r="D361" s="183" t="s">
        <v>52</v>
      </c>
      <c r="E361" s="181" t="s">
        <v>63</v>
      </c>
      <c r="F361" s="181" t="s">
        <v>63</v>
      </c>
      <c r="G361" s="181" t="s">
        <v>63</v>
      </c>
      <c r="H361" s="181" t="s">
        <v>63</v>
      </c>
      <c r="I361" s="181" t="s">
        <v>63</v>
      </c>
    </row>
    <row r="362" customFormat="false" ht="11.25" hidden="false" customHeight="true" outlineLevel="0" collapsed="false">
      <c r="A362" s="99"/>
      <c r="B362" s="99"/>
      <c r="C362" s="99"/>
      <c r="D362" s="181"/>
      <c r="E362" s="181"/>
      <c r="F362" s="181"/>
      <c r="G362" s="181"/>
      <c r="H362" s="181"/>
      <c r="I362" s="181"/>
    </row>
    <row r="363" customFormat="false" ht="11.25" hidden="false" customHeight="true" outlineLevel="0" collapsed="false">
      <c r="A363" s="182" t="s">
        <v>695</v>
      </c>
      <c r="B363" s="182" t="s">
        <v>696</v>
      </c>
      <c r="C363" s="99" t="s">
        <v>175</v>
      </c>
      <c r="D363" s="181" t="s">
        <v>248</v>
      </c>
      <c r="E363" s="181" t="s">
        <v>63</v>
      </c>
      <c r="F363" s="181" t="s">
        <v>63</v>
      </c>
      <c r="G363" s="181" t="s">
        <v>63</v>
      </c>
      <c r="H363" s="181" t="s">
        <v>63</v>
      </c>
      <c r="I363" s="181" t="s">
        <v>63</v>
      </c>
    </row>
    <row r="364" customFormat="false" ht="11.25" hidden="false" customHeight="true" outlineLevel="0" collapsed="false">
      <c r="A364" s="99"/>
      <c r="B364" s="99"/>
      <c r="C364" s="99" t="s">
        <v>176</v>
      </c>
      <c r="D364" s="183" t="s">
        <v>52</v>
      </c>
      <c r="E364" s="181" t="s">
        <v>63</v>
      </c>
      <c r="F364" s="181" t="s">
        <v>63</v>
      </c>
      <c r="G364" s="181" t="s">
        <v>63</v>
      </c>
      <c r="H364" s="181" t="s">
        <v>63</v>
      </c>
      <c r="I364" s="181" t="s">
        <v>63</v>
      </c>
    </row>
    <row r="365" customFormat="false" ht="11.25" hidden="false" customHeight="true" outlineLevel="0" collapsed="false">
      <c r="A365" s="99"/>
      <c r="B365" s="99"/>
      <c r="C365" s="99"/>
      <c r="D365" s="181"/>
      <c r="E365" s="181"/>
      <c r="F365" s="181"/>
      <c r="G365" s="181"/>
      <c r="H365" s="181"/>
      <c r="I365" s="181"/>
    </row>
    <row r="366" customFormat="false" ht="11.25" hidden="false" customHeight="true" outlineLevel="0" collapsed="false">
      <c r="A366" s="182" t="s">
        <v>697</v>
      </c>
      <c r="B366" s="182" t="s">
        <v>698</v>
      </c>
      <c r="C366" s="99" t="s">
        <v>175</v>
      </c>
      <c r="D366" s="181" t="s">
        <v>699</v>
      </c>
      <c r="E366" s="181" t="n">
        <v>2992</v>
      </c>
      <c r="F366" s="181" t="n">
        <v>4838</v>
      </c>
      <c r="G366" s="181" t="n">
        <v>114869</v>
      </c>
      <c r="H366" s="181" t="n">
        <v>472284</v>
      </c>
      <c r="I366" s="181" t="n">
        <v>163300</v>
      </c>
    </row>
    <row r="367" customFormat="false" ht="11.25" hidden="false" customHeight="true" outlineLevel="0" collapsed="false">
      <c r="A367" s="99"/>
      <c r="B367" s="99"/>
      <c r="C367" s="99" t="s">
        <v>176</v>
      </c>
      <c r="D367" s="183" t="s">
        <v>700</v>
      </c>
      <c r="E367" s="183" t="s">
        <v>701</v>
      </c>
      <c r="F367" s="183" t="s">
        <v>702</v>
      </c>
      <c r="G367" s="183" t="s">
        <v>621</v>
      </c>
      <c r="H367" s="183" t="s">
        <v>703</v>
      </c>
      <c r="I367" s="183" t="s">
        <v>704</v>
      </c>
    </row>
    <row r="368" customFormat="false" ht="11.25" hidden="false" customHeight="true" outlineLevel="0" collapsed="false">
      <c r="A368" s="99"/>
      <c r="B368" s="99"/>
      <c r="C368" s="99"/>
      <c r="D368" s="181"/>
      <c r="E368" s="181"/>
      <c r="F368" s="181"/>
      <c r="G368" s="181"/>
      <c r="H368" s="181"/>
      <c r="I368" s="181"/>
    </row>
    <row r="369" customFormat="false" ht="11.25" hidden="false" customHeight="true" outlineLevel="0" collapsed="false">
      <c r="A369" s="182" t="s">
        <v>705</v>
      </c>
      <c r="B369" s="182" t="s">
        <v>706</v>
      </c>
      <c r="C369" s="99" t="s">
        <v>175</v>
      </c>
      <c r="D369" s="181" t="s">
        <v>199</v>
      </c>
      <c r="E369" s="181" t="s">
        <v>63</v>
      </c>
      <c r="F369" s="181" t="s">
        <v>63</v>
      </c>
      <c r="G369" s="181" t="s">
        <v>63</v>
      </c>
      <c r="H369" s="181" t="s">
        <v>63</v>
      </c>
      <c r="I369" s="181" t="s">
        <v>63</v>
      </c>
    </row>
    <row r="370" customFormat="false" ht="11.25" hidden="false" customHeight="true" outlineLevel="0" collapsed="false">
      <c r="A370" s="99"/>
      <c r="B370" s="99"/>
      <c r="C370" s="99" t="s">
        <v>176</v>
      </c>
      <c r="D370" s="183" t="s">
        <v>52</v>
      </c>
      <c r="E370" s="181" t="s">
        <v>63</v>
      </c>
      <c r="F370" s="181" t="s">
        <v>63</v>
      </c>
      <c r="G370" s="181" t="s">
        <v>63</v>
      </c>
      <c r="H370" s="181" t="s">
        <v>63</v>
      </c>
      <c r="I370" s="181" t="s">
        <v>63</v>
      </c>
    </row>
    <row r="371" customFormat="false" ht="11.25" hidden="false" customHeight="true" outlineLevel="0" collapsed="false">
      <c r="A371" s="99"/>
      <c r="B371" s="99"/>
      <c r="C371" s="99"/>
      <c r="D371" s="181"/>
      <c r="E371" s="181"/>
      <c r="F371" s="181"/>
      <c r="G371" s="181"/>
      <c r="H371" s="181"/>
      <c r="I371" s="181"/>
    </row>
    <row r="372" customFormat="false" ht="11.25" hidden="false" customHeight="true" outlineLevel="0" collapsed="false">
      <c r="A372" s="182" t="s">
        <v>707</v>
      </c>
      <c r="B372" s="182" t="s">
        <v>708</v>
      </c>
      <c r="C372" s="99" t="s">
        <v>175</v>
      </c>
      <c r="D372" s="181" t="s">
        <v>199</v>
      </c>
      <c r="E372" s="181" t="s">
        <v>63</v>
      </c>
      <c r="F372" s="181" t="s">
        <v>63</v>
      </c>
      <c r="G372" s="181" t="s">
        <v>63</v>
      </c>
      <c r="H372" s="181" t="s">
        <v>63</v>
      </c>
      <c r="I372" s="181" t="s">
        <v>63</v>
      </c>
    </row>
    <row r="373" customFormat="false" ht="11.25" hidden="false" customHeight="true" outlineLevel="0" collapsed="false">
      <c r="A373" s="99"/>
      <c r="B373" s="99"/>
      <c r="C373" s="99" t="s">
        <v>176</v>
      </c>
      <c r="D373" s="183" t="s">
        <v>52</v>
      </c>
      <c r="E373" s="181" t="s">
        <v>63</v>
      </c>
      <c r="F373" s="181" t="s">
        <v>63</v>
      </c>
      <c r="G373" s="181" t="s">
        <v>63</v>
      </c>
      <c r="H373" s="181" t="s">
        <v>63</v>
      </c>
      <c r="I373" s="181" t="s">
        <v>63</v>
      </c>
    </row>
    <row r="374" customFormat="false" ht="11.25" hidden="false" customHeight="true" outlineLevel="0" collapsed="false">
      <c r="A374" s="99"/>
      <c r="B374" s="99"/>
      <c r="C374" s="99"/>
      <c r="D374" s="181"/>
      <c r="E374" s="181"/>
      <c r="F374" s="181"/>
      <c r="G374" s="181"/>
      <c r="H374" s="181"/>
      <c r="I374" s="181"/>
    </row>
    <row r="375" customFormat="false" ht="11.25" hidden="false" customHeight="true" outlineLevel="0" collapsed="false">
      <c r="A375" s="182" t="s">
        <v>709</v>
      </c>
      <c r="B375" s="182" t="s">
        <v>710</v>
      </c>
      <c r="C375" s="99" t="s">
        <v>175</v>
      </c>
      <c r="D375" s="181" t="s">
        <v>279</v>
      </c>
      <c r="E375" s="181" t="n">
        <v>2093</v>
      </c>
      <c r="F375" s="181" t="n">
        <v>3490</v>
      </c>
      <c r="G375" s="181" t="n">
        <v>75449</v>
      </c>
      <c r="H375" s="181" t="n">
        <v>301110</v>
      </c>
      <c r="I375" s="181" t="n">
        <v>113168</v>
      </c>
    </row>
    <row r="376" customFormat="false" ht="11.25" hidden="false" customHeight="true" outlineLevel="0" collapsed="false">
      <c r="A376" s="99"/>
      <c r="B376" s="182" t="s">
        <v>711</v>
      </c>
      <c r="C376" s="99" t="s">
        <v>176</v>
      </c>
      <c r="D376" s="183" t="s">
        <v>548</v>
      </c>
      <c r="E376" s="183" t="s">
        <v>712</v>
      </c>
      <c r="F376" s="183" t="s">
        <v>501</v>
      </c>
      <c r="G376" s="183" t="s">
        <v>713</v>
      </c>
      <c r="H376" s="183" t="s">
        <v>560</v>
      </c>
      <c r="I376" s="183" t="s">
        <v>714</v>
      </c>
    </row>
    <row r="377" customFormat="false" ht="11.25" hidden="false" customHeight="true" outlineLevel="0" collapsed="false">
      <c r="A377" s="99"/>
      <c r="B377" s="99"/>
      <c r="C377" s="99"/>
      <c r="D377" s="181"/>
      <c r="E377" s="181"/>
      <c r="F377" s="181"/>
      <c r="G377" s="181"/>
      <c r="H377" s="181"/>
      <c r="I377" s="181"/>
    </row>
    <row r="378" customFormat="false" ht="11.25" hidden="false" customHeight="true" outlineLevel="0" collapsed="false">
      <c r="A378" s="182" t="s">
        <v>715</v>
      </c>
      <c r="B378" s="182" t="s">
        <v>716</v>
      </c>
      <c r="C378" s="99" t="s">
        <v>175</v>
      </c>
      <c r="D378" s="181" t="s">
        <v>199</v>
      </c>
      <c r="E378" s="181" t="s">
        <v>63</v>
      </c>
      <c r="F378" s="181" t="s">
        <v>63</v>
      </c>
      <c r="G378" s="181" t="s">
        <v>63</v>
      </c>
      <c r="H378" s="181" t="s">
        <v>63</v>
      </c>
      <c r="I378" s="181" t="s">
        <v>63</v>
      </c>
    </row>
    <row r="379" customFormat="false" ht="11.25" hidden="false" customHeight="true" outlineLevel="0" collapsed="false">
      <c r="A379" s="99"/>
      <c r="B379" s="182" t="s">
        <v>717</v>
      </c>
      <c r="C379" s="99" t="s">
        <v>176</v>
      </c>
      <c r="D379" s="183" t="s">
        <v>52</v>
      </c>
      <c r="E379" s="181" t="s">
        <v>63</v>
      </c>
      <c r="F379" s="181" t="s">
        <v>63</v>
      </c>
      <c r="G379" s="181" t="s">
        <v>63</v>
      </c>
      <c r="H379" s="181" t="s">
        <v>63</v>
      </c>
      <c r="I379" s="181" t="s">
        <v>63</v>
      </c>
    </row>
    <row r="380" customFormat="false" ht="11.25" hidden="false" customHeight="true" outlineLevel="0" collapsed="false">
      <c r="A380" s="99"/>
      <c r="B380" s="99"/>
      <c r="C380" s="99"/>
      <c r="D380" s="181"/>
      <c r="E380" s="181"/>
      <c r="F380" s="181"/>
      <c r="G380" s="181"/>
      <c r="H380" s="181"/>
      <c r="I380" s="181"/>
    </row>
    <row r="381" customFormat="false" ht="11.25" hidden="false" customHeight="true" outlineLevel="0" collapsed="false">
      <c r="A381" s="182" t="s">
        <v>718</v>
      </c>
      <c r="B381" s="182" t="s">
        <v>719</v>
      </c>
      <c r="C381" s="99" t="s">
        <v>175</v>
      </c>
      <c r="D381" s="181" t="s">
        <v>446</v>
      </c>
      <c r="E381" s="181" t="n">
        <v>4050</v>
      </c>
      <c r="F381" s="181" t="n">
        <v>6550</v>
      </c>
      <c r="G381" s="181" t="n">
        <v>206891</v>
      </c>
      <c r="H381" s="181" t="n">
        <v>754922</v>
      </c>
      <c r="I381" s="181" t="n">
        <v>140825</v>
      </c>
    </row>
    <row r="382" customFormat="false" ht="11.25" hidden="false" customHeight="true" outlineLevel="0" collapsed="false">
      <c r="A382" s="99"/>
      <c r="B382" s="182" t="s">
        <v>720</v>
      </c>
      <c r="C382" s="99" t="s">
        <v>176</v>
      </c>
      <c r="D382" s="183" t="s">
        <v>721</v>
      </c>
      <c r="E382" s="183" t="s">
        <v>345</v>
      </c>
      <c r="F382" s="183" t="s">
        <v>326</v>
      </c>
      <c r="G382" s="183" t="s">
        <v>396</v>
      </c>
      <c r="H382" s="183" t="s">
        <v>722</v>
      </c>
      <c r="I382" s="183" t="s">
        <v>723</v>
      </c>
    </row>
    <row r="383" customFormat="false" ht="11.25" hidden="false" customHeight="true" outlineLevel="0" collapsed="false">
      <c r="A383" s="99"/>
      <c r="B383" s="99"/>
      <c r="C383" s="99"/>
      <c r="D383" s="181"/>
      <c r="E383" s="181"/>
      <c r="F383" s="181"/>
      <c r="G383" s="181"/>
      <c r="H383" s="181"/>
      <c r="I383" s="181"/>
    </row>
    <row r="384" customFormat="false" ht="11.25" hidden="false" customHeight="true" outlineLevel="0" collapsed="false">
      <c r="A384" s="182" t="s">
        <v>724</v>
      </c>
      <c r="B384" s="182" t="s">
        <v>725</v>
      </c>
      <c r="C384" s="99" t="s">
        <v>175</v>
      </c>
      <c r="D384" s="181" t="s">
        <v>199</v>
      </c>
      <c r="E384" s="181" t="s">
        <v>63</v>
      </c>
      <c r="F384" s="181" t="s">
        <v>63</v>
      </c>
      <c r="G384" s="181" t="s">
        <v>63</v>
      </c>
      <c r="H384" s="181" t="s">
        <v>63</v>
      </c>
      <c r="I384" s="181" t="s">
        <v>63</v>
      </c>
    </row>
    <row r="385" customFormat="false" ht="11.25" hidden="false" customHeight="true" outlineLevel="0" collapsed="false">
      <c r="A385" s="99"/>
      <c r="B385" s="99"/>
      <c r="C385" s="99" t="s">
        <v>176</v>
      </c>
      <c r="D385" s="183" t="s">
        <v>52</v>
      </c>
      <c r="E385" s="181" t="s">
        <v>63</v>
      </c>
      <c r="F385" s="181" t="s">
        <v>63</v>
      </c>
      <c r="G385" s="181" t="s">
        <v>63</v>
      </c>
      <c r="H385" s="181" t="s">
        <v>63</v>
      </c>
      <c r="I385" s="181" t="s">
        <v>63</v>
      </c>
    </row>
    <row r="386" customFormat="false" ht="11.25" hidden="false" customHeight="true" outlineLevel="0" collapsed="false">
      <c r="A386" s="99"/>
      <c r="B386" s="99"/>
      <c r="C386" s="99"/>
      <c r="D386" s="181"/>
      <c r="E386" s="181"/>
      <c r="F386" s="181"/>
      <c r="G386" s="181"/>
      <c r="H386" s="181"/>
      <c r="I386" s="181"/>
    </row>
    <row r="387" customFormat="false" ht="11.25" hidden="false" customHeight="true" outlineLevel="0" collapsed="false">
      <c r="A387" s="182" t="s">
        <v>726</v>
      </c>
      <c r="B387" s="182" t="s">
        <v>727</v>
      </c>
      <c r="C387" s="99" t="s">
        <v>175</v>
      </c>
      <c r="D387" s="181" t="s">
        <v>237</v>
      </c>
      <c r="E387" s="181" t="s">
        <v>728</v>
      </c>
      <c r="F387" s="181" t="s">
        <v>729</v>
      </c>
      <c r="G387" s="181" t="n">
        <v>22333</v>
      </c>
      <c r="H387" s="181" t="n">
        <v>43382</v>
      </c>
      <c r="I387" s="181" t="s">
        <v>63</v>
      </c>
    </row>
    <row r="388" customFormat="false" ht="11.25" hidden="false" customHeight="true" outlineLevel="0" collapsed="false">
      <c r="A388" s="99"/>
      <c r="B388" s="99"/>
      <c r="C388" s="99" t="s">
        <v>176</v>
      </c>
      <c r="D388" s="183" t="s">
        <v>730</v>
      </c>
      <c r="E388" s="183" t="s">
        <v>586</v>
      </c>
      <c r="F388" s="183" t="s">
        <v>378</v>
      </c>
      <c r="G388" s="183" t="s">
        <v>575</v>
      </c>
      <c r="H388" s="183" t="s">
        <v>731</v>
      </c>
      <c r="I388" s="181" t="s">
        <v>63</v>
      </c>
    </row>
    <row r="389" customFormat="false" ht="11.25" hidden="false" customHeight="true" outlineLevel="0" collapsed="false">
      <c r="A389" s="99"/>
      <c r="B389" s="99"/>
      <c r="C389" s="99"/>
      <c r="D389" s="181"/>
      <c r="E389" s="181"/>
      <c r="F389" s="181"/>
      <c r="G389" s="181"/>
      <c r="H389" s="181"/>
      <c r="I389" s="181"/>
    </row>
    <row r="390" customFormat="false" ht="11.25" hidden="false" customHeight="true" outlineLevel="0" collapsed="false">
      <c r="A390" s="182" t="s">
        <v>732</v>
      </c>
      <c r="B390" s="182" t="s">
        <v>733</v>
      </c>
      <c r="C390" s="99" t="s">
        <v>175</v>
      </c>
      <c r="D390" s="181" t="s">
        <v>199</v>
      </c>
      <c r="E390" s="181" t="s">
        <v>63</v>
      </c>
      <c r="F390" s="181" t="s">
        <v>63</v>
      </c>
      <c r="G390" s="181" t="s">
        <v>63</v>
      </c>
      <c r="H390" s="181" t="s">
        <v>63</v>
      </c>
      <c r="I390" s="181" t="s">
        <v>63</v>
      </c>
    </row>
    <row r="391" customFormat="false" ht="11.25" hidden="false" customHeight="true" outlineLevel="0" collapsed="false">
      <c r="A391" s="99"/>
      <c r="B391" s="182" t="s">
        <v>734</v>
      </c>
      <c r="C391" s="99" t="s">
        <v>176</v>
      </c>
      <c r="D391" s="183" t="s">
        <v>52</v>
      </c>
      <c r="E391" s="181" t="s">
        <v>63</v>
      </c>
      <c r="F391" s="181" t="s">
        <v>63</v>
      </c>
      <c r="G391" s="181" t="s">
        <v>63</v>
      </c>
      <c r="H391" s="181" t="s">
        <v>63</v>
      </c>
      <c r="I391" s="181" t="s">
        <v>63</v>
      </c>
    </row>
    <row r="392" customFormat="false" ht="11.25" hidden="false" customHeight="true" outlineLevel="0" collapsed="false">
      <c r="A392" s="99"/>
      <c r="B392" s="99"/>
      <c r="C392" s="99"/>
      <c r="D392" s="181"/>
      <c r="E392" s="181"/>
      <c r="F392" s="181"/>
      <c r="G392" s="181"/>
      <c r="H392" s="181"/>
      <c r="I392" s="181"/>
    </row>
    <row r="393" customFormat="false" ht="11.25" hidden="false" customHeight="true" outlineLevel="0" collapsed="false">
      <c r="A393" s="182" t="s">
        <v>735</v>
      </c>
      <c r="B393" s="182" t="s">
        <v>736</v>
      </c>
      <c r="C393" s="99" t="s">
        <v>175</v>
      </c>
      <c r="D393" s="181" t="s">
        <v>199</v>
      </c>
      <c r="E393" s="181" t="s">
        <v>63</v>
      </c>
      <c r="F393" s="181" t="s">
        <v>63</v>
      </c>
      <c r="G393" s="181" t="s">
        <v>63</v>
      </c>
      <c r="H393" s="181" t="s">
        <v>63</v>
      </c>
      <c r="I393" s="181" t="s">
        <v>63</v>
      </c>
    </row>
    <row r="394" customFormat="false" ht="11.25" hidden="false" customHeight="true" outlineLevel="0" collapsed="false">
      <c r="A394" s="99"/>
      <c r="B394" s="99"/>
      <c r="C394" s="99" t="s">
        <v>176</v>
      </c>
      <c r="D394" s="183" t="s">
        <v>52</v>
      </c>
      <c r="E394" s="181" t="s">
        <v>63</v>
      </c>
      <c r="F394" s="181" t="s">
        <v>63</v>
      </c>
      <c r="G394" s="181" t="s">
        <v>63</v>
      </c>
      <c r="H394" s="181" t="s">
        <v>63</v>
      </c>
      <c r="I394" s="181" t="s">
        <v>63</v>
      </c>
    </row>
    <row r="395" customFormat="false" ht="11.25" hidden="false" customHeight="true" outlineLevel="0" collapsed="false">
      <c r="A395" s="99"/>
      <c r="B395" s="99"/>
      <c r="C395" s="99"/>
      <c r="D395" s="181"/>
      <c r="E395" s="181"/>
      <c r="F395" s="181"/>
      <c r="G395" s="181"/>
      <c r="H395" s="181"/>
      <c r="I395" s="181"/>
    </row>
    <row r="396" customFormat="false" ht="11.25" hidden="false" customHeight="true" outlineLevel="0" collapsed="false">
      <c r="A396" s="182" t="s">
        <v>737</v>
      </c>
      <c r="B396" s="182" t="s">
        <v>738</v>
      </c>
      <c r="C396" s="99" t="s">
        <v>175</v>
      </c>
      <c r="D396" s="181" t="s">
        <v>248</v>
      </c>
      <c r="E396" s="181" t="s">
        <v>63</v>
      </c>
      <c r="F396" s="181" t="s">
        <v>63</v>
      </c>
      <c r="G396" s="181" t="s">
        <v>63</v>
      </c>
      <c r="H396" s="181" t="s">
        <v>63</v>
      </c>
      <c r="I396" s="181" t="s">
        <v>63</v>
      </c>
    </row>
    <row r="397" customFormat="false" ht="11.25" hidden="false" customHeight="true" outlineLevel="0" collapsed="false">
      <c r="A397" s="99"/>
      <c r="B397" s="182" t="s">
        <v>739</v>
      </c>
      <c r="C397" s="99" t="s">
        <v>176</v>
      </c>
      <c r="D397" s="183" t="s">
        <v>52</v>
      </c>
      <c r="E397" s="181" t="s">
        <v>63</v>
      </c>
      <c r="F397" s="181" t="s">
        <v>63</v>
      </c>
      <c r="G397" s="181" t="s">
        <v>63</v>
      </c>
      <c r="H397" s="181" t="s">
        <v>63</v>
      </c>
      <c r="I397" s="181" t="s">
        <v>63</v>
      </c>
    </row>
    <row r="398" customFormat="false" ht="11.25" hidden="false" customHeight="true" outlineLevel="0" collapsed="false">
      <c r="A398" s="99"/>
      <c r="B398" s="99"/>
      <c r="C398" s="99"/>
      <c r="D398" s="181"/>
      <c r="E398" s="181"/>
      <c r="F398" s="181"/>
      <c r="G398" s="181"/>
      <c r="H398" s="181"/>
      <c r="I398" s="181"/>
    </row>
    <row r="399" customFormat="false" ht="11.25" hidden="false" customHeight="true" outlineLevel="0" collapsed="false">
      <c r="A399" s="182" t="s">
        <v>740</v>
      </c>
      <c r="B399" s="182" t="s">
        <v>741</v>
      </c>
      <c r="C399" s="99" t="s">
        <v>175</v>
      </c>
      <c r="D399" s="181" t="s">
        <v>237</v>
      </c>
      <c r="E399" s="181" t="n">
        <v>1276</v>
      </c>
      <c r="F399" s="181" t="n">
        <v>2168</v>
      </c>
      <c r="G399" s="181" t="n">
        <v>73538</v>
      </c>
      <c r="H399" s="181" t="s">
        <v>63</v>
      </c>
      <c r="I399" s="181" t="s">
        <v>63</v>
      </c>
    </row>
    <row r="400" customFormat="false" ht="11.25" hidden="false" customHeight="true" outlineLevel="0" collapsed="false">
      <c r="A400" s="99"/>
      <c r="B400" s="182" t="s">
        <v>742</v>
      </c>
      <c r="C400" s="99" t="s">
        <v>176</v>
      </c>
      <c r="D400" s="183" t="s">
        <v>52</v>
      </c>
      <c r="E400" s="183" t="s">
        <v>178</v>
      </c>
      <c r="F400" s="183" t="s">
        <v>743</v>
      </c>
      <c r="G400" s="183" t="s">
        <v>574</v>
      </c>
      <c r="H400" s="181" t="s">
        <v>63</v>
      </c>
      <c r="I400" s="181" t="s">
        <v>63</v>
      </c>
    </row>
    <row r="401" customFormat="false" ht="11.25" hidden="false" customHeight="true" outlineLevel="0" collapsed="false">
      <c r="A401" s="99"/>
      <c r="B401" s="99"/>
      <c r="C401" s="99"/>
      <c r="D401" s="181"/>
      <c r="E401" s="181"/>
      <c r="F401" s="181"/>
      <c r="G401" s="181"/>
      <c r="H401" s="181"/>
      <c r="I401" s="181"/>
    </row>
    <row r="402" customFormat="false" ht="11.25" hidden="false" customHeight="true" outlineLevel="0" collapsed="false">
      <c r="A402" s="182" t="s">
        <v>744</v>
      </c>
      <c r="B402" s="182" t="s">
        <v>745</v>
      </c>
      <c r="C402" s="99" t="s">
        <v>175</v>
      </c>
      <c r="D402" s="181" t="s">
        <v>235</v>
      </c>
      <c r="E402" s="181" t="n">
        <v>1417</v>
      </c>
      <c r="F402" s="181" t="n">
        <v>2309</v>
      </c>
      <c r="G402" s="181" t="n">
        <v>66309</v>
      </c>
      <c r="H402" s="181" t="n">
        <v>351995</v>
      </c>
      <c r="I402" s="181" t="s">
        <v>63</v>
      </c>
    </row>
    <row r="403" customFormat="false" ht="11.25" hidden="false" customHeight="true" outlineLevel="0" collapsed="false">
      <c r="A403" s="99"/>
      <c r="B403" s="182" t="s">
        <v>717</v>
      </c>
      <c r="C403" s="99" t="s">
        <v>176</v>
      </c>
      <c r="D403" s="183" t="s">
        <v>52</v>
      </c>
      <c r="E403" s="183" t="s">
        <v>746</v>
      </c>
      <c r="F403" s="183" t="s">
        <v>747</v>
      </c>
      <c r="G403" s="183" t="s">
        <v>748</v>
      </c>
      <c r="H403" s="183" t="s">
        <v>658</v>
      </c>
      <c r="I403" s="181" t="s">
        <v>63</v>
      </c>
    </row>
    <row r="404" customFormat="false" ht="11.25" hidden="false" customHeight="true" outlineLevel="0" collapsed="false">
      <c r="A404" s="99"/>
      <c r="B404" s="99"/>
      <c r="C404" s="99"/>
      <c r="D404" s="181"/>
      <c r="E404" s="181"/>
      <c r="F404" s="181"/>
      <c r="G404" s="181"/>
      <c r="H404" s="181"/>
      <c r="I404" s="181"/>
    </row>
    <row r="405" customFormat="false" ht="11.25" hidden="false" customHeight="true" outlineLevel="0" collapsed="false">
      <c r="A405" s="182" t="s">
        <v>199</v>
      </c>
      <c r="B405" s="182" t="s">
        <v>749</v>
      </c>
      <c r="C405" s="99" t="s">
        <v>175</v>
      </c>
      <c r="D405" s="181" t="s">
        <v>750</v>
      </c>
      <c r="E405" s="181" t="n">
        <v>23924</v>
      </c>
      <c r="F405" s="181" t="n">
        <v>38318</v>
      </c>
      <c r="G405" s="181" t="n">
        <v>1061640</v>
      </c>
      <c r="H405" s="181" t="n">
        <v>4074200</v>
      </c>
      <c r="I405" s="181" t="n">
        <v>1872980</v>
      </c>
    </row>
    <row r="406" customFormat="false" ht="11.25" hidden="false" customHeight="true" outlineLevel="0" collapsed="false">
      <c r="A406" s="99"/>
      <c r="B406" s="182" t="s">
        <v>751</v>
      </c>
      <c r="C406" s="99" t="s">
        <v>176</v>
      </c>
      <c r="D406" s="183" t="s">
        <v>52</v>
      </c>
      <c r="E406" s="183" t="s">
        <v>254</v>
      </c>
      <c r="F406" s="183" t="s">
        <v>344</v>
      </c>
      <c r="G406" s="183" t="s">
        <v>409</v>
      </c>
      <c r="H406" s="183" t="s">
        <v>752</v>
      </c>
      <c r="I406" s="183" t="s">
        <v>422</v>
      </c>
    </row>
    <row r="407" customFormat="false" ht="11.25" hidden="false" customHeight="true" outlineLevel="0" collapsed="false">
      <c r="A407" s="99"/>
      <c r="B407" s="99"/>
      <c r="C407" s="99"/>
      <c r="D407" s="181"/>
      <c r="E407" s="181"/>
      <c r="F407" s="181"/>
      <c r="G407" s="181"/>
      <c r="H407" s="181"/>
      <c r="I407" s="181"/>
    </row>
    <row r="408" customFormat="false" ht="11.25" hidden="false" customHeight="true" outlineLevel="0" collapsed="false">
      <c r="A408" s="182" t="s">
        <v>248</v>
      </c>
      <c r="B408" s="182" t="s">
        <v>753</v>
      </c>
      <c r="C408" s="99" t="s">
        <v>175</v>
      </c>
      <c r="D408" s="181" t="s">
        <v>750</v>
      </c>
      <c r="E408" s="181" t="n">
        <v>25874</v>
      </c>
      <c r="F408" s="181" t="n">
        <v>42103</v>
      </c>
      <c r="G408" s="181" t="n">
        <v>1220629</v>
      </c>
      <c r="H408" s="181" t="n">
        <v>5093246</v>
      </c>
      <c r="I408" s="181" t="n">
        <v>2677344</v>
      </c>
    </row>
    <row r="409" customFormat="false" ht="11.25" hidden="false" customHeight="true" outlineLevel="0" collapsed="false">
      <c r="A409" s="99"/>
      <c r="B409" s="182" t="s">
        <v>751</v>
      </c>
      <c r="C409" s="99" t="s">
        <v>176</v>
      </c>
      <c r="D409" s="183" t="s">
        <v>52</v>
      </c>
      <c r="E409" s="183" t="s">
        <v>754</v>
      </c>
      <c r="F409" s="183" t="s">
        <v>389</v>
      </c>
      <c r="G409" s="183" t="s">
        <v>743</v>
      </c>
      <c r="H409" s="183" t="s">
        <v>755</v>
      </c>
      <c r="I409" s="183" t="s">
        <v>625</v>
      </c>
    </row>
    <row r="410" customFormat="false" ht="11.25" hidden="false" customHeight="true" outlineLevel="0" collapsed="false">
      <c r="A410" s="99"/>
      <c r="B410" s="99"/>
      <c r="C410" s="99"/>
      <c r="D410" s="181"/>
      <c r="E410" s="181"/>
      <c r="F410" s="181"/>
      <c r="G410" s="181"/>
      <c r="H410" s="181"/>
      <c r="I410" s="181"/>
    </row>
    <row r="411" customFormat="false" ht="11.25" hidden="false" customHeight="true" outlineLevel="0" collapsed="false">
      <c r="A411" s="182" t="s">
        <v>252</v>
      </c>
      <c r="B411" s="182" t="s">
        <v>756</v>
      </c>
      <c r="C411" s="99" t="s">
        <v>175</v>
      </c>
      <c r="D411" s="181" t="s">
        <v>757</v>
      </c>
      <c r="E411" s="181" t="n">
        <v>3548</v>
      </c>
      <c r="F411" s="181" t="n">
        <v>5638</v>
      </c>
      <c r="G411" s="181" t="n">
        <v>177327</v>
      </c>
      <c r="H411" s="181" t="n">
        <v>1158458</v>
      </c>
      <c r="I411" s="181" t="n">
        <v>847869</v>
      </c>
    </row>
    <row r="412" customFormat="false" ht="11.25" hidden="false" customHeight="true" outlineLevel="0" collapsed="false">
      <c r="A412" s="99"/>
      <c r="B412" s="182" t="s">
        <v>751</v>
      </c>
      <c r="C412" s="99" t="s">
        <v>176</v>
      </c>
      <c r="D412" s="183" t="s">
        <v>758</v>
      </c>
      <c r="E412" s="183" t="s">
        <v>305</v>
      </c>
      <c r="F412" s="183" t="s">
        <v>759</v>
      </c>
      <c r="G412" s="183" t="s">
        <v>396</v>
      </c>
      <c r="H412" s="183" t="s">
        <v>486</v>
      </c>
      <c r="I412" s="183" t="s">
        <v>760</v>
      </c>
    </row>
    <row r="413" customFormat="false" ht="11.25" hidden="false" customHeight="true" outlineLevel="0" collapsed="false">
      <c r="A413" s="99"/>
      <c r="B413" s="99"/>
      <c r="C413" s="99"/>
      <c r="D413" s="181"/>
      <c r="E413" s="181"/>
      <c r="F413" s="181"/>
      <c r="G413" s="181"/>
      <c r="H413" s="181"/>
      <c r="I413" s="181"/>
    </row>
    <row r="414" customFormat="false" ht="11.25" hidden="false" customHeight="true" outlineLevel="0" collapsed="false">
      <c r="A414" s="182" t="s">
        <v>237</v>
      </c>
      <c r="B414" s="182" t="s">
        <v>761</v>
      </c>
      <c r="C414" s="99" t="s">
        <v>175</v>
      </c>
      <c r="D414" s="181" t="s">
        <v>762</v>
      </c>
      <c r="E414" s="181" t="n">
        <v>24045</v>
      </c>
      <c r="F414" s="181" t="n">
        <v>38587</v>
      </c>
      <c r="G414" s="181" t="n">
        <v>1127818</v>
      </c>
      <c r="H414" s="181" t="n">
        <v>11748083</v>
      </c>
      <c r="I414" s="181" t="n">
        <v>5192753</v>
      </c>
    </row>
    <row r="415" customFormat="false" ht="11.25" hidden="false" customHeight="true" outlineLevel="0" collapsed="false">
      <c r="A415" s="99"/>
      <c r="B415" s="182" t="s">
        <v>751</v>
      </c>
      <c r="C415" s="99" t="s">
        <v>176</v>
      </c>
      <c r="D415" s="183" t="s">
        <v>763</v>
      </c>
      <c r="E415" s="183" t="s">
        <v>146</v>
      </c>
      <c r="F415" s="183" t="s">
        <v>612</v>
      </c>
      <c r="G415" s="183" t="s">
        <v>213</v>
      </c>
      <c r="H415" s="183" t="s">
        <v>146</v>
      </c>
      <c r="I415" s="183" t="s">
        <v>620</v>
      </c>
    </row>
    <row r="416" customFormat="false" ht="11.25" hidden="false" customHeight="true" outlineLevel="0" collapsed="false">
      <c r="A416" s="99"/>
      <c r="B416" s="99"/>
      <c r="C416" s="99"/>
      <c r="D416" s="181"/>
      <c r="E416" s="181"/>
      <c r="F416" s="181"/>
      <c r="G416" s="181"/>
      <c r="H416" s="181"/>
      <c r="I416" s="181"/>
    </row>
    <row r="417" customFormat="false" ht="11.25" hidden="false" customHeight="true" outlineLevel="0" collapsed="false">
      <c r="A417" s="178" t="s">
        <v>764</v>
      </c>
      <c r="B417" s="177" t="s">
        <v>765</v>
      </c>
      <c r="C417" s="178" t="s">
        <v>175</v>
      </c>
      <c r="D417" s="179" t="s">
        <v>144</v>
      </c>
      <c r="E417" s="179" t="n">
        <v>77391</v>
      </c>
      <c r="F417" s="179" t="n">
        <v>124645</v>
      </c>
      <c r="G417" s="179" t="n">
        <v>3587414</v>
      </c>
      <c r="H417" s="179" t="n">
        <v>22073987</v>
      </c>
      <c r="I417" s="179" t="n">
        <v>10590946</v>
      </c>
    </row>
    <row r="418" customFormat="false" ht="11.25" hidden="false" customHeight="true" outlineLevel="0" collapsed="false">
      <c r="A418" s="99"/>
      <c r="B418" s="99"/>
      <c r="C418" s="99" t="s">
        <v>176</v>
      </c>
      <c r="D418" s="180" t="s">
        <v>146</v>
      </c>
      <c r="E418" s="180" t="s">
        <v>177</v>
      </c>
      <c r="F418" s="180" t="s">
        <v>178</v>
      </c>
      <c r="G418" s="180" t="s">
        <v>178</v>
      </c>
      <c r="H418" s="180" t="s">
        <v>179</v>
      </c>
      <c r="I418" s="180" t="s">
        <v>180</v>
      </c>
    </row>
    <row r="419" customFormat="false" ht="11.25" hidden="false" customHeight="true" outlineLevel="0" collapsed="false">
      <c r="A419" s="185"/>
      <c r="B419" s="185"/>
      <c r="C419" s="152"/>
      <c r="D419" s="186"/>
      <c r="E419" s="186"/>
      <c r="F419" s="186"/>
      <c r="G419" s="186"/>
      <c r="H419" s="186"/>
      <c r="I419" s="186"/>
    </row>
    <row r="420" customFormat="false" ht="11.25" hidden="false" customHeight="true" outlineLevel="0" collapsed="false">
      <c r="A420" s="187"/>
      <c r="B420" s="187"/>
      <c r="C420" s="152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/>
      <c r="B421" s="187"/>
      <c r="C421" s="152"/>
      <c r="D421" s="188"/>
      <c r="E421" s="188"/>
      <c r="F421" s="188"/>
      <c r="G421" s="188"/>
      <c r="H421" s="188"/>
      <c r="I421" s="188"/>
    </row>
    <row r="422" customFormat="false" ht="11.25" hidden="false" customHeight="true" outlineLevel="0" collapsed="false">
      <c r="A422" s="185"/>
      <c r="B422" s="185"/>
      <c r="C422" s="152"/>
      <c r="D422" s="186"/>
      <c r="E422" s="186"/>
      <c r="F422" s="186"/>
      <c r="G422" s="186"/>
      <c r="H422" s="186"/>
      <c r="I422" s="186"/>
    </row>
    <row r="423" customFormat="false" ht="11.25" hidden="false" customHeight="true" outlineLevel="0" collapsed="false">
      <c r="A423" s="187"/>
      <c r="B423" s="187"/>
      <c r="C423" s="152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/>
      <c r="B424" s="187"/>
      <c r="C424" s="152"/>
      <c r="D424" s="188"/>
      <c r="E424" s="188"/>
      <c r="F424" s="188"/>
      <c r="G424" s="188"/>
      <c r="H424" s="188"/>
      <c r="I424" s="188"/>
    </row>
    <row r="425" customFormat="false" ht="11.25" hidden="false" customHeight="true" outlineLevel="0" collapsed="false">
      <c r="A425" s="185"/>
      <c r="B425" s="185"/>
      <c r="C425" s="152"/>
      <c r="D425" s="186"/>
      <c r="E425" s="186"/>
      <c r="F425" s="186"/>
      <c r="G425" s="186"/>
      <c r="H425" s="186"/>
      <c r="I425" s="186"/>
    </row>
    <row r="426" customFormat="false" ht="11.25" hidden="false" customHeight="true" outlineLevel="0" collapsed="false">
      <c r="A426" s="187"/>
      <c r="B426" s="187"/>
      <c r="C426" s="152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/>
      <c r="B427" s="185"/>
      <c r="C427" s="152"/>
      <c r="D427" s="188"/>
      <c r="E427" s="188"/>
      <c r="F427" s="188"/>
      <c r="G427" s="188"/>
      <c r="H427" s="188"/>
      <c r="I427" s="188"/>
    </row>
    <row r="428" customFormat="false" ht="11.25" hidden="false" customHeight="true" outlineLevel="0" collapsed="false">
      <c r="A428" s="185"/>
      <c r="B428" s="185"/>
      <c r="C428" s="152"/>
      <c r="D428" s="186"/>
      <c r="E428" s="186"/>
      <c r="F428" s="186"/>
      <c r="G428" s="186"/>
      <c r="H428" s="186"/>
      <c r="I428" s="186"/>
    </row>
    <row r="429" s="190" customFormat="true" ht="11.25" hidden="false" customHeight="true" outlineLevel="0" collapsed="false">
      <c r="A429" s="189"/>
      <c r="B429" s="189"/>
      <c r="C429" s="178"/>
      <c r="D429" s="179"/>
      <c r="E429" s="179"/>
      <c r="F429" s="179"/>
      <c r="G429" s="179"/>
      <c r="H429" s="179"/>
      <c r="I429" s="179"/>
    </row>
    <row r="430" s="190" customFormat="true" ht="11.25" hidden="false" customHeight="true" outlineLevel="0" collapsed="false">
      <c r="A430" s="191"/>
      <c r="B430" s="189"/>
      <c r="C430" s="178"/>
      <c r="D430" s="192"/>
      <c r="E430" s="192"/>
      <c r="F430" s="192"/>
      <c r="G430" s="192"/>
      <c r="H430" s="192"/>
      <c r="I430" s="192"/>
    </row>
    <row r="431" customFormat="false" ht="11.25" hidden="false" customHeight="true" outlineLevel="0" collapsed="false">
      <c r="A431" s="185"/>
      <c r="B431" s="185"/>
      <c r="C431" s="152"/>
      <c r="D431" s="186"/>
      <c r="E431" s="186"/>
      <c r="F431" s="186"/>
      <c r="G431" s="186"/>
      <c r="H431" s="186"/>
      <c r="I431" s="186"/>
    </row>
    <row r="432" customFormat="false" ht="11.25" hidden="false" customHeight="true" outlineLevel="0" collapsed="false">
      <c r="A432" s="187"/>
      <c r="B432" s="187"/>
      <c r="C432" s="152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/>
      <c r="B433" s="187"/>
      <c r="C433" s="152"/>
      <c r="D433" s="181"/>
      <c r="E433" s="181"/>
      <c r="F433" s="181"/>
      <c r="G433" s="181"/>
      <c r="H433" s="181"/>
      <c r="I433" s="181"/>
    </row>
    <row r="434" customFormat="false" ht="11.25" hidden="false" customHeight="true" outlineLevel="0" collapsed="false">
      <c r="A434" s="185"/>
      <c r="B434" s="185"/>
      <c r="C434" s="152"/>
      <c r="D434" s="186"/>
      <c r="E434" s="186"/>
      <c r="F434" s="186"/>
      <c r="G434" s="186"/>
      <c r="H434" s="186"/>
      <c r="I434" s="186"/>
    </row>
    <row r="435" customFormat="false" ht="11.25" hidden="false" customHeight="true" outlineLevel="0" collapsed="false">
      <c r="A435" s="187"/>
      <c r="B435" s="187"/>
      <c r="C435" s="152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/>
      <c r="B436" s="187"/>
      <c r="C436" s="152"/>
      <c r="D436" s="181"/>
      <c r="E436" s="181"/>
      <c r="F436" s="181"/>
      <c r="G436" s="181"/>
      <c r="H436" s="181"/>
      <c r="I436" s="181"/>
    </row>
    <row r="437" customFormat="false" ht="11.25" hidden="false" customHeight="true" outlineLevel="0" collapsed="false">
      <c r="A437" s="185"/>
      <c r="B437" s="185"/>
      <c r="C437" s="152"/>
      <c r="D437" s="186"/>
      <c r="E437" s="186"/>
      <c r="F437" s="186"/>
      <c r="G437" s="186"/>
      <c r="H437" s="186"/>
      <c r="I437" s="186"/>
    </row>
    <row r="438" customFormat="false" ht="11.25" hidden="false" customHeight="true" outlineLevel="0" collapsed="false">
      <c r="A438" s="187"/>
      <c r="B438" s="187"/>
      <c r="C438" s="152"/>
      <c r="D438" s="186"/>
      <c r="E438" s="186"/>
      <c r="F438" s="186"/>
      <c r="G438" s="186"/>
      <c r="H438" s="186"/>
      <c r="I438" s="186"/>
    </row>
    <row r="439" customFormat="false" ht="11.25" hidden="false" customHeight="true" outlineLevel="0" collapsed="false">
      <c r="A439" s="185"/>
      <c r="B439" s="187"/>
      <c r="C439" s="152"/>
      <c r="D439" s="181"/>
      <c r="E439" s="183"/>
      <c r="F439" s="183"/>
      <c r="G439" s="183"/>
      <c r="H439" s="183"/>
      <c r="I439" s="183"/>
    </row>
    <row r="440" customFormat="false" ht="11.25" hidden="false" customHeight="true" outlineLevel="0" collapsed="false">
      <c r="A440" s="185"/>
      <c r="B440" s="185"/>
      <c r="C440" s="152"/>
      <c r="D440" s="186"/>
      <c r="E440" s="186"/>
      <c r="F440" s="186"/>
      <c r="G440" s="186"/>
      <c r="H440" s="186"/>
      <c r="I440" s="186"/>
    </row>
    <row r="441" customFormat="false" ht="11.25" hidden="false" customHeight="true" outlineLevel="0" collapsed="false">
      <c r="A441" s="187"/>
      <c r="B441" s="187"/>
      <c r="C441" s="152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/>
      <c r="B442" s="185"/>
      <c r="C442" s="152"/>
      <c r="D442" s="181"/>
      <c r="E442" s="183"/>
      <c r="F442" s="183"/>
      <c r="G442" s="183"/>
      <c r="H442" s="181"/>
      <c r="I442" s="181"/>
    </row>
    <row r="443" customFormat="false" ht="11.25" hidden="false" customHeight="true" outlineLevel="0" collapsed="false">
      <c r="A443" s="185"/>
      <c r="B443" s="185"/>
      <c r="C443" s="152"/>
      <c r="D443" s="186"/>
      <c r="E443" s="186"/>
      <c r="F443" s="186"/>
      <c r="G443" s="186"/>
      <c r="H443" s="186"/>
      <c r="I443" s="186"/>
    </row>
    <row r="444" customFormat="false" ht="11.25" hidden="false" customHeight="true" outlineLevel="0" collapsed="false">
      <c r="A444" s="187"/>
      <c r="B444" s="187"/>
      <c r="C444" s="152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/>
      <c r="B445" s="185"/>
      <c r="C445" s="152"/>
      <c r="D445" s="181"/>
      <c r="E445" s="183"/>
      <c r="F445" s="183"/>
      <c r="G445" s="183"/>
      <c r="H445" s="181"/>
      <c r="I445" s="181"/>
    </row>
    <row r="446" customFormat="false" ht="11.25" hidden="false" customHeight="true" outlineLevel="0" collapsed="false">
      <c r="A446" s="185"/>
      <c r="B446" s="185"/>
      <c r="C446" s="152"/>
      <c r="D446" s="186"/>
      <c r="E446" s="186"/>
      <c r="F446" s="186"/>
      <c r="G446" s="186"/>
      <c r="H446" s="186"/>
      <c r="I446" s="186"/>
    </row>
    <row r="447" customFormat="false" ht="11.25" hidden="false" customHeight="true" outlineLevel="0" collapsed="false">
      <c r="A447" s="187"/>
      <c r="B447" s="187"/>
      <c r="C447" s="152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/>
      <c r="B448" s="185"/>
      <c r="C448" s="152"/>
      <c r="D448" s="181"/>
      <c r="E448" s="181"/>
      <c r="F448" s="181"/>
      <c r="G448" s="181"/>
      <c r="H448" s="181"/>
      <c r="I448" s="181"/>
    </row>
    <row r="449" customFormat="false" ht="11.25" hidden="false" customHeight="true" outlineLevel="0" collapsed="false">
      <c r="A449" s="185"/>
      <c r="B449" s="185"/>
      <c r="C449" s="152"/>
      <c r="D449" s="186"/>
      <c r="E449" s="186"/>
      <c r="F449" s="186"/>
      <c r="G449" s="186"/>
      <c r="H449" s="186"/>
      <c r="I449" s="186"/>
    </row>
    <row r="450" customFormat="false" ht="11.25" hidden="false" customHeight="true" outlineLevel="0" collapsed="false">
      <c r="A450" s="187"/>
      <c r="B450" s="187"/>
      <c r="C450" s="152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/>
      <c r="B451" s="185"/>
      <c r="C451" s="152"/>
      <c r="D451" s="181"/>
      <c r="E451" s="181"/>
      <c r="F451" s="181"/>
      <c r="G451" s="181"/>
      <c r="H451" s="181"/>
      <c r="I451" s="181"/>
    </row>
    <row r="452" customFormat="false" ht="11.25" hidden="false" customHeight="true" outlineLevel="0" collapsed="false">
      <c r="A452" s="185"/>
      <c r="B452" s="185"/>
      <c r="C452" s="152"/>
      <c r="D452" s="186"/>
      <c r="E452" s="186"/>
      <c r="F452" s="186"/>
      <c r="G452" s="186"/>
      <c r="H452" s="186"/>
      <c r="I452" s="186"/>
    </row>
    <row r="453" customFormat="false" ht="11.25" hidden="false" customHeight="true" outlineLevel="0" collapsed="false">
      <c r="A453" s="187"/>
      <c r="B453" s="187"/>
      <c r="C453" s="152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/>
      <c r="B454" s="187"/>
      <c r="C454" s="152"/>
      <c r="D454" s="183"/>
      <c r="E454" s="183"/>
      <c r="F454" s="183"/>
      <c r="G454" s="183"/>
      <c r="H454" s="183"/>
      <c r="I454" s="183"/>
    </row>
    <row r="455" customFormat="false" ht="11.25" hidden="false" customHeight="true" outlineLevel="0" collapsed="false">
      <c r="A455" s="185"/>
      <c r="B455" s="185"/>
      <c r="C455" s="152"/>
      <c r="D455" s="186"/>
      <c r="E455" s="186"/>
      <c r="F455" s="186"/>
      <c r="G455" s="186"/>
      <c r="H455" s="186"/>
      <c r="I455" s="186"/>
    </row>
    <row r="456" customFormat="false" ht="11.25" hidden="false" customHeight="true" outlineLevel="0" collapsed="false">
      <c r="A456" s="187"/>
      <c r="B456" s="187"/>
      <c r="C456" s="152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/>
      <c r="B457" s="187"/>
      <c r="C457" s="152"/>
      <c r="D457" s="183"/>
      <c r="E457" s="181"/>
      <c r="F457" s="181"/>
      <c r="G457" s="181"/>
      <c r="H457" s="181"/>
      <c r="I457" s="181"/>
    </row>
    <row r="458" customFormat="false" ht="11.25" hidden="false" customHeight="true" outlineLevel="0" collapsed="false">
      <c r="A458" s="185"/>
      <c r="B458" s="185"/>
      <c r="C458" s="152"/>
      <c r="D458" s="186"/>
      <c r="E458" s="186"/>
      <c r="F458" s="186"/>
      <c r="G458" s="186"/>
      <c r="H458" s="186"/>
      <c r="I458" s="186"/>
    </row>
    <row r="459" customFormat="false" ht="11.25" hidden="false" customHeight="true" outlineLevel="0" collapsed="false">
      <c r="A459" s="187"/>
      <c r="B459" s="187"/>
      <c r="C459" s="152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/>
      <c r="B460" s="185"/>
      <c r="C460" s="152"/>
      <c r="D460" s="181"/>
      <c r="E460" s="181"/>
      <c r="F460" s="181"/>
      <c r="G460" s="181"/>
      <c r="H460" s="181"/>
      <c r="I460" s="181"/>
    </row>
    <row r="461" customFormat="false" ht="11.25" hidden="false" customHeight="true" outlineLevel="0" collapsed="false">
      <c r="A461" s="185"/>
      <c r="B461" s="185"/>
      <c r="C461" s="152"/>
      <c r="D461" s="186"/>
      <c r="E461" s="186"/>
      <c r="F461" s="186"/>
      <c r="G461" s="186"/>
      <c r="H461" s="186"/>
      <c r="I461" s="186"/>
    </row>
    <row r="462" customFormat="false" ht="11.25" hidden="false" customHeight="true" outlineLevel="0" collapsed="false">
      <c r="A462" s="187"/>
      <c r="B462" s="187"/>
      <c r="C462" s="152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/>
      <c r="B463" s="185"/>
      <c r="C463" s="152"/>
      <c r="D463" s="183"/>
      <c r="E463" s="181"/>
      <c r="F463" s="181"/>
      <c r="G463" s="181"/>
      <c r="H463" s="181"/>
      <c r="I463" s="181"/>
    </row>
    <row r="464" customFormat="false" ht="11.25" hidden="false" customHeight="true" outlineLevel="0" collapsed="false">
      <c r="A464" s="185"/>
      <c r="B464" s="185"/>
      <c r="C464" s="152"/>
      <c r="D464" s="186"/>
      <c r="E464" s="186"/>
      <c r="F464" s="186"/>
      <c r="G464" s="186"/>
      <c r="H464" s="186"/>
      <c r="I464" s="186"/>
    </row>
    <row r="465" customFormat="false" ht="11.25" hidden="false" customHeight="true" outlineLevel="0" collapsed="false">
      <c r="A465" s="187"/>
      <c r="B465" s="187"/>
      <c r="C465" s="152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52"/>
      <c r="B466" s="152"/>
      <c r="C466" s="152"/>
      <c r="D466" s="181"/>
      <c r="E466" s="181"/>
      <c r="F466" s="181"/>
      <c r="G466" s="181"/>
      <c r="H466" s="181"/>
      <c r="I466" s="181"/>
    </row>
    <row r="467" customFormat="false" ht="11.25" hidden="false" customHeight="true" outlineLevel="0" collapsed="false">
      <c r="A467" s="152"/>
      <c r="B467" s="152"/>
      <c r="C467" s="152"/>
      <c r="D467" s="186"/>
      <c r="E467" s="186"/>
      <c r="F467" s="186"/>
      <c r="G467" s="186"/>
      <c r="H467" s="186"/>
      <c r="I467" s="186"/>
    </row>
    <row r="468" customFormat="false" ht="11.25" hidden="false" customHeight="true" outlineLevel="0" collapsed="false">
      <c r="A468" s="193"/>
      <c r="B468" s="193"/>
      <c r="C468" s="152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52"/>
      <c r="B469" s="193"/>
      <c r="C469" s="152"/>
      <c r="D469" s="181"/>
      <c r="E469" s="181"/>
      <c r="F469" s="181"/>
      <c r="G469" s="181"/>
      <c r="H469" s="181"/>
      <c r="I469" s="181"/>
    </row>
    <row r="470" customFormat="false" ht="11.25" hidden="false" customHeight="true" outlineLevel="0" collapsed="false">
      <c r="A470" s="194"/>
      <c r="B470" s="194"/>
      <c r="C470" s="195"/>
      <c r="D470" s="196"/>
      <c r="E470" s="196"/>
      <c r="F470" s="196"/>
      <c r="G470" s="196"/>
      <c r="H470" s="196"/>
      <c r="I470" s="196"/>
    </row>
    <row r="471" customFormat="false" ht="11.25" hidden="false" customHeight="true" outlineLevel="0" collapsed="false">
      <c r="A471" s="197"/>
      <c r="B471" s="197"/>
      <c r="C471" s="195"/>
      <c r="D471" s="196"/>
      <c r="E471" s="196"/>
      <c r="F471" s="196"/>
      <c r="G471" s="196"/>
      <c r="H471" s="196"/>
      <c r="I471" s="196"/>
    </row>
    <row r="472" customFormat="false" ht="11.25" hidden="false" customHeight="true" outlineLevel="0" collapsed="false">
      <c r="A472" s="194"/>
      <c r="B472" s="197"/>
      <c r="C472" s="195"/>
      <c r="D472" s="198"/>
      <c r="E472" s="198"/>
      <c r="F472" s="198"/>
      <c r="G472" s="198"/>
      <c r="H472" s="198"/>
      <c r="I472" s="196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8.7"/>
    <col collapsed="false" customWidth="true" hidden="false" outlineLevel="0" max="4" min="3" style="159" width="9.7"/>
    <col collapsed="false" customWidth="true" hidden="false" outlineLevel="0" max="5" min="5" style="159" width="10.56"/>
    <col collapsed="false" customWidth="true" hidden="false" outlineLevel="0" max="7" min="6" style="159" width="11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160" t="s">
        <v>766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99" t="s">
        <v>125</v>
      </c>
      <c r="B2" s="199"/>
      <c r="C2" s="199"/>
      <c r="D2" s="199"/>
      <c r="E2" s="199"/>
      <c r="F2" s="199"/>
      <c r="G2" s="199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68" t="s">
        <v>2</v>
      </c>
      <c r="G4" s="168"/>
    </row>
    <row r="5" customFormat="false" ht="12" hidden="false" customHeight="true" outlineLevel="0" collapsed="false">
      <c r="A5" s="202"/>
      <c r="B5" s="135"/>
      <c r="C5" s="136"/>
      <c r="D5" s="137"/>
      <c r="E5" s="137"/>
      <c r="F5" s="169" t="s">
        <v>133</v>
      </c>
      <c r="G5" s="170" t="s">
        <v>171</v>
      </c>
    </row>
    <row r="6" customFormat="false" ht="12" hidden="false" customHeight="true" outlineLevel="0" collapsed="false">
      <c r="A6" s="202"/>
      <c r="B6" s="135"/>
      <c r="C6" s="136"/>
      <c r="D6" s="137"/>
      <c r="E6" s="137"/>
      <c r="F6" s="169"/>
      <c r="G6" s="170"/>
    </row>
    <row r="7" s="173" customFormat="true" ht="12" hidden="false" customHeight="true" outlineLevel="0" collapsed="false">
      <c r="A7" s="202"/>
      <c r="B7" s="171" t="s">
        <v>172</v>
      </c>
      <c r="C7" s="171"/>
      <c r="D7" s="172" t="s">
        <v>136</v>
      </c>
      <c r="E7" s="168" t="s">
        <v>137</v>
      </c>
      <c r="F7" s="168"/>
      <c r="G7" s="168"/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148" t="n">
        <v>23</v>
      </c>
      <c r="C9" s="149" t="n">
        <v>10167</v>
      </c>
      <c r="D9" s="149" t="n">
        <v>15692</v>
      </c>
      <c r="E9" s="150" t="n">
        <v>574143</v>
      </c>
      <c r="F9" s="204" t="s">
        <v>63</v>
      </c>
      <c r="G9" s="204" t="s">
        <v>63</v>
      </c>
    </row>
    <row r="10" customFormat="false" ht="12" hidden="false" customHeight="true" outlineLevel="0" collapsed="false">
      <c r="A10" s="203" t="s">
        <v>769</v>
      </c>
      <c r="B10" s="148" t="n">
        <v>10</v>
      </c>
      <c r="C10" s="149" t="n">
        <v>3019</v>
      </c>
      <c r="D10" s="149" t="n">
        <v>4688</v>
      </c>
      <c r="E10" s="150" t="n">
        <v>148070</v>
      </c>
      <c r="F10" s="150" t="n">
        <v>490719</v>
      </c>
      <c r="G10" s="150" t="n">
        <v>58547</v>
      </c>
    </row>
    <row r="11" customFormat="false" ht="12" hidden="false" customHeight="true" outlineLevel="0" collapsed="false">
      <c r="A11" s="203" t="s">
        <v>770</v>
      </c>
      <c r="B11" s="148" t="n">
        <v>18</v>
      </c>
      <c r="C11" s="149" t="n">
        <v>2334</v>
      </c>
      <c r="D11" s="149" t="n">
        <v>4134</v>
      </c>
      <c r="E11" s="150" t="n">
        <v>87132</v>
      </c>
      <c r="F11" s="150" t="n">
        <v>521428</v>
      </c>
      <c r="G11" s="150" t="n">
        <v>111956</v>
      </c>
    </row>
    <row r="12" customFormat="false" ht="12" hidden="false" customHeight="true" outlineLevel="0" collapsed="false">
      <c r="A12" s="203" t="s">
        <v>771</v>
      </c>
      <c r="B12" s="148" t="n">
        <v>8</v>
      </c>
      <c r="C12" s="149" t="n">
        <v>1348</v>
      </c>
      <c r="D12" s="149" t="n">
        <v>2210</v>
      </c>
      <c r="E12" s="150" t="n">
        <v>66076</v>
      </c>
      <c r="F12" s="204" t="s">
        <v>63</v>
      </c>
      <c r="G12" s="204" t="s">
        <v>63</v>
      </c>
    </row>
    <row r="13" customFormat="false" ht="12" hidden="false" customHeight="true" outlineLevel="0" collapsed="false">
      <c r="A13" s="203" t="s">
        <v>772</v>
      </c>
      <c r="B13" s="148" t="n">
        <v>25</v>
      </c>
      <c r="C13" s="149" t="n">
        <v>15615</v>
      </c>
      <c r="D13" s="149" t="n">
        <v>25149</v>
      </c>
      <c r="E13" s="150" t="n">
        <v>796242</v>
      </c>
      <c r="F13" s="150" t="n">
        <v>2908858</v>
      </c>
      <c r="G13" s="150" t="n">
        <v>1828594</v>
      </c>
    </row>
    <row r="14" customFormat="false" ht="12" hidden="false" customHeight="true" outlineLevel="0" collapsed="false">
      <c r="A14" s="203" t="s">
        <v>773</v>
      </c>
      <c r="B14" s="148" t="n">
        <v>24</v>
      </c>
      <c r="C14" s="149" t="n">
        <v>3803</v>
      </c>
      <c r="D14" s="149" t="n">
        <v>6244</v>
      </c>
      <c r="E14" s="150" t="n">
        <v>169787</v>
      </c>
      <c r="F14" s="150" t="n">
        <v>1017331</v>
      </c>
      <c r="G14" s="150" t="n">
        <v>431435</v>
      </c>
    </row>
    <row r="15" customFormat="false" ht="12" hidden="false" customHeight="true" outlineLevel="0" collapsed="false">
      <c r="A15" s="203" t="s">
        <v>774</v>
      </c>
      <c r="B15" s="148" t="n">
        <v>57</v>
      </c>
      <c r="C15" s="149" t="n">
        <v>11382</v>
      </c>
      <c r="D15" s="149" t="n">
        <v>17471</v>
      </c>
      <c r="E15" s="150" t="n">
        <v>490363</v>
      </c>
      <c r="F15" s="150" t="n">
        <v>1972891</v>
      </c>
      <c r="G15" s="150" t="n">
        <v>820028</v>
      </c>
    </row>
    <row r="16" customFormat="false" ht="12" hidden="false" customHeight="true" outlineLevel="0" collapsed="false">
      <c r="A16" s="203" t="s">
        <v>775</v>
      </c>
      <c r="B16" s="148" t="n">
        <v>41</v>
      </c>
      <c r="C16" s="149" t="n">
        <v>9450</v>
      </c>
      <c r="D16" s="149" t="n">
        <v>15654</v>
      </c>
      <c r="E16" s="150" t="n">
        <v>408182</v>
      </c>
      <c r="F16" s="150" t="n">
        <v>2007214</v>
      </c>
      <c r="G16" s="150" t="n">
        <v>1011200</v>
      </c>
    </row>
    <row r="17" customFormat="false" ht="12" hidden="false" customHeight="true" outlineLevel="0" collapsed="false">
      <c r="A17" s="203" t="s">
        <v>776</v>
      </c>
      <c r="B17" s="148" t="n">
        <v>27</v>
      </c>
      <c r="C17" s="149" t="n">
        <v>5423</v>
      </c>
      <c r="D17" s="149" t="n">
        <v>9381</v>
      </c>
      <c r="E17" s="150" t="n">
        <v>261331</v>
      </c>
      <c r="F17" s="150" t="n">
        <v>1707429</v>
      </c>
      <c r="G17" s="150" t="n">
        <v>643923</v>
      </c>
    </row>
    <row r="18" customFormat="false" ht="12" hidden="false" customHeight="true" outlineLevel="0" collapsed="false">
      <c r="A18" s="203" t="s">
        <v>777</v>
      </c>
      <c r="B18" s="148" t="n">
        <v>20</v>
      </c>
      <c r="C18" s="149" t="n">
        <v>2879</v>
      </c>
      <c r="D18" s="149" t="n">
        <v>4888</v>
      </c>
      <c r="E18" s="150" t="n">
        <v>97509</v>
      </c>
      <c r="F18" s="150" t="n">
        <v>404334</v>
      </c>
      <c r="G18" s="150" t="n">
        <v>148235</v>
      </c>
    </row>
    <row r="19" customFormat="false" ht="12" hidden="false" customHeight="true" outlineLevel="0" collapsed="false">
      <c r="A19" s="203" t="s">
        <v>778</v>
      </c>
      <c r="B19" s="148" t="n">
        <v>15</v>
      </c>
      <c r="C19" s="149" t="n">
        <v>2320</v>
      </c>
      <c r="D19" s="149" t="n">
        <v>3842</v>
      </c>
      <c r="E19" s="150" t="n">
        <v>87412</v>
      </c>
      <c r="F19" s="150" t="n">
        <v>418757</v>
      </c>
      <c r="G19" s="150" t="n">
        <v>56982</v>
      </c>
    </row>
    <row r="20" customFormat="false" ht="12" hidden="false" customHeight="true" outlineLevel="0" collapsed="false">
      <c r="A20" s="203" t="s">
        <v>779</v>
      </c>
      <c r="B20" s="148" t="n">
        <v>58</v>
      </c>
      <c r="C20" s="149" t="n">
        <v>9651</v>
      </c>
      <c r="D20" s="149" t="n">
        <v>15292</v>
      </c>
      <c r="E20" s="150" t="n">
        <v>401168</v>
      </c>
      <c r="F20" s="150" t="n">
        <v>2969012</v>
      </c>
      <c r="G20" s="150" t="n">
        <v>1149635</v>
      </c>
    </row>
    <row r="21" customFormat="false" ht="12" hidden="false" customHeight="true" outlineLevel="0" collapsed="false">
      <c r="A21" s="205" t="s">
        <v>780</v>
      </c>
      <c r="B21" s="206" t="s">
        <v>144</v>
      </c>
      <c r="C21" s="207" t="n">
        <v>77391</v>
      </c>
      <c r="D21" s="207" t="n">
        <v>124645</v>
      </c>
      <c r="E21" s="208" t="n">
        <v>3587414</v>
      </c>
      <c r="F21" s="208" t="n">
        <v>22073987</v>
      </c>
      <c r="G21" s="208" t="n">
        <v>10590946</v>
      </c>
    </row>
    <row r="22" customFormat="false" ht="12" hidden="false" customHeight="true" outlineLevel="0" collapsed="false">
      <c r="A22" s="205"/>
      <c r="B22" s="206"/>
      <c r="C22" s="207"/>
      <c r="D22" s="207"/>
      <c r="E22" s="208"/>
      <c r="F22" s="208"/>
      <c r="G22" s="208"/>
    </row>
    <row r="23" customFormat="fals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211" t="n">
        <v>0</v>
      </c>
      <c r="C24" s="211" t="n">
        <v>-0.157124619463815</v>
      </c>
      <c r="D24" s="211" t="n">
        <v>1.67163405468446</v>
      </c>
      <c r="E24" s="211" t="n">
        <v>2.60523799737295</v>
      </c>
      <c r="F24" s="212" t="s">
        <v>63</v>
      </c>
      <c r="G24" s="212" t="s">
        <v>63</v>
      </c>
    </row>
    <row r="25" customFormat="false" ht="12.75" hidden="false" customHeight="false" outlineLevel="0" collapsed="false">
      <c r="A25" s="203" t="s">
        <v>781</v>
      </c>
      <c r="B25" s="211" t="n">
        <v>-23.0769230769231</v>
      </c>
      <c r="C25" s="211" t="n">
        <v>-3.88411333970073</v>
      </c>
      <c r="D25" s="211" t="n">
        <v>-0.908898752906367</v>
      </c>
      <c r="E25" s="211" t="n">
        <v>-1.04521699613724</v>
      </c>
      <c r="F25" s="211" t="n">
        <v>5.25030027453673</v>
      </c>
      <c r="G25" s="211" t="n">
        <v>3.68173124601545</v>
      </c>
    </row>
    <row r="26" customFormat="false" ht="12.75" hidden="false" customHeight="false" outlineLevel="0" collapsed="false">
      <c r="A26" s="203" t="s">
        <v>770</v>
      </c>
      <c r="B26" s="211" t="n">
        <v>5.88235294117648</v>
      </c>
      <c r="C26" s="211" t="n">
        <v>6.62402923709455</v>
      </c>
      <c r="D26" s="211" t="n">
        <v>11.1589136864749</v>
      </c>
      <c r="E26" s="211" t="n">
        <v>5.40501306493756</v>
      </c>
      <c r="F26" s="211" t="n">
        <v>61.2316521491761</v>
      </c>
      <c r="G26" s="211" t="n">
        <v>168.222328701485</v>
      </c>
    </row>
    <row r="27" customFormat="false" ht="12.75" hidden="false" customHeight="false" outlineLevel="0" collapsed="false">
      <c r="A27" s="203" t="s">
        <v>782</v>
      </c>
      <c r="B27" s="211" t="n">
        <v>14.2857142857143</v>
      </c>
      <c r="C27" s="211" t="n">
        <v>19.5035460992908</v>
      </c>
      <c r="D27" s="211" t="n">
        <v>21.4285714285714</v>
      </c>
      <c r="E27" s="211" t="n">
        <v>24.6129184347006</v>
      </c>
      <c r="F27" s="212" t="s">
        <v>63</v>
      </c>
      <c r="G27" s="212" t="s">
        <v>63</v>
      </c>
    </row>
    <row r="28" customFormat="false" ht="12.75" hidden="false" customHeight="false" outlineLevel="0" collapsed="false">
      <c r="A28" s="203" t="s">
        <v>772</v>
      </c>
      <c r="B28" s="211" t="n">
        <v>0</v>
      </c>
      <c r="C28" s="211" t="n">
        <v>0.638051044083525</v>
      </c>
      <c r="D28" s="211" t="n">
        <v>3.94296342219467</v>
      </c>
      <c r="E28" s="211" t="n">
        <v>1.42577087544854</v>
      </c>
      <c r="F28" s="211" t="n">
        <v>2.46285672217684</v>
      </c>
      <c r="G28" s="211" t="n">
        <v>14.0130660923804</v>
      </c>
    </row>
    <row r="29" customFormat="false" ht="12.75" hidden="false" customHeight="false" outlineLevel="0" collapsed="false">
      <c r="A29" s="203" t="s">
        <v>783</v>
      </c>
      <c r="B29" s="211" t="n">
        <v>9.09090909090908</v>
      </c>
      <c r="C29" s="211" t="n">
        <v>-0.886108939275474</v>
      </c>
      <c r="D29" s="211" t="n">
        <v>-5.97801535913266</v>
      </c>
      <c r="E29" s="211" t="n">
        <v>1.17329487897604</v>
      </c>
      <c r="F29" s="211" t="n">
        <v>9.94143767851566</v>
      </c>
      <c r="G29" s="211" t="n">
        <v>18.2399193161606</v>
      </c>
    </row>
    <row r="30" customFormat="false" ht="12.75" hidden="false" customHeight="false" outlineLevel="0" collapsed="false">
      <c r="A30" s="203" t="s">
        <v>784</v>
      </c>
      <c r="B30" s="211" t="n">
        <v>-3.38983050847457</v>
      </c>
      <c r="C30" s="211" t="n">
        <v>-4.14350682162709</v>
      </c>
      <c r="D30" s="211" t="n">
        <v>2.22339242876369</v>
      </c>
      <c r="E30" s="211" t="n">
        <v>1.06430557358938</v>
      </c>
      <c r="F30" s="211" t="n">
        <v>3.78081837248168</v>
      </c>
      <c r="G30" s="211" t="n">
        <v>5.32340244624517</v>
      </c>
    </row>
    <row r="31" customFormat="false" ht="12.75" hidden="false" customHeight="false" outlineLevel="0" collapsed="false">
      <c r="A31" s="203" t="s">
        <v>775</v>
      </c>
      <c r="B31" s="211" t="n">
        <v>-4.65116279069767</v>
      </c>
      <c r="C31" s="211" t="n">
        <v>0.886089463008432</v>
      </c>
      <c r="D31" s="211" t="n">
        <v>2.20016974603381</v>
      </c>
      <c r="E31" s="211" t="n">
        <v>3.76752202805559</v>
      </c>
      <c r="F31" s="211" t="n">
        <v>-7.97252582752856</v>
      </c>
      <c r="G31" s="211" t="n">
        <v>6.46238914993278</v>
      </c>
    </row>
    <row r="32" customFormat="false" ht="12.75" hidden="false" customHeight="false" outlineLevel="0" collapsed="false">
      <c r="A32" s="203" t="s">
        <v>785</v>
      </c>
      <c r="B32" s="211" t="n">
        <v>3.84615384615385</v>
      </c>
      <c r="C32" s="211" t="n">
        <v>10.8544562551104</v>
      </c>
      <c r="D32" s="211" t="n">
        <v>9.36115644672417</v>
      </c>
      <c r="E32" s="211" t="n">
        <v>17.2466238951949</v>
      </c>
      <c r="F32" s="211" t="n">
        <v>28.2811860210893</v>
      </c>
      <c r="G32" s="211" t="n">
        <v>20.8586872876743</v>
      </c>
    </row>
    <row r="33" customFormat="false" ht="12.75" hidden="false" customHeight="false" outlineLevel="0" collapsed="false">
      <c r="A33" s="203" t="s">
        <v>786</v>
      </c>
      <c r="B33" s="211" t="n">
        <v>5.26315789473684</v>
      </c>
      <c r="C33" s="211" t="n">
        <v>4.16063675832127</v>
      </c>
      <c r="D33" s="211" t="n">
        <v>9.3267725341087</v>
      </c>
      <c r="E33" s="211" t="n">
        <v>8.41561040693797</v>
      </c>
      <c r="F33" s="211" t="n">
        <v>15.5365439676308</v>
      </c>
      <c r="G33" s="211" t="n">
        <v>27.0113957672864</v>
      </c>
    </row>
    <row r="34" customFormat="false" ht="12.75" hidden="false" customHeight="false" outlineLevel="0" collapsed="false">
      <c r="A34" s="203" t="s">
        <v>778</v>
      </c>
      <c r="B34" s="211" t="n">
        <v>-11.7647058823529</v>
      </c>
      <c r="C34" s="211" t="n">
        <v>-2.35690235690235</v>
      </c>
      <c r="D34" s="211" t="n">
        <v>-0.0780234070221155</v>
      </c>
      <c r="E34" s="211" t="n">
        <v>0.881728372264789</v>
      </c>
      <c r="F34" s="211" t="n">
        <v>-2.40379797282967</v>
      </c>
      <c r="G34" s="211" t="n">
        <v>45.6893025158519</v>
      </c>
    </row>
    <row r="35" customFormat="false" ht="12.75" hidden="false" customHeight="false" outlineLevel="0" collapsed="false">
      <c r="A35" s="203" t="s">
        <v>779</v>
      </c>
      <c r="B35" s="211" t="n">
        <v>0</v>
      </c>
      <c r="C35" s="211" t="n">
        <v>-0.771128932757563</v>
      </c>
      <c r="D35" s="211" t="n">
        <v>1.31177951503909</v>
      </c>
      <c r="E35" s="211" t="n">
        <v>-0.232031255828758</v>
      </c>
      <c r="F35" s="211" t="n">
        <v>1.57319792119608</v>
      </c>
      <c r="G35" s="211" t="n">
        <v>5.77941394320878</v>
      </c>
    </row>
    <row r="36" customFormat="false" ht="12.75" hidden="false" customHeight="false" outlineLevel="0" collapsed="false">
      <c r="A36" s="205" t="s">
        <v>780</v>
      </c>
      <c r="B36" s="213" t="n">
        <v>-0.5</v>
      </c>
      <c r="C36" s="213" t="n">
        <v>0.516930110529529</v>
      </c>
      <c r="D36" s="213" t="n">
        <v>3.06861593927266</v>
      </c>
      <c r="E36" s="213" t="n">
        <v>3.14894316881724</v>
      </c>
      <c r="F36" s="213" t="n">
        <v>4.12607234138842</v>
      </c>
      <c r="G36" s="213" t="n">
        <v>6.82904441431846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11.99"/>
    <col collapsed="false" customWidth="true" hidden="false" outlineLevel="0" max="2" min="2" style="143" width="10.28"/>
    <col collapsed="false" customWidth="true" hidden="false" outlineLevel="0" max="3" min="3" style="143" width="11.99"/>
    <col collapsed="false" customWidth="true" hidden="false" outlineLevel="0" max="4" min="4" style="143" width="13.7"/>
    <col collapsed="false" customWidth="true" hidden="false" outlineLevel="0" max="5" min="5" style="143" width="13.56"/>
    <col collapsed="false" customWidth="true" hidden="false" outlineLevel="0" max="6" min="6" style="143" width="13.7"/>
    <col collapsed="false" customWidth="true" hidden="false" outlineLevel="0" max="7" min="7" style="143" width="10.99"/>
    <col collapsed="false" customWidth="false" hidden="false" outlineLevel="0" max="257" min="8" style="143" width="11.56"/>
  </cols>
  <sheetData>
    <row r="1" customFormat="false" ht="24" hidden="false" customHeight="true" outlineLevel="0" collapsed="false">
      <c r="A1" s="130" t="s">
        <v>787</v>
      </c>
      <c r="B1" s="130"/>
      <c r="C1" s="130"/>
      <c r="D1" s="130"/>
      <c r="E1" s="130"/>
      <c r="F1" s="130"/>
    </row>
    <row r="2" customFormat="false" ht="12" hidden="false" customHeight="true" outlineLevel="0" collapsed="false">
      <c r="A2" s="131" t="s">
        <v>125</v>
      </c>
      <c r="B2" s="131"/>
      <c r="C2" s="131"/>
      <c r="D2" s="131"/>
      <c r="E2" s="131"/>
      <c r="F2" s="131"/>
    </row>
    <row r="3" customFormat="false" ht="3" hidden="false" customHeight="true" outlineLevel="0" collapsed="false">
      <c r="A3" s="214"/>
      <c r="B3" s="215"/>
      <c r="C3" s="216"/>
      <c r="D3" s="216"/>
      <c r="E3" s="216"/>
      <c r="F3" s="214"/>
    </row>
    <row r="4" customFormat="false" ht="12" hidden="false" customHeight="true" outlineLevel="0" collapsed="false">
      <c r="A4" s="134" t="s">
        <v>126</v>
      </c>
      <c r="B4" s="217" t="s">
        <v>788</v>
      </c>
      <c r="C4" s="217" t="s">
        <v>128</v>
      </c>
      <c r="D4" s="138" t="s">
        <v>2</v>
      </c>
      <c r="E4" s="138"/>
      <c r="F4" s="138"/>
    </row>
    <row r="5" customFormat="false" ht="12" hidden="false" customHeight="true" outlineLevel="0" collapsed="false">
      <c r="A5" s="134"/>
      <c r="B5" s="217"/>
      <c r="C5" s="217"/>
      <c r="D5" s="137" t="s">
        <v>131</v>
      </c>
      <c r="E5" s="139" t="s">
        <v>132</v>
      </c>
      <c r="F5" s="139"/>
    </row>
    <row r="6" customFormat="false" ht="12" hidden="false" customHeight="true" outlineLevel="0" collapsed="false">
      <c r="A6" s="134"/>
      <c r="B6" s="217"/>
      <c r="C6" s="217"/>
      <c r="D6" s="137"/>
      <c r="E6" s="140" t="s">
        <v>133</v>
      </c>
      <c r="F6" s="218" t="s">
        <v>134</v>
      </c>
    </row>
    <row r="7" customFormat="false" ht="12" hidden="false" customHeight="true" outlineLevel="0" collapsed="false">
      <c r="A7" s="134"/>
      <c r="B7" s="142" t="s">
        <v>135</v>
      </c>
      <c r="C7" s="142"/>
      <c r="D7" s="219" t="s">
        <v>137</v>
      </c>
      <c r="E7" s="219"/>
      <c r="F7" s="219"/>
    </row>
    <row r="8" customFormat="false" ht="6" hidden="false" customHeight="true" outlineLevel="0" collapsed="false">
      <c r="A8" s="144"/>
      <c r="B8" s="220"/>
      <c r="C8" s="220"/>
      <c r="D8" s="220"/>
      <c r="E8" s="220"/>
      <c r="F8" s="221"/>
    </row>
    <row r="9" customFormat="false" ht="12" hidden="false" customHeight="true" outlineLevel="0" collapsed="false">
      <c r="A9" s="145"/>
      <c r="B9" s="146" t="s">
        <v>138</v>
      </c>
      <c r="C9" s="146"/>
      <c r="D9" s="146"/>
      <c r="E9" s="146"/>
      <c r="F9" s="146"/>
    </row>
    <row r="10" customFormat="false" ht="12" hidden="false" customHeight="true" outlineLevel="0" collapsed="false">
      <c r="A10" s="147" t="n">
        <v>2009</v>
      </c>
      <c r="B10" s="148" t="n">
        <v>445</v>
      </c>
      <c r="C10" s="149" t="n">
        <v>75177</v>
      </c>
      <c r="D10" s="149" t="n">
        <v>18901926</v>
      </c>
      <c r="E10" s="150" t="n">
        <v>8510304</v>
      </c>
      <c r="F10" s="150" t="n">
        <v>3036665</v>
      </c>
    </row>
    <row r="11" customFormat="false" ht="12" hidden="false" customHeight="true" outlineLevel="0" collapsed="false">
      <c r="A11" s="147" t="n">
        <v>2010</v>
      </c>
      <c r="B11" s="222" t="n">
        <v>446</v>
      </c>
      <c r="C11" s="223" t="n">
        <v>75732</v>
      </c>
      <c r="D11" s="223" t="n">
        <v>19851519</v>
      </c>
      <c r="E11" s="204" t="n">
        <v>9117787</v>
      </c>
      <c r="F11" s="204" t="n">
        <v>3478943</v>
      </c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I12" s="150"/>
    </row>
    <row r="13" customFormat="false" ht="12" hidden="false" customHeight="true" outlineLevel="0" collapsed="false">
      <c r="A13" s="154" t="n">
        <v>2010</v>
      </c>
      <c r="B13" s="129"/>
      <c r="C13" s="129"/>
      <c r="D13" s="129"/>
      <c r="E13" s="129"/>
      <c r="F13" s="129"/>
    </row>
    <row r="14" customFormat="false" ht="12" hidden="false" customHeight="true" outlineLevel="0" collapsed="false">
      <c r="A14" s="155" t="s">
        <v>148</v>
      </c>
      <c r="B14" s="148" t="n">
        <v>443</v>
      </c>
      <c r="C14" s="149" t="n">
        <v>74664</v>
      </c>
      <c r="D14" s="204" t="n">
        <v>1355891</v>
      </c>
      <c r="E14" s="150" t="n">
        <v>612014</v>
      </c>
      <c r="F14" s="150" t="n">
        <v>243207</v>
      </c>
    </row>
    <row r="15" customFormat="false" ht="12" hidden="false" customHeight="true" outlineLevel="0" collapsed="false">
      <c r="A15" s="155" t="s">
        <v>149</v>
      </c>
      <c r="B15" s="148" t="n">
        <v>447</v>
      </c>
      <c r="C15" s="149" t="n">
        <v>74559</v>
      </c>
      <c r="D15" s="204" t="n">
        <v>1550052</v>
      </c>
      <c r="E15" s="150" t="n">
        <v>694490</v>
      </c>
      <c r="F15" s="150" t="n">
        <v>275811</v>
      </c>
    </row>
    <row r="16" customFormat="false" ht="12" hidden="false" customHeight="true" outlineLevel="0" collapsed="false">
      <c r="A16" s="155" t="s">
        <v>150</v>
      </c>
      <c r="B16" s="148" t="n">
        <v>446</v>
      </c>
      <c r="C16" s="149" t="n">
        <v>74653</v>
      </c>
      <c r="D16" s="204" t="n">
        <v>1768342</v>
      </c>
      <c r="E16" s="150" t="n">
        <v>848719</v>
      </c>
      <c r="F16" s="150" t="n">
        <v>305079</v>
      </c>
    </row>
    <row r="17" customFormat="false" ht="12" hidden="false" customHeight="true" outlineLevel="0" collapsed="false">
      <c r="A17" s="155" t="s">
        <v>151</v>
      </c>
      <c r="B17" s="148" t="n">
        <v>445</v>
      </c>
      <c r="C17" s="149" t="n">
        <v>74625</v>
      </c>
      <c r="D17" s="204" t="n">
        <v>4674285</v>
      </c>
      <c r="E17" s="150" t="n">
        <v>2155224</v>
      </c>
      <c r="F17" s="150" t="n">
        <v>824097</v>
      </c>
    </row>
    <row r="18" customFormat="false" ht="18" hidden="false" customHeight="true" outlineLevel="0" collapsed="false">
      <c r="A18" s="155" t="s">
        <v>152</v>
      </c>
      <c r="B18" s="148" t="n">
        <v>447</v>
      </c>
      <c r="C18" s="149" t="n">
        <v>74758</v>
      </c>
      <c r="D18" s="204" t="n">
        <v>1589996</v>
      </c>
      <c r="E18" s="150" t="n">
        <v>729382</v>
      </c>
      <c r="F18" s="150" t="n">
        <v>273015</v>
      </c>
    </row>
    <row r="19" customFormat="false" ht="12" hidden="false" customHeight="true" outlineLevel="0" collapsed="false">
      <c r="A19" s="155" t="s">
        <v>153</v>
      </c>
      <c r="B19" s="148" t="n">
        <v>444</v>
      </c>
      <c r="C19" s="149" t="n">
        <v>74873</v>
      </c>
      <c r="D19" s="204" t="n">
        <v>1535149</v>
      </c>
      <c r="E19" s="150" t="n">
        <v>722788</v>
      </c>
      <c r="F19" s="150" t="n">
        <v>261789</v>
      </c>
    </row>
    <row r="20" customFormat="false" ht="12" hidden="false" customHeight="true" outlineLevel="0" collapsed="false">
      <c r="A20" s="155" t="s">
        <v>154</v>
      </c>
      <c r="B20" s="148" t="n">
        <v>444</v>
      </c>
      <c r="C20" s="149" t="n">
        <v>75132</v>
      </c>
      <c r="D20" s="204" t="n">
        <v>1744432</v>
      </c>
      <c r="E20" s="150" t="n">
        <v>847650</v>
      </c>
      <c r="F20" s="150" t="n">
        <v>308173</v>
      </c>
    </row>
    <row r="21" customFormat="false" ht="12" hidden="false" customHeight="true" outlineLevel="0" collapsed="false">
      <c r="A21" s="155" t="s">
        <v>155</v>
      </c>
      <c r="B21" s="148" t="n">
        <v>445</v>
      </c>
      <c r="C21" s="149" t="n">
        <v>74921</v>
      </c>
      <c r="D21" s="204" t="n">
        <v>4869577</v>
      </c>
      <c r="E21" s="150" t="n">
        <v>2299819</v>
      </c>
      <c r="F21" s="150" t="n">
        <v>842976</v>
      </c>
    </row>
    <row r="22" customFormat="false" ht="11.25" hidden="false" customHeight="false" outlineLevel="0" collapsed="false">
      <c r="A22" s="155" t="s">
        <v>156</v>
      </c>
      <c r="B22" s="222" t="n">
        <v>445</v>
      </c>
      <c r="C22" s="223" t="n">
        <v>74773</v>
      </c>
      <c r="D22" s="204" t="n">
        <v>9543862</v>
      </c>
      <c r="E22" s="204" t="n">
        <v>4455043</v>
      </c>
      <c r="F22" s="204" t="n">
        <v>1667073</v>
      </c>
    </row>
    <row r="23" customFormat="false" ht="18" hidden="false" customHeight="true" outlineLevel="0" collapsed="false">
      <c r="A23" s="155" t="s">
        <v>157</v>
      </c>
      <c r="B23" s="148" t="n">
        <v>446</v>
      </c>
      <c r="C23" s="149" t="n">
        <v>75517</v>
      </c>
      <c r="D23" s="204" t="n">
        <v>1623894</v>
      </c>
      <c r="E23" s="150" t="n">
        <v>724442</v>
      </c>
      <c r="F23" s="150" t="n">
        <v>290836</v>
      </c>
    </row>
    <row r="24" customFormat="false" ht="12" hidden="false" customHeight="true" outlineLevel="0" collapsed="false">
      <c r="A24" s="155" t="s">
        <v>158</v>
      </c>
      <c r="B24" s="148" t="n">
        <v>445</v>
      </c>
      <c r="C24" s="149" t="n">
        <v>75512</v>
      </c>
      <c r="D24" s="204" t="n">
        <v>1584209</v>
      </c>
      <c r="E24" s="150" t="n">
        <v>732618</v>
      </c>
      <c r="F24" s="150" t="n">
        <v>254392</v>
      </c>
    </row>
    <row r="25" customFormat="false" ht="12" hidden="false" customHeight="true" outlineLevel="0" collapsed="false">
      <c r="A25" s="155" t="s">
        <v>159</v>
      </c>
      <c r="B25" s="148" t="n">
        <v>449</v>
      </c>
      <c r="C25" s="149" t="n">
        <v>77232</v>
      </c>
      <c r="D25" s="204" t="n">
        <v>1801612</v>
      </c>
      <c r="E25" s="150" t="n">
        <v>838857</v>
      </c>
      <c r="F25" s="150" t="n">
        <v>344862</v>
      </c>
    </row>
    <row r="26" customFormat="false" ht="12" hidden="false" customHeight="true" outlineLevel="0" collapsed="false">
      <c r="A26" s="155" t="s">
        <v>160</v>
      </c>
      <c r="B26" s="148" t="n">
        <v>447</v>
      </c>
      <c r="C26" s="149" t="n">
        <v>76087</v>
      </c>
      <c r="D26" s="204" t="n">
        <v>5009715</v>
      </c>
      <c r="E26" s="150" t="n">
        <v>2295918</v>
      </c>
      <c r="F26" s="150" t="n">
        <v>890091</v>
      </c>
    </row>
    <row r="27" customFormat="false" ht="18" hidden="false" customHeight="true" outlineLevel="0" collapsed="false">
      <c r="A27" s="155" t="s">
        <v>161</v>
      </c>
      <c r="B27" s="148" t="n">
        <v>447</v>
      </c>
      <c r="C27" s="149" t="n">
        <v>77189</v>
      </c>
      <c r="D27" s="204" t="n">
        <v>1602983</v>
      </c>
      <c r="E27" s="150" t="n">
        <v>720540</v>
      </c>
      <c r="F27" s="150" t="n">
        <v>273449</v>
      </c>
    </row>
    <row r="28" customFormat="false" ht="12" hidden="false" customHeight="true" outlineLevel="0" collapsed="false">
      <c r="A28" s="155" t="s">
        <v>162</v>
      </c>
      <c r="B28" s="148" t="n">
        <v>447</v>
      </c>
      <c r="C28" s="149" t="n">
        <v>77408</v>
      </c>
      <c r="D28" s="204" t="n">
        <v>1761455</v>
      </c>
      <c r="E28" s="150" t="n">
        <v>804882</v>
      </c>
      <c r="F28" s="150" t="n">
        <v>313010</v>
      </c>
    </row>
    <row r="29" customFormat="false" ht="12" hidden="false" customHeight="true" outlineLevel="0" collapsed="false">
      <c r="A29" s="155" t="s">
        <v>163</v>
      </c>
      <c r="B29" s="148" t="n">
        <v>447</v>
      </c>
      <c r="C29" s="149" t="n">
        <v>77290</v>
      </c>
      <c r="D29" s="204" t="n">
        <v>1933504</v>
      </c>
      <c r="E29" s="150" t="n">
        <v>841405</v>
      </c>
      <c r="F29" s="150" t="n">
        <v>335321</v>
      </c>
    </row>
    <row r="30" customFormat="false" ht="12" hidden="false" customHeight="true" outlineLevel="0" collapsed="false">
      <c r="A30" s="155" t="s">
        <v>164</v>
      </c>
      <c r="B30" s="148" t="n">
        <v>447</v>
      </c>
      <c r="C30" s="149" t="n">
        <v>77296</v>
      </c>
      <c r="D30" s="204" t="n">
        <v>5297942</v>
      </c>
      <c r="E30" s="150" t="n">
        <v>2366826</v>
      </c>
      <c r="F30" s="150" t="n">
        <v>921779</v>
      </c>
    </row>
    <row r="31" customFormat="false" ht="12" hidden="false" customHeight="true" outlineLevel="0" collapsed="false">
      <c r="A31" s="155" t="s">
        <v>165</v>
      </c>
      <c r="B31" s="148" t="n">
        <v>447</v>
      </c>
      <c r="C31" s="149" t="n">
        <v>76691</v>
      </c>
      <c r="D31" s="204" t="n">
        <v>10307657</v>
      </c>
      <c r="E31" s="150" t="n">
        <v>4662744</v>
      </c>
      <c r="F31" s="150" t="n">
        <v>1811870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5.13"/>
    <col collapsed="false" customWidth="true" hidden="false" outlineLevel="0" max="2" min="2" style="224" width="25.7"/>
    <col collapsed="false" customWidth="true" hidden="false" outlineLevel="0" max="3" min="3" style="224" width="2.84"/>
    <col collapsed="false" customWidth="true" hidden="false" outlineLevel="0" max="5" min="4" style="224" width="7.85"/>
    <col collapsed="false" customWidth="true" hidden="false" outlineLevel="0" max="7" min="6" style="224" width="10.41"/>
    <col collapsed="false" customWidth="true" hidden="false" outlineLevel="0" max="8" min="8" style="225" width="6.7"/>
    <col collapsed="false" customWidth="false" hidden="false" outlineLevel="0" max="257" min="9" style="224" width="11.42"/>
  </cols>
  <sheetData>
    <row r="1" customFormat="false" ht="34.5" hidden="false" customHeight="true" outlineLevel="0" collapsed="false">
      <c r="A1" s="226" t="s">
        <v>789</v>
      </c>
      <c r="B1" s="226"/>
      <c r="C1" s="226"/>
      <c r="D1" s="226"/>
      <c r="E1" s="226"/>
      <c r="F1" s="226"/>
      <c r="G1" s="226"/>
    </row>
    <row r="2" customFormat="false" ht="12" hidden="false" customHeight="true" outlineLevel="0" collapsed="false">
      <c r="A2" s="227" t="s">
        <v>125</v>
      </c>
      <c r="B2" s="227"/>
      <c r="C2" s="227"/>
      <c r="D2" s="227"/>
      <c r="E2" s="227"/>
      <c r="F2" s="227"/>
      <c r="G2" s="227"/>
    </row>
    <row r="3" customFormat="false" ht="3" hidden="false" customHeight="true" outlineLevel="0" collapsed="false">
      <c r="A3" s="228"/>
      <c r="B3" s="229"/>
      <c r="C3" s="229"/>
      <c r="D3" s="229"/>
      <c r="E3" s="230"/>
      <c r="F3" s="231"/>
      <c r="G3" s="228"/>
      <c r="H3" s="232"/>
    </row>
    <row r="4" customFormat="false" ht="12" hidden="false" customHeight="true" outlineLevel="0" collapsed="false">
      <c r="A4" s="233" t="s">
        <v>169</v>
      </c>
      <c r="B4" s="165" t="s">
        <v>790</v>
      </c>
      <c r="C4" s="165"/>
      <c r="D4" s="217" t="s">
        <v>791</v>
      </c>
      <c r="E4" s="234" t="s">
        <v>128</v>
      </c>
      <c r="F4" s="235" t="s">
        <v>2</v>
      </c>
      <c r="G4" s="235"/>
      <c r="H4" s="235"/>
    </row>
    <row r="5" customFormat="false" ht="12" hidden="false" customHeight="true" outlineLevel="0" collapsed="false">
      <c r="A5" s="233"/>
      <c r="B5" s="165"/>
      <c r="C5" s="165"/>
      <c r="D5" s="217"/>
      <c r="E5" s="234"/>
      <c r="F5" s="236" t="s">
        <v>133</v>
      </c>
      <c r="G5" s="237" t="s">
        <v>171</v>
      </c>
      <c r="H5" s="237"/>
    </row>
    <row r="6" customFormat="false" ht="12" hidden="false" customHeight="true" outlineLevel="0" collapsed="false">
      <c r="A6" s="233"/>
      <c r="B6" s="165"/>
      <c r="C6" s="165"/>
      <c r="D6" s="217"/>
      <c r="E6" s="234"/>
      <c r="F6" s="236"/>
      <c r="G6" s="237"/>
      <c r="H6" s="237"/>
    </row>
    <row r="7" s="240" customFormat="true" ht="12" hidden="false" customHeight="true" outlineLevel="0" collapsed="false">
      <c r="A7" s="233"/>
      <c r="B7" s="165"/>
      <c r="C7" s="165"/>
      <c r="D7" s="171" t="s">
        <v>172</v>
      </c>
      <c r="E7" s="171"/>
      <c r="F7" s="238" t="s">
        <v>137</v>
      </c>
      <c r="G7" s="238"/>
      <c r="H7" s="239" t="s">
        <v>792</v>
      </c>
    </row>
    <row r="8" customFormat="false" ht="6" hidden="false" customHeight="true" outlineLevel="0" collapsed="false">
      <c r="A8" s="241"/>
      <c r="B8" s="241"/>
      <c r="C8" s="241"/>
      <c r="D8" s="241"/>
      <c r="E8" s="241"/>
      <c r="F8" s="241"/>
      <c r="G8" s="241"/>
      <c r="H8" s="242"/>
    </row>
    <row r="9" customFormat="false" ht="11.25" hidden="false" customHeight="true" outlineLevel="0" collapsed="false">
      <c r="A9" s="178" t="s">
        <v>173</v>
      </c>
      <c r="B9" s="177" t="s">
        <v>174</v>
      </c>
      <c r="C9" s="178" t="s">
        <v>175</v>
      </c>
      <c r="D9" s="243" t="s">
        <v>793</v>
      </c>
      <c r="E9" s="179" t="n">
        <v>75732</v>
      </c>
      <c r="F9" s="179" t="n">
        <v>19851519</v>
      </c>
      <c r="G9" s="179" t="n">
        <v>9117787</v>
      </c>
      <c r="H9" s="244" t="s">
        <v>794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541</v>
      </c>
      <c r="E10" s="180" t="s">
        <v>465</v>
      </c>
      <c r="F10" s="180" t="s">
        <v>344</v>
      </c>
      <c r="G10" s="180" t="s">
        <v>396</v>
      </c>
      <c r="H10" s="192" t="s">
        <v>68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87" t="s">
        <v>181</v>
      </c>
      <c r="B12" s="245" t="s">
        <v>182</v>
      </c>
      <c r="C12" s="152" t="s">
        <v>175</v>
      </c>
      <c r="D12" s="246" t="s">
        <v>795</v>
      </c>
      <c r="E12" s="186" t="n">
        <v>6396</v>
      </c>
      <c r="F12" s="186" t="n">
        <v>1981175</v>
      </c>
      <c r="G12" s="186" t="n">
        <v>473744</v>
      </c>
      <c r="H12" s="247" t="s">
        <v>796</v>
      </c>
    </row>
    <row r="13" customFormat="false" ht="11.25" hidden="false" customHeight="true" outlineLevel="0" collapsed="false">
      <c r="A13" s="185"/>
      <c r="B13" s="245" t="s">
        <v>184</v>
      </c>
      <c r="C13" s="152" t="s">
        <v>176</v>
      </c>
      <c r="D13" s="183" t="s">
        <v>220</v>
      </c>
      <c r="E13" s="248" t="s">
        <v>219</v>
      </c>
      <c r="F13" s="183" t="s">
        <v>569</v>
      </c>
      <c r="G13" s="183" t="s">
        <v>797</v>
      </c>
      <c r="H13" s="247" t="s">
        <v>68</v>
      </c>
    </row>
    <row r="14" customFormat="false" ht="11.25" hidden="false" customHeight="true" outlineLevel="0" collapsed="false">
      <c r="A14" s="185"/>
      <c r="B14" s="249"/>
      <c r="C14" s="152"/>
      <c r="D14" s="186"/>
      <c r="E14" s="186"/>
      <c r="F14" s="186"/>
      <c r="G14" s="186"/>
      <c r="H14" s="247"/>
    </row>
    <row r="15" customFormat="false" ht="11.25" hidden="false" customHeight="true" outlineLevel="0" collapsed="false">
      <c r="A15" s="187" t="s">
        <v>235</v>
      </c>
      <c r="B15" s="245" t="s">
        <v>236</v>
      </c>
      <c r="C15" s="152" t="s">
        <v>175</v>
      </c>
      <c r="D15" s="246" t="s">
        <v>224</v>
      </c>
      <c r="E15" s="186" t="n">
        <v>1183</v>
      </c>
      <c r="F15" s="186" t="n">
        <v>259450</v>
      </c>
      <c r="G15" s="186" t="s">
        <v>798</v>
      </c>
      <c r="H15" s="247" t="s">
        <v>798</v>
      </c>
    </row>
    <row r="16" customFormat="false" ht="11.25" hidden="false" customHeight="true" outlineLevel="0" collapsed="false">
      <c r="A16" s="185"/>
      <c r="B16" s="245"/>
      <c r="C16" s="152" t="s">
        <v>176</v>
      </c>
      <c r="D16" s="183" t="s">
        <v>798</v>
      </c>
      <c r="E16" s="183" t="s">
        <v>362</v>
      </c>
      <c r="F16" s="183" t="s">
        <v>799</v>
      </c>
      <c r="G16" s="183" t="s">
        <v>798</v>
      </c>
      <c r="H16" s="247" t="s">
        <v>68</v>
      </c>
    </row>
    <row r="17" customFormat="false" ht="11.25" hidden="false" customHeight="true" outlineLevel="0" collapsed="false">
      <c r="A17" s="185"/>
      <c r="B17" s="249"/>
      <c r="C17" s="152"/>
      <c r="D17" s="186"/>
      <c r="E17" s="186"/>
      <c r="F17" s="186"/>
      <c r="G17" s="186"/>
      <c r="H17" s="247"/>
    </row>
    <row r="18" customFormat="false" ht="11.25" hidden="false" customHeight="true" outlineLevel="0" collapsed="false">
      <c r="A18" s="187" t="s">
        <v>250</v>
      </c>
      <c r="B18" s="245" t="s">
        <v>251</v>
      </c>
      <c r="C18" s="152" t="s">
        <v>175</v>
      </c>
      <c r="D18" s="246" t="s">
        <v>252</v>
      </c>
      <c r="E18" s="186" t="n">
        <v>1714</v>
      </c>
      <c r="F18" s="186" t="s">
        <v>63</v>
      </c>
      <c r="G18" s="186" t="s">
        <v>63</v>
      </c>
      <c r="H18" s="247" t="s">
        <v>63</v>
      </c>
    </row>
    <row r="19" customFormat="false" ht="11.25" hidden="false" customHeight="true" outlineLevel="0" collapsed="false">
      <c r="A19" s="185"/>
      <c r="B19" s="245"/>
      <c r="C19" s="152" t="s">
        <v>176</v>
      </c>
      <c r="D19" s="183" t="s">
        <v>798</v>
      </c>
      <c r="E19" s="183" t="s">
        <v>253</v>
      </c>
      <c r="F19" s="186" t="s">
        <v>63</v>
      </c>
      <c r="G19" s="186" t="s">
        <v>63</v>
      </c>
      <c r="H19" s="247" t="s">
        <v>68</v>
      </c>
    </row>
    <row r="20" customFormat="false" ht="11.25" hidden="false" customHeight="true" outlineLevel="0" collapsed="false">
      <c r="A20" s="185"/>
      <c r="B20" s="249"/>
      <c r="C20" s="152"/>
      <c r="D20" s="186"/>
      <c r="E20" s="186"/>
      <c r="F20" s="186"/>
      <c r="G20" s="186"/>
      <c r="H20" s="247"/>
    </row>
    <row r="21" customFormat="false" ht="11.25" hidden="false" customHeight="true" outlineLevel="0" collapsed="false">
      <c r="A21" s="187" t="s">
        <v>255</v>
      </c>
      <c r="B21" s="245" t="s">
        <v>256</v>
      </c>
      <c r="C21" s="152" t="s">
        <v>175</v>
      </c>
      <c r="D21" s="246" t="s">
        <v>224</v>
      </c>
      <c r="E21" s="246" t="s">
        <v>257</v>
      </c>
      <c r="F21" s="186" t="n">
        <v>75187</v>
      </c>
      <c r="G21" s="186" t="n">
        <v>37446</v>
      </c>
      <c r="H21" s="247" t="s">
        <v>800</v>
      </c>
    </row>
    <row r="22" customFormat="false" ht="11.25" hidden="false" customHeight="true" outlineLevel="0" collapsed="false">
      <c r="A22" s="185"/>
      <c r="B22" s="245"/>
      <c r="C22" s="152" t="s">
        <v>176</v>
      </c>
      <c r="D22" s="246" t="s">
        <v>798</v>
      </c>
      <c r="E22" s="183" t="s">
        <v>259</v>
      </c>
      <c r="F22" s="183" t="s">
        <v>261</v>
      </c>
      <c r="G22" s="183" t="s">
        <v>262</v>
      </c>
      <c r="H22" s="247" t="s">
        <v>68</v>
      </c>
    </row>
    <row r="23" customFormat="false" ht="11.25" hidden="false" customHeight="true" outlineLevel="0" collapsed="false">
      <c r="A23" s="185"/>
      <c r="B23" s="245"/>
      <c r="C23" s="152"/>
      <c r="D23" s="186"/>
      <c r="E23" s="186"/>
      <c r="F23" s="186"/>
      <c r="G23" s="186"/>
      <c r="H23" s="247"/>
    </row>
    <row r="24" customFormat="false" ht="11.25" hidden="false" customHeight="true" outlineLevel="0" collapsed="false">
      <c r="A24" s="187" t="s">
        <v>274</v>
      </c>
      <c r="B24" s="245" t="s">
        <v>275</v>
      </c>
      <c r="C24" s="152" t="s">
        <v>175</v>
      </c>
      <c r="D24" s="246" t="s">
        <v>237</v>
      </c>
      <c r="E24" s="246" t="s">
        <v>801</v>
      </c>
      <c r="F24" s="186" t="n">
        <v>17698</v>
      </c>
      <c r="G24" s="186" t="s">
        <v>63</v>
      </c>
      <c r="H24" s="247" t="s">
        <v>63</v>
      </c>
    </row>
    <row r="25" s="240" customFormat="true" ht="11.25" hidden="false" customHeight="true" outlineLevel="0" collapsed="false">
      <c r="A25" s="250"/>
      <c r="B25" s="245" t="s">
        <v>276</v>
      </c>
      <c r="C25" s="152" t="s">
        <v>176</v>
      </c>
      <c r="D25" s="183" t="s">
        <v>798</v>
      </c>
      <c r="E25" s="183" t="s">
        <v>239</v>
      </c>
      <c r="F25" s="183" t="s">
        <v>396</v>
      </c>
      <c r="G25" s="186" t="s">
        <v>63</v>
      </c>
      <c r="H25" s="247" t="s">
        <v>68</v>
      </c>
    </row>
    <row r="26" customFormat="false" ht="11.25" hidden="false" customHeight="true" outlineLevel="0" collapsed="false">
      <c r="A26" s="178"/>
      <c r="B26" s="245"/>
      <c r="C26" s="178"/>
      <c r="D26" s="179"/>
      <c r="E26" s="179"/>
      <c r="F26" s="179"/>
      <c r="G26" s="179"/>
      <c r="H26" s="244"/>
    </row>
    <row r="27" customFormat="false" ht="11.25" hidden="false" customHeight="true" outlineLevel="0" collapsed="false">
      <c r="A27" s="193" t="s">
        <v>279</v>
      </c>
      <c r="B27" s="245" t="s">
        <v>280</v>
      </c>
      <c r="C27" s="152" t="s">
        <v>175</v>
      </c>
      <c r="D27" s="246" t="s">
        <v>252</v>
      </c>
      <c r="E27" s="246" t="s">
        <v>63</v>
      </c>
      <c r="F27" s="186" t="n">
        <v>32226</v>
      </c>
      <c r="G27" s="186" t="s">
        <v>798</v>
      </c>
      <c r="H27" s="247" t="s">
        <v>798</v>
      </c>
    </row>
    <row r="28" s="240" customFormat="true" ht="11.25" hidden="false" customHeight="true" outlineLevel="0" collapsed="false">
      <c r="A28" s="152"/>
      <c r="B28" s="245" t="s">
        <v>281</v>
      </c>
      <c r="C28" s="152" t="s">
        <v>176</v>
      </c>
      <c r="D28" s="186" t="s">
        <v>798</v>
      </c>
      <c r="E28" s="246" t="s">
        <v>63</v>
      </c>
      <c r="F28" s="183" t="s">
        <v>802</v>
      </c>
      <c r="G28" s="186" t="s">
        <v>798</v>
      </c>
      <c r="H28" s="247" t="s">
        <v>68</v>
      </c>
    </row>
    <row r="29" customFormat="false" ht="11.25" hidden="false" customHeight="true" outlineLevel="0" collapsed="false">
      <c r="A29" s="152"/>
      <c r="B29" s="245"/>
      <c r="C29" s="152"/>
      <c r="D29" s="186"/>
      <c r="E29" s="186"/>
      <c r="F29" s="186"/>
      <c r="G29" s="186"/>
      <c r="H29" s="247"/>
    </row>
    <row r="30" customFormat="false" ht="11.25" hidden="false" customHeight="true" outlineLevel="0" collapsed="false">
      <c r="A30" s="193" t="s">
        <v>285</v>
      </c>
      <c r="B30" s="245" t="s">
        <v>286</v>
      </c>
      <c r="C30" s="152" t="s">
        <v>175</v>
      </c>
      <c r="D30" s="246" t="s">
        <v>181</v>
      </c>
      <c r="E30" s="246" t="s">
        <v>418</v>
      </c>
      <c r="F30" s="186" t="n">
        <v>140193</v>
      </c>
      <c r="G30" s="186" t="n">
        <v>44651</v>
      </c>
      <c r="H30" s="247" t="s">
        <v>514</v>
      </c>
    </row>
    <row r="31" s="240" customFormat="true" ht="11.25" hidden="false" customHeight="true" outlineLevel="0" collapsed="false">
      <c r="A31" s="152"/>
      <c r="B31" s="245" t="s">
        <v>289</v>
      </c>
      <c r="C31" s="152" t="s">
        <v>176</v>
      </c>
      <c r="D31" s="183" t="s">
        <v>803</v>
      </c>
      <c r="E31" s="183" t="s">
        <v>241</v>
      </c>
      <c r="F31" s="183" t="s">
        <v>211</v>
      </c>
      <c r="G31" s="183" t="s">
        <v>804</v>
      </c>
      <c r="H31" s="247" t="s">
        <v>68</v>
      </c>
    </row>
    <row r="32" customFormat="false" ht="11.25" hidden="false" customHeight="true" outlineLevel="0" collapsed="false">
      <c r="A32" s="152"/>
      <c r="B32" s="152"/>
      <c r="C32" s="152"/>
      <c r="D32" s="186"/>
      <c r="E32" s="186"/>
      <c r="F32" s="186"/>
      <c r="G32" s="186"/>
      <c r="H32" s="247"/>
    </row>
    <row r="33" customFormat="false" ht="11.25" hidden="false" customHeight="true" outlineLevel="0" collapsed="false">
      <c r="A33" s="193" t="s">
        <v>313</v>
      </c>
      <c r="B33" s="245" t="s">
        <v>314</v>
      </c>
      <c r="C33" s="152" t="s">
        <v>175</v>
      </c>
      <c r="D33" s="246" t="s">
        <v>676</v>
      </c>
      <c r="E33" s="186" t="n">
        <v>3593</v>
      </c>
      <c r="F33" s="186" t="n">
        <v>629000</v>
      </c>
      <c r="G33" s="186" t="s">
        <v>63</v>
      </c>
      <c r="H33" s="247" t="s">
        <v>63</v>
      </c>
    </row>
    <row r="34" customFormat="false" ht="11.25" hidden="false" customHeight="true" outlineLevel="0" collapsed="false">
      <c r="A34" s="152"/>
      <c r="B34" s="245" t="s">
        <v>316</v>
      </c>
      <c r="C34" s="152" t="s">
        <v>176</v>
      </c>
      <c r="D34" s="251" t="s">
        <v>797</v>
      </c>
      <c r="E34" s="251" t="s">
        <v>253</v>
      </c>
      <c r="F34" s="251" t="s">
        <v>388</v>
      </c>
      <c r="G34" s="186" t="s">
        <v>63</v>
      </c>
      <c r="H34" s="247" t="s">
        <v>68</v>
      </c>
    </row>
    <row r="35" customFormat="false" ht="11.25" hidden="false" customHeight="true" outlineLevel="0" collapsed="false">
      <c r="A35" s="152"/>
      <c r="B35" s="245"/>
      <c r="C35" s="152"/>
      <c r="D35" s="186"/>
      <c r="E35" s="186"/>
      <c r="F35" s="186"/>
      <c r="G35" s="186"/>
      <c r="H35" s="247"/>
    </row>
    <row r="36" customFormat="false" ht="11.25" hidden="false" customHeight="true" outlineLevel="0" collapsed="false">
      <c r="A36" s="193" t="s">
        <v>315</v>
      </c>
      <c r="B36" s="245" t="s">
        <v>343</v>
      </c>
      <c r="C36" s="152" t="s">
        <v>175</v>
      </c>
      <c r="D36" s="246" t="s">
        <v>423</v>
      </c>
      <c r="E36" s="186" t="n">
        <v>2134</v>
      </c>
      <c r="F36" s="186" t="n">
        <v>518256</v>
      </c>
      <c r="G36" s="186" t="n">
        <v>249861</v>
      </c>
      <c r="H36" s="247" t="s">
        <v>805</v>
      </c>
    </row>
    <row r="37" customFormat="false" ht="11.25" hidden="false" customHeight="true" outlineLevel="0" collapsed="false">
      <c r="A37" s="152"/>
      <c r="B37" s="245"/>
      <c r="C37" s="152" t="s">
        <v>176</v>
      </c>
      <c r="D37" s="183" t="s">
        <v>798</v>
      </c>
      <c r="E37" s="183" t="s">
        <v>604</v>
      </c>
      <c r="F37" s="183" t="s">
        <v>692</v>
      </c>
      <c r="G37" s="248" t="s">
        <v>261</v>
      </c>
      <c r="H37" s="247" t="s">
        <v>68</v>
      </c>
    </row>
    <row r="38" customFormat="false" ht="11.25" hidden="false" customHeight="true" outlineLevel="0" collapsed="false">
      <c r="A38" s="152"/>
      <c r="B38" s="245"/>
      <c r="C38" s="152"/>
      <c r="D38" s="186"/>
      <c r="E38" s="186"/>
      <c r="F38" s="186"/>
      <c r="G38" s="186"/>
      <c r="H38" s="247"/>
    </row>
    <row r="39" customFormat="false" ht="11.25" hidden="false" customHeight="true" outlineLevel="0" collapsed="false">
      <c r="A39" s="193" t="s">
        <v>383</v>
      </c>
      <c r="B39" s="245" t="s">
        <v>384</v>
      </c>
      <c r="C39" s="152" t="s">
        <v>175</v>
      </c>
      <c r="D39" s="246" t="s">
        <v>315</v>
      </c>
      <c r="E39" s="186" t="n">
        <v>9116</v>
      </c>
      <c r="F39" s="186" t="n">
        <v>4192372</v>
      </c>
      <c r="G39" s="186" t="n">
        <v>3052392</v>
      </c>
      <c r="H39" s="247" t="s">
        <v>806</v>
      </c>
    </row>
    <row r="40" customFormat="false" ht="11.25" hidden="false" customHeight="true" outlineLevel="0" collapsed="false">
      <c r="A40" s="152"/>
      <c r="B40" s="245"/>
      <c r="C40" s="152" t="s">
        <v>176</v>
      </c>
      <c r="D40" s="248" t="s">
        <v>807</v>
      </c>
      <c r="E40" s="183" t="s">
        <v>808</v>
      </c>
      <c r="F40" s="183" t="s">
        <v>387</v>
      </c>
      <c r="G40" s="183" t="s">
        <v>213</v>
      </c>
      <c r="H40" s="247" t="s">
        <v>68</v>
      </c>
    </row>
    <row r="41" customFormat="false" ht="11.25" hidden="false" customHeight="true" outlineLevel="0" collapsed="false">
      <c r="A41" s="152"/>
      <c r="B41" s="245"/>
      <c r="C41" s="152"/>
      <c r="D41" s="186"/>
      <c r="E41" s="186"/>
      <c r="F41" s="186"/>
      <c r="G41" s="186"/>
      <c r="H41" s="247"/>
    </row>
    <row r="42" customFormat="false" ht="11.25" hidden="false" customHeight="true" outlineLevel="0" collapsed="false">
      <c r="A42" s="193" t="s">
        <v>397</v>
      </c>
      <c r="B42" s="245" t="s">
        <v>398</v>
      </c>
      <c r="C42" s="152" t="s">
        <v>175</v>
      </c>
      <c r="D42" s="246" t="s">
        <v>285</v>
      </c>
      <c r="E42" s="186" t="n">
        <v>1927</v>
      </c>
      <c r="F42" s="186" t="n">
        <v>457866</v>
      </c>
      <c r="G42" s="186" t="n">
        <v>225447</v>
      </c>
      <c r="H42" s="247" t="s">
        <v>809</v>
      </c>
    </row>
    <row r="43" customFormat="false" ht="11.25" hidden="false" customHeight="true" outlineLevel="0" collapsed="false">
      <c r="A43" s="152"/>
      <c r="B43" s="245" t="s">
        <v>399</v>
      </c>
      <c r="C43" s="152" t="s">
        <v>176</v>
      </c>
      <c r="D43" s="246" t="s">
        <v>798</v>
      </c>
      <c r="E43" s="183" t="s">
        <v>810</v>
      </c>
      <c r="F43" s="186" t="s">
        <v>347</v>
      </c>
      <c r="G43" s="186" t="s">
        <v>508</v>
      </c>
      <c r="H43" s="247" t="s">
        <v>68</v>
      </c>
    </row>
    <row r="44" customFormat="false" ht="11.25" hidden="false" customHeight="true" outlineLevel="0" collapsed="false">
      <c r="A44" s="152"/>
      <c r="B44" s="245"/>
      <c r="C44" s="152"/>
      <c r="D44" s="186"/>
      <c r="E44" s="186"/>
      <c r="F44" s="186"/>
      <c r="G44" s="186"/>
      <c r="H44" s="247"/>
    </row>
    <row r="45" customFormat="false" ht="11.25" hidden="false" customHeight="true" outlineLevel="0" collapsed="false">
      <c r="A45" s="193" t="s">
        <v>423</v>
      </c>
      <c r="B45" s="245" t="s">
        <v>424</v>
      </c>
      <c r="C45" s="152" t="s">
        <v>175</v>
      </c>
      <c r="D45" s="246" t="s">
        <v>181</v>
      </c>
      <c r="E45" s="246" t="s">
        <v>811</v>
      </c>
      <c r="F45" s="186" t="n">
        <v>74019</v>
      </c>
      <c r="G45" s="186" t="n">
        <v>26492</v>
      </c>
      <c r="H45" s="247" t="s">
        <v>812</v>
      </c>
    </row>
    <row r="46" customFormat="false" ht="11.25" hidden="false" customHeight="true" outlineLevel="0" collapsed="false">
      <c r="A46" s="152"/>
      <c r="B46" s="245" t="s">
        <v>427</v>
      </c>
      <c r="C46" s="152" t="s">
        <v>176</v>
      </c>
      <c r="D46" s="183" t="s">
        <v>813</v>
      </c>
      <c r="E46" s="183" t="s">
        <v>721</v>
      </c>
      <c r="F46" s="183" t="s">
        <v>814</v>
      </c>
      <c r="G46" s="183" t="s">
        <v>704</v>
      </c>
      <c r="H46" s="247" t="s">
        <v>68</v>
      </c>
    </row>
    <row r="47" customFormat="false" ht="11.25" hidden="false" customHeight="true" outlineLevel="0" collapsed="false">
      <c r="A47" s="152"/>
      <c r="B47" s="245"/>
      <c r="C47" s="152"/>
      <c r="D47" s="186"/>
      <c r="E47" s="186"/>
      <c r="F47" s="186"/>
      <c r="G47" s="186"/>
      <c r="H47" s="247"/>
    </row>
    <row r="48" customFormat="false" ht="11.25" hidden="false" customHeight="true" outlineLevel="0" collapsed="false">
      <c r="A48" s="193" t="s">
        <v>446</v>
      </c>
      <c r="B48" s="245" t="s">
        <v>447</v>
      </c>
      <c r="C48" s="152" t="s">
        <v>175</v>
      </c>
      <c r="D48" s="246" t="s">
        <v>208</v>
      </c>
      <c r="E48" s="186" t="n">
        <v>1319</v>
      </c>
      <c r="F48" s="186" t="n">
        <v>521251</v>
      </c>
      <c r="G48" s="186" t="n">
        <v>229430</v>
      </c>
      <c r="H48" s="247" t="s">
        <v>815</v>
      </c>
    </row>
    <row r="49" customFormat="false" ht="11.25" hidden="false" customHeight="true" outlineLevel="0" collapsed="false">
      <c r="A49" s="152"/>
      <c r="B49" s="245" t="s">
        <v>448</v>
      </c>
      <c r="C49" s="152" t="s">
        <v>176</v>
      </c>
      <c r="D49" s="183" t="s">
        <v>210</v>
      </c>
      <c r="E49" s="183" t="s">
        <v>816</v>
      </c>
      <c r="F49" s="183" t="s">
        <v>817</v>
      </c>
      <c r="G49" s="183" t="s">
        <v>818</v>
      </c>
      <c r="H49" s="247" t="s">
        <v>68</v>
      </c>
    </row>
    <row r="50" customFormat="false" ht="11.25" hidden="false" customHeight="true" outlineLevel="0" collapsed="false">
      <c r="A50" s="152"/>
      <c r="B50" s="245"/>
      <c r="C50" s="152"/>
      <c r="D50" s="186"/>
      <c r="E50" s="186"/>
      <c r="F50" s="186"/>
      <c r="G50" s="186"/>
      <c r="H50" s="247"/>
    </row>
    <row r="51" customFormat="false" ht="11.25" hidden="false" customHeight="true" outlineLevel="0" collapsed="false">
      <c r="A51" s="193" t="s">
        <v>482</v>
      </c>
      <c r="B51" s="245" t="s">
        <v>483</v>
      </c>
      <c r="C51" s="152" t="s">
        <v>175</v>
      </c>
      <c r="D51" s="246" t="s">
        <v>183</v>
      </c>
      <c r="E51" s="186" t="n">
        <v>4399</v>
      </c>
      <c r="F51" s="186" t="n">
        <v>820043</v>
      </c>
      <c r="G51" s="186" t="n">
        <v>194081</v>
      </c>
      <c r="H51" s="247" t="s">
        <v>819</v>
      </c>
    </row>
    <row r="52" customFormat="false" ht="11.25" hidden="false" customHeight="true" outlineLevel="0" collapsed="false">
      <c r="A52" s="152"/>
      <c r="B52" s="245"/>
      <c r="C52" s="152" t="s">
        <v>176</v>
      </c>
      <c r="D52" s="183" t="s">
        <v>620</v>
      </c>
      <c r="E52" s="183" t="s">
        <v>763</v>
      </c>
      <c r="F52" s="183" t="s">
        <v>820</v>
      </c>
      <c r="G52" s="183" t="s">
        <v>541</v>
      </c>
      <c r="H52" s="247" t="s">
        <v>68</v>
      </c>
    </row>
    <row r="53" customFormat="false" ht="11.25" hidden="false" customHeight="true" outlineLevel="0" collapsed="false">
      <c r="A53" s="152"/>
      <c r="B53" s="245"/>
      <c r="C53" s="152"/>
      <c r="D53" s="186"/>
      <c r="E53" s="186"/>
      <c r="F53" s="186"/>
      <c r="G53" s="186"/>
      <c r="H53" s="247"/>
    </row>
    <row r="54" customFormat="false" ht="11.25" hidden="false" customHeight="true" outlineLevel="0" collapsed="false">
      <c r="A54" s="193" t="s">
        <v>537</v>
      </c>
      <c r="B54" s="245" t="s">
        <v>538</v>
      </c>
      <c r="C54" s="152" t="s">
        <v>175</v>
      </c>
      <c r="D54" s="246" t="s">
        <v>821</v>
      </c>
      <c r="E54" s="186" t="n">
        <v>8595</v>
      </c>
      <c r="F54" s="186" t="n">
        <v>1603473</v>
      </c>
      <c r="G54" s="186" t="n">
        <v>1063689</v>
      </c>
      <c r="H54" s="247" t="s">
        <v>822</v>
      </c>
    </row>
    <row r="55" customFormat="false" ht="11.25" hidden="false" customHeight="true" outlineLevel="0" collapsed="false">
      <c r="A55" s="152"/>
      <c r="B55" s="245" t="s">
        <v>540</v>
      </c>
      <c r="C55" s="152" t="s">
        <v>176</v>
      </c>
      <c r="D55" s="183" t="s">
        <v>220</v>
      </c>
      <c r="E55" s="183" t="s">
        <v>798</v>
      </c>
      <c r="F55" s="183" t="s">
        <v>823</v>
      </c>
      <c r="G55" s="248" t="s">
        <v>824</v>
      </c>
      <c r="H55" s="247" t="s">
        <v>68</v>
      </c>
    </row>
    <row r="56" customFormat="false" ht="11.25" hidden="false" customHeight="true" outlineLevel="0" collapsed="false">
      <c r="A56" s="152"/>
      <c r="B56" s="245"/>
      <c r="C56" s="152"/>
      <c r="D56" s="186"/>
      <c r="E56" s="186"/>
      <c r="F56" s="186"/>
      <c r="G56" s="186"/>
      <c r="H56" s="247"/>
    </row>
    <row r="57" customFormat="false" ht="11.25" hidden="false" customHeight="true" outlineLevel="0" collapsed="false">
      <c r="A57" s="193" t="s">
        <v>583</v>
      </c>
      <c r="B57" s="245" t="s">
        <v>584</v>
      </c>
      <c r="C57" s="152" t="s">
        <v>175</v>
      </c>
      <c r="D57" s="246" t="s">
        <v>697</v>
      </c>
      <c r="E57" s="186" t="n">
        <v>11865</v>
      </c>
      <c r="F57" s="186" t="n">
        <v>1393746</v>
      </c>
      <c r="G57" s="186" t="n">
        <v>810773</v>
      </c>
      <c r="H57" s="247" t="s">
        <v>825</v>
      </c>
    </row>
    <row r="58" customFormat="false" ht="11.25" hidden="false" customHeight="true" outlineLevel="0" collapsed="false">
      <c r="A58" s="152"/>
      <c r="B58" s="245"/>
      <c r="C58" s="152" t="s">
        <v>176</v>
      </c>
      <c r="D58" s="183" t="s">
        <v>260</v>
      </c>
      <c r="E58" s="248" t="s">
        <v>626</v>
      </c>
      <c r="F58" s="183" t="s">
        <v>702</v>
      </c>
      <c r="G58" s="248" t="s">
        <v>826</v>
      </c>
      <c r="H58" s="247" t="s">
        <v>68</v>
      </c>
    </row>
    <row r="59" customFormat="false" ht="11.25" hidden="false" customHeight="true" outlineLevel="0" collapsed="false">
      <c r="A59" s="152"/>
      <c r="B59" s="245"/>
      <c r="C59" s="152"/>
      <c r="D59" s="186"/>
      <c r="E59" s="186"/>
      <c r="F59" s="186"/>
      <c r="G59" s="186"/>
      <c r="H59" s="247"/>
    </row>
    <row r="60" customFormat="false" ht="11.25" hidden="false" customHeight="true" outlineLevel="0" collapsed="false">
      <c r="A60" s="193" t="s">
        <v>484</v>
      </c>
      <c r="B60" s="245" t="s">
        <v>622</v>
      </c>
      <c r="C60" s="152" t="s">
        <v>175</v>
      </c>
      <c r="D60" s="246" t="s">
        <v>827</v>
      </c>
      <c r="E60" s="186" t="n">
        <v>8465</v>
      </c>
      <c r="F60" s="186" t="n">
        <v>1505083</v>
      </c>
      <c r="G60" s="186" t="n">
        <v>969901</v>
      </c>
      <c r="H60" s="247" t="s">
        <v>828</v>
      </c>
    </row>
    <row r="61" customFormat="false" ht="11.25" hidden="false" customHeight="true" outlineLevel="0" collapsed="false">
      <c r="A61" s="152"/>
      <c r="B61" s="245"/>
      <c r="C61" s="152" t="s">
        <v>176</v>
      </c>
      <c r="D61" s="183" t="s">
        <v>798</v>
      </c>
      <c r="E61" s="248" t="s">
        <v>408</v>
      </c>
      <c r="F61" s="183" t="s">
        <v>810</v>
      </c>
      <c r="G61" s="183" t="s">
        <v>829</v>
      </c>
      <c r="H61" s="247" t="s">
        <v>68</v>
      </c>
    </row>
    <row r="62" customFormat="false" ht="11.25" hidden="false" customHeight="true" outlineLevel="0" collapsed="false">
      <c r="A62" s="152"/>
      <c r="B62" s="245"/>
      <c r="C62" s="152"/>
      <c r="D62" s="186"/>
      <c r="E62" s="186"/>
      <c r="F62" s="186"/>
      <c r="G62" s="186"/>
      <c r="H62" s="247"/>
    </row>
    <row r="63" customFormat="false" ht="11.25" hidden="false" customHeight="true" outlineLevel="0" collapsed="false">
      <c r="A63" s="193" t="s">
        <v>676</v>
      </c>
      <c r="B63" s="245" t="s">
        <v>677</v>
      </c>
      <c r="C63" s="152" t="s">
        <v>175</v>
      </c>
      <c r="D63" s="246" t="s">
        <v>224</v>
      </c>
      <c r="E63" s="186" t="n">
        <v>2214</v>
      </c>
      <c r="F63" s="186" t="n">
        <v>267113</v>
      </c>
      <c r="G63" s="186" t="s">
        <v>63</v>
      </c>
      <c r="H63" s="247" t="s">
        <v>63</v>
      </c>
    </row>
    <row r="64" customFormat="false" ht="11.25" hidden="false" customHeight="true" outlineLevel="0" collapsed="false">
      <c r="A64" s="152"/>
      <c r="B64" s="245" t="s">
        <v>678</v>
      </c>
      <c r="C64" s="152" t="s">
        <v>176</v>
      </c>
      <c r="D64" s="183" t="s">
        <v>798</v>
      </c>
      <c r="E64" s="183" t="s">
        <v>830</v>
      </c>
      <c r="F64" s="183" t="s">
        <v>831</v>
      </c>
      <c r="G64" s="181" t="s">
        <v>63</v>
      </c>
      <c r="H64" s="247" t="s">
        <v>68</v>
      </c>
    </row>
    <row r="65" customFormat="false" ht="11.25" hidden="false" customHeight="true" outlineLevel="0" collapsed="false">
      <c r="A65" s="152"/>
      <c r="B65" s="245"/>
      <c r="C65" s="152"/>
      <c r="D65" s="186"/>
      <c r="E65" s="186"/>
      <c r="F65" s="186"/>
      <c r="G65" s="186"/>
      <c r="H65" s="247"/>
    </row>
    <row r="66" customFormat="false" ht="11.25" hidden="false" customHeight="true" outlineLevel="0" collapsed="false">
      <c r="A66" s="193" t="s">
        <v>689</v>
      </c>
      <c r="B66" s="245" t="s">
        <v>690</v>
      </c>
      <c r="C66" s="152" t="s">
        <v>175</v>
      </c>
      <c r="D66" s="246" t="s">
        <v>224</v>
      </c>
      <c r="E66" s="186" t="n">
        <v>2878</v>
      </c>
      <c r="F66" s="186" t="s">
        <v>63</v>
      </c>
      <c r="G66" s="186" t="s">
        <v>63</v>
      </c>
      <c r="H66" s="247" t="s">
        <v>63</v>
      </c>
    </row>
    <row r="67" customFormat="false" ht="11.25" hidden="false" customHeight="true" outlineLevel="0" collapsed="false">
      <c r="A67" s="152"/>
      <c r="B67" s="245"/>
      <c r="C67" s="152" t="s">
        <v>176</v>
      </c>
      <c r="D67" s="183" t="s">
        <v>428</v>
      </c>
      <c r="E67" s="183" t="s">
        <v>326</v>
      </c>
      <c r="F67" s="186" t="s">
        <v>63</v>
      </c>
      <c r="G67" s="186" t="s">
        <v>63</v>
      </c>
      <c r="H67" s="247" t="s">
        <v>68</v>
      </c>
    </row>
    <row r="68" customFormat="false" ht="11.25" hidden="false" customHeight="true" outlineLevel="0" collapsed="false">
      <c r="A68" s="152"/>
      <c r="B68" s="245"/>
      <c r="C68" s="152"/>
      <c r="D68" s="186"/>
      <c r="E68" s="186"/>
      <c r="F68" s="186"/>
      <c r="G68" s="186"/>
      <c r="H68" s="247"/>
    </row>
    <row r="69" customFormat="false" ht="11.25" hidden="false" customHeight="true" outlineLevel="0" collapsed="false">
      <c r="A69" s="193" t="s">
        <v>832</v>
      </c>
      <c r="B69" s="245" t="s">
        <v>833</v>
      </c>
      <c r="C69" s="152" t="s">
        <v>175</v>
      </c>
      <c r="D69" s="246" t="s">
        <v>199</v>
      </c>
      <c r="E69" s="246" t="s">
        <v>63</v>
      </c>
      <c r="F69" s="186" t="s">
        <v>63</v>
      </c>
      <c r="G69" s="246" t="s">
        <v>63</v>
      </c>
      <c r="H69" s="247" t="s">
        <v>63</v>
      </c>
    </row>
    <row r="70" customFormat="false" ht="11.25" hidden="false" customHeight="true" outlineLevel="0" collapsed="false">
      <c r="A70" s="152"/>
      <c r="B70" s="245"/>
      <c r="C70" s="152" t="s">
        <v>176</v>
      </c>
      <c r="D70" s="183" t="s">
        <v>798</v>
      </c>
      <c r="E70" s="181" t="s">
        <v>63</v>
      </c>
      <c r="F70" s="251" t="s">
        <v>63</v>
      </c>
      <c r="G70" s="251" t="s">
        <v>63</v>
      </c>
      <c r="H70" s="247" t="s">
        <v>68</v>
      </c>
    </row>
    <row r="71" customFormat="false" ht="11.25" hidden="false" customHeight="true" outlineLevel="0" collapsed="false">
      <c r="A71" s="152"/>
      <c r="B71" s="245"/>
      <c r="C71" s="152"/>
      <c r="D71" s="186"/>
      <c r="E71" s="186"/>
      <c r="F71" s="186"/>
      <c r="G71" s="186"/>
      <c r="H71" s="247"/>
    </row>
    <row r="72" customFormat="false" ht="11.25" hidden="false" customHeight="true" outlineLevel="0" collapsed="false">
      <c r="A72" s="193" t="s">
        <v>697</v>
      </c>
      <c r="B72" s="245" t="s">
        <v>698</v>
      </c>
      <c r="C72" s="152" t="s">
        <v>175</v>
      </c>
      <c r="D72" s="246" t="s">
        <v>699</v>
      </c>
      <c r="E72" s="186" t="n">
        <v>2441</v>
      </c>
      <c r="F72" s="186" t="n">
        <v>333197</v>
      </c>
      <c r="G72" s="186" t="n">
        <v>137949</v>
      </c>
      <c r="H72" s="247" t="s">
        <v>834</v>
      </c>
    </row>
    <row r="73" customFormat="false" ht="11.25" hidden="false" customHeight="true" outlineLevel="0" collapsed="false">
      <c r="A73" s="152"/>
      <c r="B73" s="245"/>
      <c r="C73" s="152" t="s">
        <v>176</v>
      </c>
      <c r="D73" s="183" t="s">
        <v>700</v>
      </c>
      <c r="E73" s="248" t="s">
        <v>835</v>
      </c>
      <c r="F73" s="183" t="s">
        <v>836</v>
      </c>
      <c r="G73" s="183" t="s">
        <v>837</v>
      </c>
      <c r="H73" s="247" t="s">
        <v>68</v>
      </c>
    </row>
    <row r="74" customFormat="false" ht="11.25" hidden="false" customHeight="true" outlineLevel="0" collapsed="false">
      <c r="A74" s="152"/>
      <c r="B74" s="245"/>
      <c r="C74" s="152"/>
      <c r="D74" s="186"/>
      <c r="E74" s="186"/>
      <c r="F74" s="186"/>
      <c r="G74" s="186"/>
      <c r="H74" s="247"/>
    </row>
    <row r="75" customFormat="false" ht="11.25" hidden="false" customHeight="true" outlineLevel="0" collapsed="false">
      <c r="A75" s="193" t="s">
        <v>718</v>
      </c>
      <c r="B75" s="245" t="s">
        <v>719</v>
      </c>
      <c r="C75" s="152" t="s">
        <v>175</v>
      </c>
      <c r="D75" s="246" t="s">
        <v>838</v>
      </c>
      <c r="E75" s="186" t="n">
        <v>5143</v>
      </c>
      <c r="F75" s="186" t="n">
        <v>961863</v>
      </c>
      <c r="G75" s="186" t="n">
        <v>304734</v>
      </c>
      <c r="H75" s="247" t="s">
        <v>839</v>
      </c>
    </row>
    <row r="76" customFormat="false" ht="11.25" hidden="false" customHeight="true" outlineLevel="0" collapsed="false">
      <c r="A76" s="152"/>
      <c r="B76" s="245" t="s">
        <v>720</v>
      </c>
      <c r="C76" s="152" t="s">
        <v>176</v>
      </c>
      <c r="D76" s="183" t="s">
        <v>387</v>
      </c>
      <c r="E76" s="248" t="s">
        <v>840</v>
      </c>
      <c r="F76" s="248" t="s">
        <v>841</v>
      </c>
      <c r="G76" s="183" t="s">
        <v>842</v>
      </c>
      <c r="H76" s="247" t="s">
        <v>68</v>
      </c>
    </row>
    <row r="77" customFormat="false" ht="11.25" hidden="false" customHeight="true" outlineLevel="0" collapsed="false">
      <c r="A77" s="152"/>
      <c r="B77" s="245"/>
      <c r="C77" s="152"/>
      <c r="D77" s="186"/>
      <c r="E77" s="186"/>
      <c r="F77" s="186"/>
      <c r="G77" s="186"/>
      <c r="H77" s="247"/>
    </row>
    <row r="78" customFormat="false" ht="11.25" hidden="false" customHeight="true" outlineLevel="0" collapsed="false">
      <c r="A78" s="193" t="s">
        <v>199</v>
      </c>
      <c r="B78" s="245" t="s">
        <v>749</v>
      </c>
      <c r="C78" s="152" t="s">
        <v>175</v>
      </c>
      <c r="D78" s="246" t="s">
        <v>843</v>
      </c>
      <c r="E78" s="186" t="n">
        <v>23141</v>
      </c>
      <c r="F78" s="186" t="n">
        <v>3887168</v>
      </c>
      <c r="G78" s="186" t="n">
        <v>1798420</v>
      </c>
      <c r="H78" s="247" t="s">
        <v>844</v>
      </c>
    </row>
    <row r="79" customFormat="false" ht="11.25" hidden="false" customHeight="true" outlineLevel="0" collapsed="false">
      <c r="A79" s="152"/>
      <c r="B79" s="245" t="s">
        <v>751</v>
      </c>
      <c r="C79" s="152" t="s">
        <v>176</v>
      </c>
      <c r="D79" s="183" t="s">
        <v>465</v>
      </c>
      <c r="E79" s="183" t="s">
        <v>465</v>
      </c>
      <c r="F79" s="183" t="s">
        <v>836</v>
      </c>
      <c r="G79" s="183" t="s">
        <v>712</v>
      </c>
      <c r="H79" s="247" t="s">
        <v>68</v>
      </c>
    </row>
    <row r="80" customFormat="false" ht="11.25" hidden="false" customHeight="true" outlineLevel="0" collapsed="false">
      <c r="A80" s="152"/>
      <c r="B80" s="245"/>
      <c r="C80" s="152"/>
      <c r="D80" s="186"/>
      <c r="E80" s="186"/>
      <c r="F80" s="186"/>
      <c r="G80" s="186"/>
      <c r="H80" s="247"/>
    </row>
    <row r="81" customFormat="false" ht="11.25" hidden="false" customHeight="true" outlineLevel="0" collapsed="false">
      <c r="A81" s="193" t="s">
        <v>248</v>
      </c>
      <c r="B81" s="245" t="s">
        <v>753</v>
      </c>
      <c r="C81" s="152" t="s">
        <v>175</v>
      </c>
      <c r="D81" s="246" t="s">
        <v>845</v>
      </c>
      <c r="E81" s="186" t="n">
        <v>25800</v>
      </c>
      <c r="F81" s="186" t="n">
        <v>4602736</v>
      </c>
      <c r="G81" s="186" t="n">
        <v>2519759</v>
      </c>
      <c r="H81" s="247" t="s">
        <v>846</v>
      </c>
    </row>
    <row r="82" customFormat="false" ht="11.25" hidden="false" customHeight="true" outlineLevel="0" collapsed="false">
      <c r="A82" s="152"/>
      <c r="B82" s="245" t="s">
        <v>751</v>
      </c>
      <c r="C82" s="152" t="s">
        <v>176</v>
      </c>
      <c r="D82" s="183" t="s">
        <v>847</v>
      </c>
      <c r="E82" s="248" t="s">
        <v>408</v>
      </c>
      <c r="F82" s="183" t="s">
        <v>848</v>
      </c>
      <c r="G82" s="183" t="s">
        <v>849</v>
      </c>
      <c r="H82" s="247" t="s">
        <v>68</v>
      </c>
    </row>
    <row r="83" customFormat="false" ht="11.25" hidden="false" customHeight="true" outlineLevel="0" collapsed="false">
      <c r="A83" s="152"/>
      <c r="B83" s="245"/>
      <c r="C83" s="152"/>
      <c r="D83" s="186"/>
      <c r="E83" s="186"/>
      <c r="F83" s="186"/>
      <c r="G83" s="186"/>
      <c r="H83" s="247"/>
    </row>
    <row r="84" customFormat="false" ht="11.25" hidden="false" customHeight="true" outlineLevel="0" collapsed="false">
      <c r="A84" s="193" t="s">
        <v>252</v>
      </c>
      <c r="B84" s="245" t="s">
        <v>756</v>
      </c>
      <c r="C84" s="152" t="s">
        <v>175</v>
      </c>
      <c r="D84" s="246" t="s">
        <v>181</v>
      </c>
      <c r="E84" s="186" t="n">
        <v>3264</v>
      </c>
      <c r="F84" s="186" t="n">
        <v>1155284</v>
      </c>
      <c r="G84" s="186" t="n">
        <v>847049</v>
      </c>
      <c r="H84" s="247" t="s">
        <v>850</v>
      </c>
    </row>
    <row r="85" customFormat="false" ht="11.25" hidden="false" customHeight="true" outlineLevel="0" collapsed="false">
      <c r="A85" s="152"/>
      <c r="B85" s="245" t="s">
        <v>751</v>
      </c>
      <c r="C85" s="152" t="s">
        <v>176</v>
      </c>
      <c r="D85" s="183" t="s">
        <v>798</v>
      </c>
      <c r="E85" s="183" t="s">
        <v>305</v>
      </c>
      <c r="F85" s="183" t="s">
        <v>851</v>
      </c>
      <c r="G85" s="183" t="s">
        <v>852</v>
      </c>
      <c r="H85" s="247" t="s">
        <v>68</v>
      </c>
    </row>
    <row r="86" customFormat="false" ht="11.25" hidden="false" customHeight="true" outlineLevel="0" collapsed="false">
      <c r="A86" s="152"/>
      <c r="B86" s="245"/>
      <c r="C86" s="152"/>
      <c r="D86" s="186"/>
      <c r="E86" s="186"/>
      <c r="F86" s="186"/>
      <c r="G86" s="186"/>
      <c r="H86" s="247"/>
    </row>
    <row r="87" customFormat="false" ht="11.25" hidden="false" customHeight="true" outlineLevel="0" collapsed="false">
      <c r="A87" s="193" t="s">
        <v>237</v>
      </c>
      <c r="B87" s="245" t="s">
        <v>761</v>
      </c>
      <c r="C87" s="152" t="s">
        <v>175</v>
      </c>
      <c r="D87" s="246" t="s">
        <v>853</v>
      </c>
      <c r="E87" s="186" t="n">
        <v>23528</v>
      </c>
      <c r="F87" s="186" t="n">
        <v>10206331</v>
      </c>
      <c r="G87" s="186" t="n">
        <v>3952560</v>
      </c>
      <c r="H87" s="247" t="s">
        <v>854</v>
      </c>
    </row>
    <row r="88" customFormat="false" ht="11.25" hidden="false" customHeight="true" outlineLevel="0" collapsed="false">
      <c r="A88" s="152"/>
      <c r="B88" s="245" t="s">
        <v>751</v>
      </c>
      <c r="C88" s="152" t="s">
        <v>176</v>
      </c>
      <c r="D88" s="183" t="s">
        <v>855</v>
      </c>
      <c r="E88" s="248" t="s">
        <v>612</v>
      </c>
      <c r="F88" s="183" t="s">
        <v>763</v>
      </c>
      <c r="G88" s="183" t="s">
        <v>239</v>
      </c>
      <c r="H88" s="247" t="s">
        <v>68</v>
      </c>
    </row>
    <row r="89" customFormat="false" ht="11.25" hidden="false" customHeight="true" outlineLevel="0" collapsed="false">
      <c r="A89" s="152"/>
      <c r="B89" s="245"/>
      <c r="C89" s="152"/>
      <c r="D89" s="186"/>
      <c r="E89" s="186"/>
      <c r="F89" s="186"/>
      <c r="G89" s="186"/>
      <c r="H89" s="247"/>
    </row>
    <row r="90" s="252" customFormat="true" ht="11.25" hidden="false" customHeight="true" outlineLevel="0" collapsed="false">
      <c r="A90" s="177" t="s">
        <v>764</v>
      </c>
      <c r="B90" s="177" t="s">
        <v>765</v>
      </c>
      <c r="C90" s="178" t="s">
        <v>175</v>
      </c>
      <c r="D90" s="243" t="s">
        <v>793</v>
      </c>
      <c r="E90" s="179" t="n">
        <v>75732</v>
      </c>
      <c r="F90" s="179" t="n">
        <v>19851519</v>
      </c>
      <c r="G90" s="179" t="n">
        <v>9117787</v>
      </c>
      <c r="H90" s="244" t="s">
        <v>794</v>
      </c>
    </row>
    <row r="91" s="252" customFormat="true" ht="11.25" hidden="false" customHeight="true" outlineLevel="0" collapsed="false">
      <c r="A91" s="178"/>
      <c r="B91" s="177"/>
      <c r="C91" s="178" t="s">
        <v>176</v>
      </c>
      <c r="D91" s="180" t="s">
        <v>541</v>
      </c>
      <c r="E91" s="180" t="s">
        <v>465</v>
      </c>
      <c r="F91" s="180" t="s">
        <v>344</v>
      </c>
      <c r="G91" s="180" t="s">
        <v>396</v>
      </c>
      <c r="H91" s="244" t="s">
        <v>68</v>
      </c>
    </row>
    <row r="92" customFormat="false" ht="11.25" hidden="false" customHeight="true" outlineLevel="0" collapsed="false">
      <c r="A92" s="156"/>
      <c r="B92" s="147"/>
      <c r="C92" s="157"/>
      <c r="D92" s="253"/>
      <c r="E92" s="253"/>
      <c r="F92" s="253"/>
      <c r="G92" s="253"/>
      <c r="H92" s="254"/>
    </row>
    <row r="93" customFormat="false" ht="11.25" hidden="false" customHeight="tru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1.25" hidden="false" customHeight="true" outlineLevel="0" collapsed="false">
      <c r="A94" s="152"/>
      <c r="B94" s="193"/>
      <c r="C94" s="152"/>
      <c r="D94" s="186"/>
      <c r="E94" s="186"/>
      <c r="F94" s="186"/>
      <c r="G94" s="186"/>
      <c r="H94" s="247"/>
    </row>
    <row r="95" customFormat="false" ht="11.25" hidden="false" customHeight="true" outlineLevel="0" collapsed="false">
      <c r="A95" s="152"/>
      <c r="B95" s="152"/>
      <c r="C95" s="152"/>
      <c r="D95" s="186"/>
      <c r="E95" s="186"/>
      <c r="F95" s="186"/>
      <c r="G95" s="186"/>
      <c r="H95" s="247"/>
    </row>
    <row r="96" customFormat="false" ht="11.25" hidden="false" customHeight="true" outlineLevel="0" collapsed="false">
      <c r="A96" s="193"/>
      <c r="B96" s="193"/>
      <c r="C96" s="152"/>
      <c r="D96" s="186"/>
      <c r="E96" s="186"/>
      <c r="F96" s="186"/>
      <c r="G96" s="186"/>
      <c r="H96" s="247"/>
    </row>
    <row r="97" customFormat="false" ht="11.25" hidden="false" customHeight="true" outlineLevel="0" collapsed="false">
      <c r="A97" s="152"/>
      <c r="B97" s="193"/>
      <c r="C97" s="152"/>
      <c r="D97" s="183"/>
      <c r="E97" s="183"/>
      <c r="F97" s="183"/>
      <c r="G97" s="183"/>
      <c r="H97" s="247"/>
    </row>
    <row r="98" customFormat="false" ht="11.25" hidden="false" customHeight="true" outlineLevel="0" collapsed="false">
      <c r="A98" s="152"/>
      <c r="B98" s="152"/>
      <c r="C98" s="152"/>
      <c r="D98" s="186"/>
      <c r="E98" s="186"/>
      <c r="F98" s="186"/>
      <c r="G98" s="186"/>
      <c r="H98" s="247"/>
    </row>
    <row r="99" customFormat="false" ht="11.25" hidden="false" customHeight="true" outlineLevel="0" collapsed="false">
      <c r="A99" s="193"/>
      <c r="B99" s="193"/>
      <c r="C99" s="152"/>
      <c r="D99" s="186"/>
      <c r="E99" s="186"/>
      <c r="F99" s="186"/>
      <c r="G99" s="186"/>
      <c r="H99" s="247"/>
    </row>
    <row r="100" customFormat="false" ht="11.25" hidden="false" customHeight="true" outlineLevel="0" collapsed="false">
      <c r="A100" s="152"/>
      <c r="B100" s="193"/>
      <c r="C100" s="152"/>
      <c r="D100" s="183"/>
      <c r="E100" s="186"/>
      <c r="F100" s="186"/>
      <c r="G100" s="186"/>
      <c r="H100" s="247"/>
    </row>
    <row r="101" customFormat="false" ht="11.25" hidden="false" customHeight="true" outlineLevel="0" collapsed="false">
      <c r="A101" s="152"/>
      <c r="B101" s="152"/>
      <c r="C101" s="152"/>
      <c r="D101" s="186"/>
      <c r="E101" s="186"/>
      <c r="F101" s="186"/>
      <c r="G101" s="186"/>
      <c r="H101" s="247"/>
    </row>
    <row r="102" customFormat="false" ht="11.25" hidden="false" customHeight="true" outlineLevel="0" collapsed="false">
      <c r="A102" s="193"/>
      <c r="B102" s="193"/>
      <c r="C102" s="152"/>
      <c r="D102" s="186"/>
      <c r="E102" s="186"/>
      <c r="F102" s="186"/>
      <c r="G102" s="186"/>
      <c r="H102" s="247"/>
    </row>
    <row r="103" customFormat="false" ht="11.25" hidden="false" customHeight="true" outlineLevel="0" collapsed="false">
      <c r="A103" s="152"/>
      <c r="B103" s="193"/>
      <c r="C103" s="152"/>
      <c r="D103" s="186"/>
      <c r="E103" s="183"/>
      <c r="F103" s="183"/>
      <c r="G103" s="183"/>
      <c r="H103" s="247"/>
    </row>
    <row r="104" customFormat="false" ht="11.25" hidden="false" customHeight="true" outlineLevel="0" collapsed="false">
      <c r="A104" s="152"/>
      <c r="B104" s="152"/>
      <c r="C104" s="152"/>
      <c r="D104" s="186"/>
      <c r="E104" s="186"/>
      <c r="F104" s="186"/>
      <c r="G104" s="186"/>
      <c r="H104" s="247"/>
    </row>
    <row r="105" customFormat="false" ht="11.25" hidden="false" customHeight="true" outlineLevel="0" collapsed="false">
      <c r="A105" s="193"/>
      <c r="B105" s="193"/>
      <c r="C105" s="152"/>
      <c r="D105" s="186"/>
      <c r="E105" s="186"/>
      <c r="F105" s="186"/>
      <c r="G105" s="186"/>
      <c r="H105" s="247"/>
    </row>
    <row r="106" customFormat="false" ht="11.25" hidden="false" customHeight="true" outlineLevel="0" collapsed="false">
      <c r="A106" s="152"/>
      <c r="B106" s="152"/>
      <c r="C106" s="152"/>
      <c r="D106" s="183"/>
      <c r="E106" s="183"/>
      <c r="F106" s="183"/>
      <c r="G106" s="183"/>
      <c r="H106" s="247"/>
    </row>
    <row r="107" customFormat="false" ht="11.25" hidden="false" customHeight="true" outlineLevel="0" collapsed="false">
      <c r="A107" s="152"/>
      <c r="B107" s="152"/>
      <c r="C107" s="152"/>
      <c r="D107" s="186"/>
      <c r="E107" s="186"/>
      <c r="F107" s="186"/>
      <c r="G107" s="186"/>
      <c r="H107" s="247"/>
    </row>
    <row r="108" customFormat="false" ht="11.25" hidden="false" customHeight="true" outlineLevel="0" collapsed="false">
      <c r="A108" s="193"/>
      <c r="B108" s="193"/>
      <c r="C108" s="152"/>
      <c r="D108" s="186"/>
      <c r="E108" s="186"/>
      <c r="F108" s="186"/>
      <c r="G108" s="186"/>
      <c r="H108" s="247"/>
    </row>
    <row r="109" customFormat="false" ht="11.25" hidden="false" customHeight="true" outlineLevel="0" collapsed="false">
      <c r="A109" s="152"/>
      <c r="B109" s="193"/>
      <c r="C109" s="152"/>
      <c r="D109" s="183"/>
      <c r="E109" s="183"/>
      <c r="F109" s="186"/>
      <c r="G109" s="186"/>
      <c r="H109" s="247"/>
    </row>
    <row r="110" customFormat="false" ht="11.25" hidden="false" customHeight="true" outlineLevel="0" collapsed="false">
      <c r="A110" s="152"/>
      <c r="B110" s="152"/>
      <c r="C110" s="152"/>
      <c r="D110" s="186"/>
      <c r="E110" s="186"/>
      <c r="F110" s="186"/>
      <c r="G110" s="186"/>
      <c r="H110" s="247"/>
    </row>
    <row r="111" customFormat="false" ht="11.25" hidden="false" customHeight="true" outlineLevel="0" collapsed="false">
      <c r="A111" s="193"/>
      <c r="B111" s="193"/>
      <c r="C111" s="152"/>
      <c r="D111" s="186"/>
      <c r="E111" s="186"/>
      <c r="F111" s="186"/>
      <c r="G111" s="186"/>
      <c r="H111" s="247"/>
    </row>
    <row r="112" customFormat="false" ht="11.25" hidden="false" customHeight="true" outlineLevel="0" collapsed="false">
      <c r="A112" s="152"/>
      <c r="B112" s="152"/>
      <c r="C112" s="152"/>
      <c r="D112" s="186"/>
      <c r="E112" s="183"/>
      <c r="F112" s="186"/>
      <c r="G112" s="186"/>
      <c r="H112" s="247"/>
    </row>
    <row r="113" customFormat="false" ht="11.25" hidden="false" customHeight="true" outlineLevel="0" collapsed="false">
      <c r="A113" s="152"/>
      <c r="B113" s="152"/>
      <c r="C113" s="152"/>
      <c r="D113" s="186"/>
      <c r="E113" s="186"/>
      <c r="F113" s="186"/>
      <c r="G113" s="186"/>
      <c r="H113" s="247"/>
    </row>
    <row r="114" customFormat="false" ht="11.25" hidden="false" customHeight="true" outlineLevel="0" collapsed="false">
      <c r="A114" s="193"/>
      <c r="B114" s="193"/>
      <c r="C114" s="152"/>
      <c r="D114" s="186"/>
      <c r="E114" s="186"/>
      <c r="F114" s="186"/>
      <c r="G114" s="186"/>
      <c r="H114" s="247"/>
    </row>
    <row r="115" customFormat="false" ht="11.25" hidden="false" customHeight="true" outlineLevel="0" collapsed="false">
      <c r="A115" s="152"/>
      <c r="B115" s="193"/>
      <c r="C115" s="152"/>
      <c r="D115" s="183"/>
      <c r="E115" s="183"/>
      <c r="F115" s="183"/>
      <c r="G115" s="183"/>
      <c r="H115" s="247"/>
    </row>
    <row r="116" customFormat="false" ht="11.25" hidden="false" customHeight="true" outlineLevel="0" collapsed="false">
      <c r="A116" s="152"/>
      <c r="B116" s="152"/>
      <c r="C116" s="152"/>
      <c r="D116" s="186"/>
      <c r="E116" s="186"/>
      <c r="F116" s="186"/>
      <c r="G116" s="186"/>
      <c r="H116" s="247"/>
    </row>
    <row r="117" customFormat="false" ht="11.25" hidden="false" customHeight="true" outlineLevel="0" collapsed="false">
      <c r="A117" s="193"/>
      <c r="B117" s="193"/>
      <c r="C117" s="152"/>
      <c r="D117" s="186"/>
      <c r="E117" s="186"/>
      <c r="F117" s="186"/>
      <c r="G117" s="186"/>
      <c r="H117" s="247"/>
    </row>
    <row r="118" customFormat="false" ht="11.25" hidden="false" customHeight="true" outlineLevel="0" collapsed="false">
      <c r="A118" s="152"/>
      <c r="B118" s="193"/>
      <c r="C118" s="152"/>
      <c r="D118" s="183"/>
      <c r="E118" s="186"/>
      <c r="F118" s="186"/>
      <c r="G118" s="186"/>
      <c r="H118" s="247"/>
    </row>
    <row r="119" customFormat="false" ht="11.25" hidden="false" customHeight="true" outlineLevel="0" collapsed="false">
      <c r="A119" s="152"/>
      <c r="B119" s="152"/>
      <c r="C119" s="152"/>
      <c r="D119" s="186"/>
      <c r="E119" s="186"/>
      <c r="F119" s="186"/>
      <c r="G119" s="186"/>
      <c r="H119" s="247"/>
    </row>
    <row r="120" customFormat="false" ht="11.25" hidden="false" customHeight="true" outlineLevel="0" collapsed="false">
      <c r="A120" s="193"/>
      <c r="B120" s="193"/>
      <c r="C120" s="152"/>
      <c r="D120" s="186"/>
      <c r="E120" s="186"/>
      <c r="F120" s="186"/>
      <c r="G120" s="186"/>
      <c r="H120" s="247"/>
    </row>
    <row r="121" customFormat="false" ht="11.25" hidden="false" customHeight="true" outlineLevel="0" collapsed="false">
      <c r="A121" s="152"/>
      <c r="B121" s="152"/>
      <c r="C121" s="152"/>
      <c r="D121" s="186"/>
      <c r="E121" s="186"/>
      <c r="F121" s="186"/>
      <c r="G121" s="186"/>
      <c r="H121" s="247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Marina Schulz</cp:lastModifiedBy>
  <cp:lastPrinted>2011-06-24T09:51:41Z</cp:lastPrinted>
  <dcterms:modified xsi:type="dcterms:W3CDTF">2011-06-24T09:52:22Z</dcterms:modified>
  <cp:revision>0</cp:revision>
  <dc:subject>Verarbeitendes Gewer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