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5433"/>
        <c:axId val="87073978"/>
      </c:lineChart>
      <c:catAx>
        <c:axId val="8394543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78"/>
        <c:crossesAt val="0"/>
        <c:auto val="1"/>
        <c:lblAlgn val="ctr"/>
        <c:lblOffset val="100"/>
        <c:noMultiLvlLbl val="0"/>
      </c:catAx>
      <c:valAx>
        <c:axId val="8707397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43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28908312"/>
        <c:axId val="97804326"/>
      </c:barChart>
      <c:catAx>
        <c:axId val="28908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326"/>
        <c:crossesAt val="0"/>
        <c:auto val="1"/>
        <c:lblAlgn val="ctr"/>
        <c:lblOffset val="100"/>
        <c:noMultiLvlLbl val="0"/>
      </c:catAx>
      <c:valAx>
        <c:axId val="9780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31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5261666"/>
        <c:axId val="33155563"/>
      </c:barChart>
      <c:catAx>
        <c:axId val="52616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563"/>
        <c:crossesAt val="0"/>
        <c:auto val="1"/>
        <c:lblAlgn val="ctr"/>
        <c:lblOffset val="100"/>
        <c:noMultiLvlLbl val="0"/>
      </c:catAx>
      <c:valAx>
        <c:axId val="33155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