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7655"/>
        <c:axId val="4514522"/>
      </c:lineChart>
      <c:catAx>
        <c:axId val="5577765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22"/>
        <c:crossesAt val="0"/>
        <c:auto val="1"/>
        <c:lblAlgn val="ctr"/>
        <c:lblOffset val="100"/>
        <c:noMultiLvlLbl val="0"/>
      </c:catAx>
      <c:valAx>
        <c:axId val="4514522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65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6920"/>
        <c:axId val="81731864"/>
      </c:lineChart>
      <c:catAx>
        <c:axId val="1228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864"/>
        <c:crossesAt val="90"/>
        <c:auto val="1"/>
        <c:lblAlgn val="ctr"/>
        <c:lblOffset val="100"/>
        <c:noMultiLvlLbl val="0"/>
      </c:catAx>
      <c:valAx>
        <c:axId val="81731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