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leer" sheetId="30" state="visible" r:id="rId31"/>
    <sheet name="U4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1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1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8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9</definedName>
    <definedName function="false" hidden="false" localSheetId="12" name="_xlnm.Print_Area" vbProcedure="false">'3.2(4)'!$A$1:$H$180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4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7</definedName>
    <definedName function="false" hidden="false" localSheetId="15" name="_xlnm.Print_Area" vbProcedure="false">'4.1'!$A$1:$H$55</definedName>
    <definedName function="false" hidden="false" localSheetId="16" name="_xlnm.Print_Area" vbProcedure="false">'4.2'!$A$1:$I$42</definedName>
    <definedName function="false" hidden="false" localSheetId="16" name="_xlnm.Print_Titles" vbProcedure="false">'4.2'!$1:$9</definedName>
    <definedName function="false" hidden="false" localSheetId="17" name="_xlnm.Print_Area" vbProcedure="false">'4.3'!$A$1:$I$43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4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8</definedName>
    <definedName function="false" hidden="false" localSheetId="21" name="_xlnm.Print_Area" vbProcedure="false">'5.2'!$A$1:$H$58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9</definedName>
    <definedName function="false" hidden="false" localSheetId="0" name="_xlnm.Print_Area" vbProcedure="false">Titel!$A$1:$D$36</definedName>
    <definedName function="false" hidden="false" localSheetId="30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0]'!$A$7197</definedName>
    <definedName function="false" hidden="false" name="Basis_1991_Umsatz" vbProcedure="false">'[10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8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1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itel1" vbProcedure="false">[5]Erst94!$C$515</definedName>
    <definedName function="false" hidden="false" name="Trit" vbProcedure="false">'[8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4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4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6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8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12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2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2 nach Betrieben, Wirtschaftsabteilungen</t>
  </si>
  <si>
    <t xml:space="preserve">und Beschäftigtengrößenklassen</t>
  </si>
  <si>
    <t xml:space="preserve">Tabellen</t>
  </si>
  <si>
    <t xml:space="preserve">4.3</t>
  </si>
  <si>
    <t xml:space="preserve">2012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2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2 nach Bezirken</t>
  </si>
  <si>
    <t xml:space="preserve">5.3</t>
  </si>
  <si>
    <t xml:space="preserve">2012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2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2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H.v. Dauerbackwaren</t>
  </si>
  <si>
    <t xml:space="preserve">H.v. Süßwaren (ohne Dauerbackwaren)</t>
  </si>
  <si>
    <t xml:space="preserve">Verarbeitung von Kaffee und Tee, H.v. Kaffee-Ersatz</t>
  </si>
  <si>
    <t xml:space="preserve">H.v. Würzmitteln und Soßen</t>
  </si>
  <si>
    <t xml:space="preserve">H.v. Fertiggerichten</t>
  </si>
  <si>
    <t xml:space="preserve">H.v. Nahrungs- und Futtermitteln</t>
  </si>
  <si>
    <t xml:space="preserve">H.v. Spirituosen</t>
  </si>
  <si>
    <t xml:space="preserve">H.v. Bier</t>
  </si>
  <si>
    <t xml:space="preserve">1107
</t>
  </si>
  <si>
    <t xml:space="preserve">H.v. Erfrischungsgetränken;  Gewinnung natürlicher Mineralwässer</t>
  </si>
  <si>
    <t xml:space="preserve">Getränkeherstellung</t>
  </si>
  <si>
    <t xml:space="preserve">Tabakverarbeitung</t>
  </si>
  <si>
    <t xml:space="preserve">Veredlung von Textilien und Bekleidung</t>
  </si>
  <si>
    <t xml:space="preserve">H.v. Teppichen</t>
  </si>
  <si>
    <t xml:space="preserve">H.v. Vliesstoff und Erzeugnissen daraus (ohne Bekleidung)</t>
  </si>
  <si>
    <t xml:space="preserve">H.v. Textilien</t>
  </si>
  <si>
    <t xml:space="preserve">H.v. sonstiger Oberbekleidung</t>
  </si>
  <si>
    <t xml:space="preserve">H.v. Bekleidung</t>
  </si>
  <si>
    <t xml:space="preserve">1623
</t>
  </si>
  <si>
    <t xml:space="preserve">H.v. sonstigen Konstruktionsteilen, Fertigbauteilen,  Ausbauelementen und Fertigteilbauten aus Holz</t>
  </si>
  <si>
    <t xml:space="preserve">1624
</t>
  </si>
  <si>
    <t xml:space="preserve">H.v. Verpackungsmitteln, Lagerbehältern und Ladungsträgern aus Holz</t>
  </si>
  <si>
    <t xml:space="preserve">H.v. Holz-, Flecht-, Korb- und Korkwaren (ohne Möbel)</t>
  </si>
  <si>
    <t xml:space="preserve">H.v. Papier, Karton und Pappe</t>
  </si>
  <si>
    <t xml:space="preserve">1721
</t>
  </si>
  <si>
    <t xml:space="preserve">H.v. Wellpapier und -pappe sowie von Verpackungsmitteln  aus Papier, Karton und Pappe</t>
  </si>
  <si>
    <t xml:space="preserve">1722
</t>
  </si>
  <si>
    <t xml:space="preserve">H.v. Haushalts-, Hygiene- und Toilettenartikeln aus Zellstoff, Papier und Pappe</t>
  </si>
  <si>
    <t xml:space="preserve">1723
</t>
  </si>
  <si>
    <t xml:space="preserve">H.v. Schreibwaren und Bürobedarf aus Papier, Karton und Pappe</t>
  </si>
  <si>
    <t xml:space="preserve">Hv sonstigen Waren aus Papier, Karton und Pappe</t>
  </si>
  <si>
    <t xml:space="preserve">H.v. Papier, Pappe und Waren daraus</t>
  </si>
  <si>
    <t xml:space="preserve">Drucken von Zeitungen</t>
  </si>
  <si>
    <t xml:space="preserve">Drucken a.n.g.</t>
  </si>
  <si>
    <t xml:space="preserve">Druck- und Medienvorstufe</t>
  </si>
  <si>
    <t xml:space="preserve">1814
</t>
  </si>
  <si>
    <t xml:space="preserve">Binden von Druckerzeugnissen und damit verbundene  Dienstleistungen</t>
  </si>
  <si>
    <t xml:space="preserve">Vervielfältigung von bespielten Ton-, Bild- und Datenträgern</t>
  </si>
  <si>
    <t xml:space="preserve">18
</t>
  </si>
  <si>
    <t xml:space="preserve">H.v. Druckerzeugnissen; Vervielfältigung von  bespielten Ton-, Bild- und Datenträgern</t>
  </si>
  <si>
    <t xml:space="preserve">2013
</t>
  </si>
  <si>
    <t xml:space="preserve">H.v. sonstigen anorganischen Grundstoffen und Chemikalien</t>
  </si>
  <si>
    <t xml:space="preserve">H.v. sonstigen organischen Grundstoffen und Chemikalien</t>
  </si>
  <si>
    <t xml:space="preserve">202
</t>
  </si>
  <si>
    <t xml:space="preserve">H.v. Schädlingsbekämpfungs-, Pflanzenschutz- und 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etherischen Ölen</t>
  </si>
  <si>
    <t xml:space="preserve">H.v. sonstigen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nd sonstigen  pharmazeutischen Erzeugnissen</t>
  </si>
  <si>
    <t xml:space="preserve">H.v. pharmazeutischen Erzeugnissen</t>
  </si>
  <si>
    <t xml:space="preserve">2221
</t>
  </si>
  <si>
    <t xml:space="preserve">H.v. Platten, Folien, Schläuchen und Profilen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H.v. Gummi- und Kunststoffwaren</t>
  </si>
  <si>
    <t xml:space="preserve">Veredlung und Bearbeitung von Flachglas</t>
  </si>
  <si>
    <t xml:space="preserve">H.v. keramischen Haushaltswaren und Ziergegenständen</t>
  </si>
  <si>
    <t xml:space="preserve">H.v. Zement</t>
  </si>
  <si>
    <t xml:space="preserve">Hv sonstErzeugnissen aus nichtmetallischen Mineralien ang</t>
  </si>
  <si>
    <t xml:space="preserve">23
</t>
  </si>
  <si>
    <t xml:space="preserve">H.v. Glas und Glaswaren, Keramik,  Verarbeitung von Steinen und Erden</t>
  </si>
  <si>
    <t xml:space="preserve">H.v. kaltgezogenem Draht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Leichtmetallgießereien</t>
  </si>
  <si>
    <t xml:space="preserve">Metallerzeugung und -bearbeitung</t>
  </si>
  <si>
    <t xml:space="preserve">H.v. Metallkonstruktionen</t>
  </si>
  <si>
    <t xml:space="preserve">H.v. Heizkörpern und -kesseln für Zentralheizungen</t>
  </si>
  <si>
    <t xml:space="preserve">255
</t>
  </si>
  <si>
    <t xml:space="preserve">H.v. Schmiede-, Press-, Zieh- und Stanzteilen, gewalzten Ringen und pulvermetallurgischen Erzeugnissen</t>
  </si>
  <si>
    <t xml:space="preserve">Oberflächenveredlung und Wärmebehandlung</t>
  </si>
  <si>
    <t xml:space="preserve">Mechanik a.n.g.</t>
  </si>
  <si>
    <t xml:space="preserve">H.v. Schneidwaren und Bestecken aus unedlen Metallen</t>
  </si>
  <si>
    <t xml:space="preserve">H.v. Schlössern und Beschlägen aus unedlen Metallen</t>
  </si>
  <si>
    <t xml:space="preserve">H.v. Werkzeugen</t>
  </si>
  <si>
    <t xml:space="preserve">2592
</t>
  </si>
  <si>
    <t xml:space="preserve">H.v. Verpackungen und Verschlüssen aus Eisen, Stahl 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nd peripheren Geräten</t>
  </si>
  <si>
    <t xml:space="preserve">263
</t>
  </si>
  <si>
    <t xml:space="preserve">H.v. Geräten und Einrichtungen der Telekommunikations-technik</t>
  </si>
  <si>
    <t xml:space="preserve">H.v. Geräten der Unterhaltungselektronik</t>
  </si>
  <si>
    <t xml:space="preserve">2651
</t>
  </si>
  <si>
    <t xml:space="preserve">H.v. Mess-, Kontroll-, Navigations- u.ä. Instrumenten und  Vorrichtungen</t>
  </si>
  <si>
    <t xml:space="preserve">266
</t>
  </si>
  <si>
    <t xml:space="preserve">H.v. Bestrahlungs- und Elektrotherapiegeräten und elektro-  medizinischen Geräten</t>
  </si>
  <si>
    <t xml:space="preserve">267
</t>
  </si>
  <si>
    <t xml:space="preserve">H.v. optischen und fotografischen Instrumenten und Geräten</t>
  </si>
  <si>
    <t xml:space="preserve">26
</t>
  </si>
  <si>
    <t xml:space="preserve">H.v. Datenverarbeitungsgeräten, elektronischen 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Glasfaserkabeln</t>
  </si>
  <si>
    <t xml:space="preserve">2732
</t>
  </si>
  <si>
    <t xml:space="preserve">H.v. sonstigen elektronischen und elektrischen Drähten  und Kabeln</t>
  </si>
  <si>
    <t xml:space="preserve">H.v. elektrischem Installationsmaterial</t>
  </si>
  <si>
    <t xml:space="preserve">H.v. elektrischen Lampen und Leuchten</t>
  </si>
  <si>
    <t xml:space="preserve">H.v. elektrischen Haushaltsgeräten</t>
  </si>
  <si>
    <t xml:space="preserve">Hv nicht elektrischen Haushaltsgeräten</t>
  </si>
  <si>
    <t xml:space="preserve">279
</t>
  </si>
  <si>
    <t xml:space="preserve">H.v. sonstigen elektrischen Ausrüstungen und Geräten a.n.g.</t>
  </si>
  <si>
    <t xml:space="preserve">H.v. elektrischen Ausrüstungen</t>
  </si>
  <si>
    <t xml:space="preserve">2811
</t>
  </si>
  <si>
    <t xml:space="preserve">H.v. Verbrennungsmotoren und Turbinen  (ohne Motoren für Luft- und Straßenfahrzeuge)</t>
  </si>
  <si>
    <t xml:space="preserve">2812
</t>
  </si>
  <si>
    <t xml:space="preserve">H.v. hydraulischen und pneumatischen Komponenten  und Systemen</t>
  </si>
  <si>
    <t xml:space="preserve">H.v. Pumpen und Kompresso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5
</t>
  </si>
  <si>
    <t xml:space="preserve">H.v. kälte- und lufttechnischen Erzeugnissen,  nicht für den Haushalt</t>
  </si>
  <si>
    <t xml:space="preserve">2829
</t>
  </si>
  <si>
    <t xml:space="preserve">H.v. sonst nicht wirtschaftszweigspezifischen Maschinen a.n.g.</t>
  </si>
  <si>
    <t xml:space="preserve">H.v. Werkzeugmaschinen für die Metallbearbeitung</t>
  </si>
  <si>
    <t xml:space="preserve">H.v. Bergwerks-, Bau- und Baustoffmaschinen</t>
  </si>
  <si>
    <t xml:space="preserve">2896
</t>
  </si>
  <si>
    <t xml:space="preserve">H.v. Maschinen für die Verarbeitung von Kunststoffen  und Kautschuk</t>
  </si>
  <si>
    <t xml:space="preserve">2899
</t>
  </si>
  <si>
    <t xml:space="preserve">H.v. Maschinen für sonstige bestimmte Wirtschaftszweige a.n.g.</t>
  </si>
  <si>
    <t xml:space="preserve">Maschinenbau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Kraftwagen und Kraftwagenteilen</t>
  </si>
  <si>
    <t xml:space="preserve">Schienenfahrzeugbau</t>
  </si>
  <si>
    <t xml:space="preserve">H.v. Krafträdern</t>
  </si>
  <si>
    <t xml:space="preserve">Sonstiger Fahrzeugbau</t>
  </si>
  <si>
    <t xml:space="preserve">H.v. Büro- und Ladenmöbeln</t>
  </si>
  <si>
    <t xml:space="preserve">H.v. sonstigen Möbeln</t>
  </si>
  <si>
    <t xml:space="preserve">H.v. Möbeln</t>
  </si>
  <si>
    <t xml:space="preserve">3212
</t>
  </si>
  <si>
    <t xml:space="preserve">H.v. Schmuck, Gold- und Silberschmiedewaren (ohne Fantasieschmuck)</t>
  </si>
  <si>
    <t xml:space="preserve">H.v. Spielwaren</t>
  </si>
  <si>
    <t xml:space="preserve">325
</t>
  </si>
  <si>
    <t xml:space="preserve">H.v. medizinischen und zahnmedizinischen Apparaten und Materialien</t>
  </si>
  <si>
    <t xml:space="preserve">H.v. sonstigen Erzeugnissen a.n.g.</t>
  </si>
  <si>
    <t xml:space="preserve">H.v. sonstigen Waren</t>
  </si>
  <si>
    <t xml:space="preserve">Reparatur von Metallerzeugnissen</t>
  </si>
  <si>
    <t xml:space="preserve">Reparatur von Maschinen</t>
  </si>
  <si>
    <t xml:space="preserve">Reparatur von elektrischen Ausrüstungen</t>
  </si>
  <si>
    <t xml:space="preserve">Reparatur und Instandhaltung von Luft- und Raumfahrzeugen</t>
  </si>
  <si>
    <t xml:space="preserve">Reparatur und Instandhaltung von Fahrzeugen a.n.g.</t>
  </si>
  <si>
    <t xml:space="preserve">Installation von Maschinen und Ausrüstungen a.n.g.</t>
  </si>
  <si>
    <t xml:space="preserve">33
</t>
  </si>
  <si>
    <t xml:space="preserve">Reparatur und Installation von Maschinen und Ausrüstungen</t>
  </si>
  <si>
    <t xml:space="preserve">A</t>
  </si>
  <si>
    <t xml:space="preserve">Vorleistungsgüterproduzenten </t>
  </si>
  <si>
    <t xml:space="preserve">INV_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2 nach Wirtschaftsklassen – Veränderung gegenüber dem Vorjahr</t>
  </si>
  <si>
    <t xml:space="preserve">Anzahl</t>
  </si>
  <si>
    <t xml:space="preserve">%</t>
  </si>
  <si>
    <t xml:space="preserve">– </t>
  </si>
  <si>
    <t xml:space="preserve">-</t>
  </si>
  <si>
    <t xml:space="preserve">– 1</t>
  </si>
  <si>
    <t xml:space="preserve">– 4</t>
  </si>
  <si>
    <t xml:space="preserve">– 2</t>
  </si>
  <si>
    <t xml:space="preserve">2752</t>
  </si>
  <si>
    <t xml:space="preserve">–  2</t>
  </si>
  <si>
    <t xml:space="preserve">– 6</t>
  </si>
  <si>
    <t xml:space="preserve">1.4 Betriebe des Verarbeitenden Gewerbes (sowie Bergbau und Gewinnung von Steinen und Erden)
      in Berlin 2012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seit 2009</t>
  </si>
  <si>
    <t xml:space="preserve">Fachliche
Betriebsteile</t>
  </si>
  <si>
    <t xml:space="preserve">2.2 Fachliche Betriebsteile der Betriebe des Verarbeitenden Gewerbes
      (sowie Bergbau und Gewinnung von Steinen und Erden)
      in Berlin 2012 nach Wirtschaftabteilungen</t>
  </si>
  <si>
    <t xml:space="preserve">Fachliche
Betriebs-
teile</t>
  </si>
  <si>
    <t xml:space="preserve">16
</t>
  </si>
  <si>
    <t xml:space="preserve">H.v. Holz-, Flecht-, Korb- und Korkwaren
 (ohne Möbel)</t>
  </si>
  <si>
    <t xml:space="preserve">H.v. Druckerzeugnissen; Vervielfältigung v. 
 bespielten Ton-, Bild- und Datenträgern</t>
  </si>
  <si>
    <t xml:space="preserve">22
</t>
  </si>
  <si>
    <t xml:space="preserve">H.v. Glas und Glaswaren, Keramik, 
 Verarbeitung von Steinen und Erden</t>
  </si>
  <si>
    <t xml:space="preserve">H.v. Datenverarbeitungsgeräten, elektro-
 nischen und optischen Erzeugnissen</t>
  </si>
  <si>
    <t xml:space="preserve">Reparatur und Installation von Maschinen
 und Ausrüstungen</t>
  </si>
  <si>
    <t xml:space="preserve">2.3 Fachliche Betriebsteile der Betriebe des Verarbeitenden Gewerbes
      (sowie Bergbau und Gewinnung von Steinen und Erden)
      in Berlin 2012 nach Wirtschaftsabteilungen  – Veränderung zum Vorjahr</t>
  </si>
  <si>
    <t xml:space="preserve"> Wirtschaftszweig</t>
  </si>
  <si>
    <t xml:space="preserve">darunter Ausland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7</t>
  </si>
  <si>
    <t xml:space="preserve">20</t>
  </si>
  <si>
    <t xml:space="preserve">21</t>
  </si>
  <si>
    <t xml:space="preserve">22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2 nach Wirtschaftsklassen</t>
  </si>
  <si>
    <t xml:space="preserve">darunter
Auslandsumsatz</t>
  </si>
  <si>
    <t xml:space="preserve">Anzahl im September</t>
  </si>
  <si>
    <t xml:space="preserve">B</t>
  </si>
  <si>
    <t xml:space="preserve">Bergbau und Gewinnung von Steinen und Erden</t>
  </si>
  <si>
    <t xml:space="preserve">0811
</t>
  </si>
  <si>
    <t xml:space="preserve">Gew. von Naturwerksteinen und Natursteinen,  Kalk- und Gipsstein, Kreide und Schiefer</t>
  </si>
  <si>
    <t xml:space="preserve">08</t>
  </si>
  <si>
    <t xml:space="preserve">Gew. von Steinen und Erden, sonst. Bergbau</t>
  </si>
  <si>
    <t xml:space="preserve">sonst. Verarbeitung von Obst und Gemüse</t>
  </si>
  <si>
    <t xml:space="preserve">Mahl- und Schälmühlen</t>
  </si>
  <si>
    <t xml:space="preserve">H.v. sonst. Nahrungsmitteln a.n.g.</t>
  </si>
  <si>
    <t xml:space="preserve">H.v. Futtermitteln für sonst. Tiere</t>
  </si>
  <si>
    <t xml:space="preserve">H.v. Erfrischungsgetränken;  Gew. natürlicher Mineralwässer</t>
  </si>
  <si>
    <t xml:space="preserve">H.v. konfektionierten Textilwaren (ohne Bekleidung)</t>
  </si>
  <si>
    <t xml:space="preserve">H.v. technischen Textilien</t>
  </si>
  <si>
    <t xml:space="preserve">H.v. sonst. Oberbekleidung</t>
  </si>
  <si>
    <t xml:space="preserve">H.v. Schuhen</t>
  </si>
  <si>
    <t xml:space="preserve">H.v. Leder, Lederwaren und Schuhen</t>
  </si>
  <si>
    <t xml:space="preserve">H.v. Furnier-, Sperrholz-, Holzfaser- und Holzspanplatten</t>
  </si>
  <si>
    <t xml:space="preserve">H.v. sonst. Konstruktionsteilen, Fertigbauteilen,  Ausbauelementen und Fertigteilbauten aus Holz</t>
  </si>
  <si>
    <t xml:space="preserve">1629
</t>
  </si>
  <si>
    <t xml:space="preserve">H.v. Holzwaren a.n.g., Kork-, Flecht- und Korbwaren (ohne Möbel)</t>
  </si>
  <si>
    <t xml:space="preserve">H.v. Schreibwaren und Bürobedarf aus Papier, Karton  und Pappe</t>
  </si>
  <si>
    <t xml:space="preserve">H.v. sonst. Waren aus Papier, Karton und Pappe</t>
  </si>
  <si>
    <t xml:space="preserve">H.v. sonst. anorganischen Grundstoffen und Chemikalien</t>
  </si>
  <si>
    <t xml:space="preserve">H.v. sonst. organischen Grundstoffen und Chemikalien</t>
  </si>
  <si>
    <t xml:space="preserve">H.v. sonst. chemischen Erzeugnissen a.n.g.</t>
  </si>
  <si>
    <t xml:space="preserve">H.v. pharmazeutischen Spezialitäten und sonst.  pharmazeutischen Erzeugnissen</t>
  </si>
  <si>
    <t xml:space="preserve">H.v. sonst. Gummiwaren</t>
  </si>
  <si>
    <t xml:space="preserve">H.v. sonst. Kunststoffwaren</t>
  </si>
  <si>
    <t xml:space="preserve">2361
</t>
  </si>
  <si>
    <t xml:space="preserve">H.v. Erzeugnissen aus Beton, Zement und Kalksandstein  für den Bau</t>
  </si>
  <si>
    <t xml:space="preserve">H.v. Frischbeton (Transportbeton)</t>
  </si>
  <si>
    <t xml:space="preserve">237
</t>
  </si>
  <si>
    <t xml:space="preserve">Be- und Verarbeitung von Naturwerksteinen und Natursteinen a.n.g.</t>
  </si>
  <si>
    <t xml:space="preserve">2399
</t>
  </si>
  <si>
    <t xml:space="preserve">H.v. sonst. Erzeugnissen aus nichtmetallischen Mineralien a.n.g.</t>
  </si>
  <si>
    <t xml:space="preserve">242
</t>
  </si>
  <si>
    <t xml:space="preserve">H.v. Stahlrohren, Rohrform-, Rohrverschluss- und  Rohrverbindungsstücken aus Stahl</t>
  </si>
  <si>
    <t xml:space="preserve">Erzeug. und erste Bearb. von Aluminium</t>
  </si>
  <si>
    <t xml:space="preserve">Erzeug. und erste Bearb. von Kupfer</t>
  </si>
  <si>
    <t xml:space="preserve">Erzeug. und erste Bearb. von sonst. NE-Metallen</t>
  </si>
  <si>
    <t xml:space="preserve">Eisengießereien</t>
  </si>
  <si>
    <t xml:space="preserve">Buntmetallgießereien</t>
  </si>
  <si>
    <t xml:space="preserve">H.v. Ausbauelementen aus Metall</t>
  </si>
  <si>
    <t xml:space="preserve">H.v. Schmiede-, Press-, Zieh- und Stanzteilen, gewalzten Ringen  und pulvermetallurgischen Erzeugnissen</t>
  </si>
  <si>
    <t xml:space="preserve">H.v. sonst. Metallwaren a.n.g.</t>
  </si>
  <si>
    <t xml:space="preserve">H.v. Geräten und Einrichtungen der Telekommunikationstechnik</t>
  </si>
  <si>
    <t xml:space="preserve">H.v. Mess-, Kontroll-, Navigations- und ähnlichen Instrumenten und  Vorrichtungen</t>
  </si>
  <si>
    <t xml:space="preserve">H.v. sonst. elektronischen und elektrischen Drähten  und Kabeln</t>
  </si>
  <si>
    <t xml:space="preserve">H.v. nicht elektrischen Haushaltsgeräten</t>
  </si>
  <si>
    <t xml:space="preserve">H.v. sonst. elektrischen Ausrüstungen und Geräten a.n.g.</t>
  </si>
  <si>
    <t xml:space="preserve">H.v. Armaturen a.n.g.</t>
  </si>
  <si>
    <t xml:space="preserve">2815</t>
  </si>
  <si>
    <t xml:space="preserve">2823
</t>
  </si>
  <si>
    <t xml:space="preserve">H.v. Büromaschinen  (ohne Datenverarbeitungsgeräte und periphere Geräte)</t>
  </si>
  <si>
    <t xml:space="preserve">H.v. sonst. nicht wirtschaftszweigspezifischen Maschinen a.n.g.</t>
  </si>
  <si>
    <t xml:space="preserve">H.v. sonst. Werkzeugmaschinen</t>
  </si>
  <si>
    <t xml:space="preserve">2893
</t>
  </si>
  <si>
    <t xml:space="preserve">H.v. Maschinen für die Nahrungs- und Genussmittelerzeug und die Tabakverarbeitung</t>
  </si>
  <si>
    <t xml:space="preserve">H.v. Maschinen für die Papiererzeug. und -verarbeitung</t>
  </si>
  <si>
    <t xml:space="preserve">H.v. Maschinen für die Verarbeitung von Kunststoffen und Kautschuk</t>
  </si>
  <si>
    <t xml:space="preserve">H.v. Maschinen für sonst. bestimmte Wirtschaftszweige a.n.g.</t>
  </si>
  <si>
    <t xml:space="preserve">H.v. sonst. Teilen und sonst.m Zubehör für Kraftwagen</t>
  </si>
  <si>
    <t xml:space="preserve">sonst. Fahrzeugbau</t>
  </si>
  <si>
    <t xml:space="preserve">H.v. sonst. Möbeln</t>
  </si>
  <si>
    <t xml:space="preserve">H.v. Musikinstrumenten</t>
  </si>
  <si>
    <t xml:space="preserve">H.v. Sportgeräten</t>
  </si>
  <si>
    <t xml:space="preserve">H.v. sonst. Erzeugnissen a.n.g.</t>
  </si>
  <si>
    <t xml:space="preserve">H.v. sonst. Waren</t>
  </si>
  <si>
    <t xml:space="preserve">Reparatur von elektronischen und optischen Geräten</t>
  </si>
  <si>
    <t xml:space="preserve">Reparatur von sonstigen Ausrüstungen</t>
  </si>
  <si>
    <t xml:space="preserve">Install. von Maschinen und Ausrüstungen a.n.g.</t>
  </si>
  <si>
    <t xml:space="preserve">Rep. und Install. von Maschinen und Ausrüstungen</t>
  </si>
  <si>
    <t xml:space="preserve">3.3 Betriebe des Verarbeitenden Gewerbes (sowie Bergbau und Gewinnung von Steinen und Erden)
      in Berlin 2012 nach Wirtschaftsklassen – Veränderung gegenüber dem Vorjahr</t>
  </si>
  <si>
    <t xml:space="preserve">darunter Aus-
landsumsatz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</t>
  </si>
  <si>
    <t xml:space="preserve">– 3</t>
  </si>
  <si>
    <t xml:space="preserve">Veredlung und Bearb. von Flachglas</t>
  </si>
  <si>
    <t xml:space="preserve">Be- und Verarbeitung von Naturwerksteinen u Natursteinen a.n.g.</t>
  </si>
  <si>
    <t xml:space="preserve">H.v. Mess-, Kontroll-, Navigations- u ä Instrumenten und  Vorrichtungen</t>
  </si>
  <si>
    <t xml:space="preserve">H.v. hydraulischen und pneumatischen Komponenten und Systemen</t>
  </si>
  <si>
    <t xml:space="preserve">H.v. Werkzeugmaschinen für die MetallBearb.</t>
  </si>
  <si>
    <t xml:space="preserve">H.v. Maschinen für die Nahrungs- und Genussmittelerzeug.  und die Tabakverarbeitung</t>
  </si>
  <si>
    <t xml:space="preserve">3315
</t>
  </si>
  <si>
    <t xml:space="preserve">Reparatur und Instandhaltung von Schiffen, Booten und Yachten</t>
  </si>
  <si>
    <t xml:space="preserve">3.4 Betriebe des Verarbeitenden Gewerbes (sowie Bergbau und Gewinnung von Steinen und Erden)
      in Berlin 2012 nach Bezirken</t>
  </si>
  <si>
    <t xml:space="preserve">X</t>
  </si>
  <si>
    <t xml:space="preserve">4.1 Betriebe ¹ des Verarbeitenden Gewerbes (sowie Bergbau und Gewinnung von Steinen
      und Erden) in Berlin 1995 bis 2012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2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H.v. Druckerzeugnissen; Vervielfältigung v. bespielten Ton-, Bild- und Datenträgern</t>
  </si>
  <si>
    <t xml:space="preserve">H.v. Glas und Glaswaren, Keramik, Verarbeitung von Steinen und Erden</t>
  </si>
  <si>
    <t xml:space="preserve">H.v. Datenverarbeitungsgeräten, elektro-nischen und optischen Erzeugnissen</t>
  </si>
  <si>
    <t xml:space="preserve">4.3 Beschäftigte der Betriebe des Verarbeitenden Gewerbes (sowie Bergbau und Gewinnung von Steinen
      und Erden) in Berlin 2012 nach Beschäftigten, Wirtschaftsabteilungen und Beschäftigtengrößenklassen</t>
  </si>
  <si>
    <t xml:space="preserve">Wirtschaftszweig </t>
  </si>
  <si>
    <t xml:space="preserve">Beschäf-tigte
gesamt</t>
  </si>
  <si>
    <t xml:space="preserve">Bergbau u. Gewin. v. Steinen und Erden</t>
  </si>
  <si>
    <t xml:space="preserve">Hv Leder, Lederwaren und Schuhen</t>
  </si>
  <si>
    <t xml:space="preserve">4.4 Umsatz der Betriebe des Verarbeitenden Gewerbes (sowie Bergbau und Gewinnung von Steinen und Erden)
      in Berlin 2012 nach Umsatz, Wirtschaftsabteilungen und Beschäftigtengrößenklassen</t>
  </si>
  <si>
    <t xml:space="preserve">Umsatz
gesamt</t>
  </si>
  <si>
    <t xml:space="preserve">1000 EUR</t>
  </si>
  <si>
    <t xml:space="preserve">H.v. Druckerzeugnissen; Vervielfältigung v.bespielten Ton-, Bild- und Datenträgern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2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2
      nach Wirtschaftsabteilungen </t>
  </si>
  <si>
    <t xml:space="preserve">5.5 Auftragseingangsindex Ausland für das Verarbeitende Gewerbe in Berlin von Januar bis Dezember 2012
      nach Wirtschaftsabteilungen </t>
  </si>
  <si>
    <t xml:space="preserve">6.1 Auftragseingangsindex Insgesamt für das Verarbeitende Gewerbe in Berlin von Januar bis Dezember 2012
      nach Wirtschaftsabteilungen </t>
  </si>
  <si>
    <t xml:space="preserve">      Basis 2005 ≙ 100; – Wertindex –</t>
  </si>
  <si>
    <t xml:space="preserve">6.2 Auftragseingangsindex Inland für das Verarbeitende Gewerbe in Berlin von Januar bis Dezember 2012
      nach Wirtschaftsabteilungen </t>
  </si>
  <si>
    <t xml:space="preserve">6.3 Auftragseingangsindex Ausland für das Verarbeitende Gewerbe in Berlin von Januar bis Dezember 2012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INV_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28.25</t>
  </si>
  <si>
    <t xml:space="preserve">H.v. kälte- und lufttechnischen Erzeugnissen,</t>
  </si>
  <si>
    <t xml:space="preserve">33.16</t>
  </si>
  <si>
    <t xml:space="preserve">  nicht für den Haushalt</t>
  </si>
  <si>
    <t xml:space="preserve">33.17</t>
  </si>
  <si>
    <t xml:space="preserve">28.29</t>
  </si>
  <si>
    <t xml:space="preserve">33.19</t>
  </si>
  <si>
    <t xml:space="preserve">28.30</t>
  </si>
  <si>
    <t xml:space="preserve">H.v. land- und forstwirtschaftlichen Maschinen</t>
  </si>
  <si>
    <t xml:space="preserve">33.20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0\ "/>
    <numFmt numFmtId="178" formatCode="###\ ###\ ##0"/>
    <numFmt numFmtId="179" formatCode="[=0]&quot;...&quot;;#,###,##0"/>
    <numFmt numFmtId="180" formatCode="[=0]&quot;...&quot;;[&lt;0]&quot;– &quot;##0.0;##0.0"/>
    <numFmt numFmtId="181" formatCode="0&quot;     &quot;"/>
    <numFmt numFmtId="182" formatCode="@&quot;      &quot;"/>
    <numFmt numFmtId="183" formatCode="0.0;[RED]&quot;– &quot;0.0;\–"/>
    <numFmt numFmtId="184" formatCode="[=0]\–;[&lt;0]&quot;– &quot;#,###,##0;#,###,##0"/>
    <numFmt numFmtId="185" formatCode="0.0;&quot;– &quot;0.0"/>
    <numFmt numFmtId="186" formatCode="[=0]\–;[&lt;0]&quot;– &quot;##0.0;##0.0"/>
    <numFmt numFmtId="187" formatCode="#\ ###\ ##0&quot;      &quot;"/>
    <numFmt numFmtId="188" formatCode="0.0;&quot;– &quot;0.0;\–"/>
    <numFmt numFmtId="189" formatCode="#,###,##0"/>
    <numFmt numFmtId="190" formatCode="0.000"/>
    <numFmt numFmtId="191" formatCode="[$-409]mmm\-yy"/>
    <numFmt numFmtId="192" formatCode="0.0000"/>
    <numFmt numFmtId="193" formatCode="0.00&quot;  &quot;"/>
    <numFmt numFmtId="194" formatCode="0.00"/>
    <numFmt numFmtId="195" formatCode="#,##0.0"/>
    <numFmt numFmtId="196" formatCode="[=0]&quot;...&quot;;###.0"/>
    <numFmt numFmtId="197" formatCode="#\ ##0&quot;  &quot;"/>
    <numFmt numFmtId="198" formatCode="#\ ###\ ##0&quot;   &quot;"/>
    <numFmt numFmtId="199" formatCode="[=0]&quot;...&quot;;##0.0"/>
    <numFmt numFmtId="200" formatCode="&quot;  &quot;@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5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7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13_SB_250_4_2007M_Verkn" xfId="27"/>
    <cellStyle name="Standard_1_2_1" xfId="28"/>
    <cellStyle name="Standard_2.2" xfId="29"/>
    <cellStyle name="Standard_3.3" xfId="30"/>
    <cellStyle name="Standard_4-St ö geh" xfId="31"/>
    <cellStyle name="Standard_6 (2)" xfId="32"/>
    <cellStyle name="Standard_6 (2)_2" xfId="33"/>
    <cellStyle name="Standard_7 (2)_1" xfId="34"/>
    <cellStyle name="Standard_Deckbl02" xfId="35"/>
    <cellStyle name="Standard_EI1_m11-07" xfId="36"/>
    <cellStyle name="Standard_Gewichtung_50plus" xfId="37"/>
    <cellStyle name="Standard_JB-Tab.Betr" xfId="38"/>
    <cellStyle name="Standard_Jb-Tab.Ums Mio" xfId="39"/>
    <cellStyle name="Standard_Mappe1" xfId="40"/>
    <cellStyle name="Standard_Mappe7" xfId="41"/>
    <cellStyle name="Standard_OST94HG" xfId="42"/>
    <cellStyle name="Standard_SB_250_4_2007M_Verkn" xfId="43"/>
    <cellStyle name="Standard_Tabelle1" xfId="44"/>
    <cellStyle name="Standard_VEROEFFE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6005740253528"/>
          <c:w val="0.975511803310804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B$2:$AB$23</c:f>
              <c:numCache>
                <c:formatCode>General</c:formatCode>
                <c:ptCount val="22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3702460045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2910857017248</c:v>
                </c:pt>
                <c:pt idx="21">
                  <c:v>30.9463080380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C$2:$AC$23</c:f>
              <c:numCache>
                <c:formatCode>General</c:formatCode>
                <c:ptCount val="22"/>
                <c:pt idx="0">
                  <c:v>100</c:v>
                </c:pt>
                <c:pt idx="1">
                  <c:v>96.2813971202195</c:v>
                </c:pt>
                <c:pt idx="2">
                  <c:v>89.8746772056965</c:v>
                </c:pt>
                <c:pt idx="3">
                  <c:v>88.894563153669</c:v>
                </c:pt>
                <c:pt idx="4">
                  <c:v>93.951764952193</c:v>
                </c:pt>
                <c:pt idx="5">
                  <c:v>88.1971574781334</c:v>
                </c:pt>
                <c:pt idx="6">
                  <c:v>91.0181416151416</c:v>
                </c:pt>
                <c:pt idx="7">
                  <c:v>90.2642377267613</c:v>
                </c:pt>
                <c:pt idx="8">
                  <c:v>90.3087063659664</c:v>
                </c:pt>
                <c:pt idx="9">
                  <c:v>91.0602108887557</c:v>
                </c:pt>
                <c:pt idx="10">
                  <c:v>91.4855683964614</c:v>
                </c:pt>
                <c:pt idx="11">
                  <c:v>89.1578205937192</c:v>
                </c:pt>
                <c:pt idx="12">
                  <c:v>89.4528205093246</c:v>
                </c:pt>
                <c:pt idx="13">
                  <c:v>90.9606669855303</c:v>
                </c:pt>
                <c:pt idx="14">
                  <c:v>90.4931538746792</c:v>
                </c:pt>
                <c:pt idx="15">
                  <c:v>92.2279755727912</c:v>
                </c:pt>
                <c:pt idx="16">
                  <c:v>94.3944211118214</c:v>
                </c:pt>
                <c:pt idx="17">
                  <c:v>83.6734692054971</c:v>
                </c:pt>
                <c:pt idx="18">
                  <c:v>67.7461350938683</c:v>
                </c:pt>
                <c:pt idx="19">
                  <c:v>70.8827935807623</c:v>
                </c:pt>
                <c:pt idx="20">
                  <c:v>73.8533719109247</c:v>
                </c:pt>
                <c:pt idx="21">
                  <c:v>64.691709950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D$2:$AD$23</c:f>
              <c:numCache>
                <c:formatCode>General</c:formatCode>
                <c:ptCount val="22"/>
                <c:pt idx="0">
                  <c:v>100</c:v>
                </c:pt>
                <c:pt idx="1">
                  <c:v>100.64538640417</c:v>
                </c:pt>
                <c:pt idx="2">
                  <c:v>103.377698865408</c:v>
                </c:pt>
                <c:pt idx="3">
                  <c:v>115.943388311219</c:v>
                </c:pt>
                <c:pt idx="4">
                  <c:v>118.1728044844</c:v>
                </c:pt>
                <c:pt idx="5">
                  <c:v>114.7774750536</c:v>
                </c:pt>
                <c:pt idx="6">
                  <c:v>153.747090389811</c:v>
                </c:pt>
                <c:pt idx="7">
                  <c:v>177.911197506551</c:v>
                </c:pt>
                <c:pt idx="8">
                  <c:v>181.668095252673</c:v>
                </c:pt>
                <c:pt idx="9">
                  <c:v>204.306761633622</c:v>
                </c:pt>
                <c:pt idx="10">
                  <c:v>213.5944981298</c:v>
                </c:pt>
                <c:pt idx="11">
                  <c:v>212.6988824149</c:v>
                </c:pt>
                <c:pt idx="12">
                  <c:v>211.213266348523</c:v>
                </c:pt>
                <c:pt idx="13">
                  <c:v>252.806009358372</c:v>
                </c:pt>
                <c:pt idx="14">
                  <c:v>261.771350274549</c:v>
                </c:pt>
                <c:pt idx="15">
                  <c:v>273.368407387377</c:v>
                </c:pt>
                <c:pt idx="16">
                  <c:v>298.714329284539</c:v>
                </c:pt>
                <c:pt idx="17">
                  <c:v>307.795969573386</c:v>
                </c:pt>
                <c:pt idx="18">
                  <c:v>289.341246112489</c:v>
                </c:pt>
                <c:pt idx="19">
                  <c:v>310.971852320489</c:v>
                </c:pt>
                <c:pt idx="20">
                  <c:v>317.451453586261</c:v>
                </c:pt>
                <c:pt idx="21">
                  <c:v>339.94743143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028"/>
        <c:axId val="70563175"/>
      </c:lineChart>
      <c:catAx>
        <c:axId val="351402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175"/>
        <c:crossesAt val="0"/>
        <c:auto val="1"/>
        <c:lblAlgn val="ctr"/>
        <c:lblOffset val="100"/>
        <c:noMultiLvlLbl val="0"/>
      </c:catAx>
      <c:valAx>
        <c:axId val="7056317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2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71418320976"/>
          <c:w val="0.825839945146439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23498964803313"/>
          <c:w val="0.93053850201719"/>
          <c:h val="0.967650103519669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J$29:$J$36</c:f>
              <c:numCache>
                <c:formatCode>General</c:formatCode>
                <c:ptCount val="8"/>
                <c:pt idx="0">
                  <c:v>100</c:v>
                </c:pt>
                <c:pt idx="1">
                  <c:v>106.8</c:v>
                </c:pt>
                <c:pt idx="2">
                  <c:v>121.5</c:v>
                </c:pt>
                <c:pt idx="3">
                  <c:v>113.6</c:v>
                </c:pt>
                <c:pt idx="4">
                  <c:v>100.9</c:v>
                </c:pt>
                <c:pt idx="5">
                  <c:v>109.2</c:v>
                </c:pt>
                <c:pt idx="6">
                  <c:v>117.345765372375</c:v>
                </c:pt>
                <c:pt idx="7">
                  <c:v>119.973905474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K$29:$K$36</c:f>
              <c:numCache>
                <c:formatCode>General</c:formatCode>
                <c:ptCount val="8"/>
                <c:pt idx="0">
                  <c:v>100</c:v>
                </c:pt>
                <c:pt idx="1">
                  <c:v>108.7</c:v>
                </c:pt>
                <c:pt idx="2">
                  <c:v>115.9</c:v>
                </c:pt>
                <c:pt idx="3">
                  <c:v>119</c:v>
                </c:pt>
                <c:pt idx="4">
                  <c:v>95.2</c:v>
                </c:pt>
                <c:pt idx="5">
                  <c:v>103.3</c:v>
                </c:pt>
                <c:pt idx="6">
                  <c:v>116.5</c:v>
                </c:pt>
                <c:pt idx="7">
                  <c:v>11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L$29:$L$36</c:f>
              <c:numCache>
                <c:formatCode>General</c:formatCode>
                <c:ptCount val="8"/>
                <c:pt idx="0">
                  <c:v>100</c:v>
                </c:pt>
                <c:pt idx="1">
                  <c:v>105.3</c:v>
                </c:pt>
                <c:pt idx="2">
                  <c:v>125.7</c:v>
                </c:pt>
                <c:pt idx="3">
                  <c:v>109.6</c:v>
                </c:pt>
                <c:pt idx="4">
                  <c:v>105.3</c:v>
                </c:pt>
                <c:pt idx="5">
                  <c:v>113.6</c:v>
                </c:pt>
                <c:pt idx="6">
                  <c:v>118</c:v>
                </c:pt>
                <c:pt idx="7">
                  <c:v>124.4905835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7624"/>
        <c:axId val="78991261"/>
      </c:lineChart>
      <c:catAx>
        <c:axId val="9066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261"/>
        <c:crossesAt val="90"/>
        <c:auto val="1"/>
        <c:lblAlgn val="ctr"/>
        <c:lblOffset val="100"/>
        <c:noMultiLvlLbl val="0"/>
      </c:catAx>
      <c:valAx>
        <c:axId val="789912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6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673682979594"/>
          <c:y val="0.0685817805383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709240"/>
        <a:ext cx="3674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7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0" width="11.05"/>
    <col collapsed="false" customWidth="false" hidden="false" outlineLevel="0" max="257" min="35" style="1" width="11.56"/>
  </cols>
  <sheetData>
    <row r="1" customFormat="false" ht="60" hidden="false" customHeight="true" outlineLevel="0" collapsed="false">
      <c r="A1" s="4" t="s">
        <v>0</v>
      </c>
      <c r="B1" s="5"/>
      <c r="C1" s="5"/>
      <c r="D1" s="6" t="s">
        <v>1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9" t="s">
        <v>2</v>
      </c>
      <c r="AC1" s="9" t="s">
        <v>3</v>
      </c>
      <c r="AD1" s="10" t="s">
        <v>4</v>
      </c>
      <c r="AE1" s="11" t="s">
        <v>2</v>
      </c>
      <c r="AF1" s="11" t="s">
        <v>3</v>
      </c>
      <c r="AG1" s="11" t="s">
        <v>5</v>
      </c>
    </row>
    <row r="2" customFormat="false" ht="40.15" hidden="false" customHeight="true" outlineLevel="0" collapsed="false">
      <c r="A2" s="5"/>
      <c r="B2" s="12" t="s">
        <v>6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3" t="s">
        <v>7</v>
      </c>
      <c r="AB2" s="14" t="n">
        <v>100</v>
      </c>
      <c r="AC2" s="14" t="n">
        <v>100</v>
      </c>
      <c r="AD2" s="14" t="n">
        <v>100</v>
      </c>
      <c r="AE2" s="15" t="n">
        <v>263857</v>
      </c>
      <c r="AF2" s="15" t="n">
        <v>33592213</v>
      </c>
      <c r="AG2" s="15" t="n">
        <v>3527964</v>
      </c>
    </row>
    <row r="3" customFormat="false" ht="34.5" hidden="false" customHeight="false" outlineLevel="0" collapsed="false">
      <c r="A3" s="5"/>
      <c r="B3" s="12" t="s">
        <v>8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13" t="s">
        <v>9</v>
      </c>
      <c r="AB3" s="16" t="n">
        <f aca="false">AE3/$AE$2*100</f>
        <v>80.2370223264875</v>
      </c>
      <c r="AC3" s="16" t="n">
        <f aca="false">AF3/$AF$2*100</f>
        <v>96.2813971202195</v>
      </c>
      <c r="AD3" s="16" t="n">
        <f aca="false">AG3/$AG$2*100</f>
        <v>100.64538640417</v>
      </c>
      <c r="AE3" s="15" t="n">
        <v>211711</v>
      </c>
      <c r="AF3" s="15" t="n">
        <v>32343052</v>
      </c>
      <c r="AG3" s="15" t="n">
        <v>3550733</v>
      </c>
    </row>
    <row r="4" customFormat="false" ht="6.6" hidden="false" customHeight="tru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13" t="s">
        <v>10</v>
      </c>
      <c r="AB4" s="16" t="n">
        <f aca="false">AE4/$AE$2*100</f>
        <v>69.030573378762</v>
      </c>
      <c r="AC4" s="16" t="n">
        <f aca="false">AF4/$AF$2*100</f>
        <v>89.8746772056965</v>
      </c>
      <c r="AD4" s="16" t="n">
        <f aca="false">AG4/$AG$2*100</f>
        <v>103.377698865408</v>
      </c>
      <c r="AE4" s="17" t="n">
        <v>182142</v>
      </c>
      <c r="AF4" s="15" t="n">
        <v>30190893</v>
      </c>
      <c r="AG4" s="15" t="n">
        <v>3647128</v>
      </c>
    </row>
    <row r="5" customFormat="false" ht="20.25" hidden="false" customHeight="false" outlineLevel="0" collapsed="false">
      <c r="A5" s="5"/>
      <c r="B5" s="5"/>
      <c r="C5" s="18" t="s">
        <v>11</v>
      </c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13" t="s">
        <v>12</v>
      </c>
      <c r="AB5" s="16" t="n">
        <f aca="false">AE5/$AE$2*100</f>
        <v>60.693481696525</v>
      </c>
      <c r="AC5" s="16" t="n">
        <f aca="false">AF5/$AF$2*100</f>
        <v>88.894563153669</v>
      </c>
      <c r="AD5" s="16" t="n">
        <f aca="false">AG5/$AG$2*100</f>
        <v>115.943388311219</v>
      </c>
      <c r="AE5" s="17" t="n">
        <v>160144</v>
      </c>
      <c r="AF5" s="15" t="n">
        <v>29861651</v>
      </c>
      <c r="AG5" s="15" t="n">
        <v>4090441</v>
      </c>
    </row>
    <row r="6" s="21" customFormat="true" ht="34.9" hidden="false" customHeight="true" outlineLevel="0" collapsed="false">
      <c r="A6" s="19"/>
      <c r="B6" s="19"/>
      <c r="C6" s="19"/>
      <c r="D6" s="6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3" t="s">
        <v>13</v>
      </c>
      <c r="AB6" s="16" t="n">
        <f aca="false">AE6/$AE$2*100</f>
        <v>58.0397715429191</v>
      </c>
      <c r="AC6" s="16" t="n">
        <f aca="false">AF6/$AF$2*100</f>
        <v>93.951764952193</v>
      </c>
      <c r="AD6" s="16" t="n">
        <f aca="false">AG6/$AG$2*100</f>
        <v>118.1728044844</v>
      </c>
      <c r="AE6" s="17" t="n">
        <v>153142</v>
      </c>
      <c r="AF6" s="15" t="n">
        <v>31560477</v>
      </c>
      <c r="AG6" s="15" t="n">
        <v>4169094</v>
      </c>
    </row>
    <row r="7" customFormat="false" ht="84" hidden="false" customHeight="true" outlineLevel="0" collapsed="false">
      <c r="A7" s="5"/>
      <c r="B7" s="5"/>
      <c r="C7" s="22" t="s">
        <v>14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3" t="s">
        <v>15</v>
      </c>
      <c r="AB7" s="16" t="n">
        <f aca="false">AE7/$AE$2*100</f>
        <v>51.8443702460045</v>
      </c>
      <c r="AC7" s="16" t="n">
        <f aca="false">AF7/$AF$2*100</f>
        <v>88.1971574781334</v>
      </c>
      <c r="AD7" s="16" t="n">
        <f aca="false">AG7/$AG$2*100</f>
        <v>114.7774750536</v>
      </c>
      <c r="AE7" s="17" t="n">
        <v>136795</v>
      </c>
      <c r="AF7" s="15" t="n">
        <v>29627377</v>
      </c>
      <c r="AG7" s="15" t="n">
        <v>4049308</v>
      </c>
    </row>
    <row r="8" customFormat="false" ht="12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">
        <v>16</v>
      </c>
      <c r="AB8" s="16" t="n">
        <f aca="false">AE8/$AE$2*100</f>
        <v>48.0423107971363</v>
      </c>
      <c r="AC8" s="16" t="n">
        <f aca="false">AF8/$AF$2*100</f>
        <v>91.0181416151416</v>
      </c>
      <c r="AD8" s="16" t="n">
        <f aca="false">AG8/$AG$2*100</f>
        <v>153.747090389811</v>
      </c>
      <c r="AE8" s="17" t="n">
        <v>126763</v>
      </c>
      <c r="AF8" s="15" t="n">
        <v>30575008</v>
      </c>
      <c r="AG8" s="15" t="n">
        <v>5424142</v>
      </c>
    </row>
    <row r="9" customFormat="false" ht="35.25" hidden="false" customHeight="true" outlineLevel="0" collapsed="false">
      <c r="A9" s="5"/>
      <c r="B9" s="5"/>
      <c r="C9" s="23" t="s">
        <v>17</v>
      </c>
      <c r="D9" s="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">
        <v>18</v>
      </c>
      <c r="AB9" s="16" t="n">
        <f aca="false">AE9/$AE$2*100</f>
        <v>45.8426344573007</v>
      </c>
      <c r="AC9" s="16" t="n">
        <f aca="false">AF9/$AF$2*100</f>
        <v>90.2642377267613</v>
      </c>
      <c r="AD9" s="16" t="n">
        <f aca="false">AG9/$AG$2*100</f>
        <v>177.911197506551</v>
      </c>
      <c r="AE9" s="17" t="n">
        <v>120959</v>
      </c>
      <c r="AF9" s="17" t="n">
        <v>30321755</v>
      </c>
      <c r="AG9" s="15" t="n">
        <v>6276643</v>
      </c>
    </row>
    <row r="10" customFormat="false" ht="7.15" hidden="false" customHeight="true" outlineLevel="0" collapsed="false">
      <c r="A10" s="5"/>
      <c r="B10" s="5"/>
      <c r="C10" s="5"/>
      <c r="D10" s="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3" t="s">
        <v>19</v>
      </c>
      <c r="AB10" s="16" t="n">
        <f aca="false">AE10/$AE$2*100</f>
        <v>43.8983995118568</v>
      </c>
      <c r="AC10" s="16" t="n">
        <f aca="false">AF10/$AF$2*100</f>
        <v>90.3087063659664</v>
      </c>
      <c r="AD10" s="16" t="n">
        <f aca="false">AG10/$AG$2*100</f>
        <v>181.668095252673</v>
      </c>
      <c r="AE10" s="17" t="n">
        <v>115829</v>
      </c>
      <c r="AF10" s="17" t="n">
        <v>30336693</v>
      </c>
      <c r="AG10" s="15" t="n">
        <v>6409185</v>
      </c>
    </row>
    <row r="11" customFormat="false" ht="15" hidden="false" customHeight="false" outlineLevel="0" collapsed="false">
      <c r="A11" s="5"/>
      <c r="B11" s="5"/>
      <c r="C11" s="24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13" t="s">
        <v>20</v>
      </c>
      <c r="AB11" s="16" t="n">
        <f aca="false">AE11/$AE$2*100</f>
        <v>42.2403044073115</v>
      </c>
      <c r="AC11" s="16" t="n">
        <f aca="false">AF11/$AF$2*100</f>
        <v>91.0602108887557</v>
      </c>
      <c r="AD11" s="16" t="n">
        <f aca="false">AG11/$AG$2*100</f>
        <v>204.306761633622</v>
      </c>
      <c r="AE11" s="17" t="n">
        <v>111454</v>
      </c>
      <c r="AF11" s="17" t="n">
        <v>30589140</v>
      </c>
      <c r="AG11" s="15" t="n">
        <v>7207869</v>
      </c>
    </row>
    <row r="12" customFormat="false" ht="60.75" hidden="false" customHeight="true" outlineLevel="0" collapsed="false">
      <c r="A12" s="5"/>
      <c r="B12" s="5"/>
      <c r="C12" s="23"/>
      <c r="D12" s="5"/>
      <c r="E12" s="7"/>
      <c r="F12" s="25"/>
      <c r="G12" s="2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13" t="s">
        <v>21</v>
      </c>
      <c r="AB12" s="16" t="n">
        <f aca="false">AE12/$AE$2*100</f>
        <v>42.4051664348492</v>
      </c>
      <c r="AC12" s="16" t="n">
        <f aca="false">AF12/$AF$2*100</f>
        <v>91.4855683964614</v>
      </c>
      <c r="AD12" s="16" t="n">
        <f aca="false">AG12/$AG$2*100</f>
        <v>213.5944981298</v>
      </c>
      <c r="AE12" s="17" t="n">
        <v>111889</v>
      </c>
      <c r="AF12" s="17" t="n">
        <v>30732027</v>
      </c>
      <c r="AG12" s="15" t="n">
        <v>7535537</v>
      </c>
    </row>
    <row r="13" customFormat="false" ht="36" hidden="false" customHeight="true" outlineLevel="0" collapsed="false">
      <c r="A13" s="5"/>
      <c r="B13" s="26"/>
      <c r="C13" s="27" t="s">
        <v>22</v>
      </c>
      <c r="D13" s="5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13" t="s">
        <v>23</v>
      </c>
      <c r="AB13" s="16" t="n">
        <f aca="false">AE13/$AE$2*100</f>
        <v>41.3606612672774</v>
      </c>
      <c r="AC13" s="16" t="n">
        <f aca="false">AF13/$AF$2*100</f>
        <v>89.1578205937192</v>
      </c>
      <c r="AD13" s="16" t="n">
        <f aca="false">AG13/$AG$2*100</f>
        <v>212.6988824149</v>
      </c>
      <c r="AE13" s="17" t="n">
        <v>109133</v>
      </c>
      <c r="AF13" s="17" t="n">
        <v>29950085</v>
      </c>
      <c r="AG13" s="15" t="n">
        <v>7503940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13" t="s">
        <v>24</v>
      </c>
      <c r="AB14" s="16" t="n">
        <f aca="false">AE14/$AE$2*100</f>
        <v>40.4885979905782</v>
      </c>
      <c r="AC14" s="16" t="n">
        <f aca="false">AF14/$AF$2*100</f>
        <v>89.4528205093246</v>
      </c>
      <c r="AD14" s="16" t="n">
        <f aca="false">AG14/$AG$2*100</f>
        <v>211.213266348523</v>
      </c>
      <c r="AE14" s="17" t="n">
        <v>106832</v>
      </c>
      <c r="AF14" s="17" t="n">
        <v>30049182</v>
      </c>
      <c r="AG14" s="17" t="n">
        <v>7451528</v>
      </c>
    </row>
    <row r="15" customFormat="false" ht="12.75" hidden="false" customHeight="false" outlineLevel="0" collapsed="false">
      <c r="A15" s="5"/>
      <c r="B15" s="5"/>
      <c r="C15" s="5"/>
      <c r="D15" s="5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13" t="s">
        <v>25</v>
      </c>
      <c r="AB15" s="16" t="n">
        <f aca="false">AE15/$AE$2*100</f>
        <v>38.6952023255021</v>
      </c>
      <c r="AC15" s="16" t="n">
        <f aca="false">AF15/$AF$2*100</f>
        <v>90.9606669855303</v>
      </c>
      <c r="AD15" s="16" t="n">
        <f aca="false">AG15/$AG$2*100</f>
        <v>252.806009358372</v>
      </c>
      <c r="AE15" s="17" t="n">
        <v>102100</v>
      </c>
      <c r="AF15" s="17" t="n">
        <v>30555701</v>
      </c>
      <c r="AG15" s="17" t="n">
        <v>8918905</v>
      </c>
    </row>
    <row r="16" customFormat="false" ht="12.75" hidden="false" customHeight="false" outlineLevel="0" collapsed="false">
      <c r="A16" s="5"/>
      <c r="B16" s="5"/>
      <c r="C16" s="5"/>
      <c r="D16" s="5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13" t="s">
        <v>26</v>
      </c>
      <c r="AB16" s="16" t="n">
        <f aca="false">AE16/$AE$2*100</f>
        <v>37.5112276725651</v>
      </c>
      <c r="AC16" s="16" t="n">
        <f aca="false">AF16/$AF$2*100</f>
        <v>90.4931538746792</v>
      </c>
      <c r="AD16" s="16" t="n">
        <f aca="false">AG16/$AG$2*100</f>
        <v>261.771350274549</v>
      </c>
      <c r="AE16" s="17" t="n">
        <v>98976</v>
      </c>
      <c r="AF16" s="17" t="n">
        <v>30398653</v>
      </c>
      <c r="AG16" s="17" t="n">
        <v>9235199</v>
      </c>
    </row>
    <row r="17" customFormat="false" ht="12.75" hidden="false" customHeight="false" outlineLevel="0" collapsed="false">
      <c r="A17" s="5"/>
      <c r="B17" s="5"/>
      <c r="C17" s="5"/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13" t="s">
        <v>27</v>
      </c>
      <c r="AB17" s="16" t="n">
        <f aca="false">AE17/$AE$2*100</f>
        <v>37.0048928017828</v>
      </c>
      <c r="AC17" s="16" t="n">
        <f aca="false">AF17/$AF$2*100</f>
        <v>92.2279755727912</v>
      </c>
      <c r="AD17" s="16" t="n">
        <f aca="false">AG17/$AG$2*100</f>
        <v>273.368407387377</v>
      </c>
      <c r="AE17" s="17" t="n">
        <v>97640</v>
      </c>
      <c r="AF17" s="17" t="n">
        <v>30981418</v>
      </c>
      <c r="AG17" s="17" t="n">
        <v>9644339</v>
      </c>
    </row>
    <row r="18" customFormat="false" ht="12.75" hidden="false" customHeight="false" outlineLevel="0" collapsed="false">
      <c r="A18" s="5"/>
      <c r="B18" s="5"/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13" t="s">
        <v>28</v>
      </c>
      <c r="AB18" s="16" t="n">
        <f aca="false">AE18/$AE$2*100</f>
        <v>37.4164793808768</v>
      </c>
      <c r="AC18" s="16" t="n">
        <f aca="false">AF18/$AF$2*100</f>
        <v>94.3944211118214</v>
      </c>
      <c r="AD18" s="16" t="n">
        <f aca="false">AG18/$AG$2*100</f>
        <v>298.714329284539</v>
      </c>
      <c r="AE18" s="17" t="n">
        <v>98726</v>
      </c>
      <c r="AF18" s="17" t="n">
        <v>31709175</v>
      </c>
      <c r="AG18" s="17" t="n">
        <v>10538534</v>
      </c>
    </row>
    <row r="19" customFormat="false" ht="12.75" hidden="false" customHeight="false" outlineLevel="0" collapsed="false">
      <c r="A19" s="5"/>
      <c r="B19" s="5"/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13" t="s">
        <v>29</v>
      </c>
      <c r="AB19" s="16" t="n">
        <f aca="false">AE19/$AE$2*100</f>
        <v>37.8299609258045</v>
      </c>
      <c r="AC19" s="16" t="n">
        <f aca="false">AF19/$AF$2*100</f>
        <v>83.6734692054971</v>
      </c>
      <c r="AD19" s="16" t="n">
        <f aca="false">AG19/$AG$2*100</f>
        <v>307.795969573386</v>
      </c>
      <c r="AE19" s="17" t="n">
        <v>99817</v>
      </c>
      <c r="AF19" s="17" t="n">
        <v>28107770</v>
      </c>
      <c r="AG19" s="17" t="n">
        <v>10858931</v>
      </c>
    </row>
    <row r="20" customFormat="false" ht="12.75" hidden="false" customHeight="false" outlineLevel="0" collapsed="false">
      <c r="A20" s="5"/>
      <c r="B20" s="5"/>
      <c r="C20" s="5"/>
      <c r="D20" s="5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13" t="s">
        <v>30</v>
      </c>
      <c r="AB20" s="16" t="n">
        <f aca="false">AE20/$AE$2*100</f>
        <v>33.2892437949344</v>
      </c>
      <c r="AC20" s="16" t="n">
        <f aca="false">AF20/$AF$2*100</f>
        <v>67.7461350938683</v>
      </c>
      <c r="AD20" s="16" t="n">
        <f aca="false">AG20/$AG$2*100</f>
        <v>289.341246112489</v>
      </c>
      <c r="AE20" s="17" t="n">
        <v>87836</v>
      </c>
      <c r="AF20" s="17" t="n">
        <v>22757426</v>
      </c>
      <c r="AG20" s="17" t="n">
        <v>10207855</v>
      </c>
    </row>
    <row r="21" customFormat="false" ht="12.75" hidden="false" customHeight="false" outlineLevel="0" collapsed="false">
      <c r="A21" s="5"/>
      <c r="B21" s="5"/>
      <c r="C21" s="5"/>
      <c r="D21" s="5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13" t="s">
        <v>31</v>
      </c>
      <c r="AB21" s="16" t="n">
        <f aca="false">AE21/$AE$2*100</f>
        <v>34.0930883016179</v>
      </c>
      <c r="AC21" s="16" t="n">
        <f aca="false">AF21/$AF$2*100</f>
        <v>70.8827935807623</v>
      </c>
      <c r="AD21" s="16" t="n">
        <f aca="false">AG21/$AG$2*100</f>
        <v>310.971852320489</v>
      </c>
      <c r="AE21" s="17" t="n">
        <v>89957</v>
      </c>
      <c r="AF21" s="17" t="n">
        <v>23811099</v>
      </c>
      <c r="AG21" s="17" t="n">
        <v>10970975</v>
      </c>
    </row>
    <row r="22" customFormat="fals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13" t="s">
        <v>32</v>
      </c>
      <c r="AB22" s="16" t="n">
        <f aca="false">AE22/$AE$2*100</f>
        <v>35.2910857017248</v>
      </c>
      <c r="AC22" s="16" t="n">
        <f aca="false">AF22/$AF$2*100</f>
        <v>73.8533719109247</v>
      </c>
      <c r="AD22" s="16" t="n">
        <f aca="false">AG22/$AG$2*100</f>
        <v>317.451453586261</v>
      </c>
      <c r="AE22" s="17" t="n">
        <v>93118</v>
      </c>
      <c r="AF22" s="17" t="n">
        <v>24808982</v>
      </c>
      <c r="AG22" s="17" t="n">
        <v>11199573</v>
      </c>
    </row>
    <row r="23" customFormat="false" ht="12.75" hidden="false" customHeight="false" outlineLevel="0" collapsed="false">
      <c r="A23" s="5"/>
      <c r="B23" s="5"/>
      <c r="C23" s="5"/>
      <c r="D23" s="5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13" t="s">
        <v>33</v>
      </c>
      <c r="AB23" s="16" t="n">
        <f aca="false">AE23/$AE$2*100</f>
        <v>30.9463080380661</v>
      </c>
      <c r="AC23" s="16" t="n">
        <f aca="false">AF23/$AF$2*100</f>
        <v>64.6917099507556</v>
      </c>
      <c r="AD23" s="16" t="n">
        <f aca="false">AG23/$AG$2*100</f>
        <v>339.947431436375</v>
      </c>
      <c r="AE23" s="17" t="n">
        <v>81654</v>
      </c>
      <c r="AF23" s="17" t="n">
        <v>21731377</v>
      </c>
      <c r="AG23" s="17" t="n">
        <v>11993223</v>
      </c>
    </row>
    <row r="24" customFormat="false" ht="12.75" hidden="false" customHeight="false" outlineLevel="0" collapsed="false">
      <c r="A24" s="5"/>
      <c r="B24" s="5"/>
      <c r="C24" s="5"/>
      <c r="D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8"/>
      <c r="AB24" s="28"/>
      <c r="AC24" s="28"/>
      <c r="AD24" s="28"/>
      <c r="AE24" s="29"/>
      <c r="AF24" s="30"/>
      <c r="AG24" s="30"/>
    </row>
    <row r="25" customFormat="false" ht="12.75" hidden="false" customHeight="false" outlineLevel="0" collapsed="false">
      <c r="A25" s="5"/>
      <c r="B25" s="5"/>
      <c r="C25" s="5"/>
      <c r="D25" s="5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31" t="s">
        <v>34</v>
      </c>
      <c r="AB25" s="32" t="n">
        <f aca="false">MIN(AB2:AD22)</f>
        <v>33.2892437949344</v>
      </c>
      <c r="AC25" s="32"/>
      <c r="AD25" s="32"/>
      <c r="AE25" s="33"/>
      <c r="AF25" s="30"/>
      <c r="AG25" s="30"/>
    </row>
    <row r="26" customFormat="false" ht="12.75" hidden="false" customHeight="false" outlineLevel="0" collapsed="false">
      <c r="A26" s="5"/>
      <c r="B26" s="5"/>
      <c r="C26" s="5"/>
      <c r="D26" s="5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31" t="s">
        <v>35</v>
      </c>
      <c r="AB26" s="32" t="n">
        <f aca="false">MAX(AB3:AD23)</f>
        <v>339.947431436375</v>
      </c>
      <c r="AC26" s="32"/>
      <c r="AD26" s="32"/>
      <c r="AE26" s="30"/>
      <c r="AF26" s="30"/>
      <c r="AG26" s="30"/>
    </row>
    <row r="27" customFormat="false" ht="12.75" hidden="false" customHeight="false" outlineLevel="0" collapsed="false">
      <c r="A27" s="5"/>
      <c r="B27" s="5"/>
      <c r="C27" s="5"/>
      <c r="D27" s="5"/>
      <c r="AA27" s="28"/>
      <c r="AB27" s="28"/>
      <c r="AC27" s="28"/>
      <c r="AD27" s="28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34" customFormat="true" ht="12" hidden="false" customHeight="true" outlineLevel="0" collapsed="false">
      <c r="A35" s="5"/>
      <c r="B35" s="5"/>
      <c r="C35" s="5"/>
      <c r="D35" s="5"/>
      <c r="AA35" s="35"/>
      <c r="AB35" s="35"/>
      <c r="AC35" s="35"/>
      <c r="AD35" s="35"/>
      <c r="AE35" s="36"/>
      <c r="AF35" s="36"/>
      <c r="AG35" s="36"/>
    </row>
    <row r="36" s="34" customFormat="true" ht="12" hidden="false" customHeight="true" outlineLevel="0" collapsed="false">
      <c r="A36" s="5"/>
      <c r="B36" s="5"/>
      <c r="C36" s="5"/>
      <c r="D36" s="5"/>
      <c r="AA36" s="35"/>
      <c r="AB36" s="35"/>
      <c r="AC36" s="35"/>
      <c r="AD36" s="35"/>
      <c r="AE36" s="36"/>
      <c r="AF36" s="36"/>
      <c r="AG36" s="36"/>
    </row>
    <row r="37" s="34" customFormat="true" ht="12" hidden="false" customHeight="true" outlineLevel="0" collapsed="false">
      <c r="A37" s="5"/>
      <c r="B37" s="5"/>
      <c r="C37" s="5"/>
      <c r="D37" s="5"/>
      <c r="AA37" s="35"/>
      <c r="AB37" s="35"/>
      <c r="AC37" s="35"/>
      <c r="AD37" s="35"/>
      <c r="AE37" s="36"/>
      <c r="AF37" s="36"/>
      <c r="AG37" s="36"/>
    </row>
    <row r="38" s="34" customFormat="true" ht="12" hidden="false" customHeight="true" outlineLevel="0" collapsed="false">
      <c r="A38" s="5"/>
      <c r="B38" s="5"/>
      <c r="C38" s="5"/>
      <c r="D38" s="5"/>
      <c r="AA38" s="35"/>
      <c r="AB38" s="35"/>
      <c r="AC38" s="35"/>
      <c r="AD38" s="35"/>
      <c r="AE38" s="36"/>
      <c r="AF38" s="36"/>
      <c r="AG38" s="36"/>
    </row>
    <row r="39" s="34" customFormat="true" ht="12" hidden="false" customHeight="true" outlineLevel="0" collapsed="false">
      <c r="A39" s="5"/>
      <c r="B39" s="5"/>
      <c r="C39" s="5"/>
      <c r="D39" s="5"/>
      <c r="AA39" s="35"/>
      <c r="AB39" s="35"/>
      <c r="AC39" s="35"/>
      <c r="AD39" s="35"/>
      <c r="AE39" s="36"/>
      <c r="AF39" s="36"/>
      <c r="AG39" s="36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7.85"/>
    <col collapsed="false" customWidth="true" hidden="false" outlineLevel="0" max="6" min="5" style="263" width="10.41"/>
    <col collapsed="false" customWidth="true" hidden="false" outlineLevel="0" max="7" min="7" style="264" width="8.28"/>
    <col collapsed="false" customWidth="false" hidden="false" outlineLevel="0" max="257" min="8" style="263" width="11.42"/>
  </cols>
  <sheetData>
    <row r="1" customFormat="false" ht="34.5" hidden="false" customHeight="true" outlineLevel="0" collapsed="false">
      <c r="A1" s="265" t="s">
        <v>412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  <c r="F2" s="266"/>
      <c r="G2" s="266"/>
    </row>
    <row r="3" customFormat="false" ht="12" hidden="false" customHeight="true" outlineLevel="0" collapsed="false">
      <c r="A3" s="267"/>
      <c r="B3" s="268"/>
      <c r="C3" s="268"/>
      <c r="D3" s="269"/>
      <c r="E3" s="270"/>
      <c r="F3" s="267"/>
      <c r="G3" s="271"/>
    </row>
    <row r="4" customFormat="false" ht="12" hidden="false" customHeight="true" outlineLevel="0" collapsed="false">
      <c r="A4" s="272" t="s">
        <v>193</v>
      </c>
      <c r="B4" s="273" t="s">
        <v>194</v>
      </c>
      <c r="C4" s="249" t="s">
        <v>413</v>
      </c>
      <c r="D4" s="274" t="s">
        <v>158</v>
      </c>
      <c r="E4" s="275" t="s">
        <v>3</v>
      </c>
      <c r="F4" s="275"/>
      <c r="G4" s="275"/>
    </row>
    <row r="5" customFormat="false" ht="12" hidden="false" customHeight="true" outlineLevel="0" collapsed="false">
      <c r="A5" s="272"/>
      <c r="B5" s="273"/>
      <c r="C5" s="249"/>
      <c r="D5" s="274"/>
      <c r="E5" s="276" t="s">
        <v>163</v>
      </c>
      <c r="F5" s="277" t="s">
        <v>195</v>
      </c>
      <c r="G5" s="277"/>
    </row>
    <row r="6" customFormat="false" ht="12" hidden="false" customHeight="true" outlineLevel="0" collapsed="false">
      <c r="A6" s="272"/>
      <c r="B6" s="273"/>
      <c r="C6" s="249"/>
      <c r="D6" s="274"/>
      <c r="E6" s="276"/>
      <c r="F6" s="277"/>
      <c r="G6" s="277"/>
    </row>
    <row r="7" s="280" customFormat="true" ht="12" hidden="false" customHeight="true" outlineLevel="0" collapsed="false">
      <c r="A7" s="272"/>
      <c r="B7" s="273"/>
      <c r="C7" s="155" t="s">
        <v>196</v>
      </c>
      <c r="D7" s="155"/>
      <c r="E7" s="278" t="s">
        <v>166</v>
      </c>
      <c r="F7" s="278"/>
      <c r="G7" s="279" t="s">
        <v>380</v>
      </c>
    </row>
    <row r="8" s="280" customFormat="true" ht="12" hidden="false" customHeight="true" outlineLevel="0" collapsed="false">
      <c r="A8" s="281"/>
      <c r="B8" s="159"/>
      <c r="C8" s="160"/>
      <c r="D8" s="160"/>
      <c r="E8" s="282"/>
      <c r="F8" s="282"/>
      <c r="G8" s="283"/>
    </row>
    <row r="9" customFormat="false" ht="12" hidden="false" customHeight="true" outlineLevel="0" collapsed="false">
      <c r="A9" s="284" t="s">
        <v>197</v>
      </c>
      <c r="B9" s="285" t="s">
        <v>198</v>
      </c>
      <c r="C9" s="286" t="n">
        <v>451</v>
      </c>
      <c r="D9" s="286" t="n">
        <v>80048</v>
      </c>
      <c r="E9" s="286" t="n">
        <v>19229945</v>
      </c>
      <c r="F9" s="286" t="n">
        <v>10170417</v>
      </c>
      <c r="G9" s="287" t="n">
        <v>52.9</v>
      </c>
    </row>
    <row r="10" s="292" customFormat="true" ht="12" hidden="false" customHeight="true" outlineLevel="0" collapsed="false">
      <c r="A10" s="288"/>
      <c r="B10" s="289"/>
      <c r="C10" s="290"/>
      <c r="D10" s="290"/>
      <c r="E10" s="290"/>
      <c r="F10" s="290"/>
      <c r="G10" s="291"/>
    </row>
    <row r="11" s="292" customFormat="true" ht="12" hidden="false" customHeight="true" outlineLevel="0" collapsed="false">
      <c r="A11" s="171" t="n">
        <v>10</v>
      </c>
      <c r="B11" s="293" t="s">
        <v>209</v>
      </c>
      <c r="C11" s="294" t="n">
        <v>47</v>
      </c>
      <c r="D11" s="294" t="n">
        <v>6449</v>
      </c>
      <c r="E11" s="294" t="n">
        <v>2092952</v>
      </c>
      <c r="F11" s="294" t="n">
        <v>472656</v>
      </c>
      <c r="G11" s="295" t="n">
        <v>22.6</v>
      </c>
      <c r="H11" s="292" t="s">
        <v>0</v>
      </c>
    </row>
    <row r="12" customFormat="false" ht="12" hidden="false" customHeight="true" outlineLevel="0" collapsed="false">
      <c r="A12" s="171" t="n">
        <v>11</v>
      </c>
      <c r="B12" s="296" t="s">
        <v>214</v>
      </c>
      <c r="C12" s="294" t="n">
        <v>5</v>
      </c>
      <c r="D12" s="294" t="n">
        <v>1273</v>
      </c>
      <c r="E12" s="294" t="n">
        <v>301021</v>
      </c>
      <c r="F12" s="294" t="s">
        <v>65</v>
      </c>
      <c r="G12" s="295" t="s">
        <v>65</v>
      </c>
    </row>
    <row r="13" customFormat="false" ht="12" hidden="false" customHeight="true" outlineLevel="0" collapsed="false">
      <c r="A13" s="297" t="n">
        <v>12</v>
      </c>
      <c r="B13" s="298" t="s">
        <v>215</v>
      </c>
      <c r="C13" s="299" t="n">
        <v>2</v>
      </c>
      <c r="D13" s="299" t="s">
        <v>65</v>
      </c>
      <c r="E13" s="299" t="s">
        <v>65</v>
      </c>
      <c r="F13" s="299" t="s">
        <v>65</v>
      </c>
      <c r="G13" s="300" t="s">
        <v>65</v>
      </c>
    </row>
    <row r="14" customFormat="false" ht="12" hidden="false" customHeight="true" outlineLevel="0" collapsed="false">
      <c r="A14" s="171" t="n">
        <v>13</v>
      </c>
      <c r="B14" s="293" t="s">
        <v>219</v>
      </c>
      <c r="C14" s="294" t="n">
        <v>3</v>
      </c>
      <c r="D14" s="294" t="n">
        <v>251</v>
      </c>
      <c r="E14" s="294" t="n">
        <v>71482</v>
      </c>
      <c r="F14" s="294" t="s">
        <v>65</v>
      </c>
      <c r="G14" s="295" t="s">
        <v>65</v>
      </c>
    </row>
    <row r="15" customFormat="false" ht="12" hidden="false" customHeight="true" outlineLevel="0" collapsed="false">
      <c r="A15" s="171" t="n">
        <v>14</v>
      </c>
      <c r="B15" s="293" t="s">
        <v>221</v>
      </c>
      <c r="C15" s="294" t="n">
        <v>5</v>
      </c>
      <c r="D15" s="294" t="n">
        <v>192</v>
      </c>
      <c r="E15" s="294" t="n">
        <v>25651</v>
      </c>
      <c r="F15" s="294" t="n">
        <v>6101</v>
      </c>
      <c r="G15" s="295" t="n">
        <v>23.8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n">
        <v>3</v>
      </c>
      <c r="D16" s="294" t="n">
        <v>310</v>
      </c>
      <c r="E16" s="294" t="n">
        <v>33666</v>
      </c>
      <c r="F16" s="294" t="s">
        <v>65</v>
      </c>
      <c r="G16" s="295" t="s">
        <v>65</v>
      </c>
    </row>
    <row r="17" customFormat="false" ht="12" hidden="false" customHeight="true" outlineLevel="0" collapsed="false">
      <c r="A17" s="171" t="n">
        <v>17</v>
      </c>
      <c r="B17" s="293" t="s">
        <v>235</v>
      </c>
      <c r="C17" s="294" t="n">
        <v>13</v>
      </c>
      <c r="D17" s="294" t="n">
        <v>1112</v>
      </c>
      <c r="E17" s="294" t="n">
        <v>171300</v>
      </c>
      <c r="F17" s="294" t="n">
        <v>51512</v>
      </c>
      <c r="G17" s="295" t="n">
        <v>30.1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23</v>
      </c>
      <c r="D18" s="294" t="n">
        <v>3479</v>
      </c>
      <c r="E18" s="294" t="n">
        <v>651821</v>
      </c>
      <c r="F18" s="294" t="n">
        <v>33555</v>
      </c>
      <c r="G18" s="295" t="n">
        <v>5.2</v>
      </c>
    </row>
    <row r="19" customFormat="false" ht="12" hidden="false" customHeight="true" outlineLevel="0" collapsed="false">
      <c r="A19" s="171" t="n">
        <v>20</v>
      </c>
      <c r="B19" s="170" t="s">
        <v>255</v>
      </c>
      <c r="C19" s="294" t="n">
        <v>23</v>
      </c>
      <c r="D19" s="294" t="n">
        <v>2310</v>
      </c>
      <c r="E19" s="294" t="n">
        <v>582821</v>
      </c>
      <c r="F19" s="294" t="n">
        <v>281764</v>
      </c>
      <c r="G19" s="295" t="n">
        <v>48.3</v>
      </c>
      <c r="H19" s="263" t="s">
        <v>0</v>
      </c>
    </row>
    <row r="20" customFormat="false" ht="12" hidden="false" customHeight="true" outlineLevel="0" collapsed="false">
      <c r="A20" s="171" t="n">
        <v>21</v>
      </c>
      <c r="B20" s="293" t="s">
        <v>259</v>
      </c>
      <c r="C20" s="294" t="n">
        <v>19</v>
      </c>
      <c r="D20" s="294" t="n">
        <v>8866</v>
      </c>
      <c r="E20" s="294" t="n">
        <v>4226224</v>
      </c>
      <c r="F20" s="294" t="n">
        <v>3223833</v>
      </c>
      <c r="G20" s="295" t="n">
        <v>76.3</v>
      </c>
      <c r="H20" s="263" t="s">
        <v>0</v>
      </c>
    </row>
    <row r="21" customFormat="false" ht="12" hidden="false" customHeight="true" outlineLevel="0" collapsed="false">
      <c r="A21" s="172" t="s">
        <v>417</v>
      </c>
      <c r="B21" s="293" t="s">
        <v>265</v>
      </c>
      <c r="C21" s="294" t="n">
        <v>14</v>
      </c>
      <c r="D21" s="294" t="n">
        <v>1809</v>
      </c>
      <c r="E21" s="294" t="n">
        <v>435060</v>
      </c>
      <c r="F21" s="294" t="n">
        <v>179429</v>
      </c>
      <c r="G21" s="295" t="n">
        <v>41.2</v>
      </c>
      <c r="H21" s="263" t="s">
        <v>0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12</v>
      </c>
      <c r="D22" s="294" t="n">
        <v>651</v>
      </c>
      <c r="E22" s="294" t="n">
        <v>75285</v>
      </c>
      <c r="F22" s="294" t="n">
        <v>23746</v>
      </c>
      <c r="G22" s="295" t="n">
        <v>31.5</v>
      </c>
      <c r="H22" s="263" t="s">
        <v>0</v>
      </c>
    </row>
    <row r="23" customFormat="false" ht="12" hidden="false" customHeight="true" outlineLevel="0" collapsed="false">
      <c r="A23" s="171" t="n">
        <v>24</v>
      </c>
      <c r="B23" s="293" t="s">
        <v>278</v>
      </c>
      <c r="C23" s="294" t="n">
        <v>13</v>
      </c>
      <c r="D23" s="294" t="n">
        <v>1390</v>
      </c>
      <c r="E23" s="294" t="n">
        <v>483785</v>
      </c>
      <c r="F23" s="294" t="n">
        <v>198870</v>
      </c>
      <c r="G23" s="295" t="n">
        <v>41.1</v>
      </c>
      <c r="H23" s="263" t="s">
        <v>0</v>
      </c>
    </row>
    <row r="24" customFormat="false" ht="12" hidden="false" customHeight="true" outlineLevel="0" collapsed="false">
      <c r="A24" s="172" t="n">
        <v>25</v>
      </c>
      <c r="B24" s="293" t="s">
        <v>293</v>
      </c>
      <c r="C24" s="294" t="n">
        <v>37</v>
      </c>
      <c r="D24" s="294" t="n">
        <v>4727</v>
      </c>
      <c r="E24" s="294" t="n">
        <v>948449</v>
      </c>
      <c r="F24" s="294" t="n">
        <v>248050</v>
      </c>
      <c r="G24" s="295" t="n">
        <v>26.2</v>
      </c>
      <c r="H24" s="263" t="s">
        <v>0</v>
      </c>
    </row>
    <row r="25" customFormat="false" ht="22.5" hidden="false" customHeight="false" outlineLevel="0" collapsed="false">
      <c r="A25" s="172" t="s">
        <v>306</v>
      </c>
      <c r="B25" s="301" t="s">
        <v>419</v>
      </c>
      <c r="C25" s="294" t="n">
        <v>55</v>
      </c>
      <c r="D25" s="294" t="n">
        <v>9822</v>
      </c>
      <c r="E25" s="294" t="n">
        <v>1693416</v>
      </c>
      <c r="F25" s="294" t="n">
        <v>1060324</v>
      </c>
      <c r="G25" s="295" t="n">
        <v>62.6</v>
      </c>
      <c r="H25" s="263" t="s">
        <v>0</v>
      </c>
    </row>
    <row r="26" s="280" customFormat="true" ht="12" hidden="false" customHeight="true" outlineLevel="0" collapsed="false">
      <c r="A26" s="171" t="n">
        <v>27</v>
      </c>
      <c r="B26" s="293" t="s">
        <v>320</v>
      </c>
      <c r="C26" s="294" t="n">
        <v>35</v>
      </c>
      <c r="D26" s="294" t="n">
        <v>12018</v>
      </c>
      <c r="E26" s="294" t="n">
        <v>1953224</v>
      </c>
      <c r="F26" s="294" t="n">
        <v>1023976</v>
      </c>
      <c r="G26" s="295" t="n">
        <v>52.4</v>
      </c>
      <c r="H26" s="280" t="s">
        <v>0</v>
      </c>
    </row>
    <row r="27" customFormat="false" ht="12" hidden="false" customHeight="true" outlineLevel="0" collapsed="false">
      <c r="A27" s="171" t="n">
        <v>28</v>
      </c>
      <c r="B27" s="293" t="s">
        <v>339</v>
      </c>
      <c r="C27" s="294" t="n">
        <v>44</v>
      </c>
      <c r="D27" s="294" t="n">
        <v>9790</v>
      </c>
      <c r="E27" s="294" t="n">
        <v>1966532</v>
      </c>
      <c r="F27" s="294" t="n">
        <v>1388394</v>
      </c>
      <c r="G27" s="295" t="n">
        <v>70.6</v>
      </c>
    </row>
    <row r="28" customFormat="false" ht="12" hidden="false" customHeight="true" outlineLevel="0" collapsed="false">
      <c r="A28" s="171" t="n">
        <v>29</v>
      </c>
      <c r="B28" s="293" t="s">
        <v>344</v>
      </c>
      <c r="C28" s="294" t="n">
        <v>5</v>
      </c>
      <c r="D28" s="294" t="n">
        <v>1797</v>
      </c>
      <c r="E28" s="294" t="n">
        <v>213831</v>
      </c>
      <c r="F28" s="302" t="s">
        <v>65</v>
      </c>
      <c r="G28" s="295" t="s">
        <v>65</v>
      </c>
    </row>
    <row r="29" s="280" customFormat="true" ht="12" hidden="false" customHeight="true" outlineLevel="0" collapsed="false">
      <c r="A29" s="171" t="n">
        <v>30</v>
      </c>
      <c r="B29" s="293" t="s">
        <v>347</v>
      </c>
      <c r="C29" s="294" t="n">
        <v>5</v>
      </c>
      <c r="D29" s="294" t="n">
        <v>3118</v>
      </c>
      <c r="E29" s="294" t="s">
        <v>65</v>
      </c>
      <c r="F29" s="294" t="s">
        <v>65</v>
      </c>
      <c r="G29" s="295" t="s">
        <v>65</v>
      </c>
    </row>
    <row r="30" customFormat="false" ht="12" hidden="false" customHeight="true" outlineLevel="0" collapsed="false">
      <c r="A30" s="171" t="n">
        <v>31</v>
      </c>
      <c r="B30" s="293" t="s">
        <v>350</v>
      </c>
      <c r="C30" s="294" t="n">
        <v>3</v>
      </c>
      <c r="D30" s="294" t="s">
        <v>65</v>
      </c>
      <c r="E30" s="294" t="n">
        <v>8489</v>
      </c>
      <c r="F30" s="294" t="s">
        <v>65</v>
      </c>
      <c r="G30" s="295" t="s">
        <v>65</v>
      </c>
    </row>
    <row r="31" customFormat="false" ht="12" hidden="false" customHeight="true" outlineLevel="0" collapsed="false">
      <c r="A31" s="171" t="n">
        <v>32</v>
      </c>
      <c r="B31" s="293" t="s">
        <v>357</v>
      </c>
      <c r="C31" s="294" t="n">
        <v>25</v>
      </c>
      <c r="D31" s="294" t="n">
        <v>2882</v>
      </c>
      <c r="E31" s="294" t="n">
        <v>433012</v>
      </c>
      <c r="F31" s="294" t="n">
        <v>180401</v>
      </c>
      <c r="G31" s="295" t="n">
        <v>41.7</v>
      </c>
      <c r="H31" s="263" t="s">
        <v>0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61</v>
      </c>
      <c r="D32" s="294" t="n">
        <v>6275</v>
      </c>
      <c r="E32" s="294" t="n">
        <v>1146673</v>
      </c>
      <c r="F32" s="294" t="n">
        <v>407654</v>
      </c>
      <c r="G32" s="295" t="n">
        <v>35.6</v>
      </c>
      <c r="H32" s="263" t="s">
        <v>0</v>
      </c>
    </row>
    <row r="33" s="280" customFormat="true" ht="12" hidden="false" customHeight="true" outlineLevel="0" collapsed="false">
      <c r="A33" s="192"/>
      <c r="B33" s="303"/>
      <c r="C33" s="294"/>
      <c r="D33" s="294"/>
      <c r="E33" s="294"/>
      <c r="F33" s="294"/>
      <c r="G33" s="300"/>
      <c r="H33" s="280" t="s">
        <v>0</v>
      </c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n">
        <v>153</v>
      </c>
      <c r="D34" s="294" t="n">
        <v>24523</v>
      </c>
      <c r="E34" s="294" t="n">
        <v>4627602</v>
      </c>
      <c r="F34" s="294" t="n">
        <v>2065694</v>
      </c>
      <c r="G34" s="295" t="n">
        <v>44.6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172</v>
      </c>
      <c r="D35" s="294" t="n">
        <v>29241</v>
      </c>
      <c r="E35" s="294" t="n">
        <v>5302060</v>
      </c>
      <c r="F35" s="294" t="n">
        <v>3023168</v>
      </c>
      <c r="G35" s="295" t="n">
        <v>57</v>
      </c>
    </row>
    <row r="36" customFormat="false" ht="12" hidden="false" customHeight="true" outlineLevel="0" collapsed="false">
      <c r="A36" s="163" t="s">
        <v>370</v>
      </c>
      <c r="B36" s="305" t="s">
        <v>371</v>
      </c>
      <c r="C36" s="294" t="n">
        <v>14</v>
      </c>
      <c r="D36" s="294" t="n">
        <v>3279</v>
      </c>
      <c r="E36" s="294" t="n">
        <v>1362772</v>
      </c>
      <c r="F36" s="294" t="n">
        <v>1007964</v>
      </c>
      <c r="G36" s="295" t="n">
        <v>74</v>
      </c>
      <c r="H36" s="292"/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112</v>
      </c>
      <c r="D37" s="294" t="n">
        <v>23005</v>
      </c>
      <c r="E37" s="294" t="n">
        <v>7937511</v>
      </c>
      <c r="F37" s="294" t="n">
        <v>4073591</v>
      </c>
      <c r="G37" s="295" t="n">
        <v>51.3</v>
      </c>
    </row>
    <row r="38" customFormat="false" ht="12" hidden="false" customHeight="true" outlineLevel="0" collapsed="false">
      <c r="A38" s="180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92"/>
      <c r="B39" s="303"/>
      <c r="C39" s="294"/>
      <c r="D39" s="294"/>
      <c r="E39" s="294"/>
      <c r="F39" s="294"/>
      <c r="G39" s="295"/>
    </row>
    <row r="40" customFormat="false" ht="12" hidden="false" customHeight="true" outlineLevel="0" collapsed="false">
      <c r="A40" s="163" t="s">
        <v>376</v>
      </c>
      <c r="B40" s="180" t="s">
        <v>377</v>
      </c>
      <c r="C40" s="302" t="n">
        <v>451</v>
      </c>
      <c r="D40" s="302" t="n">
        <v>80048</v>
      </c>
      <c r="E40" s="302" t="n">
        <v>19229945</v>
      </c>
      <c r="F40" s="302" t="n">
        <v>10170417</v>
      </c>
      <c r="G40" s="306" t="n">
        <v>52.9</v>
      </c>
    </row>
    <row r="41" customFormat="false" ht="12" hidden="false" customHeight="true" outlineLevel="0" collapsed="false">
      <c r="A41" s="307"/>
      <c r="B41" s="303"/>
      <c r="C41" s="294"/>
      <c r="D41" s="294"/>
      <c r="E41" s="308"/>
      <c r="F41" s="308"/>
      <c r="G41" s="195"/>
    </row>
    <row r="42" customFormat="false" ht="12" hidden="false" customHeight="true" outlineLevel="0" collapsed="false">
      <c r="A42" s="184"/>
      <c r="B42" s="303"/>
      <c r="C42" s="309"/>
      <c r="D42" s="198"/>
      <c r="E42" s="199"/>
      <c r="F42" s="199"/>
      <c r="G42" s="195"/>
    </row>
    <row r="43" customFormat="false" ht="12" hidden="false" customHeight="true" outlineLevel="0" collapsed="false">
      <c r="A43" s="184"/>
      <c r="B43" s="303"/>
      <c r="C43" s="198"/>
      <c r="D43" s="198"/>
      <c r="E43" s="185"/>
      <c r="F43" s="185"/>
      <c r="G43" s="195"/>
    </row>
    <row r="44" customFormat="false" ht="12" hidden="false" customHeight="true" outlineLevel="0" collapsed="false">
      <c r="A44" s="186"/>
      <c r="B44" s="303"/>
      <c r="C44" s="309"/>
      <c r="D44" s="198"/>
      <c r="E44" s="185"/>
      <c r="F44" s="185"/>
      <c r="G44" s="195"/>
    </row>
    <row r="45" customFormat="false" ht="12" hidden="false" customHeight="true" outlineLevel="0" collapsed="false">
      <c r="A45" s="184"/>
      <c r="B45" s="303"/>
      <c r="C45" s="309"/>
      <c r="D45" s="198"/>
      <c r="E45" s="185"/>
      <c r="F45" s="185"/>
      <c r="G45" s="195"/>
    </row>
    <row r="46" customFormat="false" ht="12" hidden="false" customHeight="true" outlineLevel="0" collapsed="false">
      <c r="A46" s="184"/>
      <c r="B46" s="303"/>
      <c r="C46" s="198"/>
      <c r="D46" s="198"/>
      <c r="E46" s="185"/>
      <c r="F46" s="185"/>
      <c r="G46" s="195"/>
    </row>
    <row r="47" customFormat="false" ht="12" hidden="false" customHeight="true" outlineLevel="0" collapsed="false">
      <c r="A47" s="186"/>
      <c r="B47" s="303"/>
      <c r="C47" s="309"/>
      <c r="D47" s="309"/>
      <c r="E47" s="185"/>
      <c r="F47" s="185"/>
      <c r="G47" s="195"/>
    </row>
    <row r="48" customFormat="false" ht="12" hidden="false" customHeight="true" outlineLevel="0" collapsed="false">
      <c r="A48" s="184"/>
      <c r="B48" s="303"/>
      <c r="C48" s="198"/>
      <c r="D48" s="198"/>
      <c r="E48" s="199"/>
      <c r="F48" s="199"/>
      <c r="G48" s="195"/>
    </row>
    <row r="49" customFormat="false" ht="12" hidden="false" customHeight="true" outlineLevel="0" collapsed="false">
      <c r="A49" s="184"/>
      <c r="B49" s="303"/>
      <c r="C49" s="198"/>
      <c r="D49" s="198"/>
      <c r="E49" s="185"/>
      <c r="F49" s="185"/>
      <c r="G49" s="195"/>
    </row>
    <row r="50" customFormat="false" ht="12" hidden="false" customHeight="true" outlineLevel="0" collapsed="false">
      <c r="A50" s="186"/>
      <c r="B50" s="303"/>
      <c r="C50" s="309"/>
      <c r="D50" s="198"/>
      <c r="E50" s="185"/>
      <c r="F50" s="185"/>
      <c r="G50" s="195"/>
    </row>
    <row r="51" customFormat="false" ht="12" hidden="false" customHeight="true" outlineLevel="0" collapsed="false">
      <c r="A51" s="184"/>
      <c r="B51" s="303"/>
      <c r="C51" s="199"/>
      <c r="D51" s="199"/>
      <c r="E51" s="199"/>
      <c r="F51" s="199"/>
      <c r="G51" s="195"/>
    </row>
    <row r="52" customFormat="false" ht="12" hidden="false" customHeight="true" outlineLevel="0" collapsed="false">
      <c r="A52" s="184"/>
      <c r="B52" s="303"/>
      <c r="C52" s="185"/>
      <c r="D52" s="185"/>
      <c r="E52" s="185"/>
      <c r="F52" s="185"/>
      <c r="G52" s="195"/>
    </row>
    <row r="53" customFormat="false" ht="12" hidden="false" customHeight="true" outlineLevel="0" collapsed="false">
      <c r="A53" s="186"/>
      <c r="B53" s="303"/>
      <c r="C53" s="310"/>
      <c r="D53" s="185"/>
      <c r="E53" s="185"/>
      <c r="F53" s="185"/>
      <c r="G53" s="195"/>
    </row>
    <row r="54" customFormat="false" ht="11.25" hidden="false" customHeight="true" outlineLevel="0" collapsed="false">
      <c r="A54" s="184"/>
      <c r="B54" s="303"/>
      <c r="C54" s="199"/>
      <c r="D54" s="199"/>
      <c r="E54" s="199"/>
      <c r="F54" s="199"/>
      <c r="G54" s="195"/>
    </row>
    <row r="55" customFormat="false" ht="11.25" hidden="false" customHeight="true" outlineLevel="0" collapsed="false">
      <c r="A55" s="184"/>
      <c r="B55" s="303"/>
      <c r="C55" s="185"/>
      <c r="D55" s="185"/>
      <c r="E55" s="185"/>
      <c r="F55" s="185"/>
      <c r="G55" s="195"/>
    </row>
    <row r="56" customFormat="false" ht="11.25" hidden="false" customHeight="true" outlineLevel="0" collapsed="false">
      <c r="A56" s="186"/>
      <c r="B56" s="303"/>
      <c r="C56" s="310"/>
      <c r="D56" s="185"/>
      <c r="E56" s="185"/>
      <c r="F56" s="185"/>
      <c r="G56" s="195"/>
    </row>
    <row r="57" customFormat="false" ht="11.25" hidden="false" customHeight="true" outlineLevel="0" collapsed="false">
      <c r="A57" s="184"/>
      <c r="B57" s="303"/>
      <c r="C57" s="199"/>
      <c r="D57" s="199"/>
      <c r="E57" s="199"/>
      <c r="F57" s="311"/>
      <c r="G57" s="195"/>
    </row>
    <row r="58" customFormat="false" ht="11.25" hidden="false" customHeight="true" outlineLevel="0" collapsed="false">
      <c r="A58" s="184"/>
      <c r="B58" s="303"/>
      <c r="C58" s="185"/>
      <c r="D58" s="185"/>
      <c r="E58" s="185"/>
      <c r="F58" s="185"/>
      <c r="G58" s="195"/>
    </row>
    <row r="59" customFormat="false" ht="11.25" hidden="false" customHeight="true" outlineLevel="0" collapsed="false">
      <c r="A59" s="186"/>
      <c r="B59" s="303"/>
      <c r="C59" s="310"/>
      <c r="D59" s="185"/>
      <c r="E59" s="185"/>
      <c r="F59" s="185"/>
      <c r="G59" s="195"/>
    </row>
    <row r="60" customFormat="false" ht="11.25" hidden="false" customHeight="true" outlineLevel="0" collapsed="false">
      <c r="A60" s="184"/>
      <c r="B60" s="303"/>
      <c r="C60" s="199"/>
      <c r="D60" s="311"/>
      <c r="E60" s="199"/>
      <c r="F60" s="311"/>
      <c r="G60" s="195"/>
    </row>
    <row r="61" customFormat="false" ht="11.25" hidden="false" customHeight="true" outlineLevel="0" collapsed="false">
      <c r="A61" s="184"/>
      <c r="B61" s="303"/>
      <c r="C61" s="185"/>
      <c r="D61" s="185"/>
      <c r="E61" s="185"/>
      <c r="F61" s="185"/>
      <c r="G61" s="195"/>
    </row>
    <row r="62" customFormat="false" ht="11.25" hidden="false" customHeight="true" outlineLevel="0" collapsed="false">
      <c r="A62" s="186"/>
      <c r="B62" s="303"/>
      <c r="C62" s="310"/>
      <c r="D62" s="185"/>
      <c r="E62" s="185"/>
      <c r="F62" s="185"/>
      <c r="G62" s="195"/>
    </row>
    <row r="63" customFormat="false" ht="11.25" hidden="false" customHeight="true" outlineLevel="0" collapsed="false">
      <c r="A63" s="184"/>
      <c r="B63" s="303"/>
      <c r="C63" s="199"/>
      <c r="D63" s="311"/>
      <c r="E63" s="199"/>
      <c r="F63" s="199"/>
      <c r="G63" s="195"/>
    </row>
    <row r="64" customFormat="false" ht="11.25" hidden="false" customHeight="true" outlineLevel="0" collapsed="false">
      <c r="A64" s="184"/>
      <c r="B64" s="303"/>
      <c r="C64" s="185"/>
      <c r="D64" s="185"/>
      <c r="E64" s="185"/>
      <c r="F64" s="185"/>
      <c r="G64" s="195"/>
    </row>
    <row r="65" customFormat="false" ht="11.25" hidden="false" customHeight="true" outlineLevel="0" collapsed="false">
      <c r="A65" s="186"/>
      <c r="B65" s="303"/>
      <c r="C65" s="310"/>
      <c r="D65" s="185"/>
      <c r="E65" s="185"/>
      <c r="F65" s="185"/>
      <c r="G65" s="195"/>
    </row>
    <row r="66" customFormat="false" ht="11.25" hidden="false" customHeight="true" outlineLevel="0" collapsed="false">
      <c r="A66" s="184"/>
      <c r="B66" s="303"/>
      <c r="C66" s="199"/>
      <c r="D66" s="199"/>
      <c r="E66" s="199"/>
      <c r="F66" s="198"/>
      <c r="G66" s="195"/>
    </row>
    <row r="67" customFormat="false" ht="11.25" hidden="false" customHeight="true" outlineLevel="0" collapsed="false">
      <c r="A67" s="184"/>
      <c r="B67" s="303"/>
      <c r="C67" s="185"/>
      <c r="D67" s="185"/>
      <c r="E67" s="185"/>
      <c r="F67" s="185"/>
      <c r="G67" s="195"/>
    </row>
    <row r="68" customFormat="false" ht="11.25" hidden="false" customHeight="true" outlineLevel="0" collapsed="false">
      <c r="A68" s="186"/>
      <c r="B68" s="303"/>
      <c r="C68" s="310"/>
      <c r="D68" s="185"/>
      <c r="E68" s="185"/>
      <c r="F68" s="185"/>
      <c r="G68" s="195"/>
    </row>
    <row r="69" customFormat="false" ht="11.25" hidden="false" customHeight="true" outlineLevel="0" collapsed="false">
      <c r="A69" s="184"/>
      <c r="B69" s="303"/>
      <c r="C69" s="199"/>
      <c r="D69" s="199"/>
      <c r="E69" s="185"/>
      <c r="F69" s="185"/>
      <c r="G69" s="195"/>
    </row>
    <row r="70" customFormat="false" ht="11.25" hidden="false" customHeight="true" outlineLevel="0" collapsed="false">
      <c r="A70" s="184"/>
      <c r="B70" s="303"/>
      <c r="C70" s="185"/>
      <c r="D70" s="185"/>
      <c r="E70" s="185"/>
      <c r="F70" s="185"/>
      <c r="G70" s="195"/>
    </row>
    <row r="71" customFormat="false" ht="11.25" hidden="false" customHeight="true" outlineLevel="0" collapsed="false">
      <c r="A71" s="186"/>
      <c r="B71" s="303"/>
      <c r="C71" s="310"/>
      <c r="D71" s="310"/>
      <c r="E71" s="185"/>
      <c r="F71" s="310"/>
      <c r="G71" s="195"/>
    </row>
    <row r="72" customFormat="false" ht="11.25" hidden="false" customHeight="true" outlineLevel="0" collapsed="false">
      <c r="A72" s="184"/>
      <c r="B72" s="303"/>
      <c r="C72" s="199"/>
      <c r="D72" s="198"/>
      <c r="E72" s="309"/>
      <c r="F72" s="309"/>
      <c r="G72" s="195"/>
    </row>
    <row r="73" customFormat="false" ht="11.25" hidden="false" customHeight="true" outlineLevel="0" collapsed="false">
      <c r="A73" s="184"/>
      <c r="B73" s="303"/>
      <c r="C73" s="185"/>
      <c r="D73" s="185"/>
      <c r="E73" s="185"/>
      <c r="F73" s="185"/>
      <c r="G73" s="195"/>
    </row>
    <row r="74" customFormat="false" ht="11.25" hidden="false" customHeight="true" outlineLevel="0" collapsed="false">
      <c r="A74" s="186"/>
      <c r="B74" s="303"/>
      <c r="C74" s="310"/>
      <c r="D74" s="185"/>
      <c r="E74" s="185"/>
      <c r="F74" s="185"/>
      <c r="G74" s="195"/>
    </row>
    <row r="75" customFormat="false" ht="11.25" hidden="false" customHeight="true" outlineLevel="0" collapsed="false">
      <c r="A75" s="184"/>
      <c r="B75" s="303"/>
      <c r="C75" s="199"/>
      <c r="D75" s="311"/>
      <c r="E75" s="199"/>
      <c r="F75" s="199"/>
      <c r="G75" s="195"/>
    </row>
    <row r="76" customFormat="false" ht="11.25" hidden="false" customHeight="true" outlineLevel="0" collapsed="false">
      <c r="A76" s="184"/>
      <c r="B76" s="303"/>
      <c r="C76" s="185"/>
      <c r="D76" s="185"/>
      <c r="E76" s="185"/>
      <c r="F76" s="185"/>
      <c r="G76" s="195"/>
    </row>
    <row r="77" customFormat="false" ht="11.25" hidden="false" customHeight="true" outlineLevel="0" collapsed="false">
      <c r="A77" s="186"/>
      <c r="B77" s="303"/>
      <c r="C77" s="310"/>
      <c r="D77" s="185"/>
      <c r="E77" s="185"/>
      <c r="F77" s="185"/>
      <c r="G77" s="195"/>
    </row>
    <row r="78" customFormat="false" ht="11.25" hidden="false" customHeight="true" outlineLevel="0" collapsed="false">
      <c r="A78" s="184"/>
      <c r="B78" s="303"/>
      <c r="C78" s="199"/>
      <c r="D78" s="311"/>
      <c r="E78" s="311"/>
      <c r="F78" s="199"/>
      <c r="G78" s="195"/>
    </row>
    <row r="79" customFormat="false" ht="11.25" hidden="false" customHeight="true" outlineLevel="0" collapsed="false">
      <c r="A79" s="184"/>
      <c r="B79" s="303"/>
      <c r="C79" s="185"/>
      <c r="D79" s="185"/>
      <c r="E79" s="185"/>
      <c r="F79" s="185"/>
      <c r="G79" s="195"/>
    </row>
    <row r="80" customFormat="false" ht="11.25" hidden="false" customHeight="true" outlineLevel="0" collapsed="false">
      <c r="A80" s="186"/>
      <c r="B80" s="303"/>
      <c r="C80" s="310"/>
      <c r="D80" s="185"/>
      <c r="E80" s="185"/>
      <c r="F80" s="185"/>
      <c r="G80" s="195"/>
    </row>
    <row r="81" customFormat="false" ht="11.25" hidden="false" customHeight="true" outlineLevel="0" collapsed="false">
      <c r="A81" s="184"/>
      <c r="B81" s="303"/>
      <c r="C81" s="199"/>
      <c r="D81" s="199"/>
      <c r="E81" s="199"/>
      <c r="F81" s="199"/>
      <c r="G81" s="195"/>
    </row>
    <row r="82" customFormat="false" ht="11.25" hidden="false" customHeight="true" outlineLevel="0" collapsed="false">
      <c r="A82" s="184"/>
      <c r="B82" s="303"/>
      <c r="C82" s="185"/>
      <c r="D82" s="185"/>
      <c r="E82" s="185"/>
      <c r="F82" s="185"/>
      <c r="G82" s="195"/>
    </row>
    <row r="83" customFormat="false" ht="11.25" hidden="false" customHeight="true" outlineLevel="0" collapsed="false">
      <c r="A83" s="186"/>
      <c r="B83" s="303"/>
      <c r="C83" s="310"/>
      <c r="D83" s="185"/>
      <c r="E83" s="185"/>
      <c r="F83" s="185"/>
      <c r="G83" s="195"/>
    </row>
    <row r="84" customFormat="false" ht="11.25" hidden="false" customHeight="true" outlineLevel="0" collapsed="false">
      <c r="A84" s="184"/>
      <c r="B84" s="303"/>
      <c r="C84" s="199"/>
      <c r="D84" s="311"/>
      <c r="E84" s="199"/>
      <c r="F84" s="199"/>
      <c r="G84" s="195"/>
    </row>
    <row r="85" customFormat="false" ht="11.25" hidden="false" customHeight="true" outlineLevel="0" collapsed="false">
      <c r="A85" s="184"/>
      <c r="B85" s="303"/>
      <c r="C85" s="185"/>
      <c r="D85" s="185"/>
      <c r="E85" s="185"/>
      <c r="F85" s="185"/>
      <c r="G85" s="195"/>
    </row>
    <row r="86" customFormat="false" ht="11.25" hidden="false" customHeight="true" outlineLevel="0" collapsed="false">
      <c r="A86" s="186"/>
      <c r="B86" s="303"/>
      <c r="C86" s="310"/>
      <c r="D86" s="185"/>
      <c r="E86" s="185"/>
      <c r="F86" s="185"/>
      <c r="G86" s="195"/>
    </row>
    <row r="87" customFormat="false" ht="11.25" hidden="false" customHeight="true" outlineLevel="0" collapsed="false">
      <c r="A87" s="184"/>
      <c r="B87" s="303"/>
      <c r="C87" s="199"/>
      <c r="D87" s="199"/>
      <c r="E87" s="199"/>
      <c r="F87" s="199"/>
      <c r="G87" s="195"/>
    </row>
    <row r="88" customFormat="false" ht="11.25" hidden="false" customHeight="true" outlineLevel="0" collapsed="false">
      <c r="A88" s="184"/>
      <c r="B88" s="303"/>
      <c r="C88" s="185"/>
      <c r="D88" s="185"/>
      <c r="E88" s="185"/>
      <c r="F88" s="185"/>
      <c r="G88" s="195"/>
    </row>
    <row r="89" customFormat="false" ht="11.25" hidden="false" customHeight="true" outlineLevel="0" collapsed="false">
      <c r="A89" s="186"/>
      <c r="B89" s="303"/>
      <c r="C89" s="310"/>
      <c r="D89" s="185"/>
      <c r="E89" s="185"/>
      <c r="F89" s="185"/>
      <c r="G89" s="195"/>
    </row>
    <row r="90" customFormat="false" ht="11.25" hidden="false" customHeight="true" outlineLevel="0" collapsed="false">
      <c r="A90" s="184"/>
      <c r="B90" s="303"/>
      <c r="C90" s="199"/>
      <c r="D90" s="311"/>
      <c r="E90" s="199"/>
      <c r="F90" s="199"/>
      <c r="G90" s="195"/>
    </row>
    <row r="91" customFormat="false" ht="11.25" hidden="false" customHeight="true" outlineLevel="0" collapsed="false">
      <c r="A91" s="184"/>
      <c r="B91" s="303"/>
      <c r="C91" s="185"/>
      <c r="D91" s="185"/>
      <c r="E91" s="185"/>
      <c r="F91" s="185"/>
      <c r="G91" s="195"/>
    </row>
    <row r="92" s="313" customFormat="true" ht="11.25" hidden="false" customHeight="true" outlineLevel="0" collapsed="false">
      <c r="A92" s="220"/>
      <c r="B92" s="220"/>
      <c r="C92" s="312"/>
      <c r="D92" s="196"/>
      <c r="E92" s="196"/>
      <c r="F92" s="196"/>
      <c r="G92" s="197"/>
    </row>
    <row r="93" s="313" customFormat="true" ht="11.25" hidden="false" customHeight="true" outlineLevel="0" collapsed="false">
      <c r="A93" s="314"/>
      <c r="B93" s="220"/>
      <c r="C93" s="221"/>
      <c r="D93" s="221"/>
      <c r="E93" s="221"/>
      <c r="F93" s="221"/>
      <c r="G93" s="197"/>
    </row>
    <row r="94" customFormat="false" ht="11.25" hidden="false" customHeight="true" outlineLevel="0" collapsed="false">
      <c r="A94" s="135"/>
      <c r="B94" s="130"/>
      <c r="C94" s="315"/>
      <c r="D94" s="315"/>
      <c r="E94" s="315"/>
      <c r="F94" s="315"/>
      <c r="G94" s="316"/>
    </row>
    <row r="95" customFormat="false" ht="11.25" hidden="false" customHeight="true" outlineLevel="0" collapsed="false">
      <c r="A95" s="137"/>
      <c r="B95" s="137"/>
      <c r="C95" s="137"/>
      <c r="D95" s="137"/>
      <c r="E95" s="137"/>
      <c r="F95" s="137"/>
      <c r="G95" s="137"/>
    </row>
    <row r="96" customFormat="false" ht="11.25" hidden="false" customHeight="true" outlineLevel="0" collapsed="false">
      <c r="A96" s="184"/>
      <c r="B96" s="186"/>
      <c r="C96" s="185"/>
      <c r="D96" s="185"/>
      <c r="E96" s="185"/>
      <c r="F96" s="185"/>
      <c r="G96" s="195"/>
    </row>
    <row r="97" customFormat="false" ht="11.25" hidden="false" customHeight="true" outlineLevel="0" collapsed="false">
      <c r="A97" s="184"/>
      <c r="B97" s="184"/>
      <c r="C97" s="185"/>
      <c r="D97" s="185"/>
      <c r="E97" s="185"/>
      <c r="F97" s="185"/>
      <c r="G97" s="195"/>
    </row>
    <row r="98" customFormat="false" ht="11.25" hidden="false" customHeight="true" outlineLevel="0" collapsed="false">
      <c r="A98" s="186"/>
      <c r="B98" s="186"/>
      <c r="C98" s="185"/>
      <c r="D98" s="185"/>
      <c r="E98" s="185"/>
      <c r="F98" s="185"/>
      <c r="G98" s="195"/>
    </row>
    <row r="99" customFormat="false" ht="11.25" hidden="false" customHeight="true" outlineLevel="0" collapsed="false">
      <c r="A99" s="184"/>
      <c r="B99" s="186"/>
      <c r="C99" s="199"/>
      <c r="D99" s="199"/>
      <c r="E99" s="199"/>
      <c r="F99" s="199"/>
      <c r="G99" s="195"/>
    </row>
    <row r="100" customFormat="false" ht="11.25" hidden="false" customHeight="true" outlineLevel="0" collapsed="false">
      <c r="A100" s="184"/>
      <c r="B100" s="184"/>
      <c r="C100" s="185"/>
      <c r="D100" s="185"/>
      <c r="E100" s="185"/>
      <c r="F100" s="185"/>
      <c r="G100" s="195"/>
    </row>
    <row r="101" customFormat="false" ht="11.25" hidden="false" customHeight="true" outlineLevel="0" collapsed="false">
      <c r="A101" s="186"/>
      <c r="B101" s="186"/>
      <c r="C101" s="185"/>
      <c r="D101" s="185"/>
      <c r="E101" s="185"/>
      <c r="F101" s="185"/>
      <c r="G101" s="195"/>
    </row>
    <row r="102" customFormat="false" ht="11.25" hidden="false" customHeight="true" outlineLevel="0" collapsed="false">
      <c r="A102" s="184"/>
      <c r="B102" s="186"/>
      <c r="C102" s="199"/>
      <c r="D102" s="185"/>
      <c r="E102" s="185"/>
      <c r="F102" s="185"/>
      <c r="G102" s="195"/>
    </row>
    <row r="103" customFormat="false" ht="11.25" hidden="false" customHeight="true" outlineLevel="0" collapsed="false">
      <c r="A103" s="184"/>
      <c r="B103" s="184"/>
      <c r="C103" s="185"/>
      <c r="D103" s="185"/>
      <c r="E103" s="185"/>
      <c r="F103" s="185"/>
      <c r="G103" s="195"/>
    </row>
    <row r="104" customFormat="false" ht="11.25" hidden="false" customHeight="true" outlineLevel="0" collapsed="false">
      <c r="A104" s="186"/>
      <c r="B104" s="186"/>
      <c r="C104" s="185"/>
      <c r="D104" s="185"/>
      <c r="E104" s="185"/>
      <c r="F104" s="185"/>
      <c r="G104" s="195"/>
    </row>
    <row r="105" customFormat="false" ht="11.25" hidden="false" customHeight="true" outlineLevel="0" collapsed="false">
      <c r="A105" s="184"/>
      <c r="B105" s="186"/>
      <c r="C105" s="185"/>
      <c r="D105" s="199"/>
      <c r="E105" s="199"/>
      <c r="F105" s="199"/>
      <c r="G105" s="195"/>
    </row>
    <row r="106" customFormat="false" ht="11.25" hidden="false" customHeight="true" outlineLevel="0" collapsed="false">
      <c r="A106" s="184"/>
      <c r="B106" s="184"/>
      <c r="C106" s="185"/>
      <c r="D106" s="185"/>
      <c r="E106" s="185"/>
      <c r="F106" s="185"/>
      <c r="G106" s="195"/>
    </row>
    <row r="107" customFormat="false" ht="11.25" hidden="false" customHeight="true" outlineLevel="0" collapsed="false">
      <c r="A107" s="186"/>
      <c r="B107" s="186"/>
      <c r="C107" s="185"/>
      <c r="D107" s="185"/>
      <c r="E107" s="185"/>
      <c r="F107" s="185"/>
      <c r="G107" s="195"/>
    </row>
    <row r="108" customFormat="false" ht="11.25" hidden="false" customHeight="true" outlineLevel="0" collapsed="false">
      <c r="A108" s="184"/>
      <c r="B108" s="184"/>
      <c r="C108" s="199"/>
      <c r="D108" s="199"/>
      <c r="E108" s="199"/>
      <c r="F108" s="199"/>
      <c r="G108" s="195"/>
    </row>
    <row r="109" customFormat="false" ht="11.25" hidden="false" customHeight="true" outlineLevel="0" collapsed="false">
      <c r="A109" s="184"/>
      <c r="B109" s="184"/>
      <c r="C109" s="185"/>
      <c r="D109" s="185"/>
      <c r="E109" s="185"/>
      <c r="F109" s="185"/>
      <c r="G109" s="195"/>
    </row>
    <row r="110" customFormat="false" ht="11.25" hidden="false" customHeight="true" outlineLevel="0" collapsed="false">
      <c r="A110" s="186"/>
      <c r="B110" s="186"/>
      <c r="C110" s="185"/>
      <c r="D110" s="185"/>
      <c r="E110" s="185"/>
      <c r="F110" s="185"/>
      <c r="G110" s="195"/>
    </row>
    <row r="111" customFormat="false" ht="11.25" hidden="false" customHeight="true" outlineLevel="0" collapsed="false">
      <c r="A111" s="184"/>
      <c r="B111" s="186"/>
      <c r="C111" s="199"/>
      <c r="D111" s="199"/>
      <c r="E111" s="185"/>
      <c r="F111" s="185"/>
      <c r="G111" s="195"/>
    </row>
    <row r="112" customFormat="false" ht="11.25" hidden="false" customHeight="true" outlineLevel="0" collapsed="false">
      <c r="A112" s="184"/>
      <c r="B112" s="184"/>
      <c r="C112" s="185"/>
      <c r="D112" s="185"/>
      <c r="E112" s="185"/>
      <c r="F112" s="185"/>
      <c r="G112" s="195"/>
    </row>
    <row r="113" customFormat="false" ht="11.25" hidden="false" customHeight="true" outlineLevel="0" collapsed="false">
      <c r="A113" s="186"/>
      <c r="B113" s="186"/>
      <c r="C113" s="185"/>
      <c r="D113" s="185"/>
      <c r="E113" s="185"/>
      <c r="F113" s="185"/>
      <c r="G113" s="195"/>
    </row>
    <row r="114" customFormat="false" ht="11.25" hidden="false" customHeight="true" outlineLevel="0" collapsed="false">
      <c r="A114" s="184"/>
      <c r="B114" s="184"/>
      <c r="C114" s="185"/>
      <c r="D114" s="199"/>
      <c r="E114" s="185"/>
      <c r="F114" s="185"/>
      <c r="G114" s="195"/>
    </row>
    <row r="115" customFormat="false" ht="11.25" hidden="false" customHeight="true" outlineLevel="0" collapsed="false">
      <c r="A115" s="184"/>
      <c r="B115" s="184"/>
      <c r="C115" s="185"/>
      <c r="D115" s="185"/>
      <c r="E115" s="185"/>
      <c r="F115" s="185"/>
      <c r="G115" s="195"/>
    </row>
    <row r="116" customFormat="false" ht="11.25" hidden="false" customHeight="true" outlineLevel="0" collapsed="false">
      <c r="A116" s="186"/>
      <c r="B116" s="186"/>
      <c r="C116" s="185"/>
      <c r="D116" s="185"/>
      <c r="E116" s="185"/>
      <c r="F116" s="185"/>
      <c r="G116" s="195"/>
    </row>
    <row r="117" customFormat="false" ht="11.25" hidden="false" customHeight="true" outlineLevel="0" collapsed="false">
      <c r="A117" s="184"/>
      <c r="B117" s="186"/>
      <c r="C117" s="199"/>
      <c r="D117" s="199"/>
      <c r="E117" s="199"/>
      <c r="F117" s="199"/>
      <c r="G117" s="195"/>
    </row>
    <row r="118" customFormat="false" ht="11.25" hidden="false" customHeight="true" outlineLevel="0" collapsed="false">
      <c r="A118" s="184"/>
      <c r="B118" s="184"/>
      <c r="C118" s="185"/>
      <c r="D118" s="185"/>
      <c r="E118" s="185"/>
      <c r="F118" s="185"/>
      <c r="G118" s="195"/>
    </row>
    <row r="119" customFormat="false" ht="11.25" hidden="false" customHeight="true" outlineLevel="0" collapsed="false">
      <c r="A119" s="186"/>
      <c r="B119" s="186"/>
      <c r="C119" s="185"/>
      <c r="D119" s="185"/>
      <c r="E119" s="185"/>
      <c r="F119" s="185"/>
      <c r="G119" s="195"/>
    </row>
    <row r="120" customFormat="false" ht="11.25" hidden="false" customHeight="true" outlineLevel="0" collapsed="false">
      <c r="A120" s="184"/>
      <c r="B120" s="186"/>
      <c r="C120" s="199"/>
      <c r="D120" s="185"/>
      <c r="E120" s="185"/>
      <c r="F120" s="185"/>
      <c r="G120" s="195"/>
    </row>
    <row r="121" customFormat="false" ht="11.25" hidden="false" customHeight="true" outlineLevel="0" collapsed="false">
      <c r="A121" s="184"/>
      <c r="B121" s="184"/>
      <c r="C121" s="185"/>
      <c r="D121" s="185"/>
      <c r="E121" s="185"/>
      <c r="F121" s="185"/>
      <c r="G121" s="195"/>
    </row>
    <row r="122" customFormat="false" ht="11.25" hidden="false" customHeight="true" outlineLevel="0" collapsed="false">
      <c r="A122" s="186"/>
      <c r="B122" s="186"/>
      <c r="C122" s="185"/>
      <c r="D122" s="185"/>
      <c r="E122" s="185"/>
      <c r="F122" s="185"/>
      <c r="G122" s="195"/>
    </row>
    <row r="123" customFormat="false" ht="11.25" hidden="false" customHeight="true" outlineLevel="0" collapsed="false">
      <c r="A123" s="184"/>
      <c r="B123" s="184"/>
      <c r="C123" s="185"/>
      <c r="D123" s="185"/>
      <c r="E123" s="185"/>
      <c r="F123" s="185"/>
      <c r="G123" s="195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B4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421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</row>
    <row r="3" customFormat="false" ht="12" hidden="false" customHeight="true" outlineLevel="0" collapsed="false">
      <c r="A3" s="267"/>
      <c r="B3" s="268"/>
      <c r="C3" s="269"/>
      <c r="D3" s="270"/>
      <c r="E3" s="318"/>
    </row>
    <row r="4" customFormat="false" ht="12" hidden="false" customHeight="true" outlineLevel="0" collapsed="false">
      <c r="A4" s="319" t="s">
        <v>193</v>
      </c>
      <c r="B4" s="277" t="s">
        <v>422</v>
      </c>
      <c r="C4" s="249" t="s">
        <v>413</v>
      </c>
      <c r="D4" s="249" t="s">
        <v>2</v>
      </c>
      <c r="E4" s="249"/>
      <c r="F4" s="320" t="s">
        <v>3</v>
      </c>
      <c r="G4" s="320"/>
    </row>
    <row r="5" customFormat="false" ht="11.25" hidden="false" customHeight="true" outlineLevel="0" collapsed="false">
      <c r="A5" s="319"/>
      <c r="B5" s="277"/>
      <c r="C5" s="249"/>
      <c r="D5" s="249"/>
      <c r="E5" s="249"/>
      <c r="F5" s="321" t="s">
        <v>163</v>
      </c>
      <c r="G5" s="322" t="s">
        <v>423</v>
      </c>
    </row>
    <row r="6" customFormat="false" ht="12" hidden="false" customHeight="true" outlineLevel="0" collapsed="false">
      <c r="A6" s="319"/>
      <c r="B6" s="277"/>
      <c r="C6" s="249"/>
      <c r="D6" s="249"/>
      <c r="E6" s="249"/>
      <c r="F6" s="321"/>
      <c r="G6" s="322"/>
    </row>
    <row r="7" s="280" customFormat="true" ht="12" hidden="false" customHeight="true" outlineLevel="0" collapsed="false">
      <c r="A7" s="319"/>
      <c r="B7" s="277"/>
      <c r="C7" s="323" t="s">
        <v>379</v>
      </c>
      <c r="D7" s="323"/>
      <c r="E7" s="324" t="s">
        <v>380</v>
      </c>
      <c r="F7" s="324"/>
      <c r="G7" s="324"/>
    </row>
    <row r="8" customFormat="false" ht="12" hidden="false" customHeight="true" outlineLevel="0" collapsed="false">
      <c r="A8" s="325"/>
      <c r="B8" s="289"/>
      <c r="C8" s="289"/>
      <c r="D8" s="326"/>
      <c r="E8" s="327"/>
    </row>
    <row r="9" customFormat="false" ht="12" hidden="false" customHeight="true" outlineLevel="0" collapsed="false">
      <c r="A9" s="284" t="s">
        <v>197</v>
      </c>
      <c r="B9" s="285" t="s">
        <v>198</v>
      </c>
      <c r="C9" s="328" t="n">
        <v>-2</v>
      </c>
      <c r="D9" s="328" t="n">
        <v>752</v>
      </c>
      <c r="E9" s="329" t="n">
        <v>0.9</v>
      </c>
      <c r="F9" s="329" t="n">
        <v>-8.1</v>
      </c>
      <c r="G9" s="329" t="n">
        <v>8.2</v>
      </c>
    </row>
    <row r="10" customFormat="false" ht="12" hidden="false" customHeight="true" outlineLevel="0" collapsed="false">
      <c r="A10" s="288"/>
      <c r="B10" s="289"/>
      <c r="C10" s="299"/>
      <c r="D10" s="299"/>
      <c r="E10" s="300"/>
      <c r="F10" s="300"/>
      <c r="G10" s="300"/>
    </row>
    <row r="11" customFormat="false" ht="12" hidden="false" customHeight="true" outlineLevel="0" collapsed="false">
      <c r="A11" s="171" t="s">
        <v>424</v>
      </c>
      <c r="B11" s="293" t="s">
        <v>209</v>
      </c>
      <c r="C11" s="330" t="s">
        <v>54</v>
      </c>
      <c r="D11" s="294" t="n">
        <v>91</v>
      </c>
      <c r="E11" s="295" t="n">
        <v>1.4</v>
      </c>
      <c r="F11" s="300" t="n">
        <v>-1.2</v>
      </c>
      <c r="G11" s="300" t="n">
        <v>-9.2</v>
      </c>
    </row>
    <row r="12" customFormat="false" ht="12" hidden="false" customHeight="true" outlineLevel="0" collapsed="false">
      <c r="A12" s="171" t="s">
        <v>425</v>
      </c>
      <c r="B12" s="296" t="s">
        <v>214</v>
      </c>
      <c r="C12" s="294" t="s">
        <v>54</v>
      </c>
      <c r="D12" s="294" t="n">
        <v>60</v>
      </c>
      <c r="E12" s="295" t="n">
        <v>4.9</v>
      </c>
      <c r="F12" s="300" t="n">
        <v>12.2</v>
      </c>
      <c r="G12" s="300" t="s">
        <v>65</v>
      </c>
    </row>
    <row r="13" customFormat="false" ht="12" hidden="false" customHeight="true" outlineLevel="0" collapsed="false">
      <c r="A13" s="297" t="s">
        <v>426</v>
      </c>
      <c r="B13" s="298" t="s">
        <v>215</v>
      </c>
      <c r="C13" s="294" t="n">
        <v>-1</v>
      </c>
      <c r="D13" s="299" t="s">
        <v>65</v>
      </c>
      <c r="E13" s="300" t="s">
        <v>65</v>
      </c>
      <c r="F13" s="300" t="s">
        <v>65</v>
      </c>
      <c r="G13" s="300" t="s">
        <v>65</v>
      </c>
    </row>
    <row r="14" customFormat="false" ht="12" hidden="false" customHeight="true" outlineLevel="0" collapsed="false">
      <c r="A14" s="171" t="s">
        <v>427</v>
      </c>
      <c r="B14" s="293" t="s">
        <v>219</v>
      </c>
      <c r="C14" s="294" t="s">
        <v>54</v>
      </c>
      <c r="D14" s="294" t="n">
        <v>8</v>
      </c>
      <c r="E14" s="295" t="n">
        <v>3.3</v>
      </c>
      <c r="F14" s="300" t="n">
        <v>-5.1</v>
      </c>
      <c r="G14" s="300" t="s">
        <v>65</v>
      </c>
    </row>
    <row r="15" customFormat="false" ht="12" hidden="false" customHeight="true" outlineLevel="0" collapsed="false">
      <c r="A15" s="171" t="s">
        <v>428</v>
      </c>
      <c r="B15" s="293" t="s">
        <v>221</v>
      </c>
      <c r="C15" s="294" t="s">
        <v>54</v>
      </c>
      <c r="D15" s="294" t="n">
        <v>-5</v>
      </c>
      <c r="E15" s="295" t="n">
        <v>-2.5</v>
      </c>
      <c r="F15" s="300" t="n">
        <v>-21.3</v>
      </c>
      <c r="G15" s="300" t="s">
        <v>65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s">
        <v>54</v>
      </c>
      <c r="D16" s="294" t="n">
        <v>18</v>
      </c>
      <c r="E16" s="295" t="n">
        <v>6.2</v>
      </c>
      <c r="F16" s="300" t="n">
        <v>3.1</v>
      </c>
      <c r="G16" s="300" t="s">
        <v>65</v>
      </c>
    </row>
    <row r="17" customFormat="false" ht="12" hidden="false" customHeight="true" outlineLevel="0" collapsed="false">
      <c r="A17" s="171" t="s">
        <v>429</v>
      </c>
      <c r="B17" s="293" t="s">
        <v>235</v>
      </c>
      <c r="C17" s="294" t="n">
        <v>1</v>
      </c>
      <c r="D17" s="294" t="n">
        <v>37</v>
      </c>
      <c r="E17" s="295" t="n">
        <v>3.4</v>
      </c>
      <c r="F17" s="300" t="n">
        <v>0.4</v>
      </c>
      <c r="G17" s="300" t="n">
        <v>-21.3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-6</v>
      </c>
      <c r="D18" s="294" t="n">
        <v>-147</v>
      </c>
      <c r="E18" s="295" t="n">
        <v>-4.1</v>
      </c>
      <c r="F18" s="300" t="n">
        <v>-1</v>
      </c>
      <c r="G18" s="300" t="s">
        <v>65</v>
      </c>
    </row>
    <row r="19" customFormat="false" ht="12" hidden="false" customHeight="true" outlineLevel="0" collapsed="false">
      <c r="A19" s="171" t="s">
        <v>430</v>
      </c>
      <c r="B19" s="170" t="s">
        <v>255</v>
      </c>
      <c r="C19" s="294" t="s">
        <v>54</v>
      </c>
      <c r="D19" s="294" t="n">
        <v>103</v>
      </c>
      <c r="E19" s="295" t="n">
        <v>4.7</v>
      </c>
      <c r="F19" s="300" t="n">
        <v>6.4</v>
      </c>
      <c r="G19" s="300" t="n">
        <v>2.8</v>
      </c>
    </row>
    <row r="20" customFormat="false" ht="12" hidden="false" customHeight="true" outlineLevel="0" collapsed="false">
      <c r="A20" s="171" t="s">
        <v>431</v>
      </c>
      <c r="B20" s="293" t="s">
        <v>259</v>
      </c>
      <c r="C20" s="294" t="n">
        <v>-1</v>
      </c>
      <c r="D20" s="294" t="n">
        <v>-314</v>
      </c>
      <c r="E20" s="295" t="n">
        <v>-3.4</v>
      </c>
      <c r="F20" s="300" t="n">
        <v>1.3</v>
      </c>
      <c r="G20" s="300" t="n">
        <v>10.1</v>
      </c>
    </row>
    <row r="21" customFormat="false" ht="12" hidden="false" customHeight="true" outlineLevel="0" collapsed="false">
      <c r="A21" s="172" t="s">
        <v>432</v>
      </c>
      <c r="B21" s="293" t="s">
        <v>265</v>
      </c>
      <c r="C21" s="294" t="n">
        <v>-2</v>
      </c>
      <c r="D21" s="294" t="n">
        <v>-142</v>
      </c>
      <c r="E21" s="295" t="n">
        <v>-7.3</v>
      </c>
      <c r="F21" s="300" t="n">
        <v>-5.7</v>
      </c>
      <c r="G21" s="300" t="n">
        <v>-1.2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2</v>
      </c>
      <c r="D22" s="294" t="n">
        <v>42</v>
      </c>
      <c r="E22" s="295" t="n">
        <v>6.9</v>
      </c>
      <c r="F22" s="300" t="n">
        <v>-0.8</v>
      </c>
      <c r="G22" s="300" t="n">
        <v>-22.8</v>
      </c>
    </row>
    <row r="23" customFormat="false" ht="12" hidden="false" customHeight="true" outlineLevel="0" collapsed="false">
      <c r="A23" s="171" t="s">
        <v>433</v>
      </c>
      <c r="B23" s="293" t="s">
        <v>278</v>
      </c>
      <c r="C23" s="294" t="n">
        <v>-1</v>
      </c>
      <c r="D23" s="294" t="n">
        <v>17</v>
      </c>
      <c r="E23" s="295" t="n">
        <v>1.2</v>
      </c>
      <c r="F23" s="300" t="n">
        <v>-14</v>
      </c>
      <c r="G23" s="300" t="n">
        <v>-17.4</v>
      </c>
    </row>
    <row r="24" customFormat="false" ht="12" hidden="false" customHeight="true" outlineLevel="0" collapsed="false">
      <c r="A24" s="172" t="s">
        <v>434</v>
      </c>
      <c r="B24" s="293" t="s">
        <v>293</v>
      </c>
      <c r="C24" s="294" t="n">
        <v>1</v>
      </c>
      <c r="D24" s="294" t="s">
        <v>54</v>
      </c>
      <c r="E24" s="295" t="s">
        <v>54</v>
      </c>
      <c r="F24" s="300" t="n">
        <v>4.2</v>
      </c>
      <c r="G24" s="300" t="n">
        <v>20.7</v>
      </c>
    </row>
    <row r="25" s="280" customFormat="true" ht="22.5" hidden="false" customHeight="false" outlineLevel="0" collapsed="false">
      <c r="A25" s="172" t="s">
        <v>306</v>
      </c>
      <c r="B25" s="301" t="s">
        <v>419</v>
      </c>
      <c r="C25" s="294" t="n">
        <v>4</v>
      </c>
      <c r="D25" s="294" t="n">
        <v>441</v>
      </c>
      <c r="E25" s="295" t="n">
        <v>4.7</v>
      </c>
      <c r="F25" s="300" t="n">
        <v>-2.2</v>
      </c>
      <c r="G25" s="300" t="n">
        <v>-5.3</v>
      </c>
    </row>
    <row r="26" customFormat="false" ht="12" hidden="false" customHeight="true" outlineLevel="0" collapsed="false">
      <c r="A26" s="171" t="s">
        <v>435</v>
      </c>
      <c r="B26" s="293" t="s">
        <v>320</v>
      </c>
      <c r="C26" s="294" t="n">
        <v>-1</v>
      </c>
      <c r="D26" s="294" t="n">
        <v>-793</v>
      </c>
      <c r="E26" s="295" t="n">
        <v>-6.2</v>
      </c>
      <c r="F26" s="300" t="n">
        <v>10.4</v>
      </c>
      <c r="G26" s="300" t="n">
        <v>15.2</v>
      </c>
    </row>
    <row r="27" customFormat="false" ht="12" hidden="false" customHeight="true" outlineLevel="0" collapsed="false">
      <c r="A27" s="171" t="s">
        <v>436</v>
      </c>
      <c r="B27" s="293" t="s">
        <v>339</v>
      </c>
      <c r="C27" s="294" t="s">
        <v>54</v>
      </c>
      <c r="D27" s="294" t="n">
        <v>1153</v>
      </c>
      <c r="E27" s="295" t="n">
        <v>13.3</v>
      </c>
      <c r="F27" s="300" t="n">
        <v>23.5</v>
      </c>
      <c r="G27" s="300" t="n">
        <v>33.9</v>
      </c>
    </row>
    <row r="28" s="280" customFormat="true" ht="12" hidden="false" customHeight="true" outlineLevel="0" collapsed="false">
      <c r="A28" s="171" t="s">
        <v>437</v>
      </c>
      <c r="B28" s="293" t="s">
        <v>344</v>
      </c>
      <c r="C28" s="294" t="s">
        <v>54</v>
      </c>
      <c r="D28" s="294" t="n">
        <v>-225</v>
      </c>
      <c r="E28" s="295" t="n">
        <v>-11.1</v>
      </c>
      <c r="F28" s="300" t="n">
        <v>-15.2</v>
      </c>
      <c r="G28" s="300" t="s">
        <v>65</v>
      </c>
    </row>
    <row r="29" customFormat="false" ht="12" hidden="false" customHeight="true" outlineLevel="0" collapsed="false">
      <c r="A29" s="171" t="s">
        <v>438</v>
      </c>
      <c r="B29" s="293" t="s">
        <v>347</v>
      </c>
      <c r="C29" s="294" t="s">
        <v>54</v>
      </c>
      <c r="D29" s="294" t="n">
        <v>137</v>
      </c>
      <c r="E29" s="295" t="n">
        <v>4.6</v>
      </c>
      <c r="F29" s="300" t="s">
        <v>65</v>
      </c>
      <c r="G29" s="300" t="s">
        <v>65</v>
      </c>
    </row>
    <row r="30" customFormat="false" ht="12" hidden="false" customHeight="true" outlineLevel="0" collapsed="false">
      <c r="A30" s="171" t="s">
        <v>439</v>
      </c>
      <c r="B30" s="293" t="s">
        <v>350</v>
      </c>
      <c r="C30" s="294" t="n">
        <v>1</v>
      </c>
      <c r="D30" s="294" t="s">
        <v>65</v>
      </c>
      <c r="E30" s="295" t="s">
        <v>65</v>
      </c>
      <c r="F30" s="295" t="s">
        <v>65</v>
      </c>
      <c r="G30" s="295" t="s">
        <v>65</v>
      </c>
    </row>
    <row r="31" s="280" customFormat="true" ht="12" hidden="false" customHeight="true" outlineLevel="0" collapsed="false">
      <c r="A31" s="171" t="s">
        <v>440</v>
      </c>
      <c r="B31" s="293" t="s">
        <v>357</v>
      </c>
      <c r="C31" s="294" t="n">
        <v>4</v>
      </c>
      <c r="D31" s="294" t="n">
        <v>399</v>
      </c>
      <c r="E31" s="295" t="n">
        <v>16.1</v>
      </c>
      <c r="F31" s="300" t="n">
        <v>21.5</v>
      </c>
      <c r="G31" s="300" t="n">
        <v>9.3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-3</v>
      </c>
      <c r="D32" s="294" t="n">
        <v>109</v>
      </c>
      <c r="E32" s="295" t="n">
        <v>1.8</v>
      </c>
      <c r="F32" s="300" t="n">
        <v>-44.3</v>
      </c>
      <c r="G32" s="300" t="n">
        <v>37.8</v>
      </c>
    </row>
    <row r="33" customFormat="false" ht="12" hidden="false" customHeight="true" outlineLevel="0" collapsed="false">
      <c r="A33" s="192"/>
      <c r="B33" s="303"/>
      <c r="C33" s="294"/>
      <c r="D33" s="294"/>
      <c r="E33" s="295"/>
      <c r="F33" s="300"/>
      <c r="G33" s="300"/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s">
        <v>54</v>
      </c>
      <c r="D34" s="294" t="n">
        <v>-463</v>
      </c>
      <c r="E34" s="295" t="n">
        <v>-1.9</v>
      </c>
      <c r="F34" s="300" t="n">
        <v>2.4</v>
      </c>
      <c r="G34" s="300" t="n">
        <v>6.7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4</v>
      </c>
      <c r="D35" s="294" t="n">
        <v>2053</v>
      </c>
      <c r="E35" s="295" t="n">
        <v>7.6</v>
      </c>
      <c r="F35" s="300" t="n">
        <v>-8</v>
      </c>
      <c r="G35" s="300" t="n">
        <v>17.7</v>
      </c>
    </row>
    <row r="36" customFormat="false" ht="12" hidden="false" customHeight="true" outlineLevel="0" collapsed="false">
      <c r="A36" s="180" t="s">
        <v>370</v>
      </c>
      <c r="B36" s="305" t="s">
        <v>371</v>
      </c>
      <c r="C36" s="294" t="n">
        <v>1</v>
      </c>
      <c r="D36" s="294" t="n">
        <v>-249</v>
      </c>
      <c r="E36" s="295" t="n">
        <v>-7.1</v>
      </c>
      <c r="F36" s="300" t="n">
        <v>-2.9</v>
      </c>
      <c r="G36" s="300" t="n">
        <v>-2</v>
      </c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-8</v>
      </c>
      <c r="D37" s="294" t="n">
        <v>-589</v>
      </c>
      <c r="E37" s="295" t="n">
        <v>-2.5</v>
      </c>
      <c r="F37" s="300" t="n">
        <v>-14.1</v>
      </c>
      <c r="G37" s="300" t="n">
        <v>5.3</v>
      </c>
    </row>
    <row r="38" customFormat="false" ht="12" hidden="false" customHeight="true" outlineLevel="0" collapsed="false">
      <c r="A38" s="163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63"/>
      <c r="B39" s="179"/>
      <c r="C39" s="294"/>
      <c r="D39" s="294"/>
      <c r="E39" s="295"/>
      <c r="F39" s="300"/>
      <c r="G39" s="300"/>
    </row>
    <row r="40" customFormat="false" ht="12" hidden="false" customHeight="true" outlineLevel="0" collapsed="false">
      <c r="A40" s="181" t="s">
        <v>376</v>
      </c>
      <c r="B40" s="182" t="s">
        <v>377</v>
      </c>
      <c r="C40" s="302" t="n">
        <v>-2</v>
      </c>
      <c r="D40" s="302" t="n">
        <v>752</v>
      </c>
      <c r="E40" s="306" t="n">
        <v>0.9</v>
      </c>
      <c r="F40" s="329" t="n">
        <v>-8.1</v>
      </c>
      <c r="G40" s="329" t="n">
        <v>8.2</v>
      </c>
    </row>
    <row r="41" customFormat="false" ht="12" hidden="false" customHeight="true" outlineLevel="0" collapsed="false">
      <c r="A41" s="97"/>
      <c r="B41" s="293"/>
      <c r="C41" s="331"/>
      <c r="D41" s="331"/>
      <c r="E41" s="331"/>
      <c r="F41" s="332"/>
    </row>
    <row r="42" customFormat="false" ht="12" hidden="false" customHeight="true" outlineLevel="0" collapsed="false">
      <c r="A42" s="219"/>
      <c r="B42" s="293"/>
      <c r="C42" s="331"/>
      <c r="D42" s="331"/>
      <c r="E42" s="331"/>
      <c r="F42" s="332"/>
    </row>
    <row r="43" customFormat="false" ht="12" hidden="false" customHeight="true" outlineLevel="0" collapsed="false">
      <c r="A43" s="97"/>
      <c r="B43" s="293"/>
      <c r="C43" s="331"/>
      <c r="D43" s="331"/>
      <c r="E43" s="331"/>
      <c r="F43" s="332"/>
    </row>
    <row r="44" customFormat="false" ht="12" hidden="false" customHeight="true" outlineLevel="0" collapsed="false">
      <c r="A44" s="97"/>
      <c r="B44" s="293"/>
      <c r="C44" s="331"/>
      <c r="D44" s="331"/>
      <c r="E44" s="331"/>
      <c r="F44" s="332"/>
    </row>
    <row r="45" customFormat="false" ht="12" hidden="false" customHeight="true" outlineLevel="0" collapsed="false">
      <c r="A45" s="219"/>
      <c r="B45" s="293"/>
      <c r="C45" s="309"/>
      <c r="D45" s="198"/>
      <c r="E45" s="199"/>
      <c r="F45" s="332"/>
    </row>
    <row r="46" customFormat="false" ht="12" hidden="false" customHeight="true" outlineLevel="0" collapsed="false">
      <c r="A46" s="97"/>
      <c r="B46" s="293"/>
      <c r="C46" s="199"/>
      <c r="D46" s="199"/>
      <c r="E46" s="199"/>
      <c r="F46" s="332"/>
    </row>
    <row r="47" customFormat="false" ht="12" hidden="false" customHeight="true" outlineLevel="0" collapsed="false">
      <c r="A47" s="97"/>
      <c r="B47" s="293"/>
      <c r="C47" s="198"/>
      <c r="D47" s="198"/>
      <c r="E47" s="199"/>
      <c r="F47" s="332"/>
    </row>
    <row r="48" customFormat="false" ht="12" hidden="false" customHeight="true" outlineLevel="0" collapsed="false">
      <c r="A48" s="219"/>
      <c r="B48" s="293"/>
      <c r="C48" s="198"/>
      <c r="D48" s="198"/>
      <c r="E48" s="199"/>
      <c r="F48" s="332"/>
    </row>
    <row r="49" customFormat="false" ht="12" hidden="false" customHeight="true" outlineLevel="0" collapsed="false">
      <c r="A49" s="97"/>
      <c r="B49" s="293"/>
      <c r="C49" s="199"/>
      <c r="D49" s="199"/>
      <c r="E49" s="199"/>
      <c r="F49" s="332"/>
    </row>
    <row r="50" customFormat="false" ht="12" hidden="false" customHeight="true" outlineLevel="0" collapsed="false">
      <c r="A50" s="97"/>
      <c r="B50" s="293"/>
      <c r="C50" s="198"/>
      <c r="D50" s="198"/>
      <c r="E50" s="199"/>
      <c r="F50" s="332"/>
    </row>
    <row r="51" customFormat="false" ht="12" hidden="false" customHeight="true" outlineLevel="0" collapsed="false">
      <c r="A51" s="219"/>
      <c r="B51" s="293"/>
      <c r="C51" s="198"/>
      <c r="D51" s="198"/>
      <c r="E51" s="199"/>
      <c r="F51" s="332"/>
    </row>
    <row r="52" customFormat="false" ht="12" hidden="false" customHeight="true" outlineLevel="0" collapsed="false">
      <c r="A52" s="97"/>
      <c r="B52" s="293"/>
      <c r="C52" s="199"/>
      <c r="D52" s="199"/>
      <c r="E52" s="199"/>
      <c r="F52" s="332"/>
    </row>
    <row r="53" customFormat="false" ht="12" hidden="false" customHeight="true" outlineLevel="0" collapsed="false">
      <c r="A53" s="97"/>
      <c r="B53" s="293"/>
      <c r="C53" s="198"/>
      <c r="D53" s="198"/>
      <c r="E53" s="199"/>
      <c r="F53" s="332"/>
    </row>
    <row r="54" customFormat="false" ht="12" hidden="false" customHeight="true" outlineLevel="0" collapsed="false">
      <c r="A54" s="219"/>
      <c r="B54" s="293"/>
      <c r="C54" s="198"/>
      <c r="D54" s="198"/>
      <c r="E54" s="199"/>
      <c r="F54" s="332"/>
    </row>
    <row r="55" customFormat="false" ht="12" hidden="false" customHeight="true" outlineLevel="0" collapsed="false">
      <c r="A55" s="97"/>
      <c r="B55" s="293"/>
      <c r="C55" s="199"/>
      <c r="D55" s="199"/>
      <c r="E55" s="311"/>
      <c r="F55" s="332"/>
    </row>
    <row r="56" customFormat="false" ht="12" hidden="false" customHeight="true" outlineLevel="0" collapsed="false">
      <c r="A56" s="97"/>
      <c r="B56" s="293"/>
      <c r="C56" s="198"/>
      <c r="D56" s="198"/>
      <c r="E56" s="199"/>
      <c r="F56" s="332"/>
    </row>
    <row r="57" customFormat="false" ht="12" hidden="false" customHeight="true" outlineLevel="0" collapsed="false">
      <c r="A57" s="219"/>
      <c r="B57" s="293"/>
      <c r="C57" s="198"/>
      <c r="D57" s="198"/>
      <c r="E57" s="199"/>
      <c r="F57" s="332"/>
    </row>
    <row r="58" customFormat="false" ht="12" hidden="false" customHeight="true" outlineLevel="0" collapsed="false">
      <c r="A58" s="97"/>
      <c r="B58" s="293"/>
      <c r="C58" s="311"/>
      <c r="D58" s="199"/>
      <c r="E58" s="311"/>
      <c r="F58" s="332"/>
    </row>
    <row r="59" customFormat="false" ht="12" hidden="false" customHeight="true" outlineLevel="0" collapsed="false">
      <c r="A59" s="97"/>
      <c r="B59" s="293"/>
      <c r="C59" s="198"/>
      <c r="D59" s="198"/>
      <c r="E59" s="199"/>
      <c r="F59" s="332"/>
    </row>
    <row r="60" customFormat="false" ht="12" hidden="false" customHeight="true" outlineLevel="0" collapsed="false">
      <c r="A60" s="219"/>
      <c r="B60" s="293"/>
      <c r="C60" s="198"/>
      <c r="D60" s="198"/>
      <c r="E60" s="199"/>
      <c r="F60" s="332"/>
    </row>
    <row r="61" customFormat="false" ht="12" hidden="false" customHeight="true" outlineLevel="0" collapsed="false">
      <c r="A61" s="97"/>
      <c r="B61" s="293"/>
      <c r="C61" s="311"/>
      <c r="D61" s="199"/>
      <c r="E61" s="199"/>
      <c r="F61" s="332"/>
    </row>
    <row r="62" customFormat="false" ht="12" hidden="false" customHeight="true" outlineLevel="0" collapsed="false">
      <c r="A62" s="97"/>
      <c r="B62" s="293"/>
      <c r="C62" s="198"/>
      <c r="D62" s="198"/>
      <c r="E62" s="199"/>
      <c r="F62" s="332"/>
    </row>
    <row r="63" customFormat="false" ht="12" hidden="false" customHeight="true" outlineLevel="0" collapsed="false">
      <c r="A63" s="219"/>
      <c r="B63" s="293"/>
      <c r="C63" s="198"/>
      <c r="D63" s="198"/>
      <c r="E63" s="199"/>
      <c r="F63" s="332"/>
    </row>
    <row r="64" customFormat="false" ht="12" hidden="false" customHeight="true" outlineLevel="0" collapsed="false">
      <c r="A64" s="97"/>
      <c r="B64" s="293"/>
      <c r="C64" s="199"/>
      <c r="D64" s="199"/>
      <c r="E64" s="199"/>
      <c r="F64" s="332"/>
    </row>
    <row r="65" customFormat="false" ht="12" hidden="false" customHeight="true" outlineLevel="0" collapsed="false">
      <c r="A65" s="97"/>
      <c r="B65" s="293"/>
      <c r="C65" s="198"/>
      <c r="D65" s="198"/>
      <c r="E65" s="199"/>
      <c r="F65" s="332"/>
    </row>
    <row r="66" customFormat="false" ht="11.25" hidden="false" customHeight="true" outlineLevel="0" collapsed="false">
      <c r="A66" s="219"/>
      <c r="B66" s="293"/>
      <c r="C66" s="198"/>
      <c r="D66" s="198"/>
      <c r="E66" s="199"/>
      <c r="F66" s="332"/>
    </row>
    <row r="67" customFormat="false" ht="11.25" hidden="false" customHeight="true" outlineLevel="0" collapsed="false">
      <c r="A67" s="97"/>
      <c r="B67" s="293"/>
      <c r="C67" s="199"/>
      <c r="D67" s="198"/>
      <c r="E67" s="199"/>
      <c r="F67" s="332"/>
    </row>
    <row r="68" customFormat="false" ht="11.25" hidden="false" customHeight="true" outlineLevel="0" collapsed="false">
      <c r="A68" s="97"/>
      <c r="B68" s="293"/>
      <c r="C68" s="198"/>
      <c r="D68" s="198"/>
      <c r="E68" s="199"/>
      <c r="F68" s="332"/>
    </row>
    <row r="69" customFormat="false" ht="11.25" hidden="false" customHeight="true" outlineLevel="0" collapsed="false">
      <c r="A69" s="219"/>
      <c r="B69" s="293"/>
      <c r="C69" s="309"/>
      <c r="D69" s="198"/>
      <c r="E69" s="311"/>
      <c r="F69" s="332"/>
    </row>
    <row r="70" customFormat="false" ht="11.25" hidden="false" customHeight="true" outlineLevel="0" collapsed="false">
      <c r="A70" s="97"/>
      <c r="B70" s="293"/>
      <c r="C70" s="198"/>
      <c r="D70" s="309"/>
      <c r="E70" s="311"/>
      <c r="F70" s="332"/>
    </row>
    <row r="71" customFormat="false" ht="11.25" hidden="false" customHeight="true" outlineLevel="0" collapsed="false">
      <c r="A71" s="97"/>
      <c r="B71" s="293"/>
      <c r="C71" s="198"/>
      <c r="D71" s="198"/>
      <c r="E71" s="199"/>
      <c r="F71" s="332"/>
    </row>
    <row r="72" customFormat="false" ht="11.25" hidden="false" customHeight="true" outlineLevel="0" collapsed="false">
      <c r="A72" s="219"/>
      <c r="B72" s="293"/>
      <c r="C72" s="198"/>
      <c r="D72" s="198"/>
      <c r="E72" s="199"/>
      <c r="F72" s="332"/>
    </row>
    <row r="73" customFormat="false" ht="11.25" hidden="false" customHeight="true" outlineLevel="0" collapsed="false">
      <c r="A73" s="97"/>
      <c r="B73" s="293"/>
      <c r="C73" s="311"/>
      <c r="D73" s="199"/>
      <c r="E73" s="199"/>
      <c r="F73" s="332"/>
    </row>
    <row r="74" customFormat="false" ht="11.25" hidden="false" customHeight="true" outlineLevel="0" collapsed="false">
      <c r="A74" s="97"/>
      <c r="B74" s="293"/>
      <c r="C74" s="198"/>
      <c r="D74" s="198"/>
      <c r="E74" s="199"/>
      <c r="F74" s="332"/>
    </row>
    <row r="75" customFormat="false" ht="11.25" hidden="false" customHeight="true" outlineLevel="0" collapsed="false">
      <c r="A75" s="219"/>
      <c r="B75" s="293"/>
      <c r="C75" s="198"/>
      <c r="D75" s="198"/>
      <c r="E75" s="199"/>
      <c r="F75" s="332"/>
    </row>
    <row r="76" customFormat="false" ht="11.25" hidden="false" customHeight="true" outlineLevel="0" collapsed="false">
      <c r="A76" s="97"/>
      <c r="B76" s="293"/>
      <c r="C76" s="311"/>
      <c r="D76" s="311"/>
      <c r="E76" s="199"/>
      <c r="F76" s="332"/>
    </row>
    <row r="77" customFormat="false" ht="11.25" hidden="false" customHeight="true" outlineLevel="0" collapsed="false">
      <c r="A77" s="184"/>
      <c r="B77" s="303"/>
      <c r="C77" s="185"/>
      <c r="D77" s="185"/>
      <c r="E77" s="199"/>
    </row>
    <row r="78" customFormat="false" ht="11.25" hidden="false" customHeight="true" outlineLevel="0" collapsed="false">
      <c r="A78" s="186"/>
      <c r="B78" s="303"/>
      <c r="C78" s="185"/>
      <c r="D78" s="185"/>
      <c r="E78" s="199"/>
    </row>
    <row r="79" customFormat="false" ht="11.25" hidden="false" customHeight="true" outlineLevel="0" collapsed="false">
      <c r="A79" s="184"/>
      <c r="B79" s="303"/>
      <c r="C79" s="199"/>
      <c r="D79" s="199"/>
      <c r="E79" s="199"/>
    </row>
    <row r="80" customFormat="false" ht="11.25" hidden="false" customHeight="true" outlineLevel="0" collapsed="false">
      <c r="A80" s="184"/>
      <c r="B80" s="303"/>
      <c r="C80" s="185"/>
      <c r="D80" s="185"/>
      <c r="E80" s="199"/>
    </row>
    <row r="81" customFormat="false" ht="11.25" hidden="false" customHeight="true" outlineLevel="0" collapsed="false">
      <c r="A81" s="186"/>
      <c r="B81" s="303"/>
      <c r="C81" s="185"/>
      <c r="D81" s="185"/>
      <c r="E81" s="199"/>
    </row>
    <row r="82" customFormat="false" ht="11.25" hidden="false" customHeight="true" outlineLevel="0" collapsed="false">
      <c r="A82" s="184"/>
      <c r="B82" s="303"/>
      <c r="C82" s="311"/>
      <c r="D82" s="199"/>
      <c r="E82" s="199"/>
    </row>
    <row r="83" customFormat="false" ht="11.25" hidden="false" customHeight="true" outlineLevel="0" collapsed="false">
      <c r="A83" s="184"/>
      <c r="B83" s="303"/>
      <c r="C83" s="185"/>
      <c r="D83" s="185"/>
      <c r="E83" s="199"/>
    </row>
    <row r="84" customFormat="false" ht="11.25" hidden="false" customHeight="true" outlineLevel="0" collapsed="false">
      <c r="A84" s="186"/>
      <c r="B84" s="303"/>
      <c r="C84" s="185"/>
      <c r="D84" s="185"/>
      <c r="E84" s="199"/>
    </row>
    <row r="85" customFormat="false" ht="11.25" hidden="false" customHeight="true" outlineLevel="0" collapsed="false">
      <c r="A85" s="184"/>
      <c r="B85" s="303"/>
      <c r="C85" s="199"/>
      <c r="D85" s="199"/>
      <c r="E85" s="199"/>
    </row>
    <row r="86" customFormat="false" ht="11.25" hidden="false" customHeight="true" outlineLevel="0" collapsed="false">
      <c r="A86" s="184"/>
      <c r="B86" s="303"/>
      <c r="C86" s="185"/>
      <c r="D86" s="185"/>
      <c r="E86" s="199"/>
    </row>
    <row r="87" customFormat="false" ht="11.25" hidden="false" customHeight="true" outlineLevel="0" collapsed="false">
      <c r="A87" s="186"/>
      <c r="B87" s="303"/>
      <c r="C87" s="185"/>
      <c r="D87" s="185"/>
      <c r="E87" s="199"/>
    </row>
    <row r="88" customFormat="false" ht="11.25" hidden="false" customHeight="true" outlineLevel="0" collapsed="false">
      <c r="A88" s="184"/>
      <c r="B88" s="303"/>
      <c r="C88" s="311"/>
      <c r="D88" s="199"/>
      <c r="E88" s="199"/>
    </row>
    <row r="89" customFormat="false" ht="11.25" hidden="false" customHeight="true" outlineLevel="0" collapsed="false">
      <c r="A89" s="184"/>
      <c r="B89" s="303"/>
      <c r="C89" s="185"/>
      <c r="D89" s="185"/>
      <c r="E89" s="199"/>
    </row>
    <row r="90" s="313" customFormat="true" ht="11.25" hidden="false" customHeight="true" outlineLevel="0" collapsed="false">
      <c r="A90" s="220"/>
      <c r="B90" s="220"/>
      <c r="C90" s="196"/>
      <c r="D90" s="196"/>
      <c r="E90" s="221"/>
      <c r="F90" s="333"/>
      <c r="G90" s="333"/>
    </row>
    <row r="91" s="313" customFormat="true" ht="11.25" hidden="false" customHeight="true" outlineLevel="0" collapsed="false">
      <c r="A91" s="314"/>
      <c r="B91" s="220"/>
      <c r="C91" s="221"/>
      <c r="D91" s="221"/>
      <c r="E91" s="221"/>
      <c r="F91" s="333"/>
      <c r="G91" s="333"/>
    </row>
    <row r="92" customFormat="false" ht="11.25" hidden="false" customHeight="true" outlineLevel="0" collapsed="false">
      <c r="A92" s="135"/>
      <c r="B92" s="130"/>
      <c r="C92" s="315"/>
      <c r="D92" s="315"/>
      <c r="E92" s="334"/>
    </row>
    <row r="93" customFormat="false" ht="11.25" hidden="false" customHeight="true" outlineLevel="0" collapsed="false">
      <c r="A93" s="137"/>
      <c r="B93" s="137"/>
      <c r="C93" s="137"/>
      <c r="D93" s="137"/>
      <c r="E93" s="137"/>
    </row>
    <row r="94" customFormat="false" ht="11.25" hidden="false" customHeight="true" outlineLevel="0" collapsed="false">
      <c r="A94" s="184"/>
      <c r="B94" s="186"/>
      <c r="C94" s="185"/>
      <c r="D94" s="185"/>
      <c r="E94" s="199"/>
    </row>
    <row r="95" customFormat="false" ht="11.25" hidden="false" customHeight="true" outlineLevel="0" collapsed="false">
      <c r="A95" s="184"/>
      <c r="B95" s="184"/>
      <c r="C95" s="185"/>
      <c r="D95" s="185"/>
      <c r="E95" s="199"/>
    </row>
    <row r="96" customFormat="false" ht="11.25" hidden="false" customHeight="true" outlineLevel="0" collapsed="false">
      <c r="A96" s="186"/>
      <c r="B96" s="186"/>
      <c r="C96" s="185"/>
      <c r="D96" s="185"/>
      <c r="E96" s="199"/>
    </row>
    <row r="97" customFormat="false" ht="11.25" hidden="false" customHeight="true" outlineLevel="0" collapsed="false">
      <c r="A97" s="184"/>
      <c r="B97" s="186"/>
      <c r="C97" s="199"/>
      <c r="D97" s="199"/>
      <c r="E97" s="199"/>
    </row>
    <row r="98" customFormat="false" ht="11.25" hidden="false" customHeight="true" outlineLevel="0" collapsed="false">
      <c r="A98" s="184"/>
      <c r="B98" s="184"/>
      <c r="C98" s="185"/>
      <c r="D98" s="185"/>
      <c r="E98" s="199"/>
    </row>
    <row r="99" customFormat="false" ht="11.25" hidden="false" customHeight="true" outlineLevel="0" collapsed="false">
      <c r="A99" s="186"/>
      <c r="B99" s="186"/>
      <c r="C99" s="185"/>
      <c r="D99" s="185"/>
      <c r="E99" s="199"/>
    </row>
    <row r="100" customFormat="false" ht="11.25" hidden="false" customHeight="true" outlineLevel="0" collapsed="false">
      <c r="A100" s="184"/>
      <c r="B100" s="186"/>
      <c r="C100" s="185"/>
      <c r="D100" s="185"/>
      <c r="E100" s="199"/>
    </row>
    <row r="101" customFormat="false" ht="11.25" hidden="false" customHeight="true" outlineLevel="0" collapsed="false">
      <c r="A101" s="184"/>
      <c r="B101" s="184"/>
      <c r="C101" s="185"/>
      <c r="D101" s="185"/>
      <c r="E101" s="199"/>
    </row>
    <row r="102" customFormat="false" ht="11.25" hidden="false" customHeight="true" outlineLevel="0" collapsed="false">
      <c r="A102" s="186"/>
      <c r="B102" s="186"/>
      <c r="C102" s="185"/>
      <c r="D102" s="185"/>
      <c r="E102" s="199"/>
    </row>
    <row r="103" customFormat="false" ht="11.25" hidden="false" customHeight="true" outlineLevel="0" collapsed="false">
      <c r="A103" s="184"/>
      <c r="B103" s="186"/>
      <c r="C103" s="199"/>
      <c r="D103" s="199"/>
      <c r="E103" s="199"/>
    </row>
    <row r="104" customFormat="false" ht="11.25" hidden="false" customHeight="true" outlineLevel="0" collapsed="false">
      <c r="A104" s="184"/>
      <c r="B104" s="184"/>
      <c r="C104" s="185"/>
      <c r="D104" s="185"/>
      <c r="E104" s="199"/>
    </row>
    <row r="105" customFormat="false" ht="11.25" hidden="false" customHeight="true" outlineLevel="0" collapsed="false">
      <c r="A105" s="186"/>
      <c r="B105" s="186"/>
      <c r="C105" s="185"/>
      <c r="D105" s="185"/>
      <c r="E105" s="199"/>
    </row>
    <row r="106" customFormat="false" ht="11.25" hidden="false" customHeight="true" outlineLevel="0" collapsed="false">
      <c r="A106" s="184"/>
      <c r="B106" s="184"/>
      <c r="C106" s="199"/>
      <c r="D106" s="199"/>
      <c r="E106" s="199"/>
    </row>
    <row r="107" customFormat="false" ht="11.25" hidden="false" customHeight="true" outlineLevel="0" collapsed="false">
      <c r="A107" s="184"/>
      <c r="B107" s="184"/>
      <c r="C107" s="185"/>
      <c r="D107" s="185"/>
      <c r="E107" s="199"/>
    </row>
    <row r="108" customFormat="false" ht="11.25" hidden="false" customHeight="true" outlineLevel="0" collapsed="false">
      <c r="A108" s="186"/>
      <c r="B108" s="186"/>
      <c r="C108" s="185"/>
      <c r="D108" s="185"/>
      <c r="E108" s="199"/>
    </row>
    <row r="109" customFormat="false" ht="11.25" hidden="false" customHeight="true" outlineLevel="0" collapsed="false">
      <c r="A109" s="184"/>
      <c r="B109" s="186"/>
      <c r="C109" s="199"/>
      <c r="D109" s="185"/>
      <c r="E109" s="199"/>
    </row>
    <row r="110" customFormat="false" ht="11.25" hidden="false" customHeight="true" outlineLevel="0" collapsed="false">
      <c r="A110" s="184"/>
      <c r="B110" s="184"/>
      <c r="C110" s="185"/>
      <c r="D110" s="185"/>
      <c r="E110" s="199"/>
    </row>
    <row r="111" customFormat="false" ht="11.25" hidden="false" customHeight="true" outlineLevel="0" collapsed="false">
      <c r="A111" s="186"/>
      <c r="B111" s="186"/>
      <c r="C111" s="185"/>
      <c r="D111" s="185"/>
      <c r="E111" s="199"/>
    </row>
    <row r="112" customFormat="false" ht="11.25" hidden="false" customHeight="true" outlineLevel="0" collapsed="false">
      <c r="A112" s="184"/>
      <c r="B112" s="184"/>
      <c r="C112" s="199"/>
      <c r="D112" s="185"/>
      <c r="E112" s="199"/>
    </row>
    <row r="113" customFormat="false" ht="11.25" hidden="false" customHeight="true" outlineLevel="0" collapsed="false">
      <c r="A113" s="184"/>
      <c r="B113" s="184"/>
      <c r="C113" s="185"/>
      <c r="D113" s="185"/>
      <c r="E113" s="199"/>
    </row>
    <row r="114" customFormat="false" ht="11.25" hidden="false" customHeight="true" outlineLevel="0" collapsed="false">
      <c r="A114" s="186"/>
      <c r="B114" s="186"/>
      <c r="C114" s="185"/>
      <c r="D114" s="185"/>
      <c r="E114" s="199"/>
    </row>
    <row r="115" customFormat="false" ht="11.25" hidden="false" customHeight="true" outlineLevel="0" collapsed="false">
      <c r="A115" s="184"/>
      <c r="B115" s="186"/>
      <c r="C115" s="199"/>
      <c r="D115" s="199"/>
      <c r="E115" s="199"/>
    </row>
    <row r="116" customFormat="false" ht="11.25" hidden="false" customHeight="true" outlineLevel="0" collapsed="false">
      <c r="A116" s="184"/>
      <c r="B116" s="184"/>
      <c r="C116" s="185"/>
      <c r="D116" s="185"/>
      <c r="E116" s="199"/>
    </row>
    <row r="117" customFormat="false" ht="11.25" hidden="false" customHeight="true" outlineLevel="0" collapsed="false">
      <c r="A117" s="186"/>
      <c r="B117" s="186"/>
      <c r="C117" s="185"/>
      <c r="D117" s="185"/>
      <c r="E117" s="199"/>
    </row>
    <row r="118" customFormat="false" ht="11.25" hidden="false" customHeight="true" outlineLevel="0" collapsed="false">
      <c r="A118" s="184"/>
      <c r="B118" s="186"/>
      <c r="C118" s="185"/>
      <c r="D118" s="185"/>
      <c r="E118" s="199"/>
    </row>
    <row r="119" customFormat="false" ht="11.25" hidden="false" customHeight="true" outlineLevel="0" collapsed="false">
      <c r="A119" s="184"/>
      <c r="B119" s="184"/>
      <c r="C119" s="185"/>
      <c r="D119" s="185"/>
      <c r="E119" s="199"/>
    </row>
    <row r="120" customFormat="false" ht="11.25" hidden="false" customHeight="true" outlineLevel="0" collapsed="false">
      <c r="A120" s="186"/>
      <c r="B120" s="186"/>
      <c r="C120" s="185"/>
      <c r="D120" s="185"/>
      <c r="E120" s="199"/>
    </row>
    <row r="121" customFormat="false" ht="11.25" hidden="false" customHeight="true" outlineLevel="0" collapsed="false">
      <c r="A121" s="184"/>
      <c r="B121" s="184"/>
      <c r="C121" s="185"/>
      <c r="D121" s="185"/>
      <c r="E121" s="199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2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.7"/>
    <col collapsed="false" customWidth="true" hidden="false" outlineLevel="0" max="3" min="3" style="108" width="8.7"/>
    <col collapsed="false" customWidth="true" hidden="false" outlineLevel="0" max="4" min="4" style="108" width="10.71"/>
    <col collapsed="false" customWidth="true" hidden="false" outlineLevel="0" max="5" min="5" style="108" width="11.7"/>
    <col collapsed="false" customWidth="true" hidden="false" outlineLevel="0" max="7" min="6" style="108" width="12.7"/>
    <col collapsed="false" customWidth="true" hidden="false" outlineLevel="0" max="8" min="8" style="335" width="12.7"/>
    <col collapsed="false" customWidth="false" hidden="false" outlineLevel="0" max="257" min="9" style="108" width="11.42"/>
  </cols>
  <sheetData>
    <row r="1" s="107" customFormat="true" ht="24" hidden="false" customHeight="true" outlineLevel="0" collapsed="false">
      <c r="A1" s="336" t="s">
        <v>441</v>
      </c>
      <c r="B1" s="336"/>
      <c r="C1" s="336"/>
      <c r="D1" s="336"/>
      <c r="E1" s="336"/>
      <c r="F1" s="336"/>
      <c r="G1" s="336"/>
      <c r="H1" s="336"/>
    </row>
    <row r="2" s="107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1"/>
      <c r="C3" s="112"/>
      <c r="D3" s="112"/>
      <c r="E3" s="112"/>
      <c r="F3" s="112"/>
      <c r="G3" s="111"/>
      <c r="H3" s="337"/>
    </row>
    <row r="4" customFormat="false" ht="10.5" hidden="false" customHeight="true" outlineLevel="0" collapsed="false">
      <c r="A4" s="338" t="s">
        <v>443</v>
      </c>
      <c r="B4" s="338"/>
      <c r="C4" s="114" t="s">
        <v>157</v>
      </c>
      <c r="D4" s="115" t="s">
        <v>158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338"/>
      <c r="B5" s="338"/>
      <c r="C5" s="114"/>
      <c r="D5" s="115"/>
      <c r="E5" s="116"/>
      <c r="F5" s="116" t="s">
        <v>161</v>
      </c>
      <c r="G5" s="251" t="s">
        <v>444</v>
      </c>
      <c r="H5" s="251"/>
    </row>
    <row r="6" customFormat="false" ht="12" hidden="false" customHeight="true" outlineLevel="0" collapsed="false">
      <c r="A6" s="338"/>
      <c r="B6" s="338"/>
      <c r="C6" s="114"/>
      <c r="D6" s="115"/>
      <c r="E6" s="116"/>
      <c r="F6" s="116"/>
      <c r="G6" s="339" t="s">
        <v>4</v>
      </c>
      <c r="H6" s="340" t="s">
        <v>445</v>
      </c>
    </row>
    <row r="7" s="123" customFormat="true" ht="12" hidden="false" customHeight="true" outlineLevel="0" collapsed="false">
      <c r="A7" s="338"/>
      <c r="B7" s="338"/>
      <c r="C7" s="341" t="s">
        <v>446</v>
      </c>
      <c r="D7" s="341"/>
      <c r="E7" s="117" t="s">
        <v>166</v>
      </c>
      <c r="F7" s="117"/>
      <c r="G7" s="117"/>
      <c r="H7" s="117"/>
    </row>
    <row r="8" customFormat="false" ht="12" hidden="false" customHeight="true" outlineLevel="0" collapsed="false">
      <c r="A8" s="252"/>
      <c r="B8" s="252"/>
      <c r="C8" s="252"/>
      <c r="D8" s="252"/>
      <c r="E8" s="252"/>
      <c r="F8" s="252"/>
      <c r="G8" s="252"/>
      <c r="H8" s="342"/>
    </row>
    <row r="9" s="123" customFormat="true" ht="12" hidden="false" customHeight="true" outlineLevel="0" collapsed="false">
      <c r="A9" s="343" t="n">
        <v>1991</v>
      </c>
      <c r="B9" s="192"/>
      <c r="C9" s="344" t="n">
        <v>1397</v>
      </c>
      <c r="D9" s="344" t="n">
        <v>263857</v>
      </c>
      <c r="E9" s="345" t="n">
        <v>5430198</v>
      </c>
      <c r="F9" s="345" t="n">
        <v>33592213</v>
      </c>
      <c r="G9" s="345" t="n">
        <v>3527964</v>
      </c>
      <c r="H9" s="344" t="n">
        <v>32061392</v>
      </c>
    </row>
    <row r="10" s="123" customFormat="true" ht="12" hidden="false" customHeight="true" outlineLevel="0" collapsed="false">
      <c r="A10" s="135" t="n">
        <v>1992</v>
      </c>
      <c r="B10" s="192"/>
      <c r="C10" s="344" t="n">
        <v>1364</v>
      </c>
      <c r="D10" s="344" t="n">
        <v>211711</v>
      </c>
      <c r="E10" s="345" t="n">
        <v>5406758</v>
      </c>
      <c r="F10" s="345" t="n">
        <v>32343052</v>
      </c>
      <c r="G10" s="345" t="n">
        <v>3550733</v>
      </c>
      <c r="H10" s="344" t="n">
        <v>30714410</v>
      </c>
    </row>
    <row r="11" s="123" customFormat="true" ht="12" hidden="false" customHeight="true" outlineLevel="0" collapsed="false">
      <c r="A11" s="135" t="n">
        <v>1993</v>
      </c>
      <c r="B11" s="192"/>
      <c r="C11" s="344" t="n">
        <v>1262</v>
      </c>
      <c r="D11" s="344" t="n">
        <v>182142</v>
      </c>
      <c r="E11" s="345" t="n">
        <v>5118536</v>
      </c>
      <c r="F11" s="345" t="n">
        <v>30190893</v>
      </c>
      <c r="G11" s="345" t="n">
        <v>3647128</v>
      </c>
      <c r="H11" s="344" t="n">
        <v>28725699</v>
      </c>
    </row>
    <row r="12" s="123" customFormat="true" ht="12" hidden="false" customHeight="true" outlineLevel="0" collapsed="false">
      <c r="A12" s="135" t="n">
        <v>1994</v>
      </c>
      <c r="B12" s="192"/>
      <c r="C12" s="344" t="n">
        <v>1173</v>
      </c>
      <c r="D12" s="344" t="n">
        <v>160144</v>
      </c>
      <c r="E12" s="345" t="n">
        <v>4851863</v>
      </c>
      <c r="F12" s="345" t="n">
        <v>29861651</v>
      </c>
      <c r="G12" s="345" t="n">
        <v>4090441</v>
      </c>
      <c r="H12" s="344" t="n">
        <v>28330210</v>
      </c>
    </row>
    <row r="13" s="123" customFormat="true" ht="12" hidden="false" customHeight="true" outlineLevel="0" collapsed="false">
      <c r="A13" s="135" t="n">
        <v>1995</v>
      </c>
      <c r="B13" s="130"/>
      <c r="C13" s="344" t="n">
        <v>1074</v>
      </c>
      <c r="D13" s="344" t="n">
        <v>145532</v>
      </c>
      <c r="E13" s="345" t="n">
        <v>4640206</v>
      </c>
      <c r="F13" s="345" t="n">
        <v>29112557</v>
      </c>
      <c r="G13" s="345" t="n">
        <v>4119476</v>
      </c>
      <c r="H13" s="344" t="n">
        <v>27598519</v>
      </c>
    </row>
    <row r="14" s="123" customFormat="true" ht="12" hidden="false" customHeight="true" outlineLevel="0" collapsed="false">
      <c r="A14" s="135" t="n">
        <v>1996</v>
      </c>
      <c r="B14" s="130"/>
      <c r="C14" s="344" t="n">
        <v>977</v>
      </c>
      <c r="D14" s="344" t="n">
        <v>129354</v>
      </c>
      <c r="E14" s="345" t="n">
        <v>4369411</v>
      </c>
      <c r="F14" s="345" t="n">
        <v>27210147</v>
      </c>
      <c r="G14" s="345" t="n">
        <v>4023379</v>
      </c>
      <c r="H14" s="344" t="n">
        <v>25931462</v>
      </c>
    </row>
    <row r="15" s="123" customFormat="true" ht="12" hidden="false" customHeight="true" outlineLevel="0" collapsed="false">
      <c r="A15" s="135" t="n">
        <v>1997</v>
      </c>
      <c r="B15" s="130"/>
      <c r="C15" s="344" t="n">
        <v>955</v>
      </c>
      <c r="D15" s="344" t="n">
        <v>119744</v>
      </c>
      <c r="E15" s="345" t="n">
        <v>4078719</v>
      </c>
      <c r="F15" s="345" t="n">
        <v>28085925</v>
      </c>
      <c r="G15" s="345" t="n">
        <v>5399191</v>
      </c>
      <c r="H15" s="344" t="n">
        <v>26759214</v>
      </c>
    </row>
    <row r="16" s="123" customFormat="true" ht="12" hidden="false" customHeight="true" outlineLevel="0" collapsed="false">
      <c r="A16" s="135" t="n">
        <v>1998</v>
      </c>
      <c r="B16" s="130"/>
      <c r="C16" s="344" t="n">
        <v>912</v>
      </c>
      <c r="D16" s="344" t="n">
        <v>114035</v>
      </c>
      <c r="E16" s="345" t="n">
        <v>4099562</v>
      </c>
      <c r="F16" s="345" t="n">
        <v>27818834</v>
      </c>
      <c r="G16" s="345" t="n">
        <v>6254747</v>
      </c>
      <c r="H16" s="344" t="n">
        <v>25965362</v>
      </c>
    </row>
    <row r="17" s="123" customFormat="true" ht="12" hidden="false" customHeight="true" outlineLevel="0" collapsed="false">
      <c r="A17" s="135" t="n">
        <v>1999</v>
      </c>
      <c r="B17" s="130"/>
      <c r="C17" s="344" t="n">
        <v>905</v>
      </c>
      <c r="D17" s="344" t="n">
        <v>109308</v>
      </c>
      <c r="E17" s="345" t="n">
        <v>3949655</v>
      </c>
      <c r="F17" s="345" t="n">
        <v>27824847</v>
      </c>
      <c r="G17" s="345" t="n">
        <v>6387275</v>
      </c>
      <c r="H17" s="344" t="n">
        <v>26070005</v>
      </c>
    </row>
    <row r="18" s="123" customFormat="true" ht="12" hidden="false" customHeight="true" outlineLevel="0" collapsed="false">
      <c r="A18" s="135" t="n">
        <v>2000</v>
      </c>
      <c r="B18" s="130"/>
      <c r="C18" s="344" t="n">
        <v>892</v>
      </c>
      <c r="D18" s="344" t="n">
        <v>104657</v>
      </c>
      <c r="E18" s="345" t="n">
        <v>3902354</v>
      </c>
      <c r="F18" s="345" t="n">
        <v>27998822</v>
      </c>
      <c r="G18" s="345" t="n">
        <v>7185000</v>
      </c>
      <c r="H18" s="344" t="n">
        <v>26492509</v>
      </c>
    </row>
    <row r="19" s="123" customFormat="true" ht="12" hidden="false" customHeight="true" outlineLevel="0" collapsed="false">
      <c r="A19" s="135" t="n">
        <v>2001</v>
      </c>
      <c r="B19" s="130"/>
      <c r="C19" s="344" t="n">
        <v>859</v>
      </c>
      <c r="D19" s="344" t="n">
        <v>104713</v>
      </c>
      <c r="E19" s="345" t="n">
        <v>3977185</v>
      </c>
      <c r="F19" s="345" t="n">
        <v>28203307</v>
      </c>
      <c r="G19" s="345" t="n">
        <v>7513549</v>
      </c>
      <c r="H19" s="344" t="n">
        <v>26592727</v>
      </c>
    </row>
    <row r="20" s="123" customFormat="true" ht="12" hidden="false" customHeight="true" outlineLevel="0" collapsed="false">
      <c r="A20" s="135" t="n">
        <v>2002</v>
      </c>
      <c r="B20" s="130"/>
      <c r="C20" s="344" t="n">
        <v>857</v>
      </c>
      <c r="D20" s="344" t="n">
        <v>102053</v>
      </c>
      <c r="E20" s="345" t="n">
        <v>3929833</v>
      </c>
      <c r="F20" s="345" t="n">
        <v>27414461</v>
      </c>
      <c r="G20" s="345" t="n">
        <v>7477631</v>
      </c>
      <c r="H20" s="344" t="n">
        <v>26032223</v>
      </c>
    </row>
    <row r="21" s="123" customFormat="true" ht="12" hidden="false" customHeight="true" outlineLevel="0" collapsed="false">
      <c r="A21" s="135" t="n">
        <v>2002</v>
      </c>
      <c r="B21" s="192" t="s">
        <v>447</v>
      </c>
      <c r="C21" s="344" t="n">
        <v>923</v>
      </c>
      <c r="D21" s="344" t="n">
        <v>104453</v>
      </c>
      <c r="E21" s="345" t="n">
        <v>3999007</v>
      </c>
      <c r="F21" s="345" t="n">
        <v>27723880</v>
      </c>
      <c r="G21" s="345" t="n">
        <v>7548014</v>
      </c>
      <c r="H21" s="344" t="n">
        <v>26340749</v>
      </c>
    </row>
    <row r="22" s="123" customFormat="true" ht="12" hidden="false" customHeight="true" outlineLevel="0" collapsed="false">
      <c r="A22" s="135" t="n">
        <v>2003</v>
      </c>
      <c r="B22" s="130"/>
      <c r="C22" s="344" t="n">
        <v>872</v>
      </c>
      <c r="D22" s="344" t="n">
        <v>99088</v>
      </c>
      <c r="E22" s="345" t="n">
        <v>3896952</v>
      </c>
      <c r="F22" s="345" t="n">
        <v>27125580</v>
      </c>
      <c r="G22" s="345" t="n">
        <v>7429323</v>
      </c>
      <c r="H22" s="344" t="n">
        <v>25941055</v>
      </c>
    </row>
    <row r="23" s="123" customFormat="true" ht="12" hidden="false" customHeight="true" outlineLevel="0" collapsed="false">
      <c r="A23" s="135" t="n">
        <v>2004</v>
      </c>
      <c r="B23" s="130"/>
      <c r="C23" s="344" t="n">
        <v>814</v>
      </c>
      <c r="D23" s="344" t="n">
        <v>94643</v>
      </c>
      <c r="E23" s="345" t="n">
        <v>3832647</v>
      </c>
      <c r="F23" s="345" t="n">
        <v>27566841</v>
      </c>
      <c r="G23" s="345" t="n">
        <v>8899183</v>
      </c>
      <c r="H23" s="344" t="n">
        <v>26355888</v>
      </c>
    </row>
    <row r="24" s="123" customFormat="true" ht="12" hidden="false" customHeight="true" outlineLevel="0" collapsed="false">
      <c r="A24" s="135" t="n">
        <v>2005</v>
      </c>
      <c r="B24" s="130"/>
      <c r="C24" s="344" t="n">
        <v>779</v>
      </c>
      <c r="D24" s="344" t="n">
        <v>91432</v>
      </c>
      <c r="E24" s="345" t="n">
        <v>3751104</v>
      </c>
      <c r="F24" s="345" t="n">
        <v>27406632</v>
      </c>
      <c r="G24" s="345" t="n">
        <v>9216411</v>
      </c>
      <c r="H24" s="344" t="n">
        <v>26034059</v>
      </c>
    </row>
    <row r="25" s="123" customFormat="true" ht="12" hidden="false" customHeight="true" outlineLevel="0" collapsed="false">
      <c r="A25" s="135" t="n">
        <v>2006</v>
      </c>
      <c r="B25" s="130"/>
      <c r="C25" s="344" t="n">
        <v>758</v>
      </c>
      <c r="D25" s="344" t="n">
        <v>89868</v>
      </c>
      <c r="E25" s="345" t="n">
        <v>3820512</v>
      </c>
      <c r="F25" s="345" t="n">
        <v>27932104</v>
      </c>
      <c r="G25" s="345" t="n">
        <v>9622487</v>
      </c>
      <c r="H25" s="344" t="n">
        <v>26781396</v>
      </c>
    </row>
    <row r="26" s="123" customFormat="true" ht="12" hidden="false" customHeight="true" outlineLevel="0" collapsed="false">
      <c r="A26" s="135" t="n">
        <v>2007</v>
      </c>
      <c r="B26" s="192" t="n">
        <v>4</v>
      </c>
      <c r="C26" s="344" t="n">
        <v>746</v>
      </c>
      <c r="D26" s="344" t="n">
        <v>90221</v>
      </c>
      <c r="E26" s="345" t="n">
        <v>3850390</v>
      </c>
      <c r="F26" s="345" t="n">
        <v>28667505</v>
      </c>
      <c r="G26" s="345" t="n">
        <v>10502510</v>
      </c>
      <c r="H26" s="344" t="n">
        <v>27648819</v>
      </c>
    </row>
    <row r="27" s="123" customFormat="true" ht="12" hidden="false" customHeight="true" outlineLevel="0" collapsed="false">
      <c r="A27" s="135" t="n">
        <v>2008</v>
      </c>
      <c r="B27" s="192" t="n">
        <v>4</v>
      </c>
      <c r="C27" s="344" t="n">
        <v>718</v>
      </c>
      <c r="D27" s="344" t="n">
        <v>89305</v>
      </c>
      <c r="E27" s="345" t="n">
        <v>3832153</v>
      </c>
      <c r="F27" s="345" t="n">
        <v>24705162</v>
      </c>
      <c r="G27" s="345" t="n">
        <v>10734295</v>
      </c>
      <c r="H27" s="344" t="n">
        <v>22717990</v>
      </c>
    </row>
    <row r="28" s="123" customFormat="true" ht="12" hidden="false" customHeight="true" outlineLevel="0" collapsed="false">
      <c r="A28" s="135" t="n">
        <v>2009</v>
      </c>
      <c r="B28" s="192" t="n">
        <v>4</v>
      </c>
      <c r="C28" s="344" t="n">
        <v>737</v>
      </c>
      <c r="D28" s="344" t="n">
        <v>87836</v>
      </c>
      <c r="E28" s="345" t="n">
        <v>3772405</v>
      </c>
      <c r="F28" s="345" t="n">
        <v>22757426</v>
      </c>
      <c r="G28" s="345" t="n">
        <v>10207855</v>
      </c>
      <c r="H28" s="344" t="n">
        <v>20395463</v>
      </c>
    </row>
    <row r="29" s="123" customFormat="true" ht="12" hidden="false" customHeight="true" outlineLevel="0" collapsed="false">
      <c r="A29" s="135" t="n">
        <v>2010</v>
      </c>
      <c r="B29" s="192" t="n">
        <v>4</v>
      </c>
      <c r="C29" s="344" t="s">
        <v>448</v>
      </c>
      <c r="D29" s="344" t="n">
        <v>89957</v>
      </c>
      <c r="E29" s="345" t="n">
        <v>3901166</v>
      </c>
      <c r="F29" s="345" t="n">
        <v>23811099</v>
      </c>
      <c r="G29" s="345" t="n">
        <v>10970975</v>
      </c>
      <c r="H29" s="345" t="n">
        <v>21482992</v>
      </c>
    </row>
    <row r="30" s="123" customFormat="true" ht="12" hidden="false" customHeight="true" outlineLevel="0" collapsed="false">
      <c r="A30" s="135" t="n">
        <v>2011</v>
      </c>
      <c r="B30" s="192" t="n">
        <v>4</v>
      </c>
      <c r="C30" s="344" t="n">
        <v>737</v>
      </c>
      <c r="D30" s="344" t="n">
        <v>93118</v>
      </c>
      <c r="E30" s="345" t="n">
        <v>4180726</v>
      </c>
      <c r="F30" s="345" t="n">
        <v>24808982</v>
      </c>
      <c r="G30" s="345" t="n">
        <v>11199573</v>
      </c>
      <c r="H30" s="345" t="n">
        <v>22515512</v>
      </c>
    </row>
    <row r="31" s="123" customFormat="true" ht="12" hidden="false" customHeight="true" outlineLevel="0" collapsed="false">
      <c r="A31" s="135" t="n">
        <v>2012</v>
      </c>
      <c r="B31" s="192"/>
      <c r="C31" s="344" t="n">
        <v>736</v>
      </c>
      <c r="D31" s="344" t="n">
        <v>92836</v>
      </c>
      <c r="E31" s="345" t="n">
        <v>4262259</v>
      </c>
      <c r="F31" s="345" t="n">
        <v>23326605</v>
      </c>
      <c r="G31" s="345" t="n">
        <v>12305777</v>
      </c>
      <c r="H31" s="345" t="n">
        <v>20696152</v>
      </c>
    </row>
    <row r="32" s="123" customFormat="true" ht="12" hidden="false" customHeight="true" outlineLevel="0" collapsed="false">
      <c r="A32" s="130"/>
      <c r="B32" s="130"/>
      <c r="C32" s="346"/>
      <c r="D32" s="347"/>
      <c r="E32" s="260"/>
      <c r="F32" s="260"/>
      <c r="G32" s="260"/>
      <c r="H32" s="348"/>
    </row>
    <row r="33" s="123" customFormat="true" ht="12" hidden="false" customHeight="true" outlineLevel="0" collapsed="false">
      <c r="C33" s="129" t="s">
        <v>169</v>
      </c>
      <c r="D33" s="129"/>
      <c r="E33" s="129"/>
      <c r="F33" s="129"/>
      <c r="G33" s="129"/>
      <c r="H33" s="129"/>
    </row>
    <row r="34" s="123" customFormat="true" ht="12" hidden="false" customHeight="true" outlineLevel="0" collapsed="false">
      <c r="A34" s="135" t="n">
        <v>1992</v>
      </c>
      <c r="B34" s="192"/>
      <c r="C34" s="261" t="n">
        <v>-2.4</v>
      </c>
      <c r="D34" s="261" t="n">
        <v>-19.8</v>
      </c>
      <c r="E34" s="261" t="n">
        <v>-0.4</v>
      </c>
      <c r="F34" s="261" t="n">
        <v>-3.7</v>
      </c>
      <c r="G34" s="261" t="n">
        <v>0.645396724133022</v>
      </c>
      <c r="H34" s="349" t="n">
        <v>-4.2</v>
      </c>
    </row>
    <row r="35" customFormat="false" ht="12" hidden="false" customHeight="true" outlineLevel="0" collapsed="false">
      <c r="A35" s="135" t="n">
        <v>1993</v>
      </c>
      <c r="B35" s="192"/>
      <c r="C35" s="261" t="n">
        <v>-7.5</v>
      </c>
      <c r="D35" s="261" t="n">
        <v>-14</v>
      </c>
      <c r="E35" s="261" t="n">
        <v>-5.3</v>
      </c>
      <c r="F35" s="261" t="n">
        <v>-6.7</v>
      </c>
      <c r="G35" s="261" t="n">
        <v>2.71480266047293</v>
      </c>
      <c r="H35" s="349" t="n">
        <v>-6.5</v>
      </c>
    </row>
    <row r="36" s="123" customFormat="true" ht="12" hidden="false" customHeight="true" outlineLevel="0" collapsed="false">
      <c r="A36" s="135" t="n">
        <v>1994</v>
      </c>
      <c r="B36" s="192"/>
      <c r="C36" s="261" t="n">
        <v>-7.1</v>
      </c>
      <c r="D36" s="261" t="n">
        <v>-12.1</v>
      </c>
      <c r="E36" s="261" t="n">
        <v>-5.2</v>
      </c>
      <c r="F36" s="261" t="n">
        <v>-1.1</v>
      </c>
      <c r="G36" s="261" t="n">
        <v>12.1551266948477</v>
      </c>
      <c r="H36" s="349" t="n">
        <v>-1.4</v>
      </c>
    </row>
    <row r="37" s="123" customFormat="true" ht="12" hidden="false" customHeight="true" outlineLevel="0" collapsed="false">
      <c r="A37" s="135" t="n">
        <v>1995</v>
      </c>
      <c r="B37" s="170"/>
      <c r="C37" s="261" t="n">
        <v>-8.4</v>
      </c>
      <c r="D37" s="261" t="n">
        <v>-9.1</v>
      </c>
      <c r="E37" s="261" t="n">
        <v>-4.4</v>
      </c>
      <c r="F37" s="261" t="n">
        <v>-2.5</v>
      </c>
      <c r="G37" s="261" t="n">
        <v>0.709806545029835</v>
      </c>
      <c r="H37" s="349" t="n">
        <v>-2.6</v>
      </c>
    </row>
    <row r="38" s="123" customFormat="true" ht="12" hidden="false" customHeight="true" outlineLevel="0" collapsed="false">
      <c r="A38" s="135" t="n">
        <v>1996</v>
      </c>
      <c r="B38" s="170"/>
      <c r="C38" s="261" t="n">
        <v>-9</v>
      </c>
      <c r="D38" s="261" t="n">
        <v>-11.1</v>
      </c>
      <c r="E38" s="261" t="n">
        <v>-5.8</v>
      </c>
      <c r="F38" s="261" t="n">
        <v>-6.5</v>
      </c>
      <c r="G38" s="261" t="n">
        <v>-2.3</v>
      </c>
      <c r="H38" s="349" t="n">
        <v>-6</v>
      </c>
    </row>
    <row r="39" s="123" customFormat="true" ht="12" hidden="false" customHeight="true" outlineLevel="0" collapsed="false">
      <c r="A39" s="135" t="n">
        <v>1997</v>
      </c>
      <c r="B39" s="170"/>
      <c r="C39" s="261" t="n">
        <v>-2.3</v>
      </c>
      <c r="D39" s="261" t="n">
        <v>-7.4</v>
      </c>
      <c r="E39" s="261" t="n">
        <v>-6.7</v>
      </c>
      <c r="F39" s="261" t="n">
        <v>3.21857124164369</v>
      </c>
      <c r="G39" s="261" t="n">
        <v>34.1954158102519</v>
      </c>
      <c r="H39" s="349" t="n">
        <v>3.19207369948522</v>
      </c>
    </row>
    <row r="40" s="123" customFormat="true" ht="12" hidden="false" customHeight="true" outlineLevel="0" collapsed="false">
      <c r="A40" s="135" t="n">
        <v>1998</v>
      </c>
      <c r="B40" s="170"/>
      <c r="C40" s="261" t="n">
        <v>-4.5</v>
      </c>
      <c r="D40" s="261" t="n">
        <v>-4.8</v>
      </c>
      <c r="E40" s="261" t="n">
        <v>0.511026250673652</v>
      </c>
      <c r="F40" s="261" t="n">
        <v>-1</v>
      </c>
      <c r="G40" s="261" t="n">
        <v>15.8460038301503</v>
      </c>
      <c r="H40" s="349" t="n">
        <v>-3</v>
      </c>
    </row>
    <row r="41" s="123" customFormat="true" ht="12" hidden="false" customHeight="true" outlineLevel="0" collapsed="false">
      <c r="A41" s="135" t="n">
        <v>1999</v>
      </c>
      <c r="B41" s="170"/>
      <c r="C41" s="261" t="n">
        <v>-0.8</v>
      </c>
      <c r="D41" s="261" t="n">
        <v>-4.1</v>
      </c>
      <c r="E41" s="261" t="n">
        <v>-3.7</v>
      </c>
      <c r="F41" s="261" t="n">
        <v>0.0216141065569246</v>
      </c>
      <c r="G41" s="261" t="n">
        <v>2.11885324396577</v>
      </c>
      <c r="H41" s="349" t="n">
        <v>0.403010139013944</v>
      </c>
    </row>
    <row r="42" s="123" customFormat="true" ht="12" hidden="false" customHeight="true" outlineLevel="0" collapsed="false">
      <c r="A42" s="135" t="n">
        <v>2000</v>
      </c>
      <c r="B42" s="170"/>
      <c r="C42" s="261" t="n">
        <v>-1.4</v>
      </c>
      <c r="D42" s="261" t="n">
        <v>-4.3</v>
      </c>
      <c r="E42" s="261" t="n">
        <v>-1.2</v>
      </c>
      <c r="F42" s="261" t="n">
        <v>0.625251386554936</v>
      </c>
      <c r="G42" s="261" t="n">
        <v>12.4892805039854</v>
      </c>
      <c r="H42" s="349" t="n">
        <v>1.6206498179256</v>
      </c>
    </row>
    <row r="43" s="123" customFormat="true" ht="12" hidden="false" customHeight="true" outlineLevel="0" collapsed="false">
      <c r="A43" s="135" t="n">
        <v>2001</v>
      </c>
      <c r="B43" s="170"/>
      <c r="C43" s="261" t="n">
        <v>-3.7</v>
      </c>
      <c r="D43" s="261" t="n">
        <v>0.053508126546717</v>
      </c>
      <c r="E43" s="261" t="n">
        <v>1.91758989804045</v>
      </c>
      <c r="F43" s="261" t="n">
        <v>0.730332645695981</v>
      </c>
      <c r="G43" s="261" t="n">
        <v>4.57269983239445</v>
      </c>
      <c r="H43" s="349" t="n">
        <v>0.378291216669297</v>
      </c>
    </row>
    <row r="44" customFormat="false" ht="12" hidden="false" customHeight="true" outlineLevel="0" collapsed="false">
      <c r="A44" s="135" t="n">
        <v>2002</v>
      </c>
      <c r="B44" s="170"/>
      <c r="C44" s="261" t="n">
        <v>-0.2</v>
      </c>
      <c r="D44" s="261" t="n">
        <v>-2.5</v>
      </c>
      <c r="E44" s="261" t="n">
        <v>-1.2</v>
      </c>
      <c r="F44" s="261" t="n">
        <v>-2.8</v>
      </c>
      <c r="G44" s="261" t="n">
        <v>-0.5</v>
      </c>
      <c r="H44" s="349" t="n">
        <v>-2.1</v>
      </c>
    </row>
    <row r="45" customFormat="false" ht="12" hidden="false" customHeight="true" outlineLevel="0" collapsed="false">
      <c r="A45" s="135" t="n">
        <v>2003</v>
      </c>
      <c r="B45" s="192" t="s">
        <v>447</v>
      </c>
      <c r="C45" s="261" t="n">
        <v>-5.5</v>
      </c>
      <c r="D45" s="261" t="n">
        <v>-5.1</v>
      </c>
      <c r="E45" s="261" t="n">
        <v>-2.6</v>
      </c>
      <c r="F45" s="261" t="n">
        <v>-2.2</v>
      </c>
      <c r="G45" s="261" t="n">
        <v>-1.6</v>
      </c>
      <c r="H45" s="349" t="n">
        <v>-1.5</v>
      </c>
    </row>
    <row r="46" customFormat="false" ht="12" hidden="false" customHeight="true" outlineLevel="0" collapsed="false">
      <c r="A46" s="135" t="n">
        <v>2004</v>
      </c>
      <c r="B46" s="170"/>
      <c r="C46" s="261" t="n">
        <v>-6.7</v>
      </c>
      <c r="D46" s="261" t="n">
        <v>-4.5</v>
      </c>
      <c r="E46" s="261" t="n">
        <v>-1.7</v>
      </c>
      <c r="F46" s="261" t="n">
        <v>1.62673387997603</v>
      </c>
      <c r="G46" s="261" t="n">
        <v>19.7845752567226</v>
      </c>
      <c r="H46" s="349" t="n">
        <v>1.59913696648036</v>
      </c>
    </row>
    <row r="47" customFormat="false" ht="12" hidden="false" customHeight="true" outlineLevel="0" collapsed="false">
      <c r="A47" s="135" t="n">
        <v>2005</v>
      </c>
      <c r="B47" s="170"/>
      <c r="C47" s="261" t="n">
        <v>-4.3</v>
      </c>
      <c r="D47" s="261" t="n">
        <v>-3.4</v>
      </c>
      <c r="E47" s="261" t="n">
        <v>-2.1</v>
      </c>
      <c r="F47" s="261" t="n">
        <v>-0.6</v>
      </c>
      <c r="G47" s="261" t="n">
        <v>3.56468678079773</v>
      </c>
      <c r="H47" s="349" t="n">
        <v>-1.2</v>
      </c>
    </row>
    <row r="48" customFormat="false" ht="12" hidden="false" customHeight="true" outlineLevel="0" collapsed="false">
      <c r="A48" s="135" t="n">
        <v>2006</v>
      </c>
      <c r="B48" s="170"/>
      <c r="C48" s="261" t="n">
        <v>-2.7</v>
      </c>
      <c r="D48" s="261" t="n">
        <v>-1.7</v>
      </c>
      <c r="E48" s="261" t="n">
        <v>1.85033526129908</v>
      </c>
      <c r="F48" s="261" t="n">
        <v>1.9173169472265</v>
      </c>
      <c r="G48" s="261" t="n">
        <v>4.40601010523511</v>
      </c>
      <c r="H48" s="349" t="n">
        <v>2.87061268471429</v>
      </c>
    </row>
    <row r="49" customFormat="false" ht="12" hidden="false" customHeight="true" outlineLevel="0" collapsed="false">
      <c r="A49" s="135" t="n">
        <v>2007</v>
      </c>
      <c r="B49" s="192" t="n">
        <v>4</v>
      </c>
      <c r="C49" s="261" t="n">
        <v>-1.6</v>
      </c>
      <c r="D49" s="261" t="n">
        <v>0.392798326434331</v>
      </c>
      <c r="E49" s="261" t="n">
        <v>0.782041778693539</v>
      </c>
      <c r="F49" s="261" t="n">
        <v>2.63281634638048</v>
      </c>
      <c r="G49" s="261" t="n">
        <v>9.14548390660335</v>
      </c>
      <c r="H49" s="349" t="n">
        <v>3.23890136272209</v>
      </c>
    </row>
    <row r="50" customFormat="false" ht="12" hidden="false" customHeight="true" outlineLevel="0" collapsed="false">
      <c r="A50" s="135" t="n">
        <v>2008</v>
      </c>
      <c r="B50" s="192" t="n">
        <v>4</v>
      </c>
      <c r="C50" s="261" t="n">
        <v>-3.8</v>
      </c>
      <c r="D50" s="261" t="n">
        <v>-1</v>
      </c>
      <c r="E50" s="261" t="n">
        <v>-0.5</v>
      </c>
      <c r="F50" s="261" t="n">
        <v>-13.8</v>
      </c>
      <c r="G50" s="261" t="n">
        <v>2.2069486246621</v>
      </c>
      <c r="H50" s="349" t="n">
        <v>-17.8</v>
      </c>
    </row>
    <row r="51" customFormat="false" ht="12" hidden="false" customHeight="true" outlineLevel="0" collapsed="false">
      <c r="A51" s="135" t="n">
        <v>2009</v>
      </c>
      <c r="B51" s="192" t="n">
        <v>4</v>
      </c>
      <c r="C51" s="261" t="n">
        <v>2.64623955431756</v>
      </c>
      <c r="D51" s="261" t="n">
        <v>-1.6</v>
      </c>
      <c r="E51" s="261" t="n">
        <v>-1.6</v>
      </c>
      <c r="F51" s="261" t="n">
        <v>-7.9</v>
      </c>
      <c r="G51" s="261" t="n">
        <v>-4.9</v>
      </c>
      <c r="H51" s="349" t="n">
        <v>-10.2</v>
      </c>
    </row>
    <row r="52" customFormat="false" ht="12" hidden="false" customHeight="true" outlineLevel="0" collapsed="false">
      <c r="A52" s="135" t="n">
        <v>2010</v>
      </c>
      <c r="B52" s="192" t="n">
        <v>4</v>
      </c>
      <c r="C52" s="261" t="n">
        <v>-1.2</v>
      </c>
      <c r="D52" s="261" t="n">
        <v>2.41472744660504</v>
      </c>
      <c r="E52" s="261" t="n">
        <v>3.41323373285742</v>
      </c>
      <c r="F52" s="261" t="n">
        <v>4.63001835093301</v>
      </c>
      <c r="G52" s="261" t="n">
        <v>7.47581151965815</v>
      </c>
      <c r="H52" s="349" t="n">
        <v>5.33221040385305</v>
      </c>
    </row>
    <row r="53" customFormat="false" ht="12" hidden="false" customHeight="true" outlineLevel="0" collapsed="false">
      <c r="A53" s="135" t="n">
        <v>2011</v>
      </c>
      <c r="B53" s="192" t="n">
        <v>4</v>
      </c>
      <c r="C53" s="261" t="n">
        <v>1.2</v>
      </c>
      <c r="D53" s="261" t="n">
        <v>3.5</v>
      </c>
      <c r="E53" s="261" t="n">
        <v>7.2</v>
      </c>
      <c r="F53" s="261" t="n">
        <v>4.2</v>
      </c>
      <c r="G53" s="261" t="n">
        <v>2.1</v>
      </c>
      <c r="H53" s="349" t="n">
        <v>4.80622066051136</v>
      </c>
    </row>
    <row r="54" customFormat="false" ht="12" hidden="false" customHeight="true" outlineLevel="0" collapsed="false">
      <c r="A54" s="135" t="n">
        <v>2012</v>
      </c>
      <c r="B54" s="192"/>
      <c r="C54" s="261" t="n">
        <v>-0.1</v>
      </c>
      <c r="D54" s="261" t="n">
        <v>-0.3</v>
      </c>
      <c r="E54" s="261" t="n">
        <v>2</v>
      </c>
      <c r="F54" s="261" t="n">
        <v>-6</v>
      </c>
      <c r="G54" s="261" t="n">
        <v>9.9</v>
      </c>
      <c r="H54" s="349" t="n">
        <v>-8.1</v>
      </c>
    </row>
    <row r="55" customFormat="false" ht="12" hidden="false" customHeight="true" outlineLevel="0" collapsed="false">
      <c r="A55" s="135" t="s">
        <v>190</v>
      </c>
      <c r="B55" s="130"/>
      <c r="C55" s="136"/>
      <c r="D55" s="315"/>
      <c r="E55" s="315"/>
      <c r="F55" s="315"/>
      <c r="G55" s="315"/>
      <c r="H55" s="350"/>
    </row>
    <row r="56" s="351" customFormat="true" ht="12.75" hidden="false" customHeight="true" outlineLevel="0" collapsed="false">
      <c r="A56" s="137" t="s">
        <v>449</v>
      </c>
      <c r="B56" s="137"/>
      <c r="C56" s="137"/>
      <c r="D56" s="137"/>
      <c r="E56" s="137"/>
      <c r="F56" s="137"/>
      <c r="G56" s="137"/>
      <c r="H56" s="137"/>
    </row>
    <row r="57" customFormat="false" ht="12.75" hidden="false" customHeight="true" outlineLevel="0" collapsed="false">
      <c r="A57" s="352" t="s">
        <v>450</v>
      </c>
      <c r="B57" s="352"/>
      <c r="C57" s="352"/>
      <c r="D57" s="352"/>
      <c r="E57" s="352"/>
      <c r="F57" s="352"/>
      <c r="G57" s="352"/>
      <c r="H57" s="352"/>
    </row>
    <row r="58" s="351" customFormat="true" ht="21" hidden="false" customHeight="true" outlineLevel="0" collapsed="false">
      <c r="A58" s="353" t="s">
        <v>451</v>
      </c>
      <c r="B58" s="353"/>
      <c r="C58" s="353"/>
      <c r="D58" s="353"/>
      <c r="E58" s="353"/>
      <c r="F58" s="353"/>
      <c r="G58" s="353"/>
      <c r="H58" s="353"/>
    </row>
    <row r="59" customFormat="false" ht="21" hidden="false" customHeight="true" outlineLevel="0" collapsed="false">
      <c r="A59" s="353" t="s">
        <v>452</v>
      </c>
      <c r="B59" s="353"/>
      <c r="C59" s="353"/>
      <c r="D59" s="353"/>
      <c r="E59" s="353"/>
      <c r="F59" s="353"/>
      <c r="G59" s="353"/>
      <c r="H59" s="353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3:H33"/>
    <mergeCell ref="A56:H56"/>
    <mergeCell ref="A57:H57"/>
    <mergeCell ref="A58:H58"/>
    <mergeCell ref="A59:H59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143" width="39.41"/>
    <col collapsed="false" customWidth="true" hidden="false" outlineLevel="0" max="5" min="3" style="143" width="7.7"/>
    <col collapsed="false" customWidth="true" hidden="false" outlineLevel="0" max="7" min="6" style="143" width="8.7"/>
    <col collapsed="false" customWidth="true" hidden="false" outlineLevel="0" max="8" min="8" style="178" width="9.7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453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207"/>
      <c r="B3" s="208"/>
      <c r="C3" s="208"/>
      <c r="D3" s="208"/>
      <c r="E3" s="208"/>
      <c r="F3" s="208"/>
      <c r="G3" s="208"/>
      <c r="H3" s="354"/>
    </row>
    <row r="4" customFormat="false" ht="12" hidden="false" customHeight="true" outlineLevel="0" collapsed="false">
      <c r="A4" s="148" t="s">
        <v>193</v>
      </c>
      <c r="B4" s="154" t="s">
        <v>194</v>
      </c>
      <c r="C4" s="114" t="s">
        <v>157</v>
      </c>
      <c r="D4" s="115" t="s">
        <v>158</v>
      </c>
      <c r="E4" s="116" t="s">
        <v>160</v>
      </c>
      <c r="F4" s="152" t="s">
        <v>3</v>
      </c>
      <c r="G4" s="152"/>
      <c r="H4" s="152"/>
    </row>
    <row r="5" customFormat="false" ht="12" hidden="false" customHeight="true" outlineLevel="0" collapsed="false">
      <c r="A5" s="148"/>
      <c r="B5" s="154"/>
      <c r="C5" s="114"/>
      <c r="D5" s="115"/>
      <c r="E5" s="116"/>
      <c r="F5" s="153" t="s">
        <v>163</v>
      </c>
      <c r="G5" s="154" t="s">
        <v>454</v>
      </c>
      <c r="H5" s="154"/>
    </row>
    <row r="6" customFormat="false" ht="12" hidden="false" customHeight="true" outlineLevel="0" collapsed="false">
      <c r="A6" s="148"/>
      <c r="B6" s="154"/>
      <c r="C6" s="114"/>
      <c r="D6" s="115"/>
      <c r="E6" s="116"/>
      <c r="F6" s="153"/>
      <c r="G6" s="154"/>
      <c r="H6" s="154"/>
    </row>
    <row r="7" s="157" customFormat="true" ht="11.25" hidden="false" customHeight="true" outlineLevel="0" collapsed="false">
      <c r="A7" s="148"/>
      <c r="B7" s="154"/>
      <c r="C7" s="155" t="s">
        <v>455</v>
      </c>
      <c r="D7" s="155"/>
      <c r="E7" s="355" t="s">
        <v>166</v>
      </c>
      <c r="F7" s="355"/>
      <c r="G7" s="355"/>
      <c r="H7" s="356" t="s">
        <v>380</v>
      </c>
    </row>
    <row r="8" customFormat="false" ht="12" hidden="false" customHeight="true" outlineLevel="0" collapsed="false">
      <c r="A8" s="242"/>
      <c r="B8" s="357"/>
      <c r="C8" s="358"/>
      <c r="D8" s="359"/>
      <c r="E8" s="359"/>
      <c r="F8" s="359"/>
      <c r="G8" s="359"/>
      <c r="H8" s="360"/>
    </row>
    <row r="9" s="166" customFormat="true" ht="12" hidden="false" customHeight="true" outlineLevel="0" collapsed="false">
      <c r="A9" s="180" t="s">
        <v>456</v>
      </c>
      <c r="B9" s="361" t="s">
        <v>457</v>
      </c>
      <c r="C9" s="165" t="n">
        <v>1</v>
      </c>
      <c r="D9" s="165" t="s">
        <v>65</v>
      </c>
      <c r="E9" s="165" t="s">
        <v>65</v>
      </c>
      <c r="F9" s="165" t="s">
        <v>65</v>
      </c>
      <c r="G9" s="165" t="s">
        <v>65</v>
      </c>
      <c r="H9" s="362" t="s">
        <v>65</v>
      </c>
    </row>
    <row r="10" customFormat="false" ht="22.5" hidden="false" customHeight="false" outlineLevel="0" collapsed="false">
      <c r="A10" s="175" t="s">
        <v>458</v>
      </c>
      <c r="B10" s="301" t="s">
        <v>459</v>
      </c>
      <c r="C10" s="217" t="n">
        <v>1</v>
      </c>
      <c r="D10" s="217" t="s">
        <v>65</v>
      </c>
      <c r="E10" s="217" t="s">
        <v>65</v>
      </c>
      <c r="F10" s="217" t="s">
        <v>65</v>
      </c>
      <c r="G10" s="217" t="s">
        <v>65</v>
      </c>
      <c r="H10" s="362" t="s">
        <v>65</v>
      </c>
    </row>
    <row r="11" s="363" customFormat="true" ht="12" hidden="false" customHeight="true" outlineLevel="0" collapsed="false">
      <c r="A11" s="175" t="s">
        <v>460</v>
      </c>
      <c r="B11" s="301" t="s">
        <v>461</v>
      </c>
      <c r="C11" s="217" t="n">
        <v>1</v>
      </c>
      <c r="D11" s="217" t="s">
        <v>65</v>
      </c>
      <c r="E11" s="217" t="s">
        <v>65</v>
      </c>
      <c r="F11" s="217" t="s">
        <v>65</v>
      </c>
      <c r="G11" s="217" t="s">
        <v>65</v>
      </c>
      <c r="H11" s="362" t="s">
        <v>65</v>
      </c>
    </row>
    <row r="12" s="363" customFormat="true" ht="12" hidden="false" customHeight="true" outlineLevel="0" collapsed="false">
      <c r="A12" s="167"/>
      <c r="B12" s="301"/>
      <c r="C12" s="217"/>
      <c r="D12" s="217"/>
      <c r="E12" s="217"/>
      <c r="F12" s="217"/>
      <c r="G12" s="217"/>
      <c r="H12" s="362"/>
    </row>
    <row r="13" s="363" customFormat="true" ht="12" hidden="false" customHeight="true" outlineLevel="0" collapsed="false">
      <c r="A13" s="180" t="s">
        <v>197</v>
      </c>
      <c r="B13" s="364" t="s">
        <v>198</v>
      </c>
      <c r="C13" s="165" t="n">
        <v>735</v>
      </c>
      <c r="D13" s="165" t="s">
        <v>65</v>
      </c>
      <c r="E13" s="165" t="s">
        <v>65</v>
      </c>
      <c r="F13" s="165" t="s">
        <v>65</v>
      </c>
      <c r="G13" s="165" t="s">
        <v>65</v>
      </c>
      <c r="H13" s="365" t="s">
        <v>65</v>
      </c>
    </row>
    <row r="14" customFormat="false" ht="12.75" hidden="false" customHeight="false" outlineLevel="0" collapsed="false">
      <c r="A14" s="175" t="n">
        <v>1013</v>
      </c>
      <c r="B14" s="301" t="s">
        <v>199</v>
      </c>
      <c r="C14" s="217" t="n">
        <v>16</v>
      </c>
      <c r="D14" s="217" t="n">
        <v>902</v>
      </c>
      <c r="E14" s="217" t="n">
        <v>18470</v>
      </c>
      <c r="F14" s="217" t="n">
        <v>137036</v>
      </c>
      <c r="G14" s="217" t="n">
        <v>4655</v>
      </c>
      <c r="H14" s="362" t="n">
        <v>3.4</v>
      </c>
    </row>
    <row r="15" customFormat="false" ht="12" hidden="false" customHeight="true" outlineLevel="0" collapsed="false">
      <c r="A15" s="167" t="n">
        <v>102</v>
      </c>
      <c r="B15" s="366" t="s">
        <v>200</v>
      </c>
      <c r="C15" s="217" t="n">
        <v>1</v>
      </c>
      <c r="D15" s="217" t="s">
        <v>65</v>
      </c>
      <c r="E15" s="217" t="s">
        <v>65</v>
      </c>
      <c r="F15" s="217" t="s">
        <v>65</v>
      </c>
      <c r="G15" s="217" t="s">
        <v>65</v>
      </c>
      <c r="H15" s="362" t="s">
        <v>65</v>
      </c>
    </row>
    <row r="16" customFormat="false" ht="12" hidden="false" customHeight="true" outlineLevel="0" collapsed="false">
      <c r="A16" s="167" t="n">
        <v>1039</v>
      </c>
      <c r="B16" s="366" t="s">
        <v>462</v>
      </c>
      <c r="C16" s="217" t="n">
        <v>2</v>
      </c>
      <c r="D16" s="217" t="s">
        <v>65</v>
      </c>
      <c r="E16" s="217" t="s">
        <v>65</v>
      </c>
      <c r="F16" s="217" t="s">
        <v>65</v>
      </c>
      <c r="G16" s="217" t="s">
        <v>65</v>
      </c>
      <c r="H16" s="362" t="s">
        <v>65</v>
      </c>
    </row>
    <row r="17" s="367" customFormat="true" ht="12" hidden="false" customHeight="true" outlineLevel="0" collapsed="false">
      <c r="A17" s="167" t="n">
        <v>1051</v>
      </c>
      <c r="B17" s="366" t="s">
        <v>202</v>
      </c>
      <c r="C17" s="217" t="n">
        <v>2</v>
      </c>
      <c r="D17" s="217" t="s">
        <v>65</v>
      </c>
      <c r="E17" s="217" t="s">
        <v>65</v>
      </c>
      <c r="F17" s="217" t="s">
        <v>65</v>
      </c>
      <c r="G17" s="217" t="s">
        <v>65</v>
      </c>
      <c r="H17" s="362" t="s">
        <v>65</v>
      </c>
    </row>
    <row r="18" customFormat="false" ht="12" hidden="false" customHeight="true" outlineLevel="0" collapsed="false">
      <c r="A18" s="167" t="n">
        <v>1061</v>
      </c>
      <c r="B18" s="366" t="s">
        <v>463</v>
      </c>
      <c r="C18" s="217" t="n">
        <v>1</v>
      </c>
      <c r="D18" s="217" t="s">
        <v>65</v>
      </c>
      <c r="E18" s="217" t="s">
        <v>65</v>
      </c>
      <c r="F18" s="217" t="s">
        <v>65</v>
      </c>
      <c r="G18" s="217" t="s">
        <v>65</v>
      </c>
      <c r="H18" s="362" t="s">
        <v>65</v>
      </c>
    </row>
    <row r="19" customFormat="false" ht="12" hidden="false" customHeight="true" outlineLevel="0" collapsed="false">
      <c r="A19" s="167" t="n">
        <v>1071</v>
      </c>
      <c r="B19" s="301" t="s">
        <v>203</v>
      </c>
      <c r="C19" s="217" t="n">
        <v>52</v>
      </c>
      <c r="D19" s="217" t="n">
        <v>3063</v>
      </c>
      <c r="E19" s="217" t="n">
        <v>65011</v>
      </c>
      <c r="F19" s="217" t="n">
        <v>370054</v>
      </c>
      <c r="G19" s="217" t="n">
        <v>536</v>
      </c>
      <c r="H19" s="362" t="n">
        <v>0.1</v>
      </c>
    </row>
    <row r="20" customFormat="false" ht="12" hidden="false" customHeight="true" outlineLevel="0" collapsed="false">
      <c r="A20" s="167" t="n">
        <v>1072</v>
      </c>
      <c r="B20" s="366" t="s">
        <v>204</v>
      </c>
      <c r="C20" s="217" t="n">
        <v>2</v>
      </c>
      <c r="D20" s="217" t="s">
        <v>65</v>
      </c>
      <c r="E20" s="217" t="s">
        <v>65</v>
      </c>
      <c r="F20" s="217" t="s">
        <v>65</v>
      </c>
      <c r="G20" s="217" t="s">
        <v>65</v>
      </c>
      <c r="H20" s="362" t="s">
        <v>65</v>
      </c>
    </row>
    <row r="21" customFormat="false" ht="12" hidden="false" customHeight="true" outlineLevel="0" collapsed="false">
      <c r="A21" s="167" t="n">
        <v>1082</v>
      </c>
      <c r="B21" s="301" t="s">
        <v>205</v>
      </c>
      <c r="C21" s="217" t="n">
        <v>9</v>
      </c>
      <c r="D21" s="217" t="n">
        <v>2056</v>
      </c>
      <c r="E21" s="217" t="n">
        <v>77071</v>
      </c>
      <c r="F21" s="217" t="n">
        <v>695356</v>
      </c>
      <c r="G21" s="217" t="n">
        <v>233056</v>
      </c>
      <c r="H21" s="362" t="n">
        <v>33.5</v>
      </c>
    </row>
    <row r="22" customFormat="false" ht="12" hidden="false" customHeight="true" outlineLevel="0" collapsed="false">
      <c r="A22" s="167" t="n">
        <v>1083</v>
      </c>
      <c r="B22" s="301" t="s">
        <v>206</v>
      </c>
      <c r="C22" s="217" t="n">
        <v>5</v>
      </c>
      <c r="D22" s="217" t="n">
        <v>657</v>
      </c>
      <c r="E22" s="217" t="n">
        <v>31820</v>
      </c>
      <c r="F22" s="217" t="n">
        <v>557928</v>
      </c>
      <c r="G22" s="217" t="s">
        <v>65</v>
      </c>
      <c r="H22" s="362" t="s">
        <v>65</v>
      </c>
    </row>
    <row r="23" customFormat="false" ht="12" hidden="false" customHeight="true" outlineLevel="0" collapsed="false">
      <c r="A23" s="167" t="n">
        <v>1084</v>
      </c>
      <c r="B23" s="366" t="s">
        <v>207</v>
      </c>
      <c r="C23" s="217" t="n">
        <v>1</v>
      </c>
      <c r="D23" s="217" t="s">
        <v>65</v>
      </c>
      <c r="E23" s="217" t="s">
        <v>65</v>
      </c>
      <c r="F23" s="217" t="s">
        <v>65</v>
      </c>
      <c r="G23" s="217" t="s">
        <v>65</v>
      </c>
      <c r="H23" s="362" t="s">
        <v>65</v>
      </c>
    </row>
    <row r="24" customFormat="false" ht="12" hidden="false" customHeight="true" outlineLevel="0" collapsed="false">
      <c r="A24" s="167" t="n">
        <v>1085</v>
      </c>
      <c r="B24" s="301" t="s">
        <v>208</v>
      </c>
      <c r="C24" s="217" t="n">
        <v>2</v>
      </c>
      <c r="D24" s="217" t="s">
        <v>65</v>
      </c>
      <c r="E24" s="217" t="s">
        <v>65</v>
      </c>
      <c r="F24" s="217" t="s">
        <v>65</v>
      </c>
      <c r="G24" s="217" t="s">
        <v>65</v>
      </c>
      <c r="H24" s="362" t="s">
        <v>65</v>
      </c>
    </row>
    <row r="25" s="363" customFormat="true" ht="12" hidden="false" customHeight="true" outlineLevel="0" collapsed="false">
      <c r="A25" s="171" t="n">
        <v>1089</v>
      </c>
      <c r="B25" s="301" t="s">
        <v>464</v>
      </c>
      <c r="C25" s="217" t="n">
        <v>1</v>
      </c>
      <c r="D25" s="217" t="s">
        <v>65</v>
      </c>
      <c r="E25" s="217" t="s">
        <v>65</v>
      </c>
      <c r="F25" s="217" t="s">
        <v>65</v>
      </c>
      <c r="G25" s="217" t="s">
        <v>65</v>
      </c>
      <c r="H25" s="362" t="s">
        <v>65</v>
      </c>
    </row>
    <row r="26" s="363" customFormat="true" ht="12" hidden="false" customHeight="true" outlineLevel="0" collapsed="false">
      <c r="A26" s="167" t="n">
        <v>1092</v>
      </c>
      <c r="B26" s="366" t="s">
        <v>465</v>
      </c>
      <c r="C26" s="217" t="n">
        <v>1</v>
      </c>
      <c r="D26" s="217" t="s">
        <v>65</v>
      </c>
      <c r="E26" s="217" t="s">
        <v>65</v>
      </c>
      <c r="F26" s="217" t="s">
        <v>65</v>
      </c>
      <c r="G26" s="217" t="s">
        <v>65</v>
      </c>
      <c r="H26" s="362" t="s">
        <v>65</v>
      </c>
    </row>
    <row r="27" s="363" customFormat="true" ht="12" hidden="false" customHeight="true" outlineLevel="0" collapsed="false">
      <c r="A27" s="167" t="n">
        <v>10</v>
      </c>
      <c r="B27" s="301" t="s">
        <v>209</v>
      </c>
      <c r="C27" s="217" t="n">
        <v>95</v>
      </c>
      <c r="D27" s="217" t="n">
        <v>8335</v>
      </c>
      <c r="E27" s="217" t="n">
        <v>245045</v>
      </c>
      <c r="F27" s="217" t="n">
        <v>2331166</v>
      </c>
      <c r="G27" s="217" t="n">
        <v>475390</v>
      </c>
      <c r="H27" s="362" t="n">
        <v>20.4</v>
      </c>
    </row>
    <row r="28" s="363" customFormat="true" ht="12" hidden="false" customHeight="true" outlineLevel="0" collapsed="false">
      <c r="A28" s="167" t="n">
        <v>1101</v>
      </c>
      <c r="B28" s="368" t="s">
        <v>210</v>
      </c>
      <c r="C28" s="217" t="n">
        <v>2</v>
      </c>
      <c r="D28" s="217" t="s">
        <v>65</v>
      </c>
      <c r="E28" s="217" t="s">
        <v>65</v>
      </c>
      <c r="F28" s="217" t="s">
        <v>65</v>
      </c>
      <c r="G28" s="217" t="s">
        <v>65</v>
      </c>
      <c r="H28" s="362" t="s">
        <v>65</v>
      </c>
    </row>
    <row r="29" s="363" customFormat="true" ht="12" hidden="false" customHeight="true" outlineLevel="0" collapsed="false">
      <c r="A29" s="167" t="n">
        <v>1105</v>
      </c>
      <c r="B29" s="368" t="s">
        <v>211</v>
      </c>
      <c r="C29" s="217" t="n">
        <v>1</v>
      </c>
      <c r="D29" s="217" t="s">
        <v>65</v>
      </c>
      <c r="E29" s="217" t="s">
        <v>65</v>
      </c>
      <c r="F29" s="217" t="s">
        <v>65</v>
      </c>
      <c r="G29" s="217" t="s">
        <v>65</v>
      </c>
      <c r="H29" s="362" t="s">
        <v>65</v>
      </c>
    </row>
    <row r="30" s="363" customFormat="true" ht="22.5" hidden="false" customHeight="true" outlineLevel="0" collapsed="false">
      <c r="A30" s="173" t="s">
        <v>212</v>
      </c>
      <c r="B30" s="368" t="s">
        <v>466</v>
      </c>
      <c r="C30" s="217" t="n">
        <v>2</v>
      </c>
      <c r="D30" s="217" t="s">
        <v>65</v>
      </c>
      <c r="E30" s="217" t="s">
        <v>65</v>
      </c>
      <c r="F30" s="217" t="s">
        <v>65</v>
      </c>
      <c r="G30" s="217" t="s">
        <v>65</v>
      </c>
      <c r="H30" s="362" t="s">
        <v>65</v>
      </c>
    </row>
    <row r="31" s="363" customFormat="true" ht="12" hidden="false" customHeight="true" outlineLevel="0" collapsed="false">
      <c r="A31" s="171" t="n">
        <v>11</v>
      </c>
      <c r="B31" s="366" t="s">
        <v>214</v>
      </c>
      <c r="C31" s="217" t="n">
        <v>5</v>
      </c>
      <c r="D31" s="217" t="n">
        <v>1370</v>
      </c>
      <c r="E31" s="217" t="n">
        <v>69632</v>
      </c>
      <c r="F31" s="217" t="n">
        <v>361660</v>
      </c>
      <c r="G31" s="217" t="s">
        <v>65</v>
      </c>
      <c r="H31" s="362" t="s">
        <v>65</v>
      </c>
    </row>
    <row r="32" s="363" customFormat="true" ht="12" hidden="false" customHeight="true" outlineLevel="0" collapsed="false">
      <c r="A32" s="167" t="n">
        <v>12</v>
      </c>
      <c r="B32" s="301" t="s">
        <v>215</v>
      </c>
      <c r="C32" s="217" t="n">
        <v>2</v>
      </c>
      <c r="D32" s="217" t="s">
        <v>65</v>
      </c>
      <c r="E32" s="217" t="s">
        <v>65</v>
      </c>
      <c r="F32" s="217" t="s">
        <v>65</v>
      </c>
      <c r="G32" s="217" t="s">
        <v>65</v>
      </c>
      <c r="H32" s="362" t="s">
        <v>65</v>
      </c>
    </row>
    <row r="33" s="367" customFormat="true" ht="12" hidden="false" customHeight="true" outlineLevel="0" collapsed="false">
      <c r="A33" s="167" t="n">
        <v>133</v>
      </c>
      <c r="B33" s="368" t="s">
        <v>216</v>
      </c>
      <c r="C33" s="217" t="n">
        <v>1</v>
      </c>
      <c r="D33" s="217" t="s">
        <v>65</v>
      </c>
      <c r="E33" s="217" t="s">
        <v>65</v>
      </c>
      <c r="F33" s="217" t="s">
        <v>65</v>
      </c>
      <c r="G33" s="217" t="s">
        <v>65</v>
      </c>
      <c r="H33" s="362" t="s">
        <v>65</v>
      </c>
    </row>
    <row r="34" s="363" customFormat="true" ht="12" hidden="false" customHeight="true" outlineLevel="0" collapsed="false">
      <c r="A34" s="369" t="n">
        <v>1392</v>
      </c>
      <c r="B34" s="370" t="s">
        <v>467</v>
      </c>
      <c r="C34" s="217" t="n">
        <v>1</v>
      </c>
      <c r="D34" s="217" t="s">
        <v>65</v>
      </c>
      <c r="E34" s="217" t="s">
        <v>65</v>
      </c>
      <c r="F34" s="217" t="s">
        <v>65</v>
      </c>
      <c r="G34" s="217" t="s">
        <v>65</v>
      </c>
      <c r="H34" s="362" t="s">
        <v>65</v>
      </c>
    </row>
    <row r="35" customFormat="false" ht="12" hidden="false" customHeight="true" outlineLevel="0" collapsed="false">
      <c r="A35" s="167" t="n">
        <v>1393</v>
      </c>
      <c r="B35" s="301" t="s">
        <v>217</v>
      </c>
      <c r="C35" s="217" t="n">
        <v>1</v>
      </c>
      <c r="D35" s="217" t="s">
        <v>65</v>
      </c>
      <c r="E35" s="217" t="s">
        <v>65</v>
      </c>
      <c r="F35" s="217" t="s">
        <v>65</v>
      </c>
      <c r="G35" s="217" t="s">
        <v>65</v>
      </c>
      <c r="H35" s="362" t="s">
        <v>65</v>
      </c>
    </row>
    <row r="36" customFormat="false" ht="12" hidden="false" customHeight="true" outlineLevel="0" collapsed="false">
      <c r="A36" s="173" t="n">
        <v>1395</v>
      </c>
      <c r="B36" s="368" t="s">
        <v>218</v>
      </c>
      <c r="C36" s="217" t="n">
        <v>1</v>
      </c>
      <c r="D36" s="217" t="s">
        <v>65</v>
      </c>
      <c r="E36" s="217" t="s">
        <v>65</v>
      </c>
      <c r="F36" s="217" t="s">
        <v>65</v>
      </c>
      <c r="G36" s="217" t="s">
        <v>65</v>
      </c>
      <c r="H36" s="362" t="s">
        <v>65</v>
      </c>
    </row>
    <row r="37" customFormat="false" ht="12" hidden="false" customHeight="true" outlineLevel="0" collapsed="false">
      <c r="A37" s="167" t="n">
        <v>1396</v>
      </c>
      <c r="B37" s="366" t="s">
        <v>468</v>
      </c>
      <c r="C37" s="217" t="n">
        <v>1</v>
      </c>
      <c r="D37" s="217" t="s">
        <v>65</v>
      </c>
      <c r="E37" s="217" t="s">
        <v>65</v>
      </c>
      <c r="F37" s="217" t="s">
        <v>65</v>
      </c>
      <c r="G37" s="217" t="s">
        <v>65</v>
      </c>
      <c r="H37" s="362" t="s">
        <v>65</v>
      </c>
    </row>
    <row r="38" customFormat="false" ht="12" hidden="false" customHeight="true" outlineLevel="0" collapsed="false">
      <c r="A38" s="167" t="n">
        <v>13</v>
      </c>
      <c r="B38" s="368" t="s">
        <v>219</v>
      </c>
      <c r="C38" s="217" t="n">
        <v>5</v>
      </c>
      <c r="D38" s="217" t="n">
        <v>349</v>
      </c>
      <c r="E38" s="217" t="n">
        <v>11218</v>
      </c>
      <c r="F38" s="217" t="n">
        <v>80650</v>
      </c>
      <c r="G38" s="217" t="n">
        <v>41640</v>
      </c>
      <c r="H38" s="362" t="n">
        <v>51.6</v>
      </c>
    </row>
    <row r="39" customFormat="false" ht="12" hidden="false" customHeight="true" outlineLevel="0" collapsed="false">
      <c r="A39" s="167" t="n">
        <v>1413</v>
      </c>
      <c r="B39" s="368" t="s">
        <v>469</v>
      </c>
      <c r="C39" s="217" t="n">
        <v>3</v>
      </c>
      <c r="D39" s="217" t="n">
        <v>198</v>
      </c>
      <c r="E39" s="217" t="n">
        <v>6430</v>
      </c>
      <c r="F39" s="217" t="n">
        <v>32635</v>
      </c>
      <c r="G39" s="217" t="s">
        <v>65</v>
      </c>
      <c r="H39" s="362" t="s">
        <v>65</v>
      </c>
    </row>
    <row r="40" customFormat="false" ht="12" hidden="false" customHeight="true" outlineLevel="0" collapsed="false">
      <c r="A40" s="371" t="n">
        <v>14</v>
      </c>
      <c r="B40" s="372" t="s">
        <v>221</v>
      </c>
      <c r="C40" s="217" t="n">
        <v>3</v>
      </c>
      <c r="D40" s="217" t="n">
        <v>198</v>
      </c>
      <c r="E40" s="217" t="n">
        <v>6430</v>
      </c>
      <c r="F40" s="217" t="n">
        <v>32635</v>
      </c>
      <c r="G40" s="217" t="s">
        <v>65</v>
      </c>
      <c r="H40" s="362" t="s">
        <v>65</v>
      </c>
    </row>
    <row r="41" customFormat="false" ht="12" hidden="false" customHeight="true" outlineLevel="0" collapsed="false">
      <c r="A41" s="167" t="n">
        <v>152</v>
      </c>
      <c r="B41" s="301" t="s">
        <v>470</v>
      </c>
      <c r="C41" s="217" t="n">
        <v>1</v>
      </c>
      <c r="D41" s="217" t="s">
        <v>65</v>
      </c>
      <c r="E41" s="217" t="s">
        <v>65</v>
      </c>
      <c r="F41" s="217" t="s">
        <v>65</v>
      </c>
      <c r="G41" s="217" t="s">
        <v>65</v>
      </c>
      <c r="H41" s="362" t="s">
        <v>65</v>
      </c>
    </row>
    <row r="42" customFormat="false" ht="12" hidden="false" customHeight="true" outlineLevel="0" collapsed="false">
      <c r="A42" s="167" t="n">
        <v>15</v>
      </c>
      <c r="B42" s="368" t="s">
        <v>471</v>
      </c>
      <c r="C42" s="217" t="n">
        <v>1</v>
      </c>
      <c r="D42" s="217" t="s">
        <v>65</v>
      </c>
      <c r="E42" s="217" t="s">
        <v>65</v>
      </c>
      <c r="F42" s="217" t="s">
        <v>65</v>
      </c>
      <c r="G42" s="217" t="s">
        <v>65</v>
      </c>
      <c r="H42" s="362" t="s">
        <v>65</v>
      </c>
    </row>
    <row r="43" customFormat="false" ht="12" hidden="false" customHeight="true" outlineLevel="0" collapsed="false">
      <c r="A43" s="173" t="n">
        <v>1621</v>
      </c>
      <c r="B43" s="366" t="s">
        <v>472</v>
      </c>
      <c r="C43" s="217" t="n">
        <v>1</v>
      </c>
      <c r="D43" s="217" t="s">
        <v>65</v>
      </c>
      <c r="E43" s="217" t="s">
        <v>65</v>
      </c>
      <c r="F43" s="217" t="s">
        <v>65</v>
      </c>
      <c r="G43" s="217" t="s">
        <v>65</v>
      </c>
      <c r="H43" s="362" t="s">
        <v>65</v>
      </c>
    </row>
    <row r="44" customFormat="false" ht="22.5" hidden="false" customHeight="true" outlineLevel="0" collapsed="false">
      <c r="A44" s="175" t="s">
        <v>222</v>
      </c>
      <c r="B44" s="366" t="s">
        <v>473</v>
      </c>
      <c r="C44" s="217" t="n">
        <v>1</v>
      </c>
      <c r="D44" s="217" t="s">
        <v>65</v>
      </c>
      <c r="E44" s="217" t="s">
        <v>65</v>
      </c>
      <c r="F44" s="217" t="s">
        <v>65</v>
      </c>
      <c r="G44" s="217" t="s">
        <v>65</v>
      </c>
      <c r="H44" s="362" t="s">
        <v>65</v>
      </c>
    </row>
    <row r="45" customFormat="false" ht="22.5" hidden="false" customHeight="true" outlineLevel="0" collapsed="false">
      <c r="A45" s="175" t="s">
        <v>224</v>
      </c>
      <c r="B45" s="368" t="s">
        <v>225</v>
      </c>
      <c r="C45" s="217" t="n">
        <v>4</v>
      </c>
      <c r="D45" s="217" t="n">
        <v>275</v>
      </c>
      <c r="E45" s="217" t="n">
        <v>8228</v>
      </c>
      <c r="F45" s="217" t="n">
        <v>42750</v>
      </c>
      <c r="G45" s="217" t="s">
        <v>65</v>
      </c>
      <c r="H45" s="362" t="s">
        <v>65</v>
      </c>
    </row>
    <row r="46" customFormat="false" ht="22.5" hidden="false" customHeight="true" outlineLevel="0" collapsed="false">
      <c r="A46" s="175" t="s">
        <v>474</v>
      </c>
      <c r="B46" s="366" t="s">
        <v>475</v>
      </c>
      <c r="C46" s="217" t="n">
        <v>1</v>
      </c>
      <c r="D46" s="217" t="s">
        <v>65</v>
      </c>
      <c r="E46" s="217" t="s">
        <v>65</v>
      </c>
      <c r="F46" s="217" t="s">
        <v>65</v>
      </c>
      <c r="G46" s="217" t="s">
        <v>65</v>
      </c>
      <c r="H46" s="362" t="s">
        <v>65</v>
      </c>
    </row>
    <row r="47" customFormat="false" ht="12" hidden="false" customHeight="true" outlineLevel="0" collapsed="false">
      <c r="A47" s="167" t="n">
        <v>16</v>
      </c>
      <c r="B47" s="368" t="s">
        <v>226</v>
      </c>
      <c r="C47" s="217" t="n">
        <v>7</v>
      </c>
      <c r="D47" s="217" t="n">
        <v>476</v>
      </c>
      <c r="E47" s="217" t="n">
        <v>13575</v>
      </c>
      <c r="F47" s="217" t="n">
        <v>68594</v>
      </c>
      <c r="G47" s="217" t="n">
        <v>719</v>
      </c>
      <c r="H47" s="362" t="n">
        <v>1</v>
      </c>
    </row>
    <row r="48" customFormat="false" ht="12" hidden="false" customHeight="true" outlineLevel="0" collapsed="false">
      <c r="A48" s="175" t="n">
        <v>1712</v>
      </c>
      <c r="B48" s="368" t="s">
        <v>227</v>
      </c>
      <c r="C48" s="217" t="n">
        <v>2</v>
      </c>
      <c r="D48" s="217" t="s">
        <v>65</v>
      </c>
      <c r="E48" s="217" t="s">
        <v>65</v>
      </c>
      <c r="F48" s="217" t="s">
        <v>65</v>
      </c>
      <c r="G48" s="217" t="s">
        <v>65</v>
      </c>
      <c r="H48" s="362" t="s">
        <v>65</v>
      </c>
    </row>
    <row r="49" s="367" customFormat="true" ht="22.5" hidden="false" customHeight="true" outlineLevel="0" collapsed="false">
      <c r="A49" s="175" t="s">
        <v>228</v>
      </c>
      <c r="B49" s="366" t="s">
        <v>229</v>
      </c>
      <c r="C49" s="217" t="n">
        <v>6</v>
      </c>
      <c r="D49" s="217" t="n">
        <v>527</v>
      </c>
      <c r="E49" s="217" t="n">
        <v>20742</v>
      </c>
      <c r="F49" s="217" t="n">
        <v>114488</v>
      </c>
      <c r="G49" s="217" t="n">
        <v>32364</v>
      </c>
      <c r="H49" s="362" t="n">
        <v>28.3</v>
      </c>
    </row>
    <row r="50" s="367" customFormat="true" ht="22.5" hidden="false" customHeight="true" outlineLevel="0" collapsed="false">
      <c r="A50" s="175" t="s">
        <v>230</v>
      </c>
      <c r="B50" s="168" t="s">
        <v>231</v>
      </c>
      <c r="C50" s="217" t="n">
        <v>1</v>
      </c>
      <c r="D50" s="217" t="s">
        <v>65</v>
      </c>
      <c r="E50" s="217" t="s">
        <v>65</v>
      </c>
      <c r="F50" s="217" t="s">
        <v>65</v>
      </c>
      <c r="G50" s="217" t="s">
        <v>65</v>
      </c>
      <c r="H50" s="362" t="s">
        <v>65</v>
      </c>
    </row>
    <row r="51" s="373" customFormat="true" ht="22.5" hidden="false" customHeight="true" outlineLevel="0" collapsed="false">
      <c r="A51" s="175" t="s">
        <v>232</v>
      </c>
      <c r="B51" s="368" t="s">
        <v>476</v>
      </c>
      <c r="C51" s="217" t="n">
        <v>4</v>
      </c>
      <c r="D51" s="217" t="n">
        <v>372</v>
      </c>
      <c r="E51" s="217" t="n">
        <v>15184</v>
      </c>
      <c r="F51" s="217" t="n">
        <v>17567</v>
      </c>
      <c r="G51" s="217" t="s">
        <v>65</v>
      </c>
      <c r="H51" s="362" t="s">
        <v>65</v>
      </c>
    </row>
    <row r="52" s="367" customFormat="true" ht="12" hidden="false" customHeight="true" outlineLevel="0" collapsed="false">
      <c r="A52" s="167" t="n">
        <v>1729</v>
      </c>
      <c r="B52" s="366" t="s">
        <v>477</v>
      </c>
      <c r="C52" s="217" t="n">
        <v>1</v>
      </c>
      <c r="D52" s="217" t="s">
        <v>65</v>
      </c>
      <c r="E52" s="217" t="s">
        <v>65</v>
      </c>
      <c r="F52" s="217" t="s">
        <v>65</v>
      </c>
      <c r="G52" s="217" t="s">
        <v>65</v>
      </c>
      <c r="H52" s="362" t="s">
        <v>65</v>
      </c>
    </row>
    <row r="53" s="373" customFormat="true" ht="12" hidden="false" customHeight="true" outlineLevel="0" collapsed="false">
      <c r="A53" s="175" t="n">
        <v>17</v>
      </c>
      <c r="B53" s="368" t="s">
        <v>235</v>
      </c>
      <c r="C53" s="217" t="n">
        <v>14</v>
      </c>
      <c r="D53" s="217" t="n">
        <v>1210</v>
      </c>
      <c r="E53" s="217" t="n">
        <v>49593</v>
      </c>
      <c r="F53" s="217" t="n">
        <v>182969</v>
      </c>
      <c r="G53" s="217" t="n">
        <v>56328</v>
      </c>
      <c r="H53" s="362" t="n">
        <v>30.8</v>
      </c>
    </row>
    <row r="54" s="373" customFormat="true" ht="12" hidden="false" customHeight="true" outlineLevel="0" collapsed="false">
      <c r="A54" s="175" t="n">
        <v>1811</v>
      </c>
      <c r="B54" s="368" t="s">
        <v>236</v>
      </c>
      <c r="C54" s="217" t="n">
        <v>2</v>
      </c>
      <c r="D54" s="217" t="s">
        <v>65</v>
      </c>
      <c r="E54" s="217" t="s">
        <v>65</v>
      </c>
      <c r="F54" s="217" t="s">
        <v>65</v>
      </c>
      <c r="G54" s="217" t="s">
        <v>65</v>
      </c>
      <c r="H54" s="362" t="s">
        <v>65</v>
      </c>
    </row>
    <row r="55" s="367" customFormat="true" ht="12" hidden="false" customHeight="true" outlineLevel="0" collapsed="false">
      <c r="A55" s="175" t="n">
        <v>1812</v>
      </c>
      <c r="B55" s="366" t="s">
        <v>237</v>
      </c>
      <c r="C55" s="217" t="n">
        <v>31</v>
      </c>
      <c r="D55" s="217" t="n">
        <v>3140</v>
      </c>
      <c r="E55" s="217" t="n">
        <v>119349</v>
      </c>
      <c r="F55" s="217" t="n">
        <v>594448</v>
      </c>
      <c r="G55" s="217" t="s">
        <v>65</v>
      </c>
      <c r="H55" s="362" t="s">
        <v>65</v>
      </c>
    </row>
    <row r="56" s="367" customFormat="true" ht="12" hidden="false" customHeight="true" outlineLevel="0" collapsed="false">
      <c r="A56" s="167" t="n">
        <v>1813</v>
      </c>
      <c r="B56" s="368" t="s">
        <v>238</v>
      </c>
      <c r="C56" s="217" t="n">
        <v>19</v>
      </c>
      <c r="D56" s="217" t="n">
        <v>671</v>
      </c>
      <c r="E56" s="217" t="n">
        <v>17183</v>
      </c>
      <c r="F56" s="217" t="n">
        <v>43177</v>
      </c>
      <c r="G56" s="217" t="n">
        <v>412</v>
      </c>
      <c r="H56" s="362" t="n">
        <v>1</v>
      </c>
    </row>
    <row r="57" s="367" customFormat="true" ht="22.5" hidden="false" customHeight="true" outlineLevel="0" collapsed="false">
      <c r="A57" s="175" t="s">
        <v>239</v>
      </c>
      <c r="B57" s="368" t="s">
        <v>240</v>
      </c>
      <c r="C57" s="217" t="n">
        <v>6</v>
      </c>
      <c r="D57" s="217" t="n">
        <v>251</v>
      </c>
      <c r="E57" s="217" t="n">
        <v>5759</v>
      </c>
      <c r="F57" s="217" t="n">
        <v>18159</v>
      </c>
      <c r="G57" s="217" t="s">
        <v>65</v>
      </c>
      <c r="H57" s="362" t="s">
        <v>65</v>
      </c>
    </row>
    <row r="58" s="367" customFormat="true" ht="12" hidden="false" customHeight="true" outlineLevel="0" collapsed="false">
      <c r="A58" s="173" t="n">
        <v>182</v>
      </c>
      <c r="B58" s="366" t="s">
        <v>241</v>
      </c>
      <c r="C58" s="217" t="n">
        <v>2</v>
      </c>
      <c r="D58" s="217" t="s">
        <v>65</v>
      </c>
      <c r="E58" s="217" t="s">
        <v>65</v>
      </c>
      <c r="F58" s="217" t="s">
        <v>65</v>
      </c>
      <c r="G58" s="217" t="s">
        <v>65</v>
      </c>
      <c r="H58" s="362" t="s">
        <v>65</v>
      </c>
    </row>
    <row r="59" s="367" customFormat="true" ht="22.5" hidden="false" customHeight="true" outlineLevel="0" collapsed="false">
      <c r="A59" s="175" t="s">
        <v>242</v>
      </c>
      <c r="B59" s="301" t="s">
        <v>243</v>
      </c>
      <c r="C59" s="217" t="n">
        <v>60</v>
      </c>
      <c r="D59" s="217" t="n">
        <v>4699</v>
      </c>
      <c r="E59" s="217" t="n">
        <v>173532</v>
      </c>
      <c r="F59" s="217" t="n">
        <v>766608</v>
      </c>
      <c r="G59" s="217" t="s">
        <v>65</v>
      </c>
      <c r="H59" s="362" t="s">
        <v>65</v>
      </c>
    </row>
    <row r="60" s="367" customFormat="true" ht="12" hidden="false" customHeight="true" outlineLevel="0" collapsed="false">
      <c r="A60" s="173" t="n">
        <v>2013</v>
      </c>
      <c r="B60" s="368" t="s">
        <v>478</v>
      </c>
      <c r="C60" s="217" t="n">
        <v>1</v>
      </c>
      <c r="D60" s="217" t="s">
        <v>65</v>
      </c>
      <c r="E60" s="217" t="s">
        <v>65</v>
      </c>
      <c r="F60" s="217" t="s">
        <v>65</v>
      </c>
      <c r="G60" s="217" t="s">
        <v>65</v>
      </c>
      <c r="H60" s="362" t="s">
        <v>65</v>
      </c>
    </row>
    <row r="61" s="374" customFormat="true" ht="12" hidden="false" customHeight="true" outlineLevel="0" collapsed="false">
      <c r="A61" s="175" t="n">
        <v>2014</v>
      </c>
      <c r="B61" s="366" t="s">
        <v>479</v>
      </c>
      <c r="C61" s="217" t="n">
        <v>3</v>
      </c>
      <c r="D61" s="217" t="n">
        <v>153</v>
      </c>
      <c r="E61" s="217" t="n">
        <v>5909</v>
      </c>
      <c r="F61" s="217" t="s">
        <v>65</v>
      </c>
      <c r="G61" s="217" t="s">
        <v>65</v>
      </c>
      <c r="H61" s="362" t="s">
        <v>65</v>
      </c>
    </row>
    <row r="62" s="367" customFormat="true" ht="22.5" hidden="false" customHeight="true" outlineLevel="0" collapsed="false">
      <c r="A62" s="175" t="s">
        <v>247</v>
      </c>
      <c r="B62" s="368" t="s">
        <v>248</v>
      </c>
      <c r="C62" s="217" t="n">
        <v>1</v>
      </c>
      <c r="D62" s="217" t="s">
        <v>65</v>
      </c>
      <c r="E62" s="217" t="s">
        <v>65</v>
      </c>
      <c r="F62" s="217" t="s">
        <v>65</v>
      </c>
      <c r="G62" s="217" t="s">
        <v>65</v>
      </c>
      <c r="H62" s="362" t="s">
        <v>65</v>
      </c>
    </row>
    <row r="63" s="367" customFormat="true" ht="12" hidden="false" customHeight="true" outlineLevel="0" collapsed="false">
      <c r="A63" s="175" t="n">
        <v>203</v>
      </c>
      <c r="B63" s="368" t="s">
        <v>249</v>
      </c>
      <c r="C63" s="217" t="n">
        <v>4</v>
      </c>
      <c r="D63" s="217" t="n">
        <v>253</v>
      </c>
      <c r="E63" s="217" t="n">
        <v>12948</v>
      </c>
      <c r="F63" s="217" t="n">
        <v>58353</v>
      </c>
      <c r="G63" s="217" t="s">
        <v>65</v>
      </c>
      <c r="H63" s="362" t="s">
        <v>65</v>
      </c>
    </row>
    <row r="64" s="367" customFormat="true" ht="12" hidden="false" customHeight="true" outlineLevel="0" collapsed="false">
      <c r="A64" s="369" t="n">
        <v>2041</v>
      </c>
      <c r="B64" s="372" t="s">
        <v>250</v>
      </c>
      <c r="C64" s="217" t="n">
        <v>1</v>
      </c>
      <c r="D64" s="217" t="s">
        <v>65</v>
      </c>
      <c r="E64" s="217" t="s">
        <v>65</v>
      </c>
      <c r="F64" s="217" t="s">
        <v>65</v>
      </c>
      <c r="G64" s="217" t="s">
        <v>65</v>
      </c>
      <c r="H64" s="362" t="s">
        <v>65</v>
      </c>
    </row>
    <row r="65" s="367" customFormat="true" ht="12" hidden="false" customHeight="true" outlineLevel="0" collapsed="false">
      <c r="A65" s="175" t="n">
        <v>2042</v>
      </c>
      <c r="B65" s="368" t="s">
        <v>251</v>
      </c>
      <c r="C65" s="217" t="n">
        <v>2</v>
      </c>
      <c r="D65" s="217" t="s">
        <v>65</v>
      </c>
      <c r="E65" s="217" t="s">
        <v>65</v>
      </c>
      <c r="F65" s="217" t="s">
        <v>65</v>
      </c>
      <c r="G65" s="217" t="s">
        <v>65</v>
      </c>
      <c r="H65" s="362" t="s">
        <v>65</v>
      </c>
    </row>
    <row r="66" s="367" customFormat="true" ht="12" hidden="false" customHeight="true" outlineLevel="0" collapsed="false">
      <c r="A66" s="167" t="n">
        <v>2053</v>
      </c>
      <c r="B66" s="368" t="s">
        <v>252</v>
      </c>
      <c r="C66" s="217" t="n">
        <v>1</v>
      </c>
      <c r="D66" s="217" t="s">
        <v>65</v>
      </c>
      <c r="E66" s="217" t="s">
        <v>65</v>
      </c>
      <c r="F66" s="217" t="s">
        <v>65</v>
      </c>
      <c r="G66" s="217" t="s">
        <v>65</v>
      </c>
      <c r="H66" s="362" t="s">
        <v>65</v>
      </c>
    </row>
    <row r="67" s="367" customFormat="true" ht="12" hidden="false" customHeight="true" outlineLevel="0" collapsed="false">
      <c r="A67" s="167" t="n">
        <v>2059</v>
      </c>
      <c r="B67" s="366" t="s">
        <v>480</v>
      </c>
      <c r="C67" s="217" t="n">
        <v>6</v>
      </c>
      <c r="D67" s="217" t="n">
        <v>998</v>
      </c>
      <c r="E67" s="217" t="n">
        <v>61305</v>
      </c>
      <c r="F67" s="217" t="n">
        <v>84515</v>
      </c>
      <c r="G67" s="217" t="n">
        <v>70636</v>
      </c>
      <c r="H67" s="362" t="n">
        <v>83.6</v>
      </c>
    </row>
    <row r="68" s="367" customFormat="true" ht="12" hidden="false" customHeight="true" outlineLevel="0" collapsed="false">
      <c r="A68" s="167" t="n">
        <v>206</v>
      </c>
      <c r="B68" s="368" t="s">
        <v>254</v>
      </c>
      <c r="C68" s="217" t="n">
        <v>1</v>
      </c>
      <c r="D68" s="217" t="s">
        <v>65</v>
      </c>
      <c r="E68" s="217" t="s">
        <v>65</v>
      </c>
      <c r="F68" s="217" t="s">
        <v>65</v>
      </c>
      <c r="G68" s="217" t="s">
        <v>65</v>
      </c>
      <c r="H68" s="362" t="s">
        <v>65</v>
      </c>
    </row>
    <row r="69" s="367" customFormat="true" ht="12" hidden="false" customHeight="true" outlineLevel="0" collapsed="false">
      <c r="A69" s="167" t="n">
        <v>20</v>
      </c>
      <c r="B69" s="368" t="s">
        <v>255</v>
      </c>
      <c r="C69" s="217" t="n">
        <v>20</v>
      </c>
      <c r="D69" s="217" t="n">
        <v>2507</v>
      </c>
      <c r="E69" s="217" t="n">
        <v>126322</v>
      </c>
      <c r="F69" s="217" t="n">
        <v>540165</v>
      </c>
      <c r="G69" s="217" t="n">
        <v>257265</v>
      </c>
      <c r="H69" s="362" t="n">
        <v>47.6</v>
      </c>
    </row>
    <row r="70" s="367" customFormat="true" ht="12" hidden="false" customHeight="true" outlineLevel="0" collapsed="false">
      <c r="A70" s="167" t="n">
        <v>211</v>
      </c>
      <c r="B70" s="366" t="s">
        <v>256</v>
      </c>
      <c r="C70" s="217" t="n">
        <v>4</v>
      </c>
      <c r="D70" s="217" t="n">
        <v>391</v>
      </c>
      <c r="E70" s="217" t="n">
        <v>12384</v>
      </c>
      <c r="F70" s="217" t="n">
        <v>50749</v>
      </c>
      <c r="G70" s="217" t="n">
        <v>13001</v>
      </c>
      <c r="H70" s="362" t="n">
        <v>25.6</v>
      </c>
    </row>
    <row r="71" s="367" customFormat="true" ht="22.5" hidden="false" customHeight="true" outlineLevel="0" collapsed="false">
      <c r="A71" s="175" t="s">
        <v>257</v>
      </c>
      <c r="B71" s="368" t="s">
        <v>481</v>
      </c>
      <c r="C71" s="217" t="n">
        <v>19</v>
      </c>
      <c r="D71" s="217" t="n">
        <v>8823</v>
      </c>
      <c r="E71" s="217" t="n">
        <v>553489</v>
      </c>
      <c r="F71" s="217" t="n">
        <v>5982247</v>
      </c>
      <c r="G71" s="217" t="n">
        <v>4811062</v>
      </c>
      <c r="H71" s="362" t="n">
        <v>80</v>
      </c>
    </row>
    <row r="72" s="367" customFormat="true" ht="12" hidden="false" customHeight="true" outlineLevel="0" collapsed="false">
      <c r="A72" s="167" t="n">
        <v>21</v>
      </c>
      <c r="B72" s="368" t="s">
        <v>259</v>
      </c>
      <c r="C72" s="217" t="n">
        <v>23</v>
      </c>
      <c r="D72" s="217" t="n">
        <v>9214</v>
      </c>
      <c r="E72" s="217" t="n">
        <v>565873</v>
      </c>
      <c r="F72" s="217" t="n">
        <v>6032996</v>
      </c>
      <c r="G72" s="217" t="n">
        <v>4824063</v>
      </c>
      <c r="H72" s="362" t="n">
        <v>80</v>
      </c>
    </row>
    <row r="73" s="367" customFormat="true" ht="12" hidden="false" customHeight="true" outlineLevel="0" collapsed="false">
      <c r="A73" s="167" t="n">
        <v>2219</v>
      </c>
      <c r="B73" s="366" t="s">
        <v>482</v>
      </c>
      <c r="C73" s="217" t="n">
        <v>2</v>
      </c>
      <c r="D73" s="217" t="s">
        <v>65</v>
      </c>
      <c r="E73" s="217" t="s">
        <v>65</v>
      </c>
      <c r="F73" s="217" t="s">
        <v>65</v>
      </c>
      <c r="G73" s="217" t="s">
        <v>65</v>
      </c>
      <c r="H73" s="362" t="s">
        <v>65</v>
      </c>
    </row>
    <row r="74" s="367" customFormat="true" ht="22.5" hidden="false" customHeight="true" outlineLevel="0" collapsed="false">
      <c r="A74" s="173" t="s">
        <v>260</v>
      </c>
      <c r="B74" s="368" t="s">
        <v>261</v>
      </c>
      <c r="C74" s="217" t="n">
        <v>5</v>
      </c>
      <c r="D74" s="217" t="n">
        <v>618</v>
      </c>
      <c r="E74" s="217" t="n">
        <v>21739</v>
      </c>
      <c r="F74" s="217" t="n">
        <v>178527</v>
      </c>
      <c r="G74" s="217" t="n">
        <v>121589</v>
      </c>
      <c r="H74" s="362" t="n">
        <v>68.1</v>
      </c>
    </row>
    <row r="75" s="367" customFormat="true" ht="12" hidden="false" customHeight="true" outlineLevel="0" collapsed="false">
      <c r="A75" s="167" t="n">
        <v>2222</v>
      </c>
      <c r="B75" s="368" t="s">
        <v>262</v>
      </c>
      <c r="C75" s="217" t="n">
        <v>4</v>
      </c>
      <c r="D75" s="217" t="n">
        <v>288</v>
      </c>
      <c r="E75" s="217" t="n">
        <v>8403</v>
      </c>
      <c r="F75" s="217" t="n">
        <v>76102</v>
      </c>
      <c r="G75" s="217" t="n">
        <v>7308</v>
      </c>
      <c r="H75" s="362" t="n">
        <v>9.6</v>
      </c>
    </row>
    <row r="76" s="367" customFormat="true" ht="12" hidden="false" customHeight="true" outlineLevel="0" collapsed="false">
      <c r="A76" s="167" t="n">
        <v>2223</v>
      </c>
      <c r="B76" s="366" t="s">
        <v>263</v>
      </c>
      <c r="C76" s="217" t="n">
        <v>5</v>
      </c>
      <c r="D76" s="217" t="n">
        <v>304</v>
      </c>
      <c r="E76" s="217" t="n">
        <v>9773</v>
      </c>
      <c r="F76" s="217" t="n">
        <v>77245</v>
      </c>
      <c r="G76" s="217" t="s">
        <v>65</v>
      </c>
      <c r="H76" s="362" t="s">
        <v>65</v>
      </c>
    </row>
    <row r="77" s="374" customFormat="true" ht="12" hidden="false" customHeight="true" outlineLevel="0" collapsed="false">
      <c r="A77" s="175" t="n">
        <v>2229</v>
      </c>
      <c r="B77" s="301" t="s">
        <v>483</v>
      </c>
      <c r="C77" s="217" t="n">
        <v>10</v>
      </c>
      <c r="D77" s="217" t="n">
        <v>1047</v>
      </c>
      <c r="E77" s="217" t="n">
        <v>39033</v>
      </c>
      <c r="F77" s="217" t="n">
        <v>199520</v>
      </c>
      <c r="G77" s="217" t="n">
        <v>65027</v>
      </c>
      <c r="H77" s="362" t="n">
        <v>32.6</v>
      </c>
    </row>
    <row r="78" s="367" customFormat="true" ht="12" hidden="false" customHeight="true" outlineLevel="0" collapsed="false">
      <c r="A78" s="167" t="n">
        <v>22</v>
      </c>
      <c r="B78" s="368" t="s">
        <v>265</v>
      </c>
      <c r="C78" s="217" t="n">
        <v>26</v>
      </c>
      <c r="D78" s="217" t="n">
        <v>2341</v>
      </c>
      <c r="E78" s="217" t="n">
        <v>81423</v>
      </c>
      <c r="F78" s="217" t="n">
        <v>541121</v>
      </c>
      <c r="G78" s="217" t="n">
        <v>223716</v>
      </c>
      <c r="H78" s="362" t="n">
        <v>41.3</v>
      </c>
    </row>
    <row r="79" s="367" customFormat="true" ht="12" hidden="false" customHeight="true" outlineLevel="0" collapsed="false">
      <c r="A79" s="167" t="n">
        <v>2312</v>
      </c>
      <c r="B79" s="366" t="s">
        <v>266</v>
      </c>
      <c r="C79" s="217" t="n">
        <v>4</v>
      </c>
      <c r="D79" s="217" t="n">
        <v>250</v>
      </c>
      <c r="E79" s="217" t="n">
        <v>7302</v>
      </c>
      <c r="F79" s="217" t="n">
        <v>34609</v>
      </c>
      <c r="G79" s="217" t="s">
        <v>65</v>
      </c>
      <c r="H79" s="362" t="s">
        <v>65</v>
      </c>
    </row>
    <row r="80" s="367" customFormat="true" ht="12" hidden="false" customHeight="true" outlineLevel="0" collapsed="false">
      <c r="A80" s="173" t="n">
        <v>2341</v>
      </c>
      <c r="B80" s="368" t="s">
        <v>267</v>
      </c>
      <c r="C80" s="217" t="n">
        <v>1</v>
      </c>
      <c r="D80" s="217" t="s">
        <v>65</v>
      </c>
      <c r="E80" s="217" t="s">
        <v>65</v>
      </c>
      <c r="F80" s="217" t="s">
        <v>65</v>
      </c>
      <c r="G80" s="217" t="s">
        <v>65</v>
      </c>
      <c r="H80" s="362" t="s">
        <v>65</v>
      </c>
    </row>
    <row r="81" s="367" customFormat="true" ht="12" hidden="false" customHeight="true" outlineLevel="0" collapsed="false">
      <c r="A81" s="167" t="n">
        <v>2351</v>
      </c>
      <c r="B81" s="368" t="s">
        <v>268</v>
      </c>
      <c r="C81" s="217" t="n">
        <v>1</v>
      </c>
      <c r="D81" s="217" t="s">
        <v>65</v>
      </c>
      <c r="E81" s="217" t="s">
        <v>65</v>
      </c>
      <c r="F81" s="217" t="s">
        <v>65</v>
      </c>
      <c r="G81" s="217" t="s">
        <v>65</v>
      </c>
      <c r="H81" s="362" t="s">
        <v>65</v>
      </c>
    </row>
    <row r="82" s="367" customFormat="true" ht="22.5" hidden="false" customHeight="true" outlineLevel="0" collapsed="false">
      <c r="A82" s="175" t="s">
        <v>484</v>
      </c>
      <c r="B82" s="366" t="s">
        <v>485</v>
      </c>
      <c r="C82" s="217" t="n">
        <v>1</v>
      </c>
      <c r="D82" s="217" t="s">
        <v>65</v>
      </c>
      <c r="E82" s="217" t="s">
        <v>65</v>
      </c>
      <c r="F82" s="217" t="s">
        <v>65</v>
      </c>
      <c r="G82" s="217" t="s">
        <v>65</v>
      </c>
      <c r="H82" s="362" t="s">
        <v>65</v>
      </c>
    </row>
    <row r="83" s="367" customFormat="true" ht="12" hidden="false" customHeight="true" outlineLevel="0" collapsed="false">
      <c r="A83" s="173" t="n">
        <v>2363</v>
      </c>
      <c r="B83" s="368" t="s">
        <v>486</v>
      </c>
      <c r="C83" s="217" t="n">
        <v>16</v>
      </c>
      <c r="D83" s="217" t="n">
        <v>101</v>
      </c>
      <c r="E83" s="217" t="n">
        <v>3268</v>
      </c>
      <c r="F83" s="217" t="n">
        <v>60666</v>
      </c>
      <c r="G83" s="217" t="s">
        <v>54</v>
      </c>
      <c r="H83" s="362" t="s">
        <v>54</v>
      </c>
    </row>
    <row r="84" s="367" customFormat="true" ht="22.5" hidden="false" customHeight="true" outlineLevel="0" collapsed="false">
      <c r="A84" s="175" t="s">
        <v>487</v>
      </c>
      <c r="B84" s="368" t="s">
        <v>488</v>
      </c>
      <c r="C84" s="217" t="n">
        <v>1</v>
      </c>
      <c r="D84" s="217" t="s">
        <v>65</v>
      </c>
      <c r="E84" s="217" t="s">
        <v>65</v>
      </c>
      <c r="F84" s="217" t="s">
        <v>65</v>
      </c>
      <c r="G84" s="217" t="s">
        <v>65</v>
      </c>
      <c r="H84" s="362" t="s">
        <v>65</v>
      </c>
    </row>
    <row r="85" s="374" customFormat="true" ht="22.5" hidden="false" customHeight="true" outlineLevel="0" collapsed="false">
      <c r="A85" s="175" t="s">
        <v>489</v>
      </c>
      <c r="B85" s="366" t="s">
        <v>490</v>
      </c>
      <c r="C85" s="217" t="n">
        <v>6</v>
      </c>
      <c r="D85" s="217" t="n">
        <v>176</v>
      </c>
      <c r="E85" s="217" t="n">
        <v>5511</v>
      </c>
      <c r="F85" s="217" t="n">
        <v>40532</v>
      </c>
      <c r="G85" s="217" t="s">
        <v>65</v>
      </c>
      <c r="H85" s="362" t="s">
        <v>65</v>
      </c>
    </row>
    <row r="86" s="367" customFormat="true" ht="22.5" hidden="false" customHeight="true" outlineLevel="0" collapsed="false">
      <c r="A86" s="175" t="s">
        <v>270</v>
      </c>
      <c r="B86" s="368" t="s">
        <v>271</v>
      </c>
      <c r="C86" s="217" t="n">
        <v>30</v>
      </c>
      <c r="D86" s="217" t="n">
        <v>804</v>
      </c>
      <c r="E86" s="217" t="n">
        <v>23985</v>
      </c>
      <c r="F86" s="217" t="n">
        <v>185809</v>
      </c>
      <c r="G86" s="217" t="n">
        <v>25688</v>
      </c>
      <c r="H86" s="362" t="n">
        <v>13.8</v>
      </c>
    </row>
    <row r="87" s="374" customFormat="true" ht="22.5" hidden="false" customHeight="true" outlineLevel="0" collapsed="false">
      <c r="A87" s="175" t="s">
        <v>491</v>
      </c>
      <c r="B87" s="368" t="s">
        <v>492</v>
      </c>
      <c r="C87" s="217" t="n">
        <v>1</v>
      </c>
      <c r="D87" s="217" t="s">
        <v>65</v>
      </c>
      <c r="E87" s="217" t="s">
        <v>65</v>
      </c>
      <c r="F87" s="217" t="s">
        <v>65</v>
      </c>
      <c r="G87" s="217" t="s">
        <v>65</v>
      </c>
      <c r="H87" s="362" t="s">
        <v>65</v>
      </c>
    </row>
    <row r="88" s="367" customFormat="true" ht="12" hidden="false" customHeight="true" outlineLevel="0" collapsed="false">
      <c r="A88" s="175" t="n">
        <v>2434</v>
      </c>
      <c r="B88" s="366" t="s">
        <v>272</v>
      </c>
      <c r="C88" s="217" t="n">
        <v>1</v>
      </c>
      <c r="D88" s="217" t="s">
        <v>65</v>
      </c>
      <c r="E88" s="217" t="s">
        <v>65</v>
      </c>
      <c r="F88" s="217" t="s">
        <v>65</v>
      </c>
      <c r="G88" s="217" t="s">
        <v>65</v>
      </c>
      <c r="H88" s="362" t="s">
        <v>65</v>
      </c>
    </row>
    <row r="89" s="367" customFormat="true" ht="12" hidden="false" customHeight="true" outlineLevel="0" collapsed="false">
      <c r="A89" s="175" t="n">
        <v>2442</v>
      </c>
      <c r="B89" s="301" t="s">
        <v>493</v>
      </c>
      <c r="C89" s="217" t="n">
        <v>4</v>
      </c>
      <c r="D89" s="217" t="n">
        <v>378</v>
      </c>
      <c r="E89" s="217" t="n">
        <v>15640</v>
      </c>
      <c r="F89" s="217" t="n">
        <v>181085</v>
      </c>
      <c r="G89" s="217" t="n">
        <v>97592</v>
      </c>
      <c r="H89" s="362" t="n">
        <v>53.9</v>
      </c>
    </row>
    <row r="90" s="367" customFormat="true" ht="12" hidden="false" customHeight="true" outlineLevel="0" collapsed="false">
      <c r="A90" s="167" t="n">
        <v>2444</v>
      </c>
      <c r="B90" s="368" t="s">
        <v>494</v>
      </c>
      <c r="C90" s="217" t="n">
        <v>2</v>
      </c>
      <c r="D90" s="217" t="s">
        <v>65</v>
      </c>
      <c r="E90" s="217" t="s">
        <v>65</v>
      </c>
      <c r="F90" s="217" t="s">
        <v>65</v>
      </c>
      <c r="G90" s="217" t="s">
        <v>65</v>
      </c>
      <c r="H90" s="362" t="s">
        <v>65</v>
      </c>
    </row>
    <row r="91" s="367" customFormat="true" ht="12" hidden="false" customHeight="true" outlineLevel="0" collapsed="false">
      <c r="A91" s="167" t="n">
        <v>2445</v>
      </c>
      <c r="B91" s="366" t="s">
        <v>495</v>
      </c>
      <c r="C91" s="217" t="n">
        <v>1</v>
      </c>
      <c r="D91" s="217" t="s">
        <v>65</v>
      </c>
      <c r="E91" s="217" t="s">
        <v>65</v>
      </c>
      <c r="F91" s="217" t="s">
        <v>65</v>
      </c>
      <c r="G91" s="217" t="s">
        <v>65</v>
      </c>
      <c r="H91" s="362" t="s">
        <v>65</v>
      </c>
    </row>
    <row r="92" s="367" customFormat="true" ht="12" hidden="false" customHeight="true" outlineLevel="0" collapsed="false">
      <c r="A92" s="167" t="n">
        <v>2451</v>
      </c>
      <c r="B92" s="368" t="s">
        <v>496</v>
      </c>
      <c r="C92" s="217" t="n">
        <v>1</v>
      </c>
      <c r="D92" s="217" t="s">
        <v>65</v>
      </c>
      <c r="E92" s="217" t="s">
        <v>65</v>
      </c>
      <c r="F92" s="217" t="s">
        <v>65</v>
      </c>
      <c r="G92" s="217" t="s">
        <v>65</v>
      </c>
      <c r="H92" s="362" t="s">
        <v>65</v>
      </c>
    </row>
    <row r="93" s="367" customFormat="true" ht="12" hidden="false" customHeight="true" outlineLevel="0" collapsed="false">
      <c r="A93" s="175" t="n">
        <v>2453</v>
      </c>
      <c r="B93" s="368" t="s">
        <v>277</v>
      </c>
      <c r="C93" s="217" t="n">
        <v>3</v>
      </c>
      <c r="D93" s="217" t="n">
        <v>350</v>
      </c>
      <c r="E93" s="217" t="n">
        <v>9308</v>
      </c>
      <c r="F93" s="217" t="n">
        <v>35280</v>
      </c>
      <c r="G93" s="217" t="s">
        <v>65</v>
      </c>
      <c r="H93" s="362" t="s">
        <v>65</v>
      </c>
    </row>
    <row r="94" s="367" customFormat="true" ht="12" hidden="false" customHeight="true" outlineLevel="0" collapsed="false">
      <c r="A94" s="167" t="n">
        <v>2454</v>
      </c>
      <c r="B94" s="366" t="s">
        <v>497</v>
      </c>
      <c r="C94" s="217" t="n">
        <v>2</v>
      </c>
      <c r="D94" s="217" t="s">
        <v>65</v>
      </c>
      <c r="E94" s="217" t="s">
        <v>65</v>
      </c>
      <c r="F94" s="217" t="s">
        <v>65</v>
      </c>
      <c r="G94" s="217" t="s">
        <v>65</v>
      </c>
      <c r="H94" s="362" t="s">
        <v>65</v>
      </c>
    </row>
    <row r="95" s="367" customFormat="true" ht="12" hidden="false" customHeight="true" outlineLevel="0" collapsed="false">
      <c r="A95" s="167" t="n">
        <v>24</v>
      </c>
      <c r="B95" s="301" t="s">
        <v>278</v>
      </c>
      <c r="C95" s="217" t="n">
        <v>15</v>
      </c>
      <c r="D95" s="217" t="n">
        <v>1493</v>
      </c>
      <c r="E95" s="217" t="n">
        <v>54959</v>
      </c>
      <c r="F95" s="217" t="n">
        <v>513405</v>
      </c>
      <c r="G95" s="217" t="n">
        <v>209663</v>
      </c>
      <c r="H95" s="362" t="n">
        <v>40.8</v>
      </c>
    </row>
    <row r="96" s="367" customFormat="true" ht="12" hidden="false" customHeight="true" outlineLevel="0" collapsed="false">
      <c r="A96" s="167" t="n">
        <v>2511</v>
      </c>
      <c r="B96" s="368" t="s">
        <v>279</v>
      </c>
      <c r="C96" s="217" t="n">
        <v>13</v>
      </c>
      <c r="D96" s="217" t="n">
        <v>434</v>
      </c>
      <c r="E96" s="217" t="n">
        <v>11423</v>
      </c>
      <c r="F96" s="217" t="n">
        <v>48533</v>
      </c>
      <c r="G96" s="217" t="n">
        <v>3540</v>
      </c>
      <c r="H96" s="362" t="n">
        <v>7.3</v>
      </c>
    </row>
    <row r="97" s="367" customFormat="true" ht="12" hidden="false" customHeight="true" outlineLevel="0" collapsed="false">
      <c r="A97" s="167" t="n">
        <v>2512</v>
      </c>
      <c r="B97" s="366" t="s">
        <v>498</v>
      </c>
      <c r="C97" s="217" t="n">
        <v>2</v>
      </c>
      <c r="D97" s="217" t="s">
        <v>65</v>
      </c>
      <c r="E97" s="217" t="s">
        <v>65</v>
      </c>
      <c r="F97" s="217" t="s">
        <v>65</v>
      </c>
      <c r="G97" s="217" t="s">
        <v>65</v>
      </c>
      <c r="H97" s="362" t="s">
        <v>65</v>
      </c>
    </row>
    <row r="98" s="367" customFormat="true" ht="12" hidden="false" customHeight="true" outlineLevel="0" collapsed="false">
      <c r="A98" s="167" t="n">
        <v>2521</v>
      </c>
      <c r="B98" s="368" t="s">
        <v>280</v>
      </c>
      <c r="C98" s="217" t="n">
        <v>1</v>
      </c>
      <c r="D98" s="217" t="s">
        <v>65</v>
      </c>
      <c r="E98" s="217" t="s">
        <v>65</v>
      </c>
      <c r="F98" s="217" t="s">
        <v>65</v>
      </c>
      <c r="G98" s="217" t="s">
        <v>65</v>
      </c>
      <c r="H98" s="362" t="s">
        <v>65</v>
      </c>
    </row>
    <row r="99" s="367" customFormat="true" ht="22.5" hidden="false" customHeight="true" outlineLevel="0" collapsed="false">
      <c r="A99" s="175" t="s">
        <v>281</v>
      </c>
      <c r="B99" s="368" t="s">
        <v>499</v>
      </c>
      <c r="C99" s="217" t="n">
        <v>11</v>
      </c>
      <c r="D99" s="217" t="n">
        <v>838</v>
      </c>
      <c r="E99" s="217" t="n">
        <v>24645</v>
      </c>
      <c r="F99" s="217" t="n">
        <v>136201</v>
      </c>
      <c r="G99" s="217" t="n">
        <v>13581</v>
      </c>
      <c r="H99" s="362" t="n">
        <v>10</v>
      </c>
    </row>
    <row r="100" s="367" customFormat="true" ht="12" hidden="false" customHeight="true" outlineLevel="0" collapsed="false">
      <c r="A100" s="167" t="n">
        <v>2561</v>
      </c>
      <c r="B100" s="366" t="s">
        <v>283</v>
      </c>
      <c r="C100" s="217" t="n">
        <v>12</v>
      </c>
      <c r="D100" s="217" t="n">
        <v>851</v>
      </c>
      <c r="E100" s="217" t="n">
        <v>33226</v>
      </c>
      <c r="F100" s="217" t="n">
        <v>148428</v>
      </c>
      <c r="G100" s="217" t="n">
        <v>16568</v>
      </c>
      <c r="H100" s="362" t="n">
        <v>11.2</v>
      </c>
    </row>
    <row r="101" s="367" customFormat="true" ht="12" hidden="false" customHeight="true" outlineLevel="0" collapsed="false">
      <c r="A101" s="175" t="n">
        <v>2562</v>
      </c>
      <c r="B101" s="368" t="s">
        <v>284</v>
      </c>
      <c r="C101" s="217" t="n">
        <v>17</v>
      </c>
      <c r="D101" s="217" t="n">
        <v>881</v>
      </c>
      <c r="E101" s="217" t="n">
        <v>27733</v>
      </c>
      <c r="F101" s="217" t="n">
        <v>154495</v>
      </c>
      <c r="G101" s="217" t="n">
        <v>17985</v>
      </c>
      <c r="H101" s="362" t="n">
        <v>11.6</v>
      </c>
    </row>
    <row r="102" s="367" customFormat="true" ht="12" hidden="false" customHeight="true" outlineLevel="0" collapsed="false">
      <c r="A102" s="173" t="n">
        <v>2571</v>
      </c>
      <c r="B102" s="368" t="s">
        <v>285</v>
      </c>
      <c r="C102" s="217" t="n">
        <v>1</v>
      </c>
      <c r="D102" s="217" t="s">
        <v>65</v>
      </c>
      <c r="E102" s="217" t="s">
        <v>65</v>
      </c>
      <c r="F102" s="217" t="s">
        <v>65</v>
      </c>
      <c r="G102" s="217" t="s">
        <v>65</v>
      </c>
      <c r="H102" s="362" t="s">
        <v>65</v>
      </c>
    </row>
    <row r="103" s="367" customFormat="true" ht="12" hidden="false" customHeight="true" outlineLevel="0" collapsed="false">
      <c r="A103" s="167" t="n">
        <v>2572</v>
      </c>
      <c r="B103" s="366" t="s">
        <v>286</v>
      </c>
      <c r="C103" s="217" t="n">
        <v>3</v>
      </c>
      <c r="D103" s="217" t="n">
        <v>741</v>
      </c>
      <c r="E103" s="217" t="n">
        <v>34708</v>
      </c>
      <c r="F103" s="217" t="n">
        <v>135066</v>
      </c>
      <c r="G103" s="217" t="n">
        <v>25340</v>
      </c>
      <c r="H103" s="362" t="n">
        <v>18.8</v>
      </c>
    </row>
    <row r="104" s="367" customFormat="true" ht="12" hidden="false" customHeight="true" outlineLevel="0" collapsed="false">
      <c r="A104" s="167" t="n">
        <v>2573</v>
      </c>
      <c r="B104" s="301" t="s">
        <v>287</v>
      </c>
      <c r="C104" s="217" t="n">
        <v>5</v>
      </c>
      <c r="D104" s="217" t="n">
        <v>385</v>
      </c>
      <c r="E104" s="217" t="n">
        <v>14865</v>
      </c>
      <c r="F104" s="217" t="s">
        <v>65</v>
      </c>
      <c r="G104" s="217" t="s">
        <v>65</v>
      </c>
      <c r="H104" s="362" t="s">
        <v>65</v>
      </c>
    </row>
    <row r="105" s="367" customFormat="true" ht="22.5" hidden="false" customHeight="true" outlineLevel="0" collapsed="false">
      <c r="A105" s="175" t="s">
        <v>288</v>
      </c>
      <c r="B105" s="368" t="s">
        <v>289</v>
      </c>
      <c r="C105" s="217" t="n">
        <v>1</v>
      </c>
      <c r="D105" s="217" t="s">
        <v>65</v>
      </c>
      <c r="E105" s="217" t="s">
        <v>65</v>
      </c>
      <c r="F105" s="217" t="s">
        <v>65</v>
      </c>
      <c r="G105" s="217" t="s">
        <v>65</v>
      </c>
      <c r="H105" s="362" t="s">
        <v>65</v>
      </c>
    </row>
    <row r="106" s="367" customFormat="true" ht="12" hidden="false" customHeight="true" outlineLevel="0" collapsed="false">
      <c r="A106" s="167" t="n">
        <v>2593</v>
      </c>
      <c r="B106" s="366" t="s">
        <v>290</v>
      </c>
      <c r="C106" s="217" t="n">
        <v>5</v>
      </c>
      <c r="D106" s="217" t="n">
        <v>169</v>
      </c>
      <c r="E106" s="217" t="n">
        <v>4773</v>
      </c>
      <c r="F106" s="217" t="n">
        <v>22338</v>
      </c>
      <c r="G106" s="217" t="n">
        <v>1447</v>
      </c>
      <c r="H106" s="362" t="n">
        <v>6.5</v>
      </c>
    </row>
    <row r="107" s="367" customFormat="true" ht="12" hidden="false" customHeight="true" outlineLevel="0" collapsed="false">
      <c r="A107" s="175" t="n">
        <v>2594</v>
      </c>
      <c r="B107" s="368" t="s">
        <v>291</v>
      </c>
      <c r="C107" s="217" t="n">
        <v>1</v>
      </c>
      <c r="D107" s="217" t="s">
        <v>65</v>
      </c>
      <c r="E107" s="217" t="s">
        <v>65</v>
      </c>
      <c r="F107" s="217" t="s">
        <v>65</v>
      </c>
      <c r="G107" s="217" t="s">
        <v>65</v>
      </c>
      <c r="H107" s="362" t="s">
        <v>65</v>
      </c>
    </row>
    <row r="108" s="374" customFormat="true" ht="12" hidden="false" customHeight="true" outlineLevel="0" collapsed="false">
      <c r="A108" s="167" t="n">
        <v>2599</v>
      </c>
      <c r="B108" s="368" t="s">
        <v>500</v>
      </c>
      <c r="C108" s="217" t="n">
        <v>5</v>
      </c>
      <c r="D108" s="217" t="n">
        <v>240</v>
      </c>
      <c r="E108" s="217" t="n">
        <v>6957</v>
      </c>
      <c r="F108" s="217" t="n">
        <v>19774</v>
      </c>
      <c r="G108" s="217" t="n">
        <v>1131</v>
      </c>
      <c r="H108" s="362" t="n">
        <v>5.7</v>
      </c>
    </row>
    <row r="109" s="367" customFormat="true" ht="12" hidden="false" customHeight="true" outlineLevel="0" collapsed="false">
      <c r="A109" s="167" t="n">
        <v>25</v>
      </c>
      <c r="B109" s="366" t="s">
        <v>293</v>
      </c>
      <c r="C109" s="217" t="n">
        <v>77</v>
      </c>
      <c r="D109" s="217" t="n">
        <v>6275</v>
      </c>
      <c r="E109" s="217" t="n">
        <v>247807</v>
      </c>
      <c r="F109" s="217" t="n">
        <v>1173822</v>
      </c>
      <c r="G109" s="217" t="n">
        <v>261505</v>
      </c>
      <c r="H109" s="362" t="n">
        <v>22.3</v>
      </c>
    </row>
    <row r="110" s="374" customFormat="true" ht="12" hidden="false" customHeight="true" outlineLevel="0" collapsed="false">
      <c r="A110" s="167" t="n">
        <v>2611</v>
      </c>
      <c r="B110" s="301" t="s">
        <v>294</v>
      </c>
      <c r="C110" s="217" t="n">
        <v>17</v>
      </c>
      <c r="D110" s="217" t="n">
        <v>1074</v>
      </c>
      <c r="E110" s="217" t="n">
        <v>40706</v>
      </c>
      <c r="F110" s="217" t="n">
        <v>192399</v>
      </c>
      <c r="G110" s="217" t="n">
        <v>85642</v>
      </c>
      <c r="H110" s="362" t="n">
        <v>44.5</v>
      </c>
    </row>
    <row r="111" s="367" customFormat="true" ht="12" hidden="false" customHeight="true" outlineLevel="0" collapsed="false">
      <c r="A111" s="167" t="n">
        <v>2612</v>
      </c>
      <c r="B111" s="375" t="s">
        <v>295</v>
      </c>
      <c r="C111" s="217" t="n">
        <v>8</v>
      </c>
      <c r="D111" s="217" t="n">
        <v>594</v>
      </c>
      <c r="E111" s="217" t="n">
        <v>20738</v>
      </c>
      <c r="F111" s="217" t="n">
        <v>100950</v>
      </c>
      <c r="G111" s="217" t="s">
        <v>65</v>
      </c>
      <c r="H111" s="362" t="s">
        <v>65</v>
      </c>
    </row>
    <row r="112" s="367" customFormat="true" ht="12" hidden="false" customHeight="true" outlineLevel="0" collapsed="false">
      <c r="A112" s="167" t="n">
        <v>262</v>
      </c>
      <c r="B112" s="366" t="s">
        <v>296</v>
      </c>
      <c r="C112" s="217" t="n">
        <v>5</v>
      </c>
      <c r="D112" s="217" t="n">
        <v>286</v>
      </c>
      <c r="E112" s="217" t="n">
        <v>12606</v>
      </c>
      <c r="F112" s="217" t="s">
        <v>65</v>
      </c>
      <c r="G112" s="217" t="s">
        <v>65</v>
      </c>
      <c r="H112" s="362" t="s">
        <v>65</v>
      </c>
    </row>
    <row r="113" s="367" customFormat="true" ht="22.5" hidden="false" customHeight="true" outlineLevel="0" collapsed="false">
      <c r="A113" s="175" t="s">
        <v>297</v>
      </c>
      <c r="B113" s="368" t="s">
        <v>501</v>
      </c>
      <c r="C113" s="217" t="n">
        <v>12</v>
      </c>
      <c r="D113" s="217" t="n">
        <v>2258</v>
      </c>
      <c r="E113" s="217" t="n">
        <v>131967</v>
      </c>
      <c r="F113" s="217" t="n">
        <v>474503</v>
      </c>
      <c r="G113" s="217" t="n">
        <v>279269</v>
      </c>
      <c r="H113" s="362" t="n">
        <v>58.9</v>
      </c>
    </row>
    <row r="114" s="367" customFormat="true" ht="12" hidden="false" customHeight="true" outlineLevel="0" collapsed="false">
      <c r="A114" s="167" t="n">
        <v>264</v>
      </c>
      <c r="B114" s="368" t="s">
        <v>299</v>
      </c>
      <c r="C114" s="217" t="n">
        <v>2</v>
      </c>
      <c r="D114" s="217" t="s">
        <v>65</v>
      </c>
      <c r="E114" s="217" t="s">
        <v>65</v>
      </c>
      <c r="F114" s="217" t="s">
        <v>65</v>
      </c>
      <c r="G114" s="217" t="s">
        <v>65</v>
      </c>
      <c r="H114" s="362" t="s">
        <v>65</v>
      </c>
    </row>
    <row r="115" s="367" customFormat="true" ht="22.5" hidden="false" customHeight="true" outlineLevel="0" collapsed="false">
      <c r="A115" s="175" t="s">
        <v>300</v>
      </c>
      <c r="B115" s="366" t="s">
        <v>502</v>
      </c>
      <c r="C115" s="217" t="n">
        <v>42</v>
      </c>
      <c r="D115" s="217" t="n">
        <v>4082</v>
      </c>
      <c r="E115" s="217" t="n">
        <v>184820</v>
      </c>
      <c r="F115" s="217" t="n">
        <v>734102</v>
      </c>
      <c r="G115" s="217" t="n">
        <v>408359</v>
      </c>
      <c r="H115" s="362" t="n">
        <v>55.6</v>
      </c>
    </row>
    <row r="116" s="367" customFormat="true" ht="22.5" hidden="false" customHeight="true" outlineLevel="0" collapsed="false">
      <c r="A116" s="175" t="s">
        <v>302</v>
      </c>
      <c r="B116" s="368" t="s">
        <v>303</v>
      </c>
      <c r="C116" s="217" t="n">
        <v>1</v>
      </c>
      <c r="D116" s="217" t="s">
        <v>65</v>
      </c>
      <c r="E116" s="217" t="s">
        <v>65</v>
      </c>
      <c r="F116" s="217" t="s">
        <v>65</v>
      </c>
      <c r="G116" s="217" t="s">
        <v>65</v>
      </c>
      <c r="H116" s="362" t="s">
        <v>65</v>
      </c>
    </row>
    <row r="117" s="367" customFormat="true" ht="22.5" hidden="false" customHeight="true" outlineLevel="0" collapsed="false">
      <c r="A117" s="175" t="s">
        <v>304</v>
      </c>
      <c r="B117" s="368" t="s">
        <v>305</v>
      </c>
      <c r="C117" s="217" t="n">
        <v>9</v>
      </c>
      <c r="D117" s="217" t="n">
        <v>901</v>
      </c>
      <c r="E117" s="217" t="n">
        <v>33665</v>
      </c>
      <c r="F117" s="217" t="n">
        <v>121280</v>
      </c>
      <c r="G117" s="217" t="n">
        <v>66353</v>
      </c>
      <c r="H117" s="362" t="n">
        <v>54.7</v>
      </c>
    </row>
    <row r="118" s="367" customFormat="true" ht="22.5" hidden="false" customHeight="true" outlineLevel="0" collapsed="false">
      <c r="A118" s="175" t="s">
        <v>306</v>
      </c>
      <c r="B118" s="366" t="s">
        <v>307</v>
      </c>
      <c r="C118" s="217" t="n">
        <v>96</v>
      </c>
      <c r="D118" s="217" t="n">
        <v>11273</v>
      </c>
      <c r="E118" s="217" t="n">
        <v>520188</v>
      </c>
      <c r="F118" s="217" t="n">
        <v>2197851</v>
      </c>
      <c r="G118" s="217" t="n">
        <v>1353759</v>
      </c>
      <c r="H118" s="362" t="n">
        <v>61.6</v>
      </c>
    </row>
    <row r="119" s="367" customFormat="true" ht="12" hidden="false" customHeight="true" outlineLevel="0" collapsed="false">
      <c r="A119" s="175" t="n">
        <v>2711</v>
      </c>
      <c r="B119" s="368" t="s">
        <v>308</v>
      </c>
      <c r="C119" s="217" t="n">
        <v>7</v>
      </c>
      <c r="D119" s="217" t="n">
        <v>435</v>
      </c>
      <c r="E119" s="217" t="n">
        <v>17820</v>
      </c>
      <c r="F119" s="217" t="n">
        <v>151237</v>
      </c>
      <c r="G119" s="217" t="n">
        <v>39550</v>
      </c>
      <c r="H119" s="362" t="n">
        <v>26.2</v>
      </c>
    </row>
    <row r="120" s="367" customFormat="true" ht="12" hidden="false" customHeight="true" outlineLevel="0" collapsed="false">
      <c r="A120" s="175" t="n">
        <v>2712</v>
      </c>
      <c r="B120" s="368" t="s">
        <v>309</v>
      </c>
      <c r="C120" s="217" t="n">
        <v>15</v>
      </c>
      <c r="D120" s="217" t="n">
        <v>7259</v>
      </c>
      <c r="E120" s="217" t="n">
        <v>396635</v>
      </c>
      <c r="F120" s="217" t="n">
        <v>1354495</v>
      </c>
      <c r="G120" s="217" t="s">
        <v>65</v>
      </c>
      <c r="H120" s="362" t="s">
        <v>65</v>
      </c>
    </row>
    <row r="121" s="367" customFormat="true" ht="12" hidden="false" customHeight="true" outlineLevel="0" collapsed="false">
      <c r="A121" s="167" t="n">
        <v>272</v>
      </c>
      <c r="B121" s="366" t="s">
        <v>310</v>
      </c>
      <c r="C121" s="217" t="n">
        <v>1</v>
      </c>
      <c r="D121" s="217" t="s">
        <v>65</v>
      </c>
      <c r="E121" s="217" t="s">
        <v>65</v>
      </c>
      <c r="F121" s="217" t="s">
        <v>65</v>
      </c>
      <c r="G121" s="217" t="s">
        <v>65</v>
      </c>
      <c r="H121" s="362" t="s">
        <v>65</v>
      </c>
    </row>
    <row r="122" s="367" customFormat="true" ht="12" hidden="false" customHeight="true" outlineLevel="0" collapsed="false">
      <c r="A122" s="167" t="n">
        <v>2731</v>
      </c>
      <c r="B122" s="368" t="s">
        <v>311</v>
      </c>
      <c r="C122" s="217" t="n">
        <v>1</v>
      </c>
      <c r="D122" s="217" t="s">
        <v>65</v>
      </c>
      <c r="E122" s="217" t="s">
        <v>65</v>
      </c>
      <c r="F122" s="217" t="s">
        <v>65</v>
      </c>
      <c r="G122" s="217" t="s">
        <v>65</v>
      </c>
      <c r="H122" s="362" t="s">
        <v>65</v>
      </c>
    </row>
    <row r="123" s="374" customFormat="true" ht="22.5" hidden="false" customHeight="true" outlineLevel="0" collapsed="false">
      <c r="A123" s="175" t="s">
        <v>312</v>
      </c>
      <c r="B123" s="368" t="s">
        <v>503</v>
      </c>
      <c r="C123" s="217" t="n">
        <v>4</v>
      </c>
      <c r="D123" s="217" t="n">
        <v>342</v>
      </c>
      <c r="E123" s="217" t="n">
        <v>12480</v>
      </c>
      <c r="F123" s="217" t="n">
        <v>138428</v>
      </c>
      <c r="G123" s="217" t="s">
        <v>65</v>
      </c>
      <c r="H123" s="362" t="s">
        <v>65</v>
      </c>
    </row>
    <row r="124" s="367" customFormat="true" ht="12" hidden="false" customHeight="true" outlineLevel="0" collapsed="false">
      <c r="A124" s="167" t="n">
        <v>2733</v>
      </c>
      <c r="B124" s="366" t="s">
        <v>314</v>
      </c>
      <c r="C124" s="217" t="n">
        <v>4</v>
      </c>
      <c r="D124" s="217" t="n">
        <v>364</v>
      </c>
      <c r="E124" s="217" t="n">
        <v>15034</v>
      </c>
      <c r="F124" s="217" t="n">
        <v>37937</v>
      </c>
      <c r="G124" s="217" t="s">
        <v>65</v>
      </c>
      <c r="H124" s="362" t="s">
        <v>65</v>
      </c>
    </row>
    <row r="125" s="367" customFormat="true" ht="12" hidden="false" customHeight="true" outlineLevel="0" collapsed="false">
      <c r="A125" s="175" t="n">
        <v>274</v>
      </c>
      <c r="B125" s="368" t="s">
        <v>315</v>
      </c>
      <c r="C125" s="217" t="n">
        <v>5</v>
      </c>
      <c r="D125" s="217" t="n">
        <v>1890</v>
      </c>
      <c r="E125" s="217" t="n">
        <v>91041</v>
      </c>
      <c r="F125" s="217" t="n">
        <v>238179</v>
      </c>
      <c r="G125" s="217" t="n">
        <v>156274</v>
      </c>
      <c r="H125" s="362" t="n">
        <v>65.6</v>
      </c>
    </row>
    <row r="126" s="367" customFormat="true" ht="12" hidden="false" customHeight="true" outlineLevel="0" collapsed="false">
      <c r="A126" s="167" t="n">
        <v>2752</v>
      </c>
      <c r="B126" s="368" t="s">
        <v>504</v>
      </c>
      <c r="C126" s="217" t="n">
        <v>1</v>
      </c>
      <c r="D126" s="217" t="s">
        <v>65</v>
      </c>
      <c r="E126" s="217" t="s">
        <v>65</v>
      </c>
      <c r="F126" s="217" t="s">
        <v>65</v>
      </c>
      <c r="G126" s="217" t="s">
        <v>65</v>
      </c>
      <c r="H126" s="362" t="s">
        <v>65</v>
      </c>
    </row>
    <row r="127" s="367" customFormat="true" ht="12" hidden="false" customHeight="true" outlineLevel="0" collapsed="false">
      <c r="A127" s="173" t="n">
        <v>279</v>
      </c>
      <c r="B127" s="366" t="s">
        <v>505</v>
      </c>
      <c r="C127" s="217" t="n">
        <v>7</v>
      </c>
      <c r="D127" s="217" t="n">
        <v>1790</v>
      </c>
      <c r="E127" s="217" t="n">
        <v>95722</v>
      </c>
      <c r="F127" s="217" t="n">
        <v>152343</v>
      </c>
      <c r="G127" s="217" t="n">
        <v>73558</v>
      </c>
      <c r="H127" s="362" t="n">
        <v>48.3</v>
      </c>
    </row>
    <row r="128" s="367" customFormat="true" ht="12" hidden="false" customHeight="true" outlineLevel="0" collapsed="false">
      <c r="A128" s="167" t="n">
        <v>27</v>
      </c>
      <c r="B128" s="301" t="s">
        <v>320</v>
      </c>
      <c r="C128" s="217" t="n">
        <v>45</v>
      </c>
      <c r="D128" s="217" t="n">
        <v>12341</v>
      </c>
      <c r="E128" s="217" t="n">
        <v>636305</v>
      </c>
      <c r="F128" s="217" t="n">
        <v>2113270</v>
      </c>
      <c r="G128" s="217" t="n">
        <v>1105840</v>
      </c>
      <c r="H128" s="362" t="n">
        <v>52.3</v>
      </c>
    </row>
    <row r="129" s="374" customFormat="true" ht="22.5" hidden="false" customHeight="true" outlineLevel="0" collapsed="false">
      <c r="A129" s="175" t="s">
        <v>321</v>
      </c>
      <c r="B129" s="368" t="s">
        <v>322</v>
      </c>
      <c r="C129" s="217" t="n">
        <v>4</v>
      </c>
      <c r="D129" s="217" t="s">
        <v>65</v>
      </c>
      <c r="E129" s="217" t="s">
        <v>65</v>
      </c>
      <c r="F129" s="217" t="n">
        <v>1037245</v>
      </c>
      <c r="G129" s="217" t="s">
        <v>65</v>
      </c>
      <c r="H129" s="362" t="s">
        <v>65</v>
      </c>
    </row>
    <row r="130" s="367" customFormat="true" ht="22.5" hidden="false" customHeight="true" outlineLevel="0" collapsed="false">
      <c r="A130" s="175" t="s">
        <v>323</v>
      </c>
      <c r="B130" s="366" t="s">
        <v>324</v>
      </c>
      <c r="C130" s="217" t="n">
        <v>1</v>
      </c>
      <c r="D130" s="217" t="s">
        <v>65</v>
      </c>
      <c r="E130" s="217" t="s">
        <v>65</v>
      </c>
      <c r="F130" s="217" t="s">
        <v>65</v>
      </c>
      <c r="G130" s="217" t="s">
        <v>65</v>
      </c>
      <c r="H130" s="362" t="s">
        <v>65</v>
      </c>
    </row>
    <row r="131" s="367" customFormat="true" ht="12" hidden="false" customHeight="true" outlineLevel="0" collapsed="false">
      <c r="A131" s="175" t="n">
        <v>2813</v>
      </c>
      <c r="B131" s="301" t="s">
        <v>325</v>
      </c>
      <c r="C131" s="217" t="n">
        <v>1</v>
      </c>
      <c r="D131" s="217" t="s">
        <v>65</v>
      </c>
      <c r="E131" s="217" t="s">
        <v>65</v>
      </c>
      <c r="F131" s="217" t="s">
        <v>65</v>
      </c>
      <c r="G131" s="217" t="s">
        <v>65</v>
      </c>
      <c r="H131" s="362" t="s">
        <v>65</v>
      </c>
    </row>
    <row r="132" s="367" customFormat="true" ht="12" hidden="false" customHeight="true" outlineLevel="0" collapsed="false">
      <c r="A132" s="175" t="n">
        <v>2814</v>
      </c>
      <c r="B132" s="368" t="s">
        <v>506</v>
      </c>
      <c r="C132" s="217" t="n">
        <v>1</v>
      </c>
      <c r="D132" s="217" t="s">
        <v>65</v>
      </c>
      <c r="E132" s="217" t="s">
        <v>65</v>
      </c>
      <c r="F132" s="217" t="s">
        <v>65</v>
      </c>
      <c r="G132" s="217" t="s">
        <v>65</v>
      </c>
      <c r="H132" s="362" t="s">
        <v>65</v>
      </c>
    </row>
    <row r="133" s="367" customFormat="true" ht="12" hidden="false" customHeight="true" outlineLevel="0" collapsed="false">
      <c r="A133" s="175" t="s">
        <v>507</v>
      </c>
      <c r="B133" s="366" t="s">
        <v>326</v>
      </c>
      <c r="C133" s="217" t="n">
        <v>3</v>
      </c>
      <c r="D133" s="217" t="n">
        <v>158</v>
      </c>
      <c r="E133" s="217" t="n">
        <v>4456</v>
      </c>
      <c r="F133" s="217" t="n">
        <v>13456</v>
      </c>
      <c r="G133" s="217" t="n">
        <v>1075</v>
      </c>
      <c r="H133" s="362" t="n">
        <v>8</v>
      </c>
    </row>
    <row r="134" s="367" customFormat="true" ht="12" hidden="false" customHeight="true" outlineLevel="0" collapsed="false">
      <c r="A134" s="167" t="n">
        <v>2821</v>
      </c>
      <c r="B134" s="301" t="s">
        <v>327</v>
      </c>
      <c r="C134" s="217" t="n">
        <v>2</v>
      </c>
      <c r="D134" s="217" t="s">
        <v>65</v>
      </c>
      <c r="E134" s="217" t="s">
        <v>65</v>
      </c>
      <c r="F134" s="217" t="s">
        <v>65</v>
      </c>
      <c r="G134" s="217" t="s">
        <v>65</v>
      </c>
      <c r="H134" s="362" t="s">
        <v>65</v>
      </c>
    </row>
    <row r="135" s="367" customFormat="true" ht="12" hidden="false" customHeight="true" outlineLevel="0" collapsed="false">
      <c r="A135" s="173" t="n">
        <v>2822</v>
      </c>
      <c r="B135" s="368" t="s">
        <v>328</v>
      </c>
      <c r="C135" s="217" t="n">
        <v>4</v>
      </c>
      <c r="D135" s="217" t="n">
        <v>910</v>
      </c>
      <c r="E135" s="217" t="n">
        <v>44520</v>
      </c>
      <c r="F135" s="217" t="n">
        <v>212502</v>
      </c>
      <c r="G135" s="217" t="s">
        <v>65</v>
      </c>
      <c r="H135" s="362" t="s">
        <v>65</v>
      </c>
    </row>
    <row r="136" s="374" customFormat="true" ht="22.5" hidden="false" customHeight="true" outlineLevel="0" collapsed="false">
      <c r="A136" s="175" t="s">
        <v>508</v>
      </c>
      <c r="B136" s="366" t="s">
        <v>509</v>
      </c>
      <c r="C136" s="217" t="n">
        <v>1</v>
      </c>
      <c r="D136" s="217" t="s">
        <v>65</v>
      </c>
      <c r="E136" s="217" t="s">
        <v>65</v>
      </c>
      <c r="F136" s="217" t="s">
        <v>65</v>
      </c>
      <c r="G136" s="217" t="s">
        <v>65</v>
      </c>
      <c r="H136" s="362" t="s">
        <v>65</v>
      </c>
    </row>
    <row r="137" s="367" customFormat="true" ht="22.5" hidden="false" customHeight="true" outlineLevel="0" collapsed="false">
      <c r="A137" s="175" t="s">
        <v>329</v>
      </c>
      <c r="B137" s="368" t="s">
        <v>330</v>
      </c>
      <c r="C137" s="217" t="n">
        <v>4</v>
      </c>
      <c r="D137" s="217" t="n">
        <v>414</v>
      </c>
      <c r="E137" s="217" t="n">
        <v>19404</v>
      </c>
      <c r="F137" s="217" t="n">
        <v>142449</v>
      </c>
      <c r="G137" s="217" t="s">
        <v>65</v>
      </c>
      <c r="H137" s="362" t="s">
        <v>65</v>
      </c>
    </row>
    <row r="138" s="367" customFormat="true" ht="22.5" hidden="false" customHeight="true" outlineLevel="0" collapsed="false">
      <c r="A138" s="175" t="s">
        <v>331</v>
      </c>
      <c r="B138" s="368" t="s">
        <v>510</v>
      </c>
      <c r="C138" s="217" t="n">
        <v>12</v>
      </c>
      <c r="D138" s="217" t="n">
        <v>1603</v>
      </c>
      <c r="E138" s="217" t="n">
        <v>65390</v>
      </c>
      <c r="F138" s="217" t="n">
        <v>353430</v>
      </c>
      <c r="G138" s="217" t="n">
        <v>196331</v>
      </c>
      <c r="H138" s="362" t="n">
        <v>55.6</v>
      </c>
    </row>
    <row r="139" s="367" customFormat="true" ht="12" hidden="false" customHeight="true" outlineLevel="0" collapsed="false">
      <c r="A139" s="175" t="n">
        <v>2841</v>
      </c>
      <c r="B139" s="366" t="s">
        <v>333</v>
      </c>
      <c r="C139" s="217" t="n">
        <v>1</v>
      </c>
      <c r="D139" s="217" t="s">
        <v>65</v>
      </c>
      <c r="E139" s="217" t="s">
        <v>65</v>
      </c>
      <c r="F139" s="217" t="s">
        <v>65</v>
      </c>
      <c r="G139" s="217" t="s">
        <v>65</v>
      </c>
      <c r="H139" s="362" t="s">
        <v>65</v>
      </c>
    </row>
    <row r="140" s="367" customFormat="true" ht="12" hidden="false" customHeight="true" outlineLevel="0" collapsed="false">
      <c r="A140" s="175" t="n">
        <v>2849</v>
      </c>
      <c r="B140" s="366" t="s">
        <v>511</v>
      </c>
      <c r="C140" s="217" t="n">
        <v>1</v>
      </c>
      <c r="D140" s="217" t="s">
        <v>65</v>
      </c>
      <c r="E140" s="217" t="s">
        <v>65</v>
      </c>
      <c r="F140" s="217" t="s">
        <v>65</v>
      </c>
      <c r="G140" s="217" t="s">
        <v>65</v>
      </c>
      <c r="H140" s="362" t="s">
        <v>65</v>
      </c>
    </row>
    <row r="141" s="367" customFormat="true" ht="12" hidden="false" customHeight="true" outlineLevel="0" collapsed="false">
      <c r="A141" s="167" t="n">
        <v>2892</v>
      </c>
      <c r="B141" s="366" t="s">
        <v>334</v>
      </c>
      <c r="C141" s="217" t="n">
        <v>1</v>
      </c>
      <c r="D141" s="217" t="s">
        <v>65</v>
      </c>
      <c r="E141" s="217" t="s">
        <v>65</v>
      </c>
      <c r="F141" s="217" t="s">
        <v>65</v>
      </c>
      <c r="G141" s="217" t="s">
        <v>65</v>
      </c>
      <c r="H141" s="362" t="s">
        <v>65</v>
      </c>
    </row>
    <row r="142" s="367" customFormat="true" ht="22.5" hidden="false" customHeight="true" outlineLevel="0" collapsed="false">
      <c r="A142" s="175" t="s">
        <v>512</v>
      </c>
      <c r="B142" s="366" t="s">
        <v>513</v>
      </c>
      <c r="C142" s="217" t="n">
        <v>2</v>
      </c>
      <c r="D142" s="217" t="s">
        <v>65</v>
      </c>
      <c r="E142" s="217" t="s">
        <v>65</v>
      </c>
      <c r="F142" s="217" t="s">
        <v>65</v>
      </c>
      <c r="G142" s="217" t="s">
        <v>65</v>
      </c>
      <c r="H142" s="362" t="s">
        <v>65</v>
      </c>
    </row>
    <row r="143" s="367" customFormat="true" ht="12" hidden="false" customHeight="true" outlineLevel="0" collapsed="false">
      <c r="A143" s="173" t="n">
        <v>2895</v>
      </c>
      <c r="B143" s="366" t="s">
        <v>514</v>
      </c>
      <c r="C143" s="217" t="n">
        <v>1</v>
      </c>
      <c r="D143" s="217" t="s">
        <v>65</v>
      </c>
      <c r="E143" s="217" t="s">
        <v>65</v>
      </c>
      <c r="F143" s="217" t="s">
        <v>65</v>
      </c>
      <c r="G143" s="217" t="s">
        <v>65</v>
      </c>
      <c r="H143" s="362" t="s">
        <v>65</v>
      </c>
    </row>
    <row r="144" s="367" customFormat="true" ht="22.5" hidden="false" customHeight="true" outlineLevel="0" collapsed="false">
      <c r="A144" s="175" t="s">
        <v>335</v>
      </c>
      <c r="B144" s="366" t="s">
        <v>515</v>
      </c>
      <c r="C144" s="217" t="n">
        <v>1</v>
      </c>
      <c r="D144" s="217" t="s">
        <v>65</v>
      </c>
      <c r="E144" s="217" t="s">
        <v>65</v>
      </c>
      <c r="F144" s="217" t="s">
        <v>65</v>
      </c>
      <c r="G144" s="217" t="s">
        <v>65</v>
      </c>
      <c r="H144" s="362" t="s">
        <v>65</v>
      </c>
    </row>
    <row r="145" s="367" customFormat="true" ht="22.5" hidden="false" customHeight="true" outlineLevel="0" collapsed="false">
      <c r="A145" s="173" t="s">
        <v>337</v>
      </c>
      <c r="B145" s="366" t="s">
        <v>516</v>
      </c>
      <c r="C145" s="217" t="n">
        <v>18</v>
      </c>
      <c r="D145" s="217" t="n">
        <v>1447</v>
      </c>
      <c r="E145" s="217" t="n">
        <v>61523</v>
      </c>
      <c r="F145" s="217" t="n">
        <v>263468</v>
      </c>
      <c r="G145" s="217" t="n">
        <v>166644</v>
      </c>
      <c r="H145" s="362" t="n">
        <v>63.3</v>
      </c>
    </row>
    <row r="146" s="367" customFormat="true" ht="12" hidden="false" customHeight="true" outlineLevel="0" collapsed="false">
      <c r="A146" s="175" t="n">
        <v>28</v>
      </c>
      <c r="B146" s="366" t="s">
        <v>339</v>
      </c>
      <c r="C146" s="217" t="n">
        <v>58</v>
      </c>
      <c r="D146" s="217" t="n">
        <v>10101</v>
      </c>
      <c r="E146" s="217" t="n">
        <v>456396</v>
      </c>
      <c r="F146" s="217" t="n">
        <v>2342440</v>
      </c>
      <c r="G146" s="217" t="n">
        <v>1637677</v>
      </c>
      <c r="H146" s="362" t="n">
        <v>69.9</v>
      </c>
    </row>
    <row r="147" s="367" customFormat="true" ht="12" hidden="false" customHeight="true" outlineLevel="0" collapsed="false">
      <c r="A147" s="175" t="n">
        <v>291</v>
      </c>
      <c r="B147" s="366" t="s">
        <v>340</v>
      </c>
      <c r="C147" s="217" t="n">
        <v>1</v>
      </c>
      <c r="D147" s="217" t="s">
        <v>65</v>
      </c>
      <c r="E147" s="217" t="s">
        <v>65</v>
      </c>
      <c r="F147" s="217" t="s">
        <v>65</v>
      </c>
      <c r="G147" s="217" t="s">
        <v>65</v>
      </c>
      <c r="H147" s="362" t="s">
        <v>65</v>
      </c>
    </row>
    <row r="148" s="367" customFormat="true" ht="12" hidden="false" customHeight="true" outlineLevel="0" collapsed="false">
      <c r="A148" s="167" t="n">
        <v>292</v>
      </c>
      <c r="B148" s="366" t="s">
        <v>341</v>
      </c>
      <c r="C148" s="217" t="n">
        <v>3</v>
      </c>
      <c r="D148" s="217" t="n">
        <v>166</v>
      </c>
      <c r="E148" s="217" t="n">
        <v>6527</v>
      </c>
      <c r="F148" s="217" t="n">
        <v>40008</v>
      </c>
      <c r="G148" s="217" t="n">
        <v>3757</v>
      </c>
      <c r="H148" s="362" t="n">
        <v>9.4</v>
      </c>
    </row>
    <row r="149" s="367" customFormat="true" ht="12" hidden="false" customHeight="true" outlineLevel="0" collapsed="false">
      <c r="A149" s="167" t="n">
        <v>2932</v>
      </c>
      <c r="B149" s="366" t="s">
        <v>517</v>
      </c>
      <c r="C149" s="217" t="n">
        <v>3</v>
      </c>
      <c r="D149" s="217" t="s">
        <v>65</v>
      </c>
      <c r="E149" s="217" t="s">
        <v>65</v>
      </c>
      <c r="F149" s="217" t="s">
        <v>65</v>
      </c>
      <c r="G149" s="217" t="s">
        <v>65</v>
      </c>
      <c r="H149" s="362" t="s">
        <v>65</v>
      </c>
    </row>
    <row r="150" s="367" customFormat="true" ht="12" hidden="false" customHeight="true" outlineLevel="0" collapsed="false">
      <c r="A150" s="167" t="n">
        <v>29</v>
      </c>
      <c r="B150" s="366" t="s">
        <v>344</v>
      </c>
      <c r="C150" s="217" t="n">
        <v>7</v>
      </c>
      <c r="D150" s="217" t="n">
        <v>3441</v>
      </c>
      <c r="E150" s="217" t="n">
        <v>198313</v>
      </c>
      <c r="F150" s="217" t="n">
        <v>320395</v>
      </c>
      <c r="G150" s="217" t="n">
        <v>161740</v>
      </c>
      <c r="H150" s="362" t="n">
        <v>50.5</v>
      </c>
    </row>
    <row r="151" s="367" customFormat="true" ht="12" hidden="false" customHeight="true" outlineLevel="0" collapsed="false">
      <c r="A151" s="175" t="n">
        <v>302</v>
      </c>
      <c r="B151" s="366" t="s">
        <v>345</v>
      </c>
      <c r="C151" s="217" t="n">
        <v>3</v>
      </c>
      <c r="D151" s="217" t="s">
        <v>65</v>
      </c>
      <c r="E151" s="217" t="s">
        <v>65</v>
      </c>
      <c r="F151" s="217" t="s">
        <v>65</v>
      </c>
      <c r="G151" s="217" t="s">
        <v>65</v>
      </c>
      <c r="H151" s="362" t="s">
        <v>65</v>
      </c>
    </row>
    <row r="152" s="367" customFormat="true" ht="12" hidden="false" customHeight="true" outlineLevel="0" collapsed="false">
      <c r="A152" s="167" t="n">
        <v>3091</v>
      </c>
      <c r="B152" s="366" t="s">
        <v>346</v>
      </c>
      <c r="C152" s="217" t="n">
        <v>2</v>
      </c>
      <c r="D152" s="217" t="s">
        <v>65</v>
      </c>
      <c r="E152" s="217" t="s">
        <v>65</v>
      </c>
      <c r="F152" s="217" t="s">
        <v>65</v>
      </c>
      <c r="G152" s="217" t="s">
        <v>65</v>
      </c>
      <c r="H152" s="362" t="s">
        <v>65</v>
      </c>
    </row>
    <row r="153" s="367" customFormat="true" ht="12" hidden="false" customHeight="true" outlineLevel="0" collapsed="false">
      <c r="A153" s="167" t="n">
        <v>30</v>
      </c>
      <c r="B153" s="366" t="s">
        <v>518</v>
      </c>
      <c r="C153" s="217" t="n">
        <v>5</v>
      </c>
      <c r="D153" s="217" t="n">
        <v>3375</v>
      </c>
      <c r="E153" s="217" t="n">
        <v>175493</v>
      </c>
      <c r="F153" s="217" t="s">
        <v>65</v>
      </c>
      <c r="G153" s="217" t="s">
        <v>65</v>
      </c>
      <c r="H153" s="362" t="s">
        <v>65</v>
      </c>
    </row>
    <row r="154" s="367" customFormat="true" ht="12" hidden="false" customHeight="true" outlineLevel="0" collapsed="false">
      <c r="A154" s="167" t="n">
        <v>3101</v>
      </c>
      <c r="B154" s="366" t="s">
        <v>348</v>
      </c>
      <c r="C154" s="217" t="n">
        <v>5</v>
      </c>
      <c r="D154" s="217" t="s">
        <v>65</v>
      </c>
      <c r="E154" s="217" t="s">
        <v>65</v>
      </c>
      <c r="F154" s="217" t="s">
        <v>65</v>
      </c>
      <c r="G154" s="217" t="s">
        <v>65</v>
      </c>
      <c r="H154" s="362" t="s">
        <v>65</v>
      </c>
    </row>
    <row r="155" s="367" customFormat="true" ht="12" hidden="false" customHeight="true" outlineLevel="0" collapsed="false">
      <c r="A155" s="167" t="n">
        <v>3109</v>
      </c>
      <c r="B155" s="366" t="s">
        <v>519</v>
      </c>
      <c r="C155" s="217" t="n">
        <v>2</v>
      </c>
      <c r="D155" s="217" t="s">
        <v>65</v>
      </c>
      <c r="E155" s="217" t="s">
        <v>65</v>
      </c>
      <c r="F155" s="217" t="s">
        <v>65</v>
      </c>
      <c r="G155" s="217" t="s">
        <v>65</v>
      </c>
      <c r="H155" s="362" t="s">
        <v>65</v>
      </c>
    </row>
    <row r="156" s="367" customFormat="true" ht="12" hidden="false" customHeight="true" outlineLevel="0" collapsed="false">
      <c r="A156" s="167" t="n">
        <v>31</v>
      </c>
      <c r="B156" s="366" t="s">
        <v>350</v>
      </c>
      <c r="C156" s="217" t="n">
        <v>7</v>
      </c>
      <c r="D156" s="217" t="n">
        <v>253</v>
      </c>
      <c r="E156" s="217" t="n">
        <v>5876</v>
      </c>
      <c r="F156" s="217" t="n">
        <v>20875</v>
      </c>
      <c r="G156" s="217" t="s">
        <v>65</v>
      </c>
      <c r="H156" s="362" t="s">
        <v>65</v>
      </c>
    </row>
    <row r="157" s="378" customFormat="true" ht="22.5" hidden="false" customHeight="true" outlineLevel="0" collapsed="false">
      <c r="A157" s="175" t="s">
        <v>351</v>
      </c>
      <c r="B157" s="366" t="s">
        <v>352</v>
      </c>
      <c r="C157" s="376" t="n">
        <v>1</v>
      </c>
      <c r="D157" s="376" t="s">
        <v>65</v>
      </c>
      <c r="E157" s="376" t="s">
        <v>65</v>
      </c>
      <c r="F157" s="376" t="s">
        <v>65</v>
      </c>
      <c r="G157" s="376" t="s">
        <v>65</v>
      </c>
      <c r="H157" s="377" t="s">
        <v>65</v>
      </c>
    </row>
    <row r="158" s="374" customFormat="true" ht="12" hidden="false" customHeight="true" outlineLevel="0" collapsed="false">
      <c r="A158" s="167" t="n">
        <v>322</v>
      </c>
      <c r="B158" s="366" t="s">
        <v>520</v>
      </c>
      <c r="C158" s="217" t="n">
        <v>2</v>
      </c>
      <c r="D158" s="217" t="s">
        <v>65</v>
      </c>
      <c r="E158" s="217" t="s">
        <v>65</v>
      </c>
      <c r="F158" s="217" t="s">
        <v>65</v>
      </c>
      <c r="G158" s="217" t="s">
        <v>65</v>
      </c>
      <c r="H158" s="362" t="s">
        <v>65</v>
      </c>
    </row>
    <row r="159" s="367" customFormat="true" ht="12" hidden="false" customHeight="true" outlineLevel="0" collapsed="false">
      <c r="A159" s="171" t="n">
        <v>323</v>
      </c>
      <c r="B159" s="366" t="s">
        <v>521</v>
      </c>
      <c r="C159" s="217" t="n">
        <v>2</v>
      </c>
      <c r="D159" s="217" t="s">
        <v>65</v>
      </c>
      <c r="E159" s="217" t="s">
        <v>65</v>
      </c>
      <c r="F159" s="217" t="s">
        <v>65</v>
      </c>
      <c r="G159" s="217" t="s">
        <v>65</v>
      </c>
      <c r="H159" s="362" t="s">
        <v>65</v>
      </c>
    </row>
    <row r="160" s="367" customFormat="true" ht="11.25" hidden="false" customHeight="false" outlineLevel="0" collapsed="false">
      <c r="A160" s="175" t="n">
        <v>324</v>
      </c>
      <c r="B160" s="366" t="s">
        <v>353</v>
      </c>
      <c r="C160" s="217" t="n">
        <v>1</v>
      </c>
      <c r="D160" s="217" t="s">
        <v>65</v>
      </c>
      <c r="E160" s="217" t="s">
        <v>65</v>
      </c>
      <c r="F160" s="217" t="s">
        <v>65</v>
      </c>
      <c r="G160" s="217" t="s">
        <v>65</v>
      </c>
      <c r="H160" s="362" t="s">
        <v>65</v>
      </c>
    </row>
    <row r="161" s="367" customFormat="true" ht="22.5" hidden="false" customHeight="false" outlineLevel="0" collapsed="false">
      <c r="A161" s="175" t="s">
        <v>354</v>
      </c>
      <c r="B161" s="366" t="s">
        <v>355</v>
      </c>
      <c r="C161" s="217" t="n">
        <v>54</v>
      </c>
      <c r="D161" s="217" t="n">
        <v>3684</v>
      </c>
      <c r="E161" s="217" t="n">
        <v>124429</v>
      </c>
      <c r="F161" s="217" t="n">
        <v>497709</v>
      </c>
      <c r="G161" s="217" t="n">
        <v>165965</v>
      </c>
      <c r="H161" s="362" t="n">
        <v>33.3</v>
      </c>
    </row>
    <row r="162" s="367" customFormat="true" ht="12" hidden="false" customHeight="true" outlineLevel="0" collapsed="false">
      <c r="A162" s="167" t="n">
        <v>3299</v>
      </c>
      <c r="B162" s="366" t="s">
        <v>522</v>
      </c>
      <c r="C162" s="217" t="n">
        <v>4</v>
      </c>
      <c r="D162" s="217" t="n">
        <v>590</v>
      </c>
      <c r="E162" s="217" t="s">
        <v>65</v>
      </c>
      <c r="F162" s="217" t="s">
        <v>65</v>
      </c>
      <c r="G162" s="217" t="s">
        <v>65</v>
      </c>
      <c r="H162" s="362" t="s">
        <v>65</v>
      </c>
    </row>
    <row r="163" s="367" customFormat="true" ht="12" hidden="false" customHeight="true" outlineLevel="0" collapsed="false">
      <c r="A163" s="167" t="n">
        <v>32</v>
      </c>
      <c r="B163" s="366" t="s">
        <v>523</v>
      </c>
      <c r="C163" s="217" t="n">
        <v>64</v>
      </c>
      <c r="D163" s="217" t="n">
        <v>4723</v>
      </c>
      <c r="E163" s="217" t="n">
        <v>169838</v>
      </c>
      <c r="F163" s="217" t="n">
        <v>697885</v>
      </c>
      <c r="G163" s="217" t="n">
        <v>237169</v>
      </c>
      <c r="H163" s="362" t="n">
        <v>34</v>
      </c>
    </row>
    <row r="164" s="367" customFormat="true" ht="11.25" hidden="false" customHeight="false" outlineLevel="0" collapsed="false">
      <c r="A164" s="175" t="n">
        <v>3311</v>
      </c>
      <c r="B164" s="366" t="s">
        <v>358</v>
      </c>
      <c r="C164" s="217" t="n">
        <v>6</v>
      </c>
      <c r="D164" s="217" t="n">
        <v>234</v>
      </c>
      <c r="E164" s="217" t="n">
        <v>11175</v>
      </c>
      <c r="F164" s="217" t="n">
        <v>71524</v>
      </c>
      <c r="G164" s="217" t="s">
        <v>65</v>
      </c>
      <c r="H164" s="362" t="s">
        <v>65</v>
      </c>
    </row>
    <row r="165" s="367" customFormat="true" ht="12" hidden="false" customHeight="true" outlineLevel="0" collapsed="false">
      <c r="A165" s="167" t="n">
        <v>3312</v>
      </c>
      <c r="B165" s="366" t="s">
        <v>359</v>
      </c>
      <c r="C165" s="217" t="n">
        <v>22</v>
      </c>
      <c r="D165" s="217" t="n">
        <v>941</v>
      </c>
      <c r="E165" s="217" t="n">
        <v>38255</v>
      </c>
      <c r="F165" s="217" t="n">
        <v>120967</v>
      </c>
      <c r="G165" s="217" t="n">
        <v>7213</v>
      </c>
      <c r="H165" s="362" t="n">
        <v>6</v>
      </c>
    </row>
    <row r="166" s="367" customFormat="true" ht="12" hidden="false" customHeight="true" outlineLevel="0" collapsed="false">
      <c r="A166" s="167" t="n">
        <v>3313</v>
      </c>
      <c r="B166" s="366" t="s">
        <v>524</v>
      </c>
      <c r="C166" s="217" t="n">
        <v>3</v>
      </c>
      <c r="D166" s="217" t="n">
        <v>93</v>
      </c>
      <c r="E166" s="217" t="n">
        <v>3233</v>
      </c>
      <c r="F166" s="217" t="n">
        <v>11349</v>
      </c>
      <c r="G166" s="217" t="s">
        <v>65</v>
      </c>
      <c r="H166" s="362" t="s">
        <v>65</v>
      </c>
    </row>
    <row r="167" s="367" customFormat="true" ht="12" hidden="false" customHeight="true" outlineLevel="0" collapsed="false">
      <c r="A167" s="173" t="n">
        <v>3314</v>
      </c>
      <c r="B167" s="366" t="s">
        <v>360</v>
      </c>
      <c r="C167" s="217" t="n">
        <v>2</v>
      </c>
      <c r="D167" s="217" t="s">
        <v>65</v>
      </c>
      <c r="E167" s="217" t="s">
        <v>65</v>
      </c>
      <c r="F167" s="217" t="s">
        <v>65</v>
      </c>
      <c r="G167" s="217" t="s">
        <v>65</v>
      </c>
      <c r="H167" s="362" t="s">
        <v>65</v>
      </c>
    </row>
    <row r="168" s="367" customFormat="true" ht="12" hidden="false" customHeight="true" outlineLevel="0" collapsed="false">
      <c r="A168" s="167" t="n">
        <v>3316</v>
      </c>
      <c r="B168" s="170" t="s">
        <v>361</v>
      </c>
      <c r="C168" s="217" t="n">
        <v>2</v>
      </c>
      <c r="D168" s="217" t="s">
        <v>65</v>
      </c>
      <c r="E168" s="217" t="s">
        <v>65</v>
      </c>
      <c r="F168" s="217" t="s">
        <v>65</v>
      </c>
      <c r="G168" s="217" t="s">
        <v>65</v>
      </c>
      <c r="H168" s="362" t="s">
        <v>65</v>
      </c>
    </row>
    <row r="169" s="367" customFormat="true" ht="12" hidden="false" customHeight="true" outlineLevel="0" collapsed="false">
      <c r="A169" s="167" t="n">
        <v>3317</v>
      </c>
      <c r="B169" s="366" t="s">
        <v>362</v>
      </c>
      <c r="C169" s="217" t="n">
        <v>4</v>
      </c>
      <c r="D169" s="217" t="n">
        <v>1419</v>
      </c>
      <c r="E169" s="217" t="n">
        <v>83370</v>
      </c>
      <c r="F169" s="217" t="n">
        <v>21341</v>
      </c>
      <c r="G169" s="217" t="s">
        <v>65</v>
      </c>
      <c r="H169" s="362" t="s">
        <v>65</v>
      </c>
    </row>
    <row r="170" s="367" customFormat="true" ht="12" hidden="false" customHeight="true" outlineLevel="0" collapsed="false">
      <c r="A170" s="173" t="n">
        <v>3319</v>
      </c>
      <c r="B170" s="366" t="s">
        <v>525</v>
      </c>
      <c r="C170" s="217" t="n">
        <v>1</v>
      </c>
      <c r="D170" s="217" t="s">
        <v>65</v>
      </c>
      <c r="E170" s="217" t="s">
        <v>65</v>
      </c>
      <c r="F170" s="217" t="s">
        <v>65</v>
      </c>
      <c r="G170" s="217" t="s">
        <v>65</v>
      </c>
      <c r="H170" s="362" t="s">
        <v>65</v>
      </c>
    </row>
    <row r="171" s="367" customFormat="true" ht="11.25" hidden="false" customHeight="false" outlineLevel="0" collapsed="false">
      <c r="A171" s="173" t="n">
        <v>332</v>
      </c>
      <c r="B171" s="366" t="s">
        <v>526</v>
      </c>
      <c r="C171" s="217" t="n">
        <v>30</v>
      </c>
      <c r="D171" s="217" t="n">
        <v>2780</v>
      </c>
      <c r="E171" s="217" t="n">
        <v>132437</v>
      </c>
      <c r="F171" s="217" t="n">
        <v>543264</v>
      </c>
      <c r="G171" s="217" t="n">
        <v>116524</v>
      </c>
      <c r="H171" s="362" t="n">
        <v>21.4</v>
      </c>
    </row>
    <row r="172" s="374" customFormat="true" ht="12" hidden="false" customHeight="true" outlineLevel="0" collapsed="false">
      <c r="A172" s="167" t="n">
        <v>33</v>
      </c>
      <c r="B172" s="366" t="s">
        <v>527</v>
      </c>
      <c r="C172" s="217" t="n">
        <v>70</v>
      </c>
      <c r="D172" s="217" t="n">
        <v>6669</v>
      </c>
      <c r="E172" s="217" t="n">
        <v>340166</v>
      </c>
      <c r="F172" s="217" t="n">
        <v>1101443</v>
      </c>
      <c r="G172" s="217" t="n">
        <v>136479</v>
      </c>
      <c r="H172" s="362" t="n">
        <v>12.4</v>
      </c>
    </row>
    <row r="173" s="374" customFormat="true" ht="12" hidden="false" customHeight="true" outlineLevel="0" collapsed="false">
      <c r="A173" s="167"/>
      <c r="C173" s="217"/>
      <c r="D173" s="217"/>
      <c r="E173" s="217"/>
      <c r="F173" s="217"/>
      <c r="G173" s="217"/>
      <c r="H173" s="362"/>
    </row>
    <row r="174" s="367" customFormat="true" ht="12" hidden="false" customHeight="true" outlineLevel="0" collapsed="false">
      <c r="A174" s="163" t="s">
        <v>366</v>
      </c>
      <c r="B174" s="179" t="s">
        <v>367</v>
      </c>
      <c r="C174" s="217" t="n">
        <v>243</v>
      </c>
      <c r="D174" s="217" t="n">
        <v>27839</v>
      </c>
      <c r="E174" s="217" t="n">
        <v>1247302</v>
      </c>
      <c r="F174" s="217" t="n">
        <v>5364914</v>
      </c>
      <c r="G174" s="217" t="n">
        <v>2233361</v>
      </c>
      <c r="H174" s="362" t="n">
        <v>41.6</v>
      </c>
    </row>
    <row r="175" s="367" customFormat="true" ht="12" hidden="false" customHeight="true" outlineLevel="0" collapsed="false">
      <c r="A175" s="163" t="s">
        <v>368</v>
      </c>
      <c r="B175" s="179" t="s">
        <v>369</v>
      </c>
      <c r="C175" s="217" t="n">
        <v>268</v>
      </c>
      <c r="D175" s="217" t="n">
        <v>34777</v>
      </c>
      <c r="E175" s="217" t="n">
        <v>1628386</v>
      </c>
      <c r="F175" s="217" t="n">
        <v>6376868</v>
      </c>
      <c r="G175" s="217" t="n">
        <v>3338205</v>
      </c>
      <c r="H175" s="362" t="n">
        <v>52.3</v>
      </c>
    </row>
    <row r="176" s="367" customFormat="true" ht="12" hidden="false" customHeight="true" outlineLevel="0" collapsed="false">
      <c r="A176" s="180" t="s">
        <v>370</v>
      </c>
      <c r="B176" s="179" t="s">
        <v>371</v>
      </c>
      <c r="C176" s="217" t="n">
        <v>24</v>
      </c>
      <c r="D176" s="217" t="n">
        <v>3438</v>
      </c>
      <c r="E176" s="217" t="n">
        <v>168251</v>
      </c>
      <c r="F176" s="217" t="n">
        <v>1388056</v>
      </c>
      <c r="G176" s="217" t="n">
        <v>1019403</v>
      </c>
      <c r="H176" s="362" t="n">
        <v>73</v>
      </c>
    </row>
    <row r="177" s="367" customFormat="true" ht="12" hidden="false" customHeight="true" outlineLevel="0" collapsed="false">
      <c r="A177" s="163" t="s">
        <v>372</v>
      </c>
      <c r="B177" s="179" t="s">
        <v>373</v>
      </c>
      <c r="C177" s="217" t="n">
        <v>201</v>
      </c>
      <c r="D177" s="217" t="n">
        <v>26782</v>
      </c>
      <c r="E177" s="217" t="n">
        <v>1218320</v>
      </c>
      <c r="F177" s="217" t="n">
        <v>10196767</v>
      </c>
      <c r="G177" s="217" t="n">
        <v>5714808</v>
      </c>
      <c r="H177" s="362" t="n">
        <v>56</v>
      </c>
    </row>
    <row r="178" s="367" customFormat="true" ht="12" hidden="false" customHeight="true" outlineLevel="0" collapsed="false">
      <c r="A178" s="163" t="s">
        <v>374</v>
      </c>
      <c r="B178" s="179" t="s">
        <v>375</v>
      </c>
      <c r="C178" s="217" t="s">
        <v>54</v>
      </c>
      <c r="D178" s="217" t="s">
        <v>54</v>
      </c>
      <c r="E178" s="217" t="s">
        <v>54</v>
      </c>
      <c r="F178" s="217" t="s">
        <v>54</v>
      </c>
      <c r="G178" s="217" t="s">
        <v>54</v>
      </c>
      <c r="H178" s="362" t="s">
        <v>54</v>
      </c>
    </row>
    <row r="179" s="367" customFormat="true" ht="12" hidden="false" customHeight="true" outlineLevel="0" collapsed="false">
      <c r="A179" s="163"/>
      <c r="B179" s="179"/>
      <c r="C179" s="217"/>
      <c r="D179" s="217"/>
      <c r="E179" s="217"/>
      <c r="F179" s="217"/>
      <c r="G179" s="217"/>
      <c r="H179" s="362"/>
    </row>
    <row r="180" s="367" customFormat="true" ht="12" hidden="false" customHeight="true" outlineLevel="0" collapsed="false">
      <c r="A180" s="181" t="s">
        <v>376</v>
      </c>
      <c r="B180" s="182" t="s">
        <v>377</v>
      </c>
      <c r="C180" s="165" t="n">
        <v>736</v>
      </c>
      <c r="D180" s="165" t="n">
        <v>92836</v>
      </c>
      <c r="E180" s="165" t="n">
        <v>4262259</v>
      </c>
      <c r="F180" s="165" t="n">
        <v>23326605</v>
      </c>
      <c r="G180" s="165" t="n">
        <v>12305777</v>
      </c>
      <c r="H180" s="365" t="n">
        <v>52.8</v>
      </c>
    </row>
    <row r="181" s="367" customFormat="true" ht="12" hidden="false" customHeight="true" outlineLevel="0" collapsed="false">
      <c r="A181" s="379"/>
      <c r="B181" s="366"/>
      <c r="C181" s="195"/>
      <c r="D181" s="195"/>
      <c r="E181" s="195"/>
      <c r="F181" s="195"/>
      <c r="G181" s="195"/>
      <c r="H181" s="218"/>
    </row>
    <row r="182" s="367" customFormat="true" ht="12" hidden="false" customHeight="true" outlineLevel="0" collapsed="false">
      <c r="A182" s="192"/>
      <c r="B182" s="368"/>
      <c r="C182" s="185"/>
      <c r="D182" s="185"/>
      <c r="E182" s="185"/>
      <c r="F182" s="185"/>
      <c r="G182" s="185"/>
      <c r="H182" s="218"/>
    </row>
    <row r="183" s="367" customFormat="true" ht="12" hidden="false" customHeight="true" outlineLevel="0" collapsed="false">
      <c r="A183" s="192"/>
      <c r="B183" s="368"/>
      <c r="C183" s="310"/>
      <c r="D183" s="310"/>
      <c r="E183" s="185"/>
      <c r="F183" s="185"/>
      <c r="G183" s="185"/>
      <c r="H183" s="218"/>
    </row>
    <row r="184" s="367" customFormat="true" ht="12" hidden="false" customHeight="true" outlineLevel="0" collapsed="false">
      <c r="A184" s="379"/>
      <c r="B184" s="366"/>
      <c r="C184" s="195"/>
      <c r="D184" s="195"/>
      <c r="E184" s="195"/>
      <c r="F184" s="195"/>
      <c r="G184" s="195"/>
      <c r="H184" s="195"/>
    </row>
    <row r="185" s="367" customFormat="true" ht="12" hidden="false" customHeight="true" outlineLevel="0" collapsed="false">
      <c r="A185" s="192"/>
      <c r="B185" s="301"/>
      <c r="C185" s="185"/>
      <c r="D185" s="185"/>
      <c r="E185" s="185"/>
      <c r="F185" s="185"/>
      <c r="G185" s="185"/>
      <c r="H185" s="199"/>
    </row>
    <row r="186" s="367" customFormat="true" ht="12" hidden="false" customHeight="true" outlineLevel="0" collapsed="false">
      <c r="A186" s="192"/>
      <c r="B186" s="368"/>
      <c r="C186" s="310"/>
      <c r="D186" s="310"/>
      <c r="E186" s="185"/>
      <c r="F186" s="185"/>
      <c r="G186" s="185"/>
      <c r="H186" s="311"/>
    </row>
    <row r="187" s="367" customFormat="true" ht="12" hidden="false" customHeight="true" outlineLevel="0" collapsed="false">
      <c r="A187" s="379"/>
      <c r="B187" s="366"/>
      <c r="C187" s="195"/>
      <c r="D187" s="195"/>
      <c r="E187" s="195"/>
      <c r="F187" s="195"/>
      <c r="G187" s="195"/>
      <c r="H187" s="195"/>
    </row>
    <row r="188" s="374" customFormat="true" ht="11.25" hidden="false" customHeight="true" outlineLevel="0" collapsed="false">
      <c r="A188" s="192"/>
      <c r="B188" s="301"/>
      <c r="C188" s="185"/>
      <c r="D188" s="185"/>
      <c r="E188" s="185"/>
      <c r="F188" s="185"/>
      <c r="G188" s="185"/>
      <c r="H188" s="199"/>
    </row>
    <row r="189" s="367" customFormat="true" ht="11.25" hidden="false" customHeight="true" outlineLevel="0" collapsed="false">
      <c r="A189" s="192"/>
      <c r="B189" s="368"/>
      <c r="C189" s="310"/>
      <c r="D189" s="310"/>
      <c r="E189" s="185"/>
      <c r="F189" s="185"/>
      <c r="G189" s="185"/>
      <c r="H189" s="311"/>
    </row>
    <row r="190" s="367" customFormat="true" ht="11.25" hidden="false" customHeight="true" outlineLevel="0" collapsed="false">
      <c r="A190" s="379"/>
      <c r="B190" s="366"/>
      <c r="C190" s="195"/>
      <c r="D190" s="195"/>
      <c r="E190" s="195"/>
      <c r="F190" s="195"/>
      <c r="G190" s="195"/>
      <c r="H190" s="195"/>
    </row>
    <row r="191" s="367" customFormat="true" ht="11.25" hidden="false" customHeight="true" outlineLevel="0" collapsed="false">
      <c r="A191" s="192"/>
      <c r="B191" s="301"/>
      <c r="C191" s="143"/>
      <c r="D191" s="143"/>
      <c r="E191" s="143"/>
      <c r="F191" s="143"/>
      <c r="G191" s="143"/>
      <c r="H191" s="205"/>
    </row>
    <row r="192" s="367" customFormat="true" ht="11.25" hidden="false" customHeight="true" outlineLevel="0" collapsed="false">
      <c r="A192" s="192"/>
      <c r="B192" s="368"/>
      <c r="C192" s="310"/>
      <c r="D192" s="310"/>
      <c r="E192" s="185"/>
      <c r="F192" s="185"/>
      <c r="G192" s="185"/>
      <c r="H192" s="311"/>
    </row>
    <row r="193" s="367" customFormat="true" ht="11.25" hidden="false" customHeight="true" outlineLevel="0" collapsed="false">
      <c r="A193" s="379"/>
      <c r="B193" s="366"/>
      <c r="C193" s="195"/>
      <c r="D193" s="195"/>
      <c r="E193" s="195"/>
      <c r="F193" s="195"/>
      <c r="G193" s="195"/>
      <c r="H193" s="195"/>
    </row>
    <row r="194" s="367" customFormat="true" ht="11.25" hidden="false" customHeight="true" outlineLevel="0" collapsed="false">
      <c r="A194" s="192"/>
      <c r="B194" s="301"/>
      <c r="C194" s="185"/>
      <c r="D194" s="185"/>
      <c r="E194" s="185"/>
      <c r="F194" s="185"/>
      <c r="G194" s="185"/>
      <c r="H194" s="199"/>
    </row>
    <row r="195" s="367" customFormat="true" ht="11.25" hidden="false" customHeight="true" outlineLevel="0" collapsed="false">
      <c r="A195" s="192"/>
      <c r="B195" s="97"/>
      <c r="C195" s="310"/>
      <c r="D195" s="310"/>
      <c r="E195" s="185"/>
      <c r="F195" s="185"/>
      <c r="G195" s="185"/>
      <c r="H195" s="311"/>
    </row>
    <row r="196" s="367" customFormat="true" ht="11.25" hidden="false" customHeight="true" outlineLevel="0" collapsed="false">
      <c r="A196" s="379"/>
      <c r="B196" s="98"/>
      <c r="C196" s="195"/>
      <c r="D196" s="195"/>
      <c r="E196" s="195"/>
      <c r="F196" s="195"/>
      <c r="G196" s="195"/>
      <c r="H196" s="195"/>
    </row>
    <row r="197" s="367" customFormat="true" ht="11.25" hidden="false" customHeight="true" outlineLevel="0" collapsed="false">
      <c r="A197" s="192"/>
      <c r="B197" s="219"/>
      <c r="C197" s="185"/>
      <c r="D197" s="185"/>
      <c r="E197" s="185"/>
      <c r="F197" s="185"/>
      <c r="G197" s="185"/>
      <c r="H197" s="199"/>
    </row>
    <row r="198" s="367" customFormat="true" ht="11.25" hidden="false" customHeight="true" outlineLevel="0" collapsed="false">
      <c r="A198" s="192"/>
      <c r="B198" s="97"/>
      <c r="C198" s="310"/>
      <c r="D198" s="185"/>
      <c r="E198" s="185"/>
      <c r="F198" s="185"/>
      <c r="G198" s="185"/>
      <c r="H198" s="311"/>
    </row>
    <row r="199" s="367" customFormat="true" ht="11.25" hidden="false" customHeight="true" outlineLevel="0" collapsed="false">
      <c r="A199" s="379"/>
      <c r="B199" s="98"/>
      <c r="C199" s="195"/>
      <c r="D199" s="195"/>
      <c r="E199" s="195"/>
      <c r="F199" s="195"/>
      <c r="G199" s="195"/>
      <c r="H199" s="195"/>
    </row>
    <row r="200" s="367" customFormat="true" ht="11.25" hidden="false" customHeight="true" outlineLevel="0" collapsed="false">
      <c r="A200" s="192"/>
      <c r="B200" s="219"/>
      <c r="C200" s="185"/>
      <c r="D200" s="185"/>
      <c r="E200" s="185"/>
      <c r="F200" s="185"/>
      <c r="G200" s="185"/>
      <c r="H200" s="199"/>
    </row>
    <row r="201" s="367" customFormat="true" ht="11.25" hidden="false" customHeight="true" outlineLevel="0" collapsed="false">
      <c r="A201" s="192"/>
      <c r="B201" s="97"/>
      <c r="C201" s="310"/>
      <c r="D201" s="310"/>
      <c r="E201" s="185"/>
      <c r="F201" s="185"/>
      <c r="G201" s="185"/>
      <c r="H201" s="311"/>
    </row>
    <row r="202" s="367" customFormat="true" ht="11.25" hidden="false" customHeight="true" outlineLevel="0" collapsed="false">
      <c r="A202" s="379"/>
      <c r="B202" s="98"/>
      <c r="C202" s="195"/>
      <c r="D202" s="195"/>
      <c r="E202" s="195"/>
      <c r="F202" s="195"/>
      <c r="G202" s="195"/>
      <c r="H202" s="195"/>
    </row>
    <row r="203" customFormat="false" ht="11.25" hidden="false" customHeight="true" outlineLevel="0" collapsed="false">
      <c r="A203" s="192"/>
      <c r="B203" s="219"/>
      <c r="C203" s="185"/>
      <c r="D203" s="185"/>
      <c r="E203" s="185"/>
      <c r="F203" s="185"/>
      <c r="G203" s="185"/>
      <c r="H203" s="199"/>
    </row>
    <row r="204" customFormat="false" ht="11.25" hidden="false" customHeight="true" outlineLevel="0" collapsed="false">
      <c r="A204" s="192"/>
      <c r="B204" s="97"/>
      <c r="C204" s="310"/>
      <c r="D204" s="185"/>
      <c r="E204" s="185"/>
      <c r="F204" s="185"/>
      <c r="G204" s="185"/>
      <c r="H204" s="311"/>
    </row>
    <row r="205" customFormat="false" ht="11.25" hidden="false" customHeight="true" outlineLevel="0" collapsed="false">
      <c r="A205" s="379"/>
      <c r="B205" s="98"/>
      <c r="C205" s="195"/>
      <c r="D205" s="195"/>
      <c r="E205" s="195"/>
      <c r="F205" s="195"/>
      <c r="G205" s="195"/>
      <c r="H205" s="195"/>
    </row>
    <row r="206" customFormat="false" ht="11.25" hidden="false" customHeight="true" outlineLevel="0" collapsed="false">
      <c r="A206" s="192"/>
      <c r="B206" s="219"/>
      <c r="C206" s="185"/>
      <c r="D206" s="185"/>
      <c r="E206" s="185"/>
      <c r="F206" s="185"/>
      <c r="G206" s="185"/>
      <c r="H206" s="199"/>
    </row>
    <row r="207" customFormat="false" ht="11.25" hidden="false" customHeight="true" outlineLevel="0" collapsed="false">
      <c r="A207" s="192"/>
      <c r="B207" s="97"/>
      <c r="C207" s="310"/>
      <c r="D207" s="185"/>
      <c r="E207" s="185"/>
      <c r="F207" s="185"/>
      <c r="G207" s="185"/>
      <c r="H207" s="311"/>
    </row>
    <row r="208" customFormat="false" ht="11.25" hidden="false" customHeight="true" outlineLevel="0" collapsed="false">
      <c r="A208" s="379"/>
      <c r="B208" s="98"/>
      <c r="C208" s="195"/>
      <c r="D208" s="195"/>
      <c r="E208" s="195"/>
      <c r="F208" s="195"/>
      <c r="G208" s="195"/>
      <c r="H208" s="195"/>
    </row>
    <row r="209" customFormat="false" ht="11.25" hidden="false" customHeight="true" outlineLevel="0" collapsed="false">
      <c r="A209" s="192"/>
      <c r="B209" s="219"/>
      <c r="C209" s="185"/>
      <c r="D209" s="185"/>
      <c r="E209" s="185"/>
      <c r="F209" s="185"/>
      <c r="G209" s="185"/>
      <c r="H209" s="199"/>
    </row>
    <row r="210" customFormat="false" ht="11.25" hidden="false" customHeight="true" outlineLevel="0" collapsed="false">
      <c r="A210" s="192"/>
      <c r="B210" s="97"/>
      <c r="C210" s="310"/>
      <c r="D210" s="310"/>
      <c r="E210" s="185"/>
      <c r="F210" s="185"/>
      <c r="G210" s="185"/>
      <c r="H210" s="311"/>
    </row>
    <row r="211" customFormat="false" ht="11.25" hidden="false" customHeight="true" outlineLevel="0" collapsed="false">
      <c r="A211" s="379"/>
      <c r="B211" s="98"/>
      <c r="C211" s="195"/>
      <c r="D211" s="195"/>
      <c r="E211" s="195"/>
      <c r="F211" s="195"/>
      <c r="G211" s="195"/>
      <c r="H211" s="195"/>
    </row>
    <row r="212" customFormat="false" ht="11.25" hidden="false" customHeight="true" outlineLevel="0" collapsed="false">
      <c r="A212" s="192"/>
      <c r="B212" s="219"/>
      <c r="C212" s="185"/>
      <c r="D212" s="185"/>
      <c r="E212" s="185"/>
      <c r="F212" s="185"/>
      <c r="G212" s="185"/>
      <c r="H212" s="199"/>
    </row>
    <row r="213" customFormat="false" ht="11.25" hidden="false" customHeight="true" outlineLevel="0" collapsed="false">
      <c r="A213" s="192"/>
      <c r="B213" s="97"/>
      <c r="C213" s="310"/>
      <c r="D213" s="310"/>
      <c r="E213" s="185"/>
      <c r="F213" s="185"/>
      <c r="G213" s="185"/>
      <c r="H213" s="311"/>
    </row>
    <row r="214" customFormat="false" ht="11.25" hidden="false" customHeight="true" outlineLevel="0" collapsed="false">
      <c r="A214" s="379"/>
      <c r="B214" s="98"/>
      <c r="C214" s="195"/>
      <c r="D214" s="195"/>
      <c r="E214" s="195"/>
      <c r="F214" s="195"/>
      <c r="G214" s="195"/>
      <c r="H214" s="195"/>
    </row>
    <row r="215" customFormat="false" ht="11.25" hidden="false" customHeight="true" outlineLevel="0" collapsed="false">
      <c r="A215" s="192"/>
      <c r="B215" s="219"/>
      <c r="C215" s="185"/>
      <c r="D215" s="185"/>
      <c r="E215" s="185"/>
      <c r="F215" s="185"/>
      <c r="G215" s="185"/>
      <c r="H215" s="199"/>
    </row>
    <row r="216" customFormat="false" ht="11.25" hidden="false" customHeight="true" outlineLevel="0" collapsed="false">
      <c r="A216" s="192"/>
      <c r="B216" s="97"/>
      <c r="C216" s="310"/>
      <c r="D216" s="310"/>
      <c r="E216" s="185"/>
      <c r="F216" s="185"/>
      <c r="G216" s="185"/>
      <c r="H216" s="311"/>
    </row>
    <row r="217" customFormat="false" ht="11.25" hidden="false" customHeight="true" outlineLevel="0" collapsed="false">
      <c r="A217" s="379"/>
      <c r="B217" s="98"/>
      <c r="C217" s="195"/>
      <c r="D217" s="195"/>
      <c r="E217" s="195"/>
      <c r="F217" s="195"/>
      <c r="G217" s="195"/>
      <c r="H217" s="195"/>
    </row>
    <row r="218" customFormat="false" ht="11.25" hidden="false" customHeight="true" outlineLevel="0" collapsed="false">
      <c r="A218" s="192"/>
      <c r="B218" s="219"/>
      <c r="H218" s="205"/>
    </row>
    <row r="219" customFormat="false" ht="11.25" hidden="false" customHeight="true" outlineLevel="0" collapsed="false">
      <c r="A219" s="192"/>
      <c r="B219" s="97"/>
      <c r="C219" s="310"/>
      <c r="D219" s="310"/>
      <c r="E219" s="185"/>
      <c r="F219" s="185"/>
      <c r="G219" s="185"/>
      <c r="H219" s="311"/>
    </row>
    <row r="220" customFormat="false" ht="11.25" hidden="false" customHeight="true" outlineLevel="0" collapsed="false">
      <c r="A220" s="379"/>
      <c r="B220" s="98"/>
      <c r="C220" s="195"/>
      <c r="D220" s="195"/>
      <c r="E220" s="195"/>
      <c r="F220" s="195"/>
      <c r="G220" s="195"/>
      <c r="H220" s="195"/>
    </row>
    <row r="221" customFormat="false" ht="11.25" hidden="false" customHeight="true" outlineLevel="0" collapsed="false">
      <c r="A221" s="192"/>
      <c r="B221" s="219"/>
      <c r="C221" s="185"/>
      <c r="D221" s="185"/>
      <c r="E221" s="185"/>
      <c r="F221" s="185"/>
      <c r="G221" s="185"/>
      <c r="H221" s="199"/>
    </row>
    <row r="222" customFormat="false" ht="11.25" hidden="false" customHeight="true" outlineLevel="0" collapsed="false">
      <c r="A222" s="192"/>
      <c r="B222" s="97"/>
      <c r="C222" s="310"/>
      <c r="D222" s="185"/>
      <c r="E222" s="185"/>
      <c r="F222" s="185"/>
      <c r="G222" s="185"/>
      <c r="H222" s="311"/>
    </row>
    <row r="223" customFormat="false" ht="11.25" hidden="false" customHeight="true" outlineLevel="0" collapsed="false">
      <c r="A223" s="379"/>
      <c r="B223" s="98"/>
      <c r="C223" s="195"/>
      <c r="D223" s="195"/>
      <c r="E223" s="195"/>
      <c r="F223" s="195"/>
      <c r="G223" s="195"/>
      <c r="H223" s="195"/>
    </row>
    <row r="224" customFormat="false" ht="11.25" hidden="false" customHeight="true" outlineLevel="0" collapsed="false">
      <c r="A224" s="192"/>
      <c r="B224" s="219"/>
      <c r="C224" s="185"/>
      <c r="D224" s="185"/>
      <c r="E224" s="185"/>
      <c r="F224" s="185"/>
      <c r="G224" s="185"/>
      <c r="H224" s="199"/>
    </row>
    <row r="225" customFormat="false" ht="11.25" hidden="false" customHeight="true" outlineLevel="0" collapsed="false">
      <c r="A225" s="192"/>
      <c r="B225" s="97"/>
      <c r="C225" s="310"/>
      <c r="D225" s="310"/>
      <c r="E225" s="185"/>
      <c r="F225" s="185"/>
      <c r="G225" s="185"/>
      <c r="H225" s="311"/>
    </row>
    <row r="226" customFormat="false" ht="11.25" hidden="false" customHeight="true" outlineLevel="0" collapsed="false">
      <c r="A226" s="379"/>
      <c r="B226" s="98"/>
      <c r="C226" s="195"/>
      <c r="D226" s="195"/>
      <c r="E226" s="195"/>
      <c r="F226" s="195"/>
      <c r="G226" s="195"/>
      <c r="H226" s="195"/>
    </row>
    <row r="227" customFormat="false" ht="11.25" hidden="false" customHeight="true" outlineLevel="0" collapsed="false">
      <c r="A227" s="192"/>
      <c r="B227" s="97"/>
      <c r="C227" s="185"/>
      <c r="D227" s="185"/>
      <c r="E227" s="185"/>
      <c r="F227" s="185"/>
      <c r="G227" s="185"/>
      <c r="H227" s="199"/>
    </row>
    <row r="228" customFormat="false" ht="11.25" hidden="false" customHeight="true" outlineLevel="0" collapsed="false">
      <c r="A228" s="192"/>
      <c r="B228" s="97"/>
      <c r="C228" s="310"/>
      <c r="D228" s="310"/>
      <c r="E228" s="185"/>
      <c r="F228" s="185"/>
      <c r="G228" s="185"/>
      <c r="H228" s="311"/>
    </row>
    <row r="229" customFormat="false" ht="11.25" hidden="false" customHeight="true" outlineLevel="0" collapsed="false">
      <c r="A229" s="379"/>
      <c r="B229" s="98"/>
      <c r="C229" s="195"/>
      <c r="D229" s="195"/>
      <c r="E229" s="195"/>
      <c r="F229" s="195"/>
      <c r="G229" s="195"/>
      <c r="H229" s="195"/>
    </row>
    <row r="230" customFormat="false" ht="11.25" hidden="false" customHeight="true" outlineLevel="0" collapsed="false">
      <c r="A230" s="192"/>
      <c r="B230" s="219"/>
      <c r="C230" s="185"/>
      <c r="D230" s="185"/>
      <c r="E230" s="185"/>
      <c r="F230" s="185"/>
      <c r="G230" s="185"/>
      <c r="H230" s="199"/>
    </row>
    <row r="231" customFormat="false" ht="11.25" hidden="false" customHeight="true" outlineLevel="0" collapsed="false">
      <c r="A231" s="192"/>
      <c r="B231" s="97"/>
      <c r="C231" s="310"/>
      <c r="D231" s="310"/>
      <c r="E231" s="185"/>
      <c r="F231" s="185"/>
      <c r="G231" s="310"/>
      <c r="H231" s="311"/>
    </row>
    <row r="232" customFormat="false" ht="11.25" hidden="false" customHeight="true" outlineLevel="0" collapsed="false">
      <c r="A232" s="379"/>
      <c r="B232" s="98"/>
      <c r="C232" s="195"/>
      <c r="D232" s="195"/>
      <c r="E232" s="195"/>
      <c r="F232" s="195"/>
      <c r="G232" s="195"/>
      <c r="H232" s="195"/>
    </row>
    <row r="233" customFormat="false" ht="11.25" hidden="false" customHeight="true" outlineLevel="0" collapsed="false">
      <c r="A233" s="192"/>
      <c r="B233" s="219"/>
      <c r="C233" s="185"/>
      <c r="D233" s="185"/>
      <c r="E233" s="185"/>
      <c r="F233" s="185"/>
      <c r="G233" s="185"/>
      <c r="H233" s="199"/>
    </row>
    <row r="234" customFormat="false" ht="11.25" hidden="false" customHeight="true" outlineLevel="0" collapsed="false">
      <c r="A234" s="192"/>
      <c r="B234" s="97"/>
      <c r="C234" s="310"/>
      <c r="D234" s="310"/>
      <c r="E234" s="185"/>
      <c r="F234" s="185"/>
      <c r="G234" s="185"/>
      <c r="H234" s="311"/>
    </row>
    <row r="235" customFormat="false" ht="11.25" hidden="false" customHeight="true" outlineLevel="0" collapsed="false">
      <c r="A235" s="379"/>
      <c r="B235" s="98"/>
      <c r="C235" s="195"/>
      <c r="D235" s="195"/>
      <c r="E235" s="195"/>
      <c r="F235" s="195"/>
      <c r="G235" s="195"/>
      <c r="H235" s="195"/>
    </row>
    <row r="236" customFormat="false" ht="11.25" hidden="false" customHeight="true" outlineLevel="0" collapsed="false">
      <c r="A236" s="192"/>
      <c r="B236" s="97"/>
      <c r="C236" s="185"/>
      <c r="D236" s="185"/>
      <c r="E236" s="185"/>
      <c r="F236" s="185"/>
      <c r="G236" s="185"/>
      <c r="H236" s="199"/>
    </row>
    <row r="237" customFormat="false" ht="11.25" hidden="false" customHeight="true" outlineLevel="0" collapsed="false">
      <c r="A237" s="192"/>
      <c r="B237" s="97"/>
      <c r="C237" s="310"/>
      <c r="D237" s="310"/>
      <c r="E237" s="185"/>
      <c r="F237" s="185"/>
      <c r="G237" s="185"/>
      <c r="H237" s="199"/>
    </row>
    <row r="238" customFormat="false" ht="11.25" hidden="false" customHeight="true" outlineLevel="0" collapsed="false">
      <c r="A238" s="379"/>
      <c r="B238" s="98"/>
      <c r="C238" s="195"/>
      <c r="D238" s="195"/>
      <c r="E238" s="195"/>
      <c r="F238" s="195"/>
      <c r="G238" s="195"/>
      <c r="H238" s="195"/>
    </row>
    <row r="239" customFormat="false" ht="11.25" hidden="false" customHeight="true" outlineLevel="0" collapsed="false">
      <c r="A239" s="379"/>
      <c r="B239" s="98"/>
      <c r="C239" s="185"/>
      <c r="D239" s="185"/>
      <c r="E239" s="185"/>
      <c r="F239" s="185"/>
      <c r="G239" s="185"/>
      <c r="H239" s="199"/>
    </row>
    <row r="240" customFormat="false" ht="11.25" hidden="false" customHeight="true" outlineLevel="0" collapsed="false">
      <c r="A240" s="193"/>
      <c r="B240" s="97"/>
      <c r="C240" s="310"/>
      <c r="D240" s="310"/>
      <c r="E240" s="185"/>
      <c r="F240" s="185"/>
      <c r="G240" s="310"/>
      <c r="H240" s="311"/>
    </row>
    <row r="241" customFormat="false" ht="11.25" hidden="false" customHeight="true" outlineLevel="0" collapsed="false">
      <c r="A241" s="379"/>
      <c r="B241" s="98"/>
      <c r="C241" s="195"/>
      <c r="D241" s="195"/>
      <c r="E241" s="195"/>
      <c r="F241" s="195"/>
      <c r="G241" s="195"/>
      <c r="H241" s="195"/>
    </row>
    <row r="242" customFormat="false" ht="11.25" hidden="false" customHeight="true" outlineLevel="0" collapsed="false">
      <c r="A242" s="192"/>
      <c r="B242" s="219"/>
      <c r="H242" s="205"/>
    </row>
    <row r="243" customFormat="false" ht="11.25" hidden="false" customHeight="true" outlineLevel="0" collapsed="false">
      <c r="A243" s="192"/>
      <c r="B243" s="97"/>
      <c r="C243" s="310"/>
      <c r="D243" s="185"/>
      <c r="E243" s="185"/>
      <c r="F243" s="185"/>
      <c r="G243" s="185"/>
      <c r="H243" s="311"/>
    </row>
    <row r="244" customFormat="false" ht="11.25" hidden="false" customHeight="true" outlineLevel="0" collapsed="false">
      <c r="A244" s="379"/>
      <c r="B244" s="98"/>
      <c r="C244" s="195"/>
      <c r="D244" s="195"/>
      <c r="E244" s="195"/>
      <c r="F244" s="195"/>
      <c r="G244" s="195"/>
      <c r="H244" s="195"/>
    </row>
    <row r="245" customFormat="false" ht="11.25" hidden="false" customHeight="true" outlineLevel="0" collapsed="false">
      <c r="A245" s="192"/>
      <c r="B245" s="97"/>
      <c r="C245" s="185"/>
      <c r="D245" s="185"/>
      <c r="E245" s="185"/>
      <c r="F245" s="185"/>
      <c r="G245" s="185"/>
      <c r="H245" s="199"/>
    </row>
    <row r="246" customFormat="false" ht="11.25" hidden="false" customHeight="true" outlineLevel="0" collapsed="false">
      <c r="A246" s="192"/>
      <c r="B246" s="97"/>
      <c r="C246" s="310"/>
      <c r="D246" s="310"/>
      <c r="E246" s="185"/>
      <c r="F246" s="185"/>
      <c r="G246" s="185"/>
      <c r="H246" s="199"/>
    </row>
    <row r="247" customFormat="false" ht="11.25" hidden="false" customHeight="true" outlineLevel="0" collapsed="false">
      <c r="A247" s="379"/>
      <c r="B247" s="98"/>
      <c r="C247" s="195"/>
      <c r="D247" s="195"/>
      <c r="E247" s="195"/>
      <c r="F247" s="195"/>
      <c r="G247" s="195"/>
      <c r="H247" s="195"/>
    </row>
    <row r="248" customFormat="false" ht="11.25" hidden="false" customHeight="true" outlineLevel="0" collapsed="false">
      <c r="A248" s="192"/>
      <c r="B248" s="219"/>
      <c r="H248" s="205"/>
    </row>
    <row r="249" customFormat="false" ht="11.25" hidden="false" customHeight="true" outlineLevel="0" collapsed="false">
      <c r="A249" s="192"/>
      <c r="B249" s="97"/>
      <c r="C249" s="310"/>
      <c r="D249" s="310"/>
      <c r="E249" s="185"/>
      <c r="F249" s="185"/>
      <c r="G249" s="185"/>
      <c r="H249" s="311"/>
    </row>
    <row r="250" customFormat="false" ht="11.25" hidden="false" customHeight="true" outlineLevel="0" collapsed="false">
      <c r="A250" s="379"/>
      <c r="B250" s="98"/>
      <c r="C250" s="195"/>
      <c r="D250" s="195"/>
      <c r="E250" s="195"/>
      <c r="F250" s="195"/>
      <c r="G250" s="195"/>
      <c r="H250" s="195"/>
    </row>
    <row r="251" customFormat="false" ht="11.25" hidden="false" customHeight="true" outlineLevel="0" collapsed="false">
      <c r="A251" s="192"/>
      <c r="B251" s="97"/>
      <c r="C251" s="185"/>
      <c r="D251" s="185"/>
      <c r="E251" s="185"/>
      <c r="F251" s="185"/>
      <c r="G251" s="185"/>
      <c r="H251" s="199"/>
    </row>
    <row r="252" customFormat="false" ht="11.25" hidden="false" customHeight="true" outlineLevel="0" collapsed="false">
      <c r="A252" s="192"/>
      <c r="B252" s="97"/>
      <c r="C252" s="310"/>
      <c r="D252" s="310"/>
      <c r="E252" s="185"/>
      <c r="F252" s="185"/>
      <c r="G252" s="185"/>
      <c r="H252" s="311"/>
    </row>
    <row r="253" customFormat="false" ht="11.25" hidden="false" customHeight="true" outlineLevel="0" collapsed="false">
      <c r="A253" s="379"/>
      <c r="B253" s="98"/>
      <c r="C253" s="195"/>
      <c r="D253" s="195"/>
      <c r="E253" s="195"/>
      <c r="F253" s="195"/>
      <c r="G253" s="195"/>
      <c r="H253" s="195"/>
    </row>
    <row r="254" customFormat="false" ht="11.25" hidden="false" customHeight="true" outlineLevel="0" collapsed="false">
      <c r="A254" s="192"/>
      <c r="B254" s="97"/>
      <c r="C254" s="185"/>
      <c r="D254" s="185"/>
      <c r="E254" s="185"/>
      <c r="F254" s="185"/>
      <c r="G254" s="185"/>
      <c r="H254" s="199"/>
    </row>
    <row r="255" customFormat="false" ht="11.25" hidden="false" customHeight="true" outlineLevel="0" collapsed="false">
      <c r="A255" s="192"/>
      <c r="B255" s="97"/>
      <c r="C255" s="310"/>
      <c r="D255" s="310"/>
      <c r="E255" s="185"/>
      <c r="F255" s="185"/>
      <c r="G255" s="185"/>
      <c r="H255" s="311"/>
    </row>
    <row r="256" customFormat="false" ht="11.25" hidden="false" customHeight="true" outlineLevel="0" collapsed="false">
      <c r="A256" s="379"/>
      <c r="B256" s="98"/>
      <c r="C256" s="195"/>
      <c r="D256" s="195"/>
      <c r="E256" s="195"/>
      <c r="F256" s="195"/>
      <c r="G256" s="195"/>
      <c r="H256" s="195"/>
    </row>
    <row r="257" customFormat="false" ht="11.25" hidden="false" customHeight="true" outlineLevel="0" collapsed="false">
      <c r="A257" s="192"/>
      <c r="B257" s="219"/>
      <c r="C257" s="185"/>
      <c r="D257" s="185"/>
      <c r="E257" s="185"/>
      <c r="F257" s="185"/>
      <c r="G257" s="185"/>
      <c r="H257" s="199"/>
    </row>
    <row r="258" customFormat="false" ht="11.25" hidden="false" customHeight="true" outlineLevel="0" collapsed="false">
      <c r="A258" s="192"/>
      <c r="B258" s="97"/>
      <c r="C258" s="310"/>
      <c r="D258" s="310"/>
      <c r="E258" s="185"/>
      <c r="F258" s="185"/>
      <c r="G258" s="185"/>
      <c r="H258" s="311"/>
    </row>
    <row r="259" customFormat="false" ht="11.25" hidden="false" customHeight="true" outlineLevel="0" collapsed="false">
      <c r="A259" s="379"/>
      <c r="B259" s="98"/>
      <c r="C259" s="195"/>
      <c r="D259" s="195"/>
      <c r="E259" s="195"/>
      <c r="F259" s="195"/>
      <c r="G259" s="195"/>
      <c r="H259" s="195"/>
    </row>
    <row r="260" customFormat="false" ht="11.25" hidden="false" customHeight="true" outlineLevel="0" collapsed="false">
      <c r="A260" s="192"/>
      <c r="B260" s="219"/>
      <c r="C260" s="185"/>
      <c r="D260" s="185"/>
      <c r="E260" s="185"/>
      <c r="F260" s="185"/>
      <c r="G260" s="185"/>
      <c r="H260" s="199"/>
    </row>
    <row r="261" customFormat="false" ht="11.25" hidden="false" customHeight="true" outlineLevel="0" collapsed="false">
      <c r="A261" s="192"/>
      <c r="B261" s="97"/>
      <c r="C261" s="310"/>
      <c r="D261" s="310"/>
      <c r="E261" s="185"/>
      <c r="F261" s="185"/>
      <c r="G261" s="310"/>
      <c r="H261" s="311"/>
    </row>
    <row r="262" customFormat="false" ht="11.25" hidden="false" customHeight="true" outlineLevel="0" collapsed="false">
      <c r="A262" s="379"/>
      <c r="B262" s="98"/>
      <c r="C262" s="195"/>
      <c r="D262" s="195"/>
      <c r="E262" s="195"/>
      <c r="F262" s="195"/>
      <c r="G262" s="195"/>
      <c r="H262" s="195"/>
    </row>
    <row r="263" customFormat="false" ht="11.25" hidden="false" customHeight="true" outlineLevel="0" collapsed="false">
      <c r="A263" s="192"/>
      <c r="B263" s="219"/>
      <c r="C263" s="185"/>
      <c r="D263" s="185"/>
      <c r="E263" s="185"/>
      <c r="F263" s="185"/>
      <c r="G263" s="185"/>
      <c r="H263" s="199"/>
    </row>
    <row r="264" customFormat="false" ht="11.25" hidden="false" customHeight="true" outlineLevel="0" collapsed="false">
      <c r="A264" s="192"/>
      <c r="B264" s="97"/>
      <c r="C264" s="310"/>
      <c r="D264" s="310"/>
      <c r="E264" s="185"/>
      <c r="F264" s="185"/>
      <c r="G264" s="185"/>
      <c r="H264" s="311"/>
    </row>
    <row r="265" customFormat="false" ht="11.25" hidden="false" customHeight="true" outlineLevel="0" collapsed="false">
      <c r="A265" s="379"/>
      <c r="B265" s="98"/>
      <c r="C265" s="195"/>
      <c r="D265" s="195"/>
      <c r="E265" s="195"/>
      <c r="F265" s="195"/>
      <c r="G265" s="195"/>
      <c r="H265" s="195"/>
    </row>
    <row r="266" customFormat="false" ht="11.25" hidden="false" customHeight="true" outlineLevel="0" collapsed="false">
      <c r="A266" s="192"/>
      <c r="B266" s="219"/>
      <c r="H266" s="205"/>
    </row>
    <row r="267" customFormat="false" ht="11.25" hidden="false" customHeight="true" outlineLevel="0" collapsed="false">
      <c r="A267" s="192"/>
      <c r="B267" s="97"/>
      <c r="C267" s="310"/>
      <c r="D267" s="310"/>
      <c r="E267" s="185"/>
      <c r="F267" s="185"/>
      <c r="G267" s="310"/>
      <c r="H267" s="311"/>
    </row>
    <row r="268" customFormat="false" ht="11.25" hidden="false" customHeight="true" outlineLevel="0" collapsed="false">
      <c r="A268" s="379"/>
      <c r="B268" s="98"/>
      <c r="C268" s="195"/>
      <c r="D268" s="195"/>
      <c r="E268" s="195"/>
      <c r="F268" s="195"/>
      <c r="G268" s="195"/>
      <c r="H268" s="195"/>
    </row>
    <row r="269" customFormat="false" ht="11.25" hidden="false" customHeight="true" outlineLevel="0" collapsed="false">
      <c r="A269" s="192"/>
      <c r="B269" s="219"/>
      <c r="C269" s="185"/>
      <c r="D269" s="185"/>
      <c r="E269" s="185"/>
      <c r="F269" s="185"/>
      <c r="G269" s="185"/>
      <c r="H269" s="199"/>
    </row>
    <row r="270" customFormat="false" ht="11.25" hidden="false" customHeight="true" outlineLevel="0" collapsed="false">
      <c r="A270" s="192"/>
      <c r="B270" s="97"/>
      <c r="C270" s="310"/>
      <c r="D270" s="185"/>
      <c r="E270" s="185"/>
      <c r="F270" s="185"/>
      <c r="G270" s="185"/>
      <c r="H270" s="311"/>
    </row>
    <row r="271" customFormat="false" ht="11.25" hidden="false" customHeight="true" outlineLevel="0" collapsed="false">
      <c r="A271" s="379"/>
      <c r="B271" s="98"/>
      <c r="C271" s="195"/>
      <c r="D271" s="195"/>
      <c r="E271" s="195"/>
      <c r="F271" s="195"/>
      <c r="G271" s="195"/>
      <c r="H271" s="195"/>
    </row>
    <row r="272" customFormat="false" ht="11.25" hidden="false" customHeight="true" outlineLevel="0" collapsed="false">
      <c r="A272" s="192"/>
      <c r="B272" s="219"/>
      <c r="C272" s="185"/>
      <c r="D272" s="185"/>
      <c r="E272" s="185"/>
      <c r="F272" s="185"/>
      <c r="G272" s="185"/>
      <c r="H272" s="199"/>
    </row>
    <row r="273" customFormat="false" ht="11.25" hidden="false" customHeight="true" outlineLevel="0" collapsed="false">
      <c r="A273" s="192"/>
      <c r="B273" s="97"/>
      <c r="C273" s="310"/>
      <c r="D273" s="310"/>
      <c r="E273" s="185"/>
      <c r="F273" s="185"/>
      <c r="G273" s="185"/>
      <c r="H273" s="311"/>
    </row>
    <row r="274" customFormat="false" ht="11.25" hidden="false" customHeight="true" outlineLevel="0" collapsed="false">
      <c r="A274" s="379"/>
      <c r="B274" s="98"/>
      <c r="C274" s="195"/>
      <c r="D274" s="195"/>
      <c r="E274" s="195"/>
      <c r="F274" s="195"/>
      <c r="G274" s="195"/>
      <c r="H274" s="195"/>
    </row>
    <row r="275" customFormat="false" ht="11.25" hidden="false" customHeight="true" outlineLevel="0" collapsed="false">
      <c r="A275" s="192"/>
      <c r="B275" s="219"/>
      <c r="C275" s="185"/>
      <c r="D275" s="185"/>
      <c r="E275" s="185"/>
      <c r="F275" s="185"/>
      <c r="G275" s="185"/>
      <c r="H275" s="199"/>
    </row>
    <row r="276" customFormat="false" ht="11.25" hidden="false" customHeight="true" outlineLevel="0" collapsed="false">
      <c r="A276" s="192"/>
      <c r="B276" s="97"/>
      <c r="C276" s="310"/>
      <c r="D276" s="310"/>
      <c r="E276" s="185"/>
      <c r="F276" s="185"/>
      <c r="G276" s="310"/>
      <c r="H276" s="311"/>
    </row>
    <row r="277" customFormat="false" ht="11.25" hidden="false" customHeight="true" outlineLevel="0" collapsed="false">
      <c r="A277" s="379"/>
      <c r="B277" s="98"/>
      <c r="C277" s="195"/>
      <c r="D277" s="195"/>
      <c r="E277" s="195"/>
      <c r="F277" s="195"/>
      <c r="G277" s="195"/>
      <c r="H277" s="195"/>
    </row>
    <row r="278" customFormat="false" ht="11.25" hidden="false" customHeight="true" outlineLevel="0" collapsed="false">
      <c r="A278" s="192"/>
      <c r="B278" s="219"/>
      <c r="C278" s="185"/>
      <c r="D278" s="185"/>
      <c r="E278" s="185"/>
      <c r="F278" s="185"/>
      <c r="G278" s="185"/>
      <c r="H278" s="199"/>
    </row>
    <row r="279" customFormat="false" ht="11.25" hidden="false" customHeight="true" outlineLevel="0" collapsed="false">
      <c r="A279" s="192"/>
      <c r="B279" s="97"/>
      <c r="C279" s="310"/>
      <c r="D279" s="310"/>
      <c r="E279" s="185"/>
      <c r="F279" s="185"/>
      <c r="G279" s="185"/>
      <c r="H279" s="199"/>
    </row>
    <row r="280" customFormat="false" ht="11.25" hidden="false" customHeight="true" outlineLevel="0" collapsed="false">
      <c r="A280" s="379"/>
      <c r="B280" s="98"/>
      <c r="C280" s="195"/>
      <c r="D280" s="195"/>
      <c r="E280" s="195"/>
      <c r="F280" s="195"/>
      <c r="G280" s="195"/>
      <c r="H280" s="195"/>
    </row>
    <row r="281" customFormat="false" ht="11.25" hidden="false" customHeight="true" outlineLevel="0" collapsed="false">
      <c r="A281" s="192"/>
      <c r="B281" s="97"/>
      <c r="C281" s="185"/>
      <c r="D281" s="185"/>
      <c r="E281" s="185"/>
      <c r="F281" s="185"/>
      <c r="G281" s="185"/>
      <c r="H281" s="199"/>
    </row>
    <row r="282" customFormat="false" ht="11.25" hidden="false" customHeight="true" outlineLevel="0" collapsed="false">
      <c r="A282" s="192"/>
      <c r="B282" s="97"/>
      <c r="C282" s="310"/>
      <c r="D282" s="310"/>
      <c r="E282" s="185"/>
      <c r="F282" s="185"/>
      <c r="G282" s="185"/>
      <c r="H282" s="311"/>
    </row>
    <row r="283" customFormat="false" ht="11.25" hidden="false" customHeight="true" outlineLevel="0" collapsed="false">
      <c r="A283" s="379"/>
      <c r="B283" s="98"/>
      <c r="C283" s="195"/>
      <c r="D283" s="195"/>
      <c r="E283" s="195"/>
      <c r="F283" s="195"/>
      <c r="G283" s="195"/>
      <c r="H283" s="195"/>
    </row>
    <row r="284" customFormat="false" ht="11.25" hidden="false" customHeight="true" outlineLevel="0" collapsed="false">
      <c r="A284" s="192"/>
      <c r="B284" s="219"/>
      <c r="C284" s="185"/>
      <c r="D284" s="185"/>
      <c r="E284" s="185"/>
      <c r="F284" s="185"/>
      <c r="G284" s="185"/>
      <c r="H284" s="199"/>
    </row>
    <row r="285" customFormat="false" ht="11.25" hidden="false" customHeight="true" outlineLevel="0" collapsed="false">
      <c r="A285" s="192"/>
      <c r="B285" s="97"/>
      <c r="C285" s="310"/>
      <c r="D285" s="310"/>
      <c r="E285" s="185"/>
      <c r="F285" s="185"/>
      <c r="G285" s="185"/>
      <c r="H285" s="311"/>
    </row>
    <row r="286" customFormat="false" ht="11.25" hidden="false" customHeight="true" outlineLevel="0" collapsed="false">
      <c r="A286" s="379"/>
      <c r="B286" s="98"/>
      <c r="C286" s="195"/>
      <c r="D286" s="195"/>
      <c r="E286" s="195"/>
      <c r="F286" s="195"/>
      <c r="G286" s="195"/>
      <c r="H286" s="195"/>
    </row>
    <row r="287" customFormat="false" ht="11.25" hidden="false" customHeight="true" outlineLevel="0" collapsed="false">
      <c r="A287" s="192"/>
      <c r="B287" s="219"/>
      <c r="C287" s="185"/>
      <c r="D287" s="185"/>
      <c r="E287" s="185"/>
      <c r="F287" s="185"/>
      <c r="G287" s="185"/>
      <c r="H287" s="199"/>
    </row>
    <row r="288" customFormat="false" ht="11.25" hidden="false" customHeight="true" outlineLevel="0" collapsed="false">
      <c r="A288" s="192"/>
      <c r="B288" s="97"/>
      <c r="C288" s="310"/>
      <c r="D288" s="310"/>
      <c r="E288" s="185"/>
      <c r="F288" s="185"/>
      <c r="G288" s="185"/>
      <c r="H288" s="311"/>
    </row>
    <row r="289" customFormat="false" ht="11.25" hidden="false" customHeight="true" outlineLevel="0" collapsed="false">
      <c r="A289" s="379"/>
      <c r="B289" s="98"/>
      <c r="C289" s="195"/>
      <c r="D289" s="195"/>
      <c r="E289" s="195"/>
      <c r="F289" s="195"/>
      <c r="G289" s="195"/>
      <c r="H289" s="195"/>
    </row>
    <row r="290" customFormat="false" ht="11.25" hidden="false" customHeight="true" outlineLevel="0" collapsed="false">
      <c r="A290" s="192"/>
      <c r="B290" s="219"/>
      <c r="C290" s="185"/>
      <c r="D290" s="185"/>
      <c r="E290" s="185"/>
      <c r="F290" s="185"/>
      <c r="G290" s="185"/>
      <c r="H290" s="199"/>
    </row>
    <row r="291" customFormat="false" ht="11.25" hidden="false" customHeight="true" outlineLevel="0" collapsed="false">
      <c r="A291" s="192"/>
      <c r="B291" s="97"/>
      <c r="C291" s="310"/>
      <c r="D291" s="185"/>
      <c r="E291" s="185"/>
      <c r="F291" s="185"/>
      <c r="G291" s="185"/>
      <c r="H291" s="311"/>
    </row>
    <row r="292" customFormat="false" ht="11.25" hidden="false" customHeight="true" outlineLevel="0" collapsed="false">
      <c r="A292" s="379"/>
      <c r="B292" s="98"/>
      <c r="C292" s="195"/>
      <c r="D292" s="195"/>
      <c r="E292" s="195"/>
      <c r="F292" s="195"/>
      <c r="G292" s="195"/>
      <c r="H292" s="195"/>
    </row>
    <row r="293" customFormat="false" ht="11.25" hidden="false" customHeight="true" outlineLevel="0" collapsed="false">
      <c r="A293" s="192"/>
      <c r="B293" s="219"/>
      <c r="C293" s="185"/>
      <c r="D293" s="185"/>
      <c r="E293" s="185"/>
      <c r="F293" s="185"/>
      <c r="G293" s="185"/>
      <c r="H293" s="199"/>
    </row>
    <row r="294" customFormat="false" ht="11.25" hidden="false" customHeight="true" outlineLevel="0" collapsed="false">
      <c r="A294" s="192"/>
      <c r="B294" s="97"/>
      <c r="C294" s="310"/>
      <c r="D294" s="310"/>
      <c r="E294" s="185"/>
      <c r="F294" s="185"/>
      <c r="G294" s="185"/>
      <c r="H294" s="311"/>
    </row>
    <row r="295" customFormat="false" ht="11.25" hidden="false" customHeight="true" outlineLevel="0" collapsed="false">
      <c r="A295" s="379"/>
      <c r="B295" s="98"/>
      <c r="C295" s="195"/>
      <c r="D295" s="195"/>
      <c r="E295" s="195"/>
      <c r="F295" s="195"/>
      <c r="G295" s="195"/>
      <c r="H295" s="195"/>
    </row>
    <row r="296" customFormat="false" ht="11.25" hidden="false" customHeight="true" outlineLevel="0" collapsed="false">
      <c r="A296" s="192"/>
      <c r="B296" s="219"/>
      <c r="C296" s="185"/>
      <c r="D296" s="185"/>
      <c r="E296" s="185"/>
      <c r="F296" s="185"/>
      <c r="G296" s="185"/>
      <c r="H296" s="199"/>
    </row>
    <row r="297" customFormat="false" ht="11.25" hidden="false" customHeight="true" outlineLevel="0" collapsed="false">
      <c r="A297" s="192"/>
      <c r="B297" s="97"/>
      <c r="C297" s="310"/>
      <c r="D297" s="310"/>
      <c r="E297" s="185"/>
      <c r="F297" s="185"/>
      <c r="G297" s="185"/>
      <c r="H297" s="311"/>
    </row>
    <row r="298" customFormat="false" ht="11.25" hidden="false" customHeight="true" outlineLevel="0" collapsed="false">
      <c r="A298" s="379"/>
      <c r="B298" s="98"/>
      <c r="C298" s="195"/>
      <c r="D298" s="195"/>
      <c r="E298" s="195"/>
      <c r="F298" s="195"/>
      <c r="G298" s="195"/>
      <c r="H298" s="195"/>
    </row>
    <row r="299" customFormat="false" ht="11.25" hidden="false" customHeight="true" outlineLevel="0" collapsed="false">
      <c r="A299" s="192"/>
      <c r="B299" s="219"/>
      <c r="C299" s="185"/>
      <c r="D299" s="185"/>
      <c r="E299" s="185"/>
      <c r="F299" s="185"/>
      <c r="G299" s="185"/>
      <c r="H299" s="199"/>
    </row>
    <row r="300" customFormat="false" ht="11.25" hidden="false" customHeight="true" outlineLevel="0" collapsed="false">
      <c r="A300" s="192"/>
      <c r="B300" s="97"/>
      <c r="C300" s="310"/>
      <c r="D300" s="310"/>
      <c r="E300" s="185"/>
      <c r="F300" s="185"/>
      <c r="G300" s="185"/>
      <c r="H300" s="199"/>
    </row>
    <row r="301" customFormat="false" ht="11.25" hidden="false" customHeight="true" outlineLevel="0" collapsed="false">
      <c r="A301" s="379"/>
      <c r="B301" s="98"/>
      <c r="C301" s="195"/>
      <c r="D301" s="195"/>
      <c r="E301" s="195"/>
      <c r="F301" s="195"/>
      <c r="G301" s="195"/>
      <c r="H301" s="195"/>
    </row>
    <row r="302" customFormat="false" ht="11.25" hidden="false" customHeight="true" outlineLevel="0" collapsed="false">
      <c r="A302" s="192"/>
      <c r="B302" s="97"/>
      <c r="C302" s="185"/>
      <c r="D302" s="185"/>
      <c r="E302" s="185"/>
      <c r="F302" s="185"/>
      <c r="G302" s="185"/>
      <c r="H302" s="199"/>
    </row>
    <row r="303" customFormat="false" ht="11.25" hidden="false" customHeight="true" outlineLevel="0" collapsed="false">
      <c r="A303" s="192"/>
      <c r="B303" s="97"/>
      <c r="C303" s="310"/>
      <c r="D303" s="310"/>
      <c r="E303" s="185"/>
      <c r="F303" s="185"/>
      <c r="G303" s="185"/>
      <c r="H303" s="311"/>
    </row>
    <row r="304" customFormat="false" ht="11.25" hidden="false" customHeight="true" outlineLevel="0" collapsed="false">
      <c r="A304" s="379"/>
      <c r="B304" s="98"/>
      <c r="C304" s="195"/>
      <c r="D304" s="195"/>
      <c r="E304" s="195"/>
      <c r="F304" s="195"/>
      <c r="G304" s="195"/>
      <c r="H304" s="195"/>
    </row>
    <row r="305" customFormat="false" ht="11.25" hidden="false" customHeight="true" outlineLevel="0" collapsed="false">
      <c r="A305" s="192"/>
      <c r="B305" s="219"/>
      <c r="C305" s="185"/>
      <c r="D305" s="185"/>
      <c r="E305" s="185"/>
      <c r="F305" s="185"/>
      <c r="G305" s="185"/>
      <c r="H305" s="199"/>
    </row>
    <row r="306" customFormat="false" ht="11.25" hidden="false" customHeight="true" outlineLevel="0" collapsed="false">
      <c r="A306" s="192"/>
      <c r="B306" s="97"/>
      <c r="C306" s="310"/>
      <c r="D306" s="310"/>
      <c r="E306" s="185"/>
      <c r="F306" s="185"/>
      <c r="G306" s="185"/>
      <c r="H306" s="199"/>
    </row>
    <row r="307" customFormat="false" ht="11.25" hidden="false" customHeight="true" outlineLevel="0" collapsed="false">
      <c r="A307" s="379"/>
      <c r="B307" s="98"/>
      <c r="C307" s="195"/>
      <c r="D307" s="195"/>
      <c r="E307" s="195"/>
      <c r="F307" s="195"/>
      <c r="G307" s="195"/>
      <c r="H307" s="195"/>
    </row>
    <row r="308" customFormat="false" ht="11.25" hidden="false" customHeight="true" outlineLevel="0" collapsed="false">
      <c r="A308" s="192"/>
      <c r="B308" s="219"/>
      <c r="H308" s="205"/>
    </row>
    <row r="309" customFormat="false" ht="11.25" hidden="false" customHeight="true" outlineLevel="0" collapsed="false">
      <c r="A309" s="192"/>
      <c r="B309" s="97"/>
      <c r="C309" s="310"/>
      <c r="D309" s="310"/>
      <c r="E309" s="185"/>
      <c r="F309" s="185"/>
      <c r="G309" s="185"/>
      <c r="H309" s="311"/>
    </row>
    <row r="310" customFormat="false" ht="11.25" hidden="false" customHeight="true" outlineLevel="0" collapsed="false">
      <c r="A310" s="379"/>
      <c r="B310" s="98"/>
      <c r="C310" s="195"/>
      <c r="D310" s="195"/>
      <c r="E310" s="195"/>
      <c r="F310" s="195"/>
      <c r="G310" s="195"/>
      <c r="H310" s="195"/>
    </row>
    <row r="311" customFormat="false" ht="11.25" hidden="false" customHeight="true" outlineLevel="0" collapsed="false">
      <c r="A311" s="192"/>
      <c r="B311" s="219"/>
      <c r="C311" s="185"/>
      <c r="D311" s="185"/>
      <c r="E311" s="185"/>
      <c r="F311" s="185"/>
      <c r="G311" s="185"/>
      <c r="H311" s="199"/>
    </row>
    <row r="312" customFormat="false" ht="11.25" hidden="false" customHeight="true" outlineLevel="0" collapsed="false">
      <c r="A312" s="192"/>
      <c r="B312" s="97"/>
      <c r="C312" s="310"/>
      <c r="D312" s="185"/>
      <c r="E312" s="185"/>
      <c r="F312" s="185"/>
      <c r="G312" s="185"/>
      <c r="H312" s="311"/>
    </row>
    <row r="313" customFormat="false" ht="11.25" hidden="false" customHeight="true" outlineLevel="0" collapsed="false">
      <c r="A313" s="379"/>
      <c r="B313" s="98"/>
      <c r="C313" s="195"/>
      <c r="D313" s="195"/>
      <c r="E313" s="195"/>
      <c r="F313" s="195"/>
      <c r="G313" s="195"/>
      <c r="H313" s="195"/>
    </row>
    <row r="314" customFormat="false" ht="11.25" hidden="false" customHeight="true" outlineLevel="0" collapsed="false">
      <c r="A314" s="192"/>
      <c r="B314" s="97"/>
      <c r="C314" s="185"/>
      <c r="D314" s="185"/>
      <c r="E314" s="185"/>
      <c r="F314" s="185"/>
      <c r="G314" s="185"/>
      <c r="H314" s="199"/>
    </row>
    <row r="315" customFormat="false" ht="11.25" hidden="false" customHeight="true" outlineLevel="0" collapsed="false">
      <c r="A315" s="192"/>
      <c r="B315" s="97"/>
      <c r="C315" s="310"/>
      <c r="D315" s="185"/>
      <c r="E315" s="185"/>
      <c r="F315" s="185"/>
      <c r="G315" s="185"/>
      <c r="H315" s="311"/>
    </row>
    <row r="316" customFormat="false" ht="11.25" hidden="false" customHeight="true" outlineLevel="0" collapsed="false">
      <c r="A316" s="379"/>
      <c r="B316" s="98"/>
      <c r="C316" s="195"/>
      <c r="D316" s="195"/>
      <c r="E316" s="195"/>
      <c r="F316" s="195"/>
      <c r="G316" s="195"/>
      <c r="H316" s="195"/>
    </row>
    <row r="317" customFormat="false" ht="11.25" hidden="false" customHeight="true" outlineLevel="0" collapsed="false">
      <c r="A317" s="192"/>
      <c r="B317" s="97"/>
      <c r="C317" s="185"/>
      <c r="D317" s="185"/>
      <c r="E317" s="185"/>
      <c r="F317" s="185"/>
      <c r="G317" s="185"/>
      <c r="H317" s="199"/>
    </row>
    <row r="318" customFormat="false" ht="11.25" hidden="false" customHeight="true" outlineLevel="0" collapsed="false">
      <c r="A318" s="192"/>
      <c r="B318" s="97"/>
      <c r="C318" s="310"/>
      <c r="D318" s="310"/>
      <c r="E318" s="185"/>
      <c r="F318" s="185"/>
      <c r="G318" s="185"/>
      <c r="H318" s="311"/>
    </row>
    <row r="319" customFormat="false" ht="11.25" hidden="false" customHeight="true" outlineLevel="0" collapsed="false">
      <c r="A319" s="379"/>
      <c r="B319" s="98"/>
      <c r="C319" s="195"/>
      <c r="D319" s="195"/>
      <c r="E319" s="195"/>
      <c r="F319" s="195"/>
      <c r="G319" s="195"/>
      <c r="H319" s="195"/>
    </row>
    <row r="320" customFormat="false" ht="11.25" hidden="false" customHeight="true" outlineLevel="0" collapsed="false">
      <c r="A320" s="192"/>
      <c r="B320" s="97"/>
      <c r="C320" s="185"/>
      <c r="D320" s="185"/>
      <c r="E320" s="185"/>
      <c r="F320" s="185"/>
      <c r="G320" s="185"/>
      <c r="H320" s="199"/>
    </row>
    <row r="321" customFormat="false" ht="11.25" hidden="false" customHeight="true" outlineLevel="0" collapsed="false">
      <c r="A321" s="192"/>
      <c r="B321" s="97"/>
      <c r="C321" s="310"/>
      <c r="D321" s="310"/>
      <c r="E321" s="185"/>
      <c r="F321" s="185"/>
      <c r="G321" s="185"/>
      <c r="H321" s="311"/>
    </row>
    <row r="322" customFormat="false" ht="11.25" hidden="false" customHeight="true" outlineLevel="0" collapsed="false">
      <c r="A322" s="379"/>
      <c r="B322" s="98"/>
      <c r="C322" s="195"/>
      <c r="D322" s="195"/>
      <c r="E322" s="195"/>
      <c r="F322" s="195"/>
      <c r="G322" s="195"/>
      <c r="H322" s="195"/>
    </row>
    <row r="323" customFormat="false" ht="11.25" hidden="false" customHeight="true" outlineLevel="0" collapsed="false">
      <c r="A323" s="192"/>
      <c r="B323" s="97"/>
      <c r="C323" s="185"/>
      <c r="D323" s="185"/>
      <c r="E323" s="185"/>
      <c r="F323" s="185"/>
      <c r="G323" s="185"/>
      <c r="H323" s="199"/>
    </row>
    <row r="324" customFormat="false" ht="11.25" hidden="false" customHeight="true" outlineLevel="0" collapsed="false">
      <c r="A324" s="192"/>
      <c r="B324" s="97"/>
      <c r="C324" s="310"/>
      <c r="D324" s="185"/>
      <c r="E324" s="185"/>
      <c r="F324" s="185"/>
      <c r="G324" s="185"/>
      <c r="H324" s="311"/>
    </row>
    <row r="325" customFormat="false" ht="11.25" hidden="false" customHeight="true" outlineLevel="0" collapsed="false">
      <c r="A325" s="379"/>
      <c r="B325" s="98"/>
      <c r="C325" s="195"/>
      <c r="D325" s="195"/>
      <c r="E325" s="195"/>
      <c r="F325" s="195"/>
      <c r="G325" s="195"/>
      <c r="H325" s="195"/>
    </row>
    <row r="326" customFormat="false" ht="11.25" hidden="false" customHeight="true" outlineLevel="0" collapsed="false">
      <c r="A326" s="192"/>
      <c r="B326" s="97"/>
      <c r="C326" s="185"/>
      <c r="D326" s="185"/>
      <c r="E326" s="185"/>
      <c r="F326" s="185"/>
      <c r="G326" s="185"/>
      <c r="H326" s="199"/>
    </row>
    <row r="327" customFormat="false" ht="11.25" hidden="false" customHeight="true" outlineLevel="0" collapsed="false">
      <c r="A327" s="192"/>
      <c r="B327" s="97"/>
      <c r="C327" s="310"/>
      <c r="D327" s="310"/>
      <c r="E327" s="185"/>
      <c r="F327" s="185"/>
      <c r="G327" s="185"/>
      <c r="H327" s="311"/>
    </row>
    <row r="328" customFormat="false" ht="11.25" hidden="false" customHeight="true" outlineLevel="0" collapsed="false">
      <c r="A328" s="379"/>
      <c r="B328" s="98"/>
      <c r="C328" s="195"/>
      <c r="D328" s="195"/>
      <c r="E328" s="195"/>
      <c r="F328" s="195"/>
      <c r="G328" s="195"/>
      <c r="H328" s="195"/>
    </row>
    <row r="329" customFormat="false" ht="11.25" hidden="false" customHeight="true" outlineLevel="0" collapsed="false">
      <c r="A329" s="192"/>
      <c r="B329" s="219"/>
      <c r="C329" s="185"/>
      <c r="D329" s="185"/>
      <c r="E329" s="185"/>
      <c r="F329" s="185"/>
      <c r="G329" s="185"/>
      <c r="H329" s="199"/>
    </row>
    <row r="330" customFormat="false" ht="11.25" hidden="false" customHeight="true" outlineLevel="0" collapsed="false">
      <c r="A330" s="192"/>
      <c r="B330" s="97"/>
      <c r="C330" s="310"/>
      <c r="D330" s="185"/>
      <c r="E330" s="185"/>
      <c r="F330" s="185"/>
      <c r="G330" s="185"/>
      <c r="H330" s="311"/>
    </row>
    <row r="331" customFormat="false" ht="11.25" hidden="false" customHeight="true" outlineLevel="0" collapsed="false">
      <c r="A331" s="379"/>
      <c r="B331" s="98"/>
      <c r="C331" s="195"/>
      <c r="D331" s="195"/>
      <c r="E331" s="195"/>
      <c r="F331" s="195"/>
      <c r="G331" s="195"/>
      <c r="H331" s="195"/>
    </row>
    <row r="332" customFormat="false" ht="11.25" hidden="false" customHeight="true" outlineLevel="0" collapsed="false">
      <c r="A332" s="192"/>
      <c r="B332" s="219"/>
      <c r="C332" s="185"/>
      <c r="D332" s="185"/>
      <c r="E332" s="185"/>
      <c r="F332" s="185"/>
      <c r="G332" s="185"/>
      <c r="H332" s="199"/>
    </row>
    <row r="333" customFormat="false" ht="11.25" hidden="false" customHeight="true" outlineLevel="0" collapsed="false">
      <c r="A333" s="192"/>
      <c r="B333" s="97"/>
      <c r="C333" s="310"/>
      <c r="D333" s="185"/>
      <c r="E333" s="185"/>
      <c r="F333" s="185"/>
      <c r="G333" s="185"/>
      <c r="H333" s="311"/>
    </row>
    <row r="334" customFormat="false" ht="11.25" hidden="false" customHeight="true" outlineLevel="0" collapsed="false">
      <c r="A334" s="379"/>
      <c r="B334" s="98"/>
      <c r="C334" s="195"/>
      <c r="D334" s="195"/>
      <c r="E334" s="195"/>
      <c r="F334" s="195"/>
      <c r="G334" s="195"/>
      <c r="H334" s="195"/>
    </row>
    <row r="335" customFormat="false" ht="11.25" hidden="false" customHeight="true" outlineLevel="0" collapsed="false">
      <c r="A335" s="192"/>
      <c r="B335" s="219"/>
      <c r="C335" s="185"/>
      <c r="D335" s="185"/>
      <c r="E335" s="185"/>
      <c r="F335" s="185"/>
      <c r="G335" s="185"/>
      <c r="H335" s="199"/>
    </row>
    <row r="336" customFormat="false" ht="11.25" hidden="false" customHeight="true" outlineLevel="0" collapsed="false">
      <c r="A336" s="192"/>
      <c r="B336" s="97"/>
      <c r="C336" s="310"/>
      <c r="D336" s="310"/>
      <c r="E336" s="185"/>
      <c r="F336" s="185"/>
      <c r="G336" s="185"/>
      <c r="H336" s="311"/>
    </row>
    <row r="337" customFormat="false" ht="11.25" hidden="false" customHeight="true" outlineLevel="0" collapsed="false">
      <c r="A337" s="379"/>
      <c r="B337" s="98"/>
      <c r="C337" s="195"/>
      <c r="D337" s="195"/>
      <c r="E337" s="195"/>
      <c r="F337" s="195"/>
      <c r="G337" s="195"/>
      <c r="H337" s="195"/>
    </row>
    <row r="338" customFormat="false" ht="11.25" hidden="false" customHeight="true" outlineLevel="0" collapsed="false">
      <c r="A338" s="192"/>
      <c r="B338" s="97"/>
      <c r="C338" s="185"/>
      <c r="D338" s="185"/>
      <c r="E338" s="185"/>
      <c r="F338" s="185"/>
      <c r="G338" s="185"/>
      <c r="H338" s="199"/>
    </row>
    <row r="339" customFormat="false" ht="11.25" hidden="false" customHeight="true" outlineLevel="0" collapsed="false">
      <c r="A339" s="192"/>
      <c r="B339" s="97"/>
      <c r="C339" s="310"/>
      <c r="D339" s="185"/>
      <c r="E339" s="185"/>
      <c r="F339" s="185"/>
      <c r="G339" s="185"/>
      <c r="H339" s="311"/>
    </row>
    <row r="340" customFormat="false" ht="11.25" hidden="false" customHeight="true" outlineLevel="0" collapsed="false">
      <c r="A340" s="379"/>
      <c r="B340" s="98"/>
      <c r="C340" s="195"/>
      <c r="D340" s="195"/>
      <c r="E340" s="195"/>
      <c r="F340" s="195"/>
      <c r="G340" s="195"/>
      <c r="H340" s="195"/>
    </row>
    <row r="341" customFormat="false" ht="11.25" hidden="false" customHeight="true" outlineLevel="0" collapsed="false">
      <c r="A341" s="192"/>
      <c r="B341" s="219"/>
      <c r="C341" s="185"/>
      <c r="D341" s="185"/>
      <c r="E341" s="185"/>
      <c r="F341" s="185"/>
      <c r="G341" s="185"/>
      <c r="H341" s="199"/>
    </row>
    <row r="342" customFormat="false" ht="11.25" hidden="false" customHeight="true" outlineLevel="0" collapsed="false">
      <c r="A342" s="192"/>
      <c r="B342" s="97"/>
      <c r="C342" s="310"/>
      <c r="D342" s="310"/>
      <c r="E342" s="185"/>
      <c r="F342" s="185"/>
      <c r="G342" s="185"/>
      <c r="H342" s="311"/>
    </row>
    <row r="343" customFormat="false" ht="11.25" hidden="false" customHeight="true" outlineLevel="0" collapsed="false">
      <c r="A343" s="379"/>
      <c r="B343" s="98"/>
      <c r="C343" s="195"/>
      <c r="D343" s="195"/>
      <c r="E343" s="195"/>
      <c r="F343" s="195"/>
      <c r="G343" s="195"/>
      <c r="H343" s="195"/>
    </row>
    <row r="344" customFormat="false" ht="11.25" hidden="false" customHeight="true" outlineLevel="0" collapsed="false">
      <c r="A344" s="192"/>
      <c r="B344" s="219"/>
      <c r="C344" s="185"/>
      <c r="D344" s="185"/>
      <c r="E344" s="185"/>
      <c r="F344" s="185"/>
      <c r="G344" s="185"/>
      <c r="H344" s="199"/>
    </row>
    <row r="345" customFormat="false" ht="11.25" hidden="false" customHeight="true" outlineLevel="0" collapsed="false">
      <c r="A345" s="192"/>
      <c r="B345" s="97"/>
      <c r="C345" s="310"/>
      <c r="D345" s="185"/>
      <c r="E345" s="185"/>
      <c r="F345" s="185"/>
      <c r="G345" s="185"/>
      <c r="H345" s="311"/>
    </row>
    <row r="346" customFormat="false" ht="11.25" hidden="false" customHeight="true" outlineLevel="0" collapsed="false">
      <c r="A346" s="379"/>
      <c r="B346" s="98"/>
      <c r="C346" s="195"/>
      <c r="D346" s="195"/>
      <c r="E346" s="195"/>
      <c r="F346" s="195"/>
      <c r="G346" s="195"/>
      <c r="H346" s="195"/>
    </row>
    <row r="347" customFormat="false" ht="11.25" hidden="false" customHeight="true" outlineLevel="0" collapsed="false">
      <c r="A347" s="192"/>
      <c r="B347" s="97"/>
      <c r="C347" s="185"/>
      <c r="D347" s="185"/>
      <c r="E347" s="185"/>
      <c r="F347" s="185"/>
      <c r="G347" s="185"/>
      <c r="H347" s="199"/>
    </row>
    <row r="348" customFormat="false" ht="11.25" hidden="false" customHeight="true" outlineLevel="0" collapsed="false">
      <c r="A348" s="192"/>
      <c r="B348" s="97"/>
      <c r="C348" s="310"/>
      <c r="D348" s="310"/>
      <c r="E348" s="185"/>
      <c r="F348" s="185"/>
      <c r="G348" s="185"/>
      <c r="H348" s="311"/>
    </row>
    <row r="349" customFormat="false" ht="11.25" hidden="false" customHeight="true" outlineLevel="0" collapsed="false">
      <c r="A349" s="379"/>
      <c r="B349" s="98"/>
      <c r="C349" s="195"/>
      <c r="D349" s="195"/>
      <c r="E349" s="195"/>
      <c r="F349" s="195"/>
      <c r="G349" s="195"/>
      <c r="H349" s="195"/>
    </row>
    <row r="350" customFormat="false" ht="11.25" hidden="false" customHeight="true" outlineLevel="0" collapsed="false">
      <c r="A350" s="192"/>
      <c r="B350" s="219"/>
      <c r="C350" s="185"/>
      <c r="D350" s="185"/>
      <c r="E350" s="185"/>
      <c r="F350" s="185"/>
      <c r="G350" s="185"/>
      <c r="H350" s="199"/>
    </row>
    <row r="351" customFormat="false" ht="11.25" hidden="false" customHeight="true" outlineLevel="0" collapsed="false">
      <c r="A351" s="192"/>
      <c r="B351" s="97"/>
      <c r="C351" s="310"/>
      <c r="D351" s="310"/>
      <c r="E351" s="185"/>
      <c r="F351" s="185"/>
      <c r="G351" s="185"/>
      <c r="H351" s="311"/>
    </row>
    <row r="352" customFormat="false" ht="11.25" hidden="false" customHeight="true" outlineLevel="0" collapsed="false">
      <c r="A352" s="379"/>
      <c r="B352" s="98"/>
      <c r="C352" s="195"/>
      <c r="D352" s="195"/>
      <c r="E352" s="195"/>
      <c r="F352" s="195"/>
      <c r="G352" s="195"/>
      <c r="H352" s="195"/>
    </row>
    <row r="353" customFormat="false" ht="11.25" hidden="false" customHeight="true" outlineLevel="0" collapsed="false">
      <c r="A353" s="192"/>
      <c r="B353" s="97"/>
      <c r="C353" s="185"/>
      <c r="D353" s="185"/>
      <c r="E353" s="185"/>
      <c r="F353" s="185"/>
      <c r="G353" s="185"/>
      <c r="H353" s="199"/>
    </row>
    <row r="354" customFormat="false" ht="11.25" hidden="false" customHeight="true" outlineLevel="0" collapsed="false">
      <c r="A354" s="192"/>
      <c r="B354" s="97"/>
      <c r="C354" s="310"/>
      <c r="D354" s="310"/>
      <c r="E354" s="185"/>
      <c r="F354" s="185"/>
      <c r="G354" s="185"/>
      <c r="H354" s="311"/>
    </row>
    <row r="355" customFormat="false" ht="11.25" hidden="false" customHeight="true" outlineLevel="0" collapsed="false">
      <c r="A355" s="379"/>
      <c r="B355" s="98"/>
      <c r="C355" s="195"/>
      <c r="D355" s="195"/>
      <c r="E355" s="195"/>
      <c r="F355" s="195"/>
      <c r="G355" s="195"/>
      <c r="H355" s="195"/>
    </row>
    <row r="356" customFormat="false" ht="11.25" hidden="false" customHeight="true" outlineLevel="0" collapsed="false">
      <c r="A356" s="192"/>
      <c r="B356" s="219"/>
      <c r="C356" s="185"/>
      <c r="D356" s="185"/>
      <c r="E356" s="185"/>
      <c r="F356" s="185"/>
      <c r="G356" s="185"/>
      <c r="H356" s="199"/>
    </row>
    <row r="357" customFormat="false" ht="11.25" hidden="false" customHeight="true" outlineLevel="0" collapsed="false">
      <c r="A357" s="192"/>
      <c r="B357" s="97"/>
      <c r="C357" s="310"/>
      <c r="D357" s="310"/>
      <c r="E357" s="185"/>
      <c r="F357" s="185"/>
      <c r="G357" s="185"/>
      <c r="H357" s="311"/>
    </row>
    <row r="358" customFormat="false" ht="11.25" hidden="false" customHeight="true" outlineLevel="0" collapsed="false">
      <c r="A358" s="379"/>
      <c r="B358" s="98"/>
      <c r="C358" s="195"/>
      <c r="D358" s="195"/>
      <c r="E358" s="195"/>
      <c r="F358" s="195"/>
      <c r="G358" s="195"/>
      <c r="H358" s="195"/>
    </row>
    <row r="359" customFormat="false" ht="11.25" hidden="false" customHeight="true" outlineLevel="0" collapsed="false">
      <c r="A359" s="192"/>
      <c r="B359" s="219"/>
      <c r="C359" s="185"/>
      <c r="D359" s="185"/>
      <c r="E359" s="185"/>
      <c r="F359" s="185"/>
      <c r="G359" s="185"/>
      <c r="H359" s="199"/>
    </row>
    <row r="360" customFormat="false" ht="11.25" hidden="false" customHeight="true" outlineLevel="0" collapsed="false">
      <c r="A360" s="192"/>
      <c r="B360" s="97"/>
      <c r="C360" s="310"/>
      <c r="D360" s="185"/>
      <c r="E360" s="185"/>
      <c r="F360" s="185"/>
      <c r="G360" s="185"/>
      <c r="H360" s="311"/>
    </row>
    <row r="361" customFormat="false" ht="11.25" hidden="false" customHeight="true" outlineLevel="0" collapsed="false">
      <c r="A361" s="379"/>
      <c r="B361" s="98"/>
      <c r="C361" s="195"/>
      <c r="D361" s="195"/>
      <c r="E361" s="195"/>
      <c r="F361" s="195"/>
      <c r="G361" s="195"/>
      <c r="H361" s="195"/>
    </row>
    <row r="362" customFormat="false" ht="11.25" hidden="false" customHeight="true" outlineLevel="0" collapsed="false">
      <c r="A362" s="192"/>
      <c r="B362" s="97"/>
      <c r="C362" s="185"/>
      <c r="D362" s="185"/>
      <c r="E362" s="185"/>
      <c r="F362" s="185"/>
      <c r="G362" s="185"/>
      <c r="H362" s="199"/>
    </row>
    <row r="363" customFormat="false" ht="11.25" hidden="false" customHeight="true" outlineLevel="0" collapsed="false">
      <c r="A363" s="192"/>
      <c r="B363" s="97"/>
      <c r="C363" s="310"/>
      <c r="D363" s="310"/>
      <c r="E363" s="185"/>
      <c r="F363" s="185"/>
      <c r="G363" s="185"/>
      <c r="H363" s="311"/>
    </row>
    <row r="364" customFormat="false" ht="11.25" hidden="false" customHeight="true" outlineLevel="0" collapsed="false">
      <c r="A364" s="379"/>
      <c r="B364" s="98"/>
      <c r="C364" s="195"/>
      <c r="D364" s="195"/>
      <c r="E364" s="195"/>
      <c r="F364" s="195"/>
      <c r="G364" s="195"/>
      <c r="H364" s="195"/>
    </row>
    <row r="365" customFormat="false" ht="11.25" hidden="false" customHeight="true" outlineLevel="0" collapsed="false">
      <c r="A365" s="192"/>
      <c r="B365" s="97"/>
      <c r="H365" s="205"/>
    </row>
    <row r="366" customFormat="false" ht="11.25" hidden="false" customHeight="true" outlineLevel="0" collapsed="false">
      <c r="A366" s="192"/>
      <c r="B366" s="97"/>
      <c r="C366" s="310"/>
      <c r="D366" s="310"/>
      <c r="E366" s="185"/>
      <c r="F366" s="185"/>
      <c r="G366" s="185"/>
      <c r="H366" s="311"/>
    </row>
    <row r="367" customFormat="false" ht="11.25" hidden="false" customHeight="true" outlineLevel="0" collapsed="false">
      <c r="A367" s="379"/>
      <c r="B367" s="98"/>
      <c r="C367" s="195"/>
      <c r="D367" s="195"/>
      <c r="E367" s="195"/>
      <c r="F367" s="195"/>
      <c r="G367" s="195"/>
      <c r="H367" s="195"/>
    </row>
    <row r="368" customFormat="false" ht="11.25" hidden="false" customHeight="true" outlineLevel="0" collapsed="false">
      <c r="A368" s="192"/>
      <c r="B368" s="97"/>
      <c r="C368" s="185"/>
      <c r="D368" s="185"/>
      <c r="E368" s="185"/>
      <c r="F368" s="185"/>
      <c r="G368" s="185"/>
      <c r="H368" s="199"/>
    </row>
    <row r="369" customFormat="false" ht="11.25" hidden="false" customHeight="true" outlineLevel="0" collapsed="false">
      <c r="A369" s="192"/>
      <c r="B369" s="97"/>
      <c r="C369" s="310"/>
      <c r="D369" s="185"/>
      <c r="E369" s="185"/>
      <c r="F369" s="185"/>
      <c r="G369" s="185"/>
      <c r="H369" s="311"/>
    </row>
    <row r="370" customFormat="false" ht="11.25" hidden="false" customHeight="true" outlineLevel="0" collapsed="false">
      <c r="A370" s="379"/>
      <c r="B370" s="98"/>
      <c r="C370" s="195"/>
      <c r="D370" s="195"/>
      <c r="E370" s="195"/>
      <c r="F370" s="195"/>
      <c r="G370" s="195"/>
      <c r="H370" s="195"/>
    </row>
    <row r="371" customFormat="false" ht="11.25" hidden="false" customHeight="true" outlineLevel="0" collapsed="false">
      <c r="A371" s="192"/>
      <c r="B371" s="219"/>
      <c r="C371" s="185"/>
      <c r="D371" s="185"/>
      <c r="E371" s="185"/>
      <c r="F371" s="185"/>
      <c r="G371" s="185"/>
      <c r="H371" s="199"/>
    </row>
    <row r="372" customFormat="false" ht="11.25" hidden="false" customHeight="true" outlineLevel="0" collapsed="false">
      <c r="A372" s="192"/>
      <c r="B372" s="97"/>
      <c r="C372" s="310"/>
      <c r="D372" s="185"/>
      <c r="E372" s="185"/>
      <c r="F372" s="185"/>
      <c r="G372" s="185"/>
      <c r="H372" s="311"/>
    </row>
    <row r="373" customFormat="false" ht="11.25" hidden="false" customHeight="true" outlineLevel="0" collapsed="false">
      <c r="A373" s="379"/>
      <c r="B373" s="98"/>
      <c r="C373" s="195"/>
      <c r="D373" s="195"/>
      <c r="E373" s="195"/>
      <c r="F373" s="195"/>
      <c r="G373" s="195"/>
      <c r="H373" s="195"/>
    </row>
    <row r="374" customFormat="false" ht="11.25" hidden="false" customHeight="true" outlineLevel="0" collapsed="false">
      <c r="A374" s="192"/>
      <c r="B374" s="219"/>
      <c r="C374" s="185"/>
      <c r="D374" s="185"/>
      <c r="E374" s="185"/>
      <c r="F374" s="185"/>
      <c r="G374" s="185"/>
      <c r="H374" s="199"/>
    </row>
    <row r="375" customFormat="false" ht="11.25" hidden="false" customHeight="true" outlineLevel="0" collapsed="false">
      <c r="A375" s="192"/>
      <c r="B375" s="97"/>
      <c r="C375" s="310"/>
      <c r="D375" s="185"/>
      <c r="E375" s="185"/>
      <c r="F375" s="185"/>
      <c r="G375" s="185"/>
      <c r="H375" s="311"/>
    </row>
    <row r="376" customFormat="false" ht="11.25" hidden="false" customHeight="true" outlineLevel="0" collapsed="false">
      <c r="A376" s="379"/>
      <c r="B376" s="98"/>
      <c r="C376" s="195"/>
      <c r="D376" s="195"/>
      <c r="E376" s="195"/>
      <c r="F376" s="195"/>
      <c r="G376" s="195"/>
      <c r="H376" s="195"/>
    </row>
    <row r="377" customFormat="false" ht="11.25" hidden="false" customHeight="true" outlineLevel="0" collapsed="false">
      <c r="A377" s="192"/>
      <c r="B377" s="219"/>
      <c r="C377" s="185"/>
      <c r="D377" s="185"/>
      <c r="E377" s="185"/>
      <c r="F377" s="185"/>
      <c r="G377" s="185"/>
      <c r="H377" s="199"/>
    </row>
    <row r="378" customFormat="false" ht="11.25" hidden="false" customHeight="true" outlineLevel="0" collapsed="false">
      <c r="A378" s="192"/>
      <c r="B378" s="97"/>
      <c r="C378" s="310"/>
      <c r="D378" s="310"/>
      <c r="E378" s="185"/>
      <c r="F378" s="185"/>
      <c r="G378" s="185"/>
      <c r="H378" s="311"/>
    </row>
    <row r="379" customFormat="false" ht="11.25" hidden="false" customHeight="true" outlineLevel="0" collapsed="false">
      <c r="A379" s="379"/>
      <c r="B379" s="98"/>
      <c r="C379" s="195"/>
      <c r="D379" s="195"/>
      <c r="E379" s="195"/>
      <c r="F379" s="195"/>
      <c r="G379" s="195"/>
      <c r="H379" s="195"/>
    </row>
    <row r="380" customFormat="false" ht="11.25" hidden="false" customHeight="true" outlineLevel="0" collapsed="false">
      <c r="A380" s="192"/>
      <c r="B380" s="97"/>
      <c r="C380" s="185"/>
      <c r="D380" s="185"/>
      <c r="E380" s="185"/>
      <c r="F380" s="185"/>
      <c r="G380" s="185"/>
      <c r="H380" s="199"/>
    </row>
    <row r="381" customFormat="false" ht="11.25" hidden="false" customHeight="true" outlineLevel="0" collapsed="false">
      <c r="A381" s="192"/>
      <c r="B381" s="97"/>
      <c r="C381" s="310"/>
      <c r="D381" s="310"/>
      <c r="E381" s="185"/>
      <c r="F381" s="185"/>
      <c r="G381" s="185"/>
      <c r="H381" s="311"/>
    </row>
    <row r="382" customFormat="false" ht="11.25" hidden="false" customHeight="true" outlineLevel="0" collapsed="false">
      <c r="A382" s="379"/>
      <c r="B382" s="98"/>
      <c r="C382" s="195"/>
      <c r="D382" s="195"/>
      <c r="E382" s="195"/>
      <c r="F382" s="195"/>
      <c r="G382" s="195"/>
      <c r="H382" s="195"/>
    </row>
    <row r="383" customFormat="false" ht="11.25" hidden="false" customHeight="true" outlineLevel="0" collapsed="false">
      <c r="A383" s="192"/>
      <c r="B383" s="219"/>
      <c r="C383" s="185"/>
      <c r="D383" s="185"/>
      <c r="E383" s="185"/>
      <c r="F383" s="185"/>
      <c r="G383" s="185"/>
      <c r="H383" s="199"/>
    </row>
    <row r="384" customFormat="false" ht="11.25" hidden="false" customHeight="true" outlineLevel="0" collapsed="false">
      <c r="A384" s="192"/>
      <c r="B384" s="97"/>
      <c r="C384" s="310"/>
      <c r="D384" s="310"/>
      <c r="E384" s="185"/>
      <c r="F384" s="185"/>
      <c r="G384" s="185"/>
      <c r="H384" s="311"/>
    </row>
    <row r="385" customFormat="false" ht="11.25" hidden="false" customHeight="true" outlineLevel="0" collapsed="false">
      <c r="A385" s="379"/>
      <c r="B385" s="98"/>
      <c r="C385" s="195"/>
      <c r="D385" s="195"/>
      <c r="E385" s="195"/>
      <c r="F385" s="195"/>
      <c r="G385" s="195"/>
      <c r="H385" s="195"/>
    </row>
    <row r="386" customFormat="false" ht="11.25" hidden="false" customHeight="true" outlineLevel="0" collapsed="false">
      <c r="A386" s="192"/>
      <c r="B386" s="219"/>
      <c r="C386" s="185"/>
      <c r="D386" s="185"/>
      <c r="E386" s="185"/>
      <c r="F386" s="185"/>
      <c r="G386" s="185"/>
      <c r="H386" s="199"/>
    </row>
    <row r="387" customFormat="false" ht="11.25" hidden="false" customHeight="true" outlineLevel="0" collapsed="false">
      <c r="A387" s="192"/>
      <c r="B387" s="97"/>
      <c r="C387" s="310"/>
      <c r="D387" s="310"/>
      <c r="E387" s="185"/>
      <c r="F387" s="185"/>
      <c r="G387" s="310"/>
      <c r="H387" s="311"/>
    </row>
    <row r="388" customFormat="false" ht="11.25" hidden="false" customHeight="true" outlineLevel="0" collapsed="false">
      <c r="A388" s="379"/>
      <c r="B388" s="98"/>
      <c r="C388" s="195"/>
      <c r="D388" s="195"/>
      <c r="E388" s="195"/>
      <c r="F388" s="195"/>
      <c r="G388" s="195"/>
      <c r="H388" s="195"/>
    </row>
    <row r="389" customFormat="false" ht="11.25" hidden="false" customHeight="true" outlineLevel="0" collapsed="false">
      <c r="A389" s="192"/>
      <c r="B389" s="219"/>
      <c r="C389" s="185"/>
      <c r="D389" s="185"/>
      <c r="E389" s="185"/>
      <c r="F389" s="185"/>
      <c r="G389" s="185"/>
      <c r="H389" s="199"/>
    </row>
    <row r="390" customFormat="false" ht="11.25" hidden="false" customHeight="true" outlineLevel="0" collapsed="false">
      <c r="A390" s="192"/>
      <c r="B390" s="97"/>
      <c r="C390" s="310"/>
      <c r="D390" s="310"/>
      <c r="E390" s="185"/>
      <c r="F390" s="185"/>
      <c r="G390" s="185"/>
      <c r="H390" s="311"/>
    </row>
    <row r="391" customFormat="false" ht="11.25" hidden="false" customHeight="true" outlineLevel="0" collapsed="false">
      <c r="A391" s="379"/>
      <c r="B391" s="98"/>
      <c r="C391" s="195"/>
      <c r="D391" s="195"/>
      <c r="E391" s="195"/>
      <c r="F391" s="195"/>
      <c r="G391" s="195"/>
      <c r="H391" s="195"/>
    </row>
    <row r="392" customFormat="false" ht="11.25" hidden="false" customHeight="true" outlineLevel="0" collapsed="false">
      <c r="A392" s="192"/>
      <c r="B392" s="219"/>
      <c r="C392" s="185"/>
      <c r="D392" s="185"/>
      <c r="E392" s="185"/>
      <c r="F392" s="185"/>
      <c r="G392" s="185"/>
      <c r="H392" s="199"/>
    </row>
    <row r="393" customFormat="false" ht="11.25" hidden="false" customHeight="true" outlineLevel="0" collapsed="false">
      <c r="A393" s="192"/>
      <c r="B393" s="97"/>
      <c r="C393" s="310"/>
      <c r="D393" s="185"/>
      <c r="E393" s="185"/>
      <c r="F393" s="185"/>
      <c r="G393" s="185"/>
      <c r="H393" s="311"/>
    </row>
    <row r="394" customFormat="false" ht="11.25" hidden="false" customHeight="true" outlineLevel="0" collapsed="false">
      <c r="A394" s="379"/>
      <c r="B394" s="98"/>
      <c r="C394" s="195"/>
      <c r="D394" s="195"/>
      <c r="E394" s="195"/>
      <c r="F394" s="195"/>
      <c r="G394" s="195"/>
      <c r="H394" s="195"/>
    </row>
    <row r="395" customFormat="false" ht="11.25" hidden="false" customHeight="true" outlineLevel="0" collapsed="false">
      <c r="A395" s="192"/>
      <c r="B395" s="97"/>
      <c r="C395" s="185"/>
      <c r="D395" s="185"/>
      <c r="E395" s="185"/>
      <c r="F395" s="185"/>
      <c r="G395" s="185"/>
      <c r="H395" s="199"/>
    </row>
    <row r="396" customFormat="false" ht="11.25" hidden="false" customHeight="true" outlineLevel="0" collapsed="false">
      <c r="A396" s="192"/>
      <c r="B396" s="97"/>
      <c r="C396" s="310"/>
      <c r="D396" s="310"/>
      <c r="E396" s="185"/>
      <c r="F396" s="185"/>
      <c r="G396" s="185"/>
      <c r="H396" s="311"/>
    </row>
    <row r="397" customFormat="false" ht="11.25" hidden="false" customHeight="true" outlineLevel="0" collapsed="false">
      <c r="A397" s="379"/>
      <c r="B397" s="98"/>
      <c r="C397" s="195"/>
      <c r="D397" s="195"/>
      <c r="E397" s="195"/>
      <c r="F397" s="195"/>
      <c r="G397" s="195"/>
      <c r="H397" s="195"/>
    </row>
    <row r="398" customFormat="false" ht="11.25" hidden="false" customHeight="true" outlineLevel="0" collapsed="false">
      <c r="A398" s="192"/>
      <c r="B398" s="219"/>
      <c r="C398" s="185"/>
      <c r="D398" s="185"/>
      <c r="E398" s="185"/>
      <c r="F398" s="185"/>
      <c r="G398" s="185"/>
      <c r="H398" s="199"/>
    </row>
    <row r="399" customFormat="false" ht="11.25" hidden="false" customHeight="true" outlineLevel="0" collapsed="false">
      <c r="A399" s="192"/>
      <c r="B399" s="97"/>
      <c r="C399" s="310"/>
      <c r="D399" s="310"/>
      <c r="E399" s="185"/>
      <c r="F399" s="185"/>
      <c r="G399" s="185"/>
      <c r="H399" s="311"/>
    </row>
    <row r="400" customFormat="false" ht="11.25" hidden="false" customHeight="true" outlineLevel="0" collapsed="false">
      <c r="A400" s="379"/>
      <c r="B400" s="98"/>
      <c r="C400" s="195"/>
      <c r="D400" s="195"/>
      <c r="E400" s="195"/>
      <c r="F400" s="195"/>
      <c r="G400" s="195"/>
      <c r="H400" s="195"/>
    </row>
    <row r="401" customFormat="false" ht="11.25" hidden="false" customHeight="true" outlineLevel="0" collapsed="false">
      <c r="A401" s="192"/>
      <c r="B401" s="219"/>
      <c r="C401" s="185"/>
      <c r="D401" s="185"/>
      <c r="E401" s="185"/>
      <c r="F401" s="185"/>
      <c r="G401" s="185"/>
      <c r="H401" s="199"/>
    </row>
    <row r="402" customFormat="false" ht="11.25" hidden="false" customHeight="true" outlineLevel="0" collapsed="false">
      <c r="A402" s="192"/>
      <c r="B402" s="97"/>
      <c r="C402" s="310"/>
      <c r="D402" s="185"/>
      <c r="E402" s="185"/>
      <c r="F402" s="185"/>
      <c r="G402" s="185"/>
      <c r="H402" s="311"/>
    </row>
    <row r="403" customFormat="false" ht="11.25" hidden="false" customHeight="true" outlineLevel="0" collapsed="false">
      <c r="A403" s="379"/>
      <c r="B403" s="98"/>
      <c r="C403" s="195"/>
      <c r="D403" s="195"/>
      <c r="E403" s="195"/>
      <c r="F403" s="195"/>
      <c r="G403" s="195"/>
      <c r="H403" s="195"/>
    </row>
    <row r="404" customFormat="false" ht="11.25" hidden="false" customHeight="true" outlineLevel="0" collapsed="false">
      <c r="A404" s="192"/>
      <c r="B404" s="219"/>
      <c r="C404" s="185"/>
      <c r="D404" s="185"/>
      <c r="E404" s="185"/>
      <c r="F404" s="185"/>
      <c r="G404" s="185"/>
      <c r="H404" s="199"/>
    </row>
    <row r="405" customFormat="false" ht="11.25" hidden="false" customHeight="true" outlineLevel="0" collapsed="false">
      <c r="A405" s="192"/>
      <c r="B405" s="97"/>
      <c r="C405" s="310"/>
      <c r="D405" s="310"/>
      <c r="E405" s="185"/>
      <c r="F405" s="185"/>
      <c r="G405" s="185"/>
      <c r="H405" s="311"/>
    </row>
    <row r="406" customFormat="false" ht="11.25" hidden="false" customHeight="true" outlineLevel="0" collapsed="false">
      <c r="A406" s="379"/>
      <c r="B406" s="98"/>
      <c r="C406" s="195"/>
      <c r="D406" s="195"/>
      <c r="E406" s="195"/>
      <c r="F406" s="195"/>
      <c r="G406" s="195"/>
      <c r="H406" s="195"/>
    </row>
    <row r="407" customFormat="false" ht="11.25" hidden="false" customHeight="true" outlineLevel="0" collapsed="false">
      <c r="A407" s="192"/>
      <c r="B407" s="219"/>
      <c r="C407" s="185"/>
      <c r="D407" s="185"/>
      <c r="E407" s="185"/>
      <c r="F407" s="185"/>
      <c r="G407" s="185"/>
      <c r="H407" s="199"/>
    </row>
    <row r="408" customFormat="false" ht="11.25" hidden="false" customHeight="true" outlineLevel="0" collapsed="false">
      <c r="A408" s="192"/>
      <c r="B408" s="97"/>
      <c r="C408" s="310"/>
      <c r="D408" s="310"/>
      <c r="E408" s="310"/>
      <c r="F408" s="310"/>
      <c r="G408" s="185"/>
      <c r="H408" s="199"/>
    </row>
    <row r="409" customFormat="false" ht="11.25" hidden="false" customHeight="true" outlineLevel="0" collapsed="false">
      <c r="A409" s="379"/>
      <c r="B409" s="98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219"/>
      <c r="C410" s="185"/>
      <c r="D410" s="185"/>
      <c r="E410" s="185"/>
      <c r="F410" s="185"/>
      <c r="G410" s="185"/>
      <c r="H410" s="199"/>
    </row>
    <row r="411" customFormat="false" ht="11.25" hidden="false" customHeight="true" outlineLevel="0" collapsed="false">
      <c r="A411" s="192"/>
      <c r="B411" s="97"/>
      <c r="C411" s="310"/>
      <c r="D411" s="310"/>
      <c r="E411" s="185"/>
      <c r="F411" s="185"/>
      <c r="G411" s="185"/>
      <c r="H411" s="311"/>
    </row>
    <row r="412" customFormat="false" ht="11.25" hidden="false" customHeight="true" outlineLevel="0" collapsed="false">
      <c r="A412" s="379"/>
      <c r="B412" s="98"/>
      <c r="C412" s="195"/>
      <c r="D412" s="195"/>
      <c r="E412" s="195"/>
      <c r="F412" s="195"/>
      <c r="G412" s="195"/>
      <c r="H412" s="195"/>
    </row>
    <row r="413" customFormat="false" ht="11.25" hidden="false" customHeight="true" outlineLevel="0" collapsed="false">
      <c r="A413" s="192"/>
      <c r="B413" s="219"/>
      <c r="C413" s="185"/>
      <c r="D413" s="185"/>
      <c r="E413" s="185"/>
      <c r="F413" s="185"/>
      <c r="G413" s="185"/>
      <c r="H413" s="199"/>
    </row>
    <row r="414" customFormat="false" ht="11.25" hidden="false" customHeight="true" outlineLevel="0" collapsed="false">
      <c r="A414" s="192"/>
      <c r="B414" s="97"/>
      <c r="C414" s="310"/>
      <c r="D414" s="310"/>
      <c r="E414" s="310"/>
      <c r="F414" s="185"/>
      <c r="G414" s="185"/>
      <c r="H414" s="311"/>
    </row>
    <row r="415" customFormat="false" ht="11.25" hidden="false" customHeight="true" outlineLevel="0" collapsed="false">
      <c r="A415" s="379"/>
      <c r="B415" s="98"/>
      <c r="C415" s="195"/>
      <c r="D415" s="195"/>
      <c r="E415" s="195"/>
      <c r="F415" s="195"/>
      <c r="G415" s="195"/>
      <c r="H415" s="195"/>
    </row>
    <row r="416" customFormat="false" ht="11.25" hidden="false" customHeight="true" outlineLevel="0" collapsed="false">
      <c r="A416" s="192"/>
      <c r="B416" s="219"/>
      <c r="C416" s="185"/>
      <c r="D416" s="185"/>
      <c r="E416" s="185"/>
      <c r="F416" s="185"/>
      <c r="G416" s="185"/>
      <c r="H416" s="199"/>
    </row>
    <row r="417" customFormat="false" ht="11.25" hidden="false" customHeight="true" outlineLevel="0" collapsed="false">
      <c r="A417" s="192"/>
      <c r="B417" s="97"/>
      <c r="C417" s="310"/>
      <c r="D417" s="310"/>
      <c r="E417" s="185"/>
      <c r="F417" s="185"/>
      <c r="G417" s="185"/>
      <c r="H417" s="311"/>
    </row>
    <row r="418" customFormat="false" ht="11.25" hidden="false" customHeight="true" outlineLevel="0" collapsed="false">
      <c r="A418" s="379"/>
      <c r="B418" s="98"/>
      <c r="C418" s="195"/>
      <c r="D418" s="195"/>
      <c r="E418" s="195"/>
      <c r="F418" s="195"/>
      <c r="G418" s="195"/>
      <c r="H418" s="195"/>
    </row>
    <row r="419" customFormat="false" ht="11.25" hidden="false" customHeight="true" outlineLevel="0" collapsed="false">
      <c r="A419" s="192"/>
      <c r="B419" s="97"/>
      <c r="C419" s="185"/>
      <c r="D419" s="185"/>
      <c r="E419" s="185"/>
      <c r="F419" s="185"/>
      <c r="G419" s="185"/>
      <c r="H419" s="199"/>
    </row>
    <row r="420" customFormat="false" ht="11.25" hidden="false" customHeight="true" outlineLevel="0" collapsed="false">
      <c r="A420" s="192"/>
      <c r="B420" s="97"/>
      <c r="C420" s="310"/>
      <c r="D420" s="310"/>
      <c r="E420" s="185"/>
      <c r="F420" s="185"/>
      <c r="G420" s="185"/>
      <c r="H420" s="311"/>
    </row>
    <row r="421" customFormat="false" ht="11.25" hidden="false" customHeight="true" outlineLevel="0" collapsed="false">
      <c r="A421" s="379"/>
      <c r="B421" s="98"/>
      <c r="C421" s="195"/>
      <c r="D421" s="195"/>
      <c r="E421" s="195"/>
      <c r="F421" s="195"/>
      <c r="G421" s="195"/>
      <c r="H421" s="195"/>
    </row>
    <row r="422" customFormat="false" ht="11.25" hidden="false" customHeight="true" outlineLevel="0" collapsed="false">
      <c r="A422" s="192"/>
      <c r="B422" s="219"/>
      <c r="C422" s="185"/>
      <c r="D422" s="185"/>
      <c r="E422" s="185"/>
      <c r="F422" s="185"/>
      <c r="G422" s="185"/>
      <c r="H422" s="199"/>
    </row>
    <row r="423" customFormat="false" ht="11.25" hidden="false" customHeight="true" outlineLevel="0" collapsed="false">
      <c r="A423" s="192"/>
      <c r="B423" s="97"/>
      <c r="C423" s="310"/>
      <c r="D423" s="185"/>
      <c r="E423" s="185"/>
      <c r="F423" s="185"/>
      <c r="G423" s="185"/>
      <c r="H423" s="311"/>
    </row>
    <row r="424" customFormat="false" ht="11.25" hidden="false" customHeight="true" outlineLevel="0" collapsed="false">
      <c r="A424" s="379"/>
      <c r="B424" s="98"/>
      <c r="C424" s="195"/>
      <c r="D424" s="195"/>
      <c r="E424" s="195"/>
      <c r="F424" s="195"/>
      <c r="G424" s="195"/>
      <c r="H424" s="195"/>
    </row>
    <row r="425" customFormat="false" ht="11.25" hidden="false" customHeight="true" outlineLevel="0" collapsed="false">
      <c r="A425" s="192"/>
      <c r="B425" s="219"/>
      <c r="C425" s="185"/>
      <c r="D425" s="185"/>
      <c r="E425" s="185"/>
      <c r="F425" s="185"/>
      <c r="G425" s="185"/>
      <c r="H425" s="199"/>
    </row>
    <row r="426" customFormat="false" ht="11.25" hidden="false" customHeight="true" outlineLevel="0" collapsed="false">
      <c r="A426" s="192"/>
      <c r="B426" s="97"/>
      <c r="C426" s="310"/>
      <c r="D426" s="185"/>
      <c r="E426" s="185"/>
      <c r="F426" s="185"/>
      <c r="G426" s="185"/>
      <c r="H426" s="311"/>
    </row>
    <row r="427" customFormat="false" ht="11.25" hidden="false" customHeight="true" outlineLevel="0" collapsed="false">
      <c r="A427" s="379"/>
      <c r="B427" s="98"/>
      <c r="C427" s="195"/>
      <c r="D427" s="195"/>
      <c r="E427" s="195"/>
      <c r="F427" s="195"/>
      <c r="G427" s="195"/>
      <c r="H427" s="195"/>
    </row>
    <row r="428" customFormat="false" ht="11.25" hidden="false" customHeight="true" outlineLevel="0" collapsed="false">
      <c r="A428" s="192"/>
      <c r="B428" s="219"/>
      <c r="C428" s="185"/>
      <c r="D428" s="185"/>
      <c r="E428" s="185"/>
      <c r="F428" s="185"/>
      <c r="G428" s="185"/>
      <c r="H428" s="199"/>
    </row>
    <row r="429" customFormat="false" ht="11.25" hidden="false" customHeight="true" outlineLevel="0" collapsed="false">
      <c r="A429" s="192"/>
      <c r="B429" s="97"/>
      <c r="C429" s="310"/>
      <c r="D429" s="185"/>
      <c r="E429" s="185"/>
      <c r="F429" s="185"/>
      <c r="G429" s="185"/>
      <c r="H429" s="311"/>
    </row>
    <row r="430" customFormat="false" ht="11.25" hidden="false" customHeight="true" outlineLevel="0" collapsed="false">
      <c r="A430" s="379"/>
      <c r="B430" s="98"/>
      <c r="C430" s="195"/>
      <c r="D430" s="195"/>
      <c r="E430" s="195"/>
      <c r="F430" s="195"/>
      <c r="G430" s="195"/>
      <c r="H430" s="195"/>
    </row>
    <row r="431" customFormat="false" ht="11.25" hidden="false" customHeight="true" outlineLevel="0" collapsed="false">
      <c r="A431" s="192"/>
      <c r="B431" s="219"/>
      <c r="C431" s="185"/>
      <c r="D431" s="185"/>
      <c r="E431" s="185"/>
      <c r="F431" s="185"/>
      <c r="G431" s="185"/>
      <c r="H431" s="199"/>
    </row>
    <row r="432" customFormat="false" ht="11.25" hidden="false" customHeight="true" outlineLevel="0" collapsed="false">
      <c r="A432" s="192"/>
      <c r="B432" s="97"/>
      <c r="C432" s="310"/>
      <c r="D432" s="310"/>
      <c r="E432" s="185"/>
      <c r="F432" s="185"/>
      <c r="G432" s="185"/>
      <c r="H432" s="311"/>
    </row>
    <row r="433" customFormat="false" ht="11.25" hidden="false" customHeight="true" outlineLevel="0" collapsed="false">
      <c r="A433" s="379"/>
      <c r="B433" s="98"/>
      <c r="C433" s="195"/>
      <c r="D433" s="195"/>
      <c r="E433" s="195"/>
      <c r="F433" s="195"/>
      <c r="G433" s="195"/>
      <c r="H433" s="195"/>
    </row>
    <row r="434" customFormat="false" ht="11.25" hidden="false" customHeight="true" outlineLevel="0" collapsed="false">
      <c r="A434" s="192"/>
      <c r="B434" s="219"/>
      <c r="C434" s="185"/>
      <c r="D434" s="185"/>
      <c r="E434" s="185"/>
      <c r="F434" s="185"/>
      <c r="G434" s="185"/>
      <c r="H434" s="199"/>
    </row>
    <row r="435" customFormat="false" ht="11.25" hidden="false" customHeight="true" outlineLevel="0" collapsed="false">
      <c r="A435" s="192"/>
      <c r="B435" s="97"/>
      <c r="C435" s="310"/>
      <c r="D435" s="310"/>
      <c r="E435" s="185"/>
      <c r="F435" s="185"/>
      <c r="G435" s="185"/>
      <c r="H435" s="311"/>
    </row>
    <row r="436" customFormat="false" ht="11.25" hidden="false" customHeight="true" outlineLevel="0" collapsed="false">
      <c r="A436" s="379"/>
      <c r="B436" s="98"/>
      <c r="C436" s="195"/>
      <c r="D436" s="195"/>
      <c r="E436" s="195"/>
      <c r="F436" s="195"/>
      <c r="G436" s="195"/>
      <c r="H436" s="195"/>
    </row>
    <row r="437" customFormat="false" ht="11.25" hidden="false" customHeight="true" outlineLevel="0" collapsed="false">
      <c r="A437" s="192"/>
      <c r="B437" s="219"/>
      <c r="C437" s="185"/>
      <c r="D437" s="185"/>
      <c r="E437" s="185"/>
      <c r="F437" s="185"/>
      <c r="G437" s="185"/>
      <c r="H437" s="199"/>
    </row>
    <row r="438" customFormat="false" ht="11.25" hidden="false" customHeight="true" outlineLevel="0" collapsed="false">
      <c r="A438" s="192"/>
      <c r="B438" s="97"/>
      <c r="C438" s="310"/>
      <c r="D438" s="185"/>
      <c r="E438" s="185"/>
      <c r="F438" s="185"/>
      <c r="G438" s="185"/>
      <c r="H438" s="311"/>
    </row>
    <row r="439" customFormat="false" ht="11.25" hidden="false" customHeight="true" outlineLevel="0" collapsed="false">
      <c r="A439" s="379"/>
      <c r="B439" s="98"/>
      <c r="C439" s="195"/>
      <c r="D439" s="195"/>
      <c r="E439" s="195"/>
      <c r="F439" s="195"/>
      <c r="G439" s="195"/>
      <c r="H439" s="195"/>
    </row>
    <row r="440" customFormat="false" ht="11.25" hidden="false" customHeight="true" outlineLevel="0" collapsed="false">
      <c r="A440" s="192"/>
      <c r="B440" s="219"/>
      <c r="H440" s="205"/>
    </row>
    <row r="441" customFormat="false" ht="11.25" hidden="false" customHeight="true" outlineLevel="0" collapsed="false">
      <c r="A441" s="192"/>
      <c r="B441" s="97"/>
      <c r="C441" s="310"/>
      <c r="D441" s="310"/>
      <c r="E441" s="185"/>
      <c r="F441" s="185"/>
      <c r="G441" s="310"/>
      <c r="H441" s="311"/>
    </row>
    <row r="442" customFormat="false" ht="11.25" hidden="false" customHeight="true" outlineLevel="0" collapsed="false">
      <c r="A442" s="193"/>
      <c r="B442" s="219"/>
      <c r="C442" s="195"/>
      <c r="D442" s="195"/>
      <c r="E442" s="195"/>
      <c r="F442" s="195"/>
      <c r="G442" s="195"/>
      <c r="H442" s="195"/>
    </row>
    <row r="443" customFormat="false" ht="11.25" hidden="false" customHeight="true" outlineLevel="0" collapsed="false">
      <c r="A443" s="192"/>
      <c r="B443" s="219"/>
      <c r="C443" s="185"/>
      <c r="D443" s="185"/>
      <c r="E443" s="185"/>
      <c r="F443" s="185"/>
      <c r="G443" s="185"/>
      <c r="H443" s="199"/>
    </row>
    <row r="444" customFormat="false" ht="11.25" hidden="false" customHeight="true" outlineLevel="0" collapsed="false">
      <c r="A444" s="192"/>
      <c r="B444" s="97"/>
      <c r="C444" s="310"/>
      <c r="D444" s="185"/>
      <c r="E444" s="185"/>
      <c r="F444" s="185"/>
      <c r="G444" s="185"/>
      <c r="H444" s="311"/>
    </row>
    <row r="445" customFormat="false" ht="11.25" hidden="false" customHeight="true" outlineLevel="0" collapsed="false">
      <c r="A445" s="193"/>
      <c r="B445" s="219"/>
      <c r="C445" s="195"/>
      <c r="D445" s="195"/>
      <c r="E445" s="195"/>
      <c r="F445" s="195"/>
      <c r="G445" s="195"/>
      <c r="H445" s="195"/>
    </row>
    <row r="446" customFormat="false" ht="11.25" hidden="false" customHeight="true" outlineLevel="0" collapsed="false">
      <c r="A446" s="192"/>
      <c r="B446" s="219"/>
      <c r="C446" s="185"/>
      <c r="D446" s="185"/>
      <c r="E446" s="185"/>
      <c r="F446" s="185"/>
      <c r="G446" s="185"/>
      <c r="H446" s="199"/>
    </row>
    <row r="447" customFormat="false" ht="11.25" hidden="false" customHeight="true" outlineLevel="0" collapsed="false">
      <c r="A447" s="192"/>
      <c r="B447" s="97"/>
      <c r="C447" s="310"/>
      <c r="D447" s="310"/>
      <c r="E447" s="185"/>
      <c r="F447" s="185"/>
      <c r="G447" s="310"/>
      <c r="H447" s="311"/>
    </row>
    <row r="448" customFormat="false" ht="11.25" hidden="false" customHeight="true" outlineLevel="0" collapsed="false">
      <c r="A448" s="193"/>
      <c r="B448" s="219"/>
      <c r="C448" s="199"/>
      <c r="D448" s="311"/>
      <c r="E448" s="311"/>
      <c r="F448" s="199"/>
      <c r="G448" s="199"/>
      <c r="H448" s="199"/>
    </row>
    <row r="449" customFormat="false" ht="11.25" hidden="false" customHeight="true" outlineLevel="0" collapsed="false">
      <c r="A449" s="192"/>
      <c r="B449" s="219"/>
      <c r="C449" s="185"/>
      <c r="D449" s="185"/>
      <c r="E449" s="185"/>
      <c r="F449" s="185"/>
      <c r="G449" s="185"/>
      <c r="H449" s="199"/>
    </row>
    <row r="450" customFormat="false" ht="11.25" hidden="false" customHeight="true" outlineLevel="0" collapsed="false">
      <c r="A450" s="192"/>
      <c r="B450" s="97"/>
      <c r="C450" s="310"/>
      <c r="D450" s="310"/>
      <c r="E450" s="185"/>
      <c r="F450" s="185"/>
      <c r="G450" s="310"/>
      <c r="H450" s="311"/>
    </row>
    <row r="451" customFormat="false" ht="11.25" hidden="false" customHeight="true" outlineLevel="0" collapsed="false">
      <c r="A451" s="193"/>
      <c r="B451" s="219"/>
      <c r="C451" s="199"/>
      <c r="D451" s="311"/>
      <c r="E451" s="311"/>
      <c r="F451" s="199"/>
      <c r="G451" s="199"/>
      <c r="H451" s="199"/>
    </row>
    <row r="452" customFormat="false" ht="11.25" hidden="false" customHeight="true" outlineLevel="0" collapsed="false">
      <c r="A452" s="192"/>
      <c r="B452" s="219"/>
      <c r="C452" s="185"/>
      <c r="D452" s="185"/>
      <c r="E452" s="185"/>
      <c r="F452" s="185"/>
      <c r="G452" s="185"/>
      <c r="H452" s="199"/>
    </row>
    <row r="453" customFormat="false" ht="11.25" hidden="false" customHeight="true" outlineLevel="0" collapsed="false">
      <c r="A453" s="192"/>
      <c r="B453" s="97"/>
      <c r="C453" s="309"/>
      <c r="D453" s="198"/>
      <c r="E453" s="198"/>
      <c r="F453" s="198"/>
      <c r="G453" s="198"/>
      <c r="H453" s="311"/>
    </row>
    <row r="454" customFormat="false" ht="11.25" hidden="false" customHeight="true" outlineLevel="0" collapsed="false">
      <c r="A454" s="193"/>
      <c r="B454" s="219"/>
      <c r="C454" s="311"/>
      <c r="D454" s="311"/>
      <c r="E454" s="311"/>
      <c r="F454" s="199"/>
      <c r="G454" s="199"/>
      <c r="H454" s="199"/>
    </row>
    <row r="455" customFormat="false" ht="11.25" hidden="false" customHeight="true" outlineLevel="0" collapsed="false">
      <c r="A455" s="192"/>
      <c r="B455" s="219"/>
      <c r="C455" s="185"/>
      <c r="D455" s="185"/>
      <c r="E455" s="185"/>
      <c r="F455" s="185"/>
      <c r="G455" s="185"/>
      <c r="H455" s="199"/>
    </row>
    <row r="456" customFormat="false" ht="11.25" hidden="false" customHeight="true" outlineLevel="0" collapsed="false">
      <c r="A456" s="192"/>
      <c r="B456" s="97"/>
      <c r="C456" s="310"/>
      <c r="D456" s="310"/>
      <c r="E456" s="185"/>
      <c r="F456" s="185"/>
      <c r="G456" s="310"/>
      <c r="H456" s="311"/>
    </row>
    <row r="457" customFormat="false" ht="11.25" hidden="false" customHeight="true" outlineLevel="0" collapsed="false">
      <c r="A457" s="193"/>
      <c r="B457" s="219"/>
      <c r="C457" s="199"/>
      <c r="D457" s="199"/>
      <c r="E457" s="199"/>
      <c r="F457" s="311"/>
      <c r="G457" s="199"/>
      <c r="H457" s="199"/>
    </row>
    <row r="458" customFormat="false" ht="11.25" hidden="false" customHeight="true" outlineLevel="0" collapsed="false">
      <c r="A458" s="192"/>
      <c r="B458" s="219"/>
      <c r="C458" s="185"/>
      <c r="D458" s="185"/>
      <c r="E458" s="185"/>
      <c r="F458" s="185"/>
      <c r="G458" s="185"/>
      <c r="H458" s="199"/>
    </row>
    <row r="459" customFormat="false" ht="11.25" hidden="false" customHeight="true" outlineLevel="0" collapsed="false">
      <c r="A459" s="192"/>
      <c r="B459" s="97"/>
      <c r="C459" s="310"/>
      <c r="D459" s="310"/>
      <c r="E459" s="185"/>
      <c r="F459" s="185"/>
      <c r="G459" s="185"/>
      <c r="H459" s="199"/>
    </row>
    <row r="460" customFormat="false" ht="11.25" hidden="false" customHeight="true" outlineLevel="0" collapsed="false">
      <c r="A460" s="193"/>
      <c r="B460" s="219"/>
      <c r="C460" s="199"/>
      <c r="D460" s="199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219"/>
      <c r="C461" s="185"/>
      <c r="D461" s="185"/>
      <c r="E461" s="185"/>
      <c r="F461" s="185"/>
      <c r="G461" s="185"/>
      <c r="H461" s="199"/>
    </row>
    <row r="462" customFormat="false" ht="11.25" hidden="false" customHeight="true" outlineLevel="0" collapsed="false">
      <c r="A462" s="192"/>
      <c r="B462" s="97"/>
      <c r="C462" s="310"/>
      <c r="D462" s="310"/>
      <c r="E462" s="185"/>
      <c r="F462" s="185"/>
      <c r="G462" s="185"/>
      <c r="H462" s="311"/>
    </row>
    <row r="463" customFormat="false" ht="11.25" hidden="false" customHeight="true" outlineLevel="0" collapsed="false">
      <c r="A463" s="193"/>
      <c r="B463" s="219"/>
      <c r="C463" s="195"/>
      <c r="D463" s="195"/>
      <c r="E463" s="195"/>
      <c r="F463" s="195"/>
      <c r="G463" s="195"/>
      <c r="H463" s="195"/>
    </row>
    <row r="464" customFormat="false" ht="11.25" hidden="false" customHeight="true" outlineLevel="0" collapsed="false">
      <c r="A464" s="192"/>
      <c r="B464" s="219"/>
      <c r="C464" s="185"/>
      <c r="D464" s="185"/>
      <c r="E464" s="185"/>
      <c r="F464" s="185"/>
      <c r="G464" s="185"/>
      <c r="H464" s="199"/>
    </row>
    <row r="465" customFormat="false" ht="11.25" hidden="false" customHeight="true" outlineLevel="0" collapsed="false">
      <c r="A465" s="192"/>
      <c r="B465" s="97"/>
      <c r="C465" s="310"/>
      <c r="D465" s="310"/>
      <c r="E465" s="185"/>
      <c r="F465" s="185"/>
      <c r="G465" s="185"/>
      <c r="H465" s="311"/>
    </row>
    <row r="466" customFormat="false" ht="11.25" hidden="false" customHeight="true" outlineLevel="0" collapsed="false">
      <c r="A466" s="193"/>
      <c r="B466" s="219"/>
      <c r="C466" s="195"/>
      <c r="D466" s="195"/>
      <c r="E466" s="195"/>
      <c r="F466" s="195"/>
      <c r="G466" s="195"/>
      <c r="H466" s="195"/>
    </row>
    <row r="467" customFormat="false" ht="11.25" hidden="false" customHeight="true" outlineLevel="0" collapsed="false">
      <c r="A467" s="192"/>
      <c r="B467" s="219"/>
      <c r="C467" s="185"/>
      <c r="D467" s="185"/>
      <c r="E467" s="185"/>
      <c r="F467" s="185"/>
      <c r="G467" s="185"/>
      <c r="H467" s="199"/>
    </row>
    <row r="468" customFormat="false" ht="11.25" hidden="false" customHeight="true" outlineLevel="0" collapsed="false">
      <c r="A468" s="192"/>
      <c r="B468" s="97"/>
      <c r="C468" s="310"/>
      <c r="D468" s="185"/>
      <c r="E468" s="185"/>
      <c r="F468" s="185"/>
      <c r="G468" s="185"/>
      <c r="H468" s="311"/>
    </row>
    <row r="469" customFormat="false" ht="11.25" hidden="false" customHeight="true" outlineLevel="0" collapsed="false">
      <c r="A469" s="193"/>
      <c r="B469" s="219"/>
      <c r="C469" s="195"/>
      <c r="D469" s="195"/>
      <c r="E469" s="195"/>
      <c r="F469" s="195"/>
      <c r="G469" s="195"/>
      <c r="H469" s="195"/>
    </row>
    <row r="470" customFormat="false" ht="11.25" hidden="false" customHeight="true" outlineLevel="0" collapsed="false">
      <c r="A470" s="192"/>
      <c r="B470" s="219"/>
      <c r="C470" s="185"/>
      <c r="D470" s="185"/>
      <c r="E470" s="185"/>
      <c r="F470" s="185"/>
      <c r="G470" s="185"/>
      <c r="H470" s="199"/>
    </row>
    <row r="471" customFormat="false" ht="11.25" hidden="false" customHeight="true" outlineLevel="0" collapsed="false">
      <c r="A471" s="192"/>
      <c r="B471" s="97"/>
      <c r="C471" s="310"/>
      <c r="D471" s="310"/>
      <c r="E471" s="185"/>
      <c r="F471" s="185"/>
      <c r="G471" s="185"/>
      <c r="H471" s="311"/>
    </row>
    <row r="472" customFormat="false" ht="11.25" hidden="false" customHeight="true" outlineLevel="0" collapsed="false">
      <c r="A472" s="193"/>
      <c r="B472" s="219"/>
      <c r="C472" s="195"/>
      <c r="D472" s="195"/>
      <c r="E472" s="195"/>
      <c r="F472" s="195"/>
      <c r="G472" s="195"/>
      <c r="H472" s="195"/>
    </row>
    <row r="473" customFormat="false" ht="11.25" hidden="false" customHeight="true" outlineLevel="0" collapsed="false">
      <c r="A473" s="192"/>
      <c r="B473" s="219"/>
      <c r="C473" s="185"/>
      <c r="D473" s="185"/>
      <c r="E473" s="185"/>
      <c r="F473" s="185"/>
      <c r="G473" s="185"/>
      <c r="H473" s="199"/>
    </row>
    <row r="474" customFormat="false" ht="11.25" hidden="false" customHeight="true" outlineLevel="0" collapsed="false">
      <c r="A474" s="192"/>
      <c r="B474" s="97"/>
      <c r="C474" s="310"/>
      <c r="D474" s="185"/>
      <c r="E474" s="185"/>
      <c r="F474" s="185"/>
      <c r="G474" s="185"/>
      <c r="H474" s="311"/>
    </row>
    <row r="475" customFormat="false" ht="11.25" hidden="false" customHeight="true" outlineLevel="0" collapsed="false">
      <c r="A475" s="193"/>
      <c r="B475" s="219"/>
      <c r="C475" s="195"/>
      <c r="D475" s="195"/>
      <c r="E475" s="195"/>
      <c r="F475" s="195"/>
      <c r="G475" s="195"/>
      <c r="H475" s="195"/>
    </row>
    <row r="476" customFormat="false" ht="11.25" hidden="false" customHeight="true" outlineLevel="0" collapsed="false">
      <c r="A476" s="192"/>
      <c r="B476" s="97"/>
      <c r="C476" s="185"/>
      <c r="D476" s="185"/>
      <c r="E476" s="185"/>
      <c r="F476" s="185"/>
      <c r="G476" s="185"/>
      <c r="H476" s="199"/>
    </row>
    <row r="477" customFormat="false" ht="11.25" hidden="false" customHeight="true" outlineLevel="0" collapsed="false">
      <c r="A477" s="192"/>
      <c r="B477" s="97"/>
      <c r="C477" s="310"/>
      <c r="D477" s="310"/>
      <c r="E477" s="185"/>
      <c r="F477" s="185"/>
      <c r="G477" s="185"/>
      <c r="H477" s="311"/>
    </row>
    <row r="478" customFormat="false" ht="11.25" hidden="false" customHeight="true" outlineLevel="0" collapsed="false">
      <c r="A478" s="193"/>
      <c r="B478" s="219"/>
      <c r="C478" s="195"/>
      <c r="D478" s="195"/>
      <c r="E478" s="195"/>
      <c r="F478" s="195"/>
      <c r="G478" s="195"/>
      <c r="H478" s="195"/>
    </row>
    <row r="479" customFormat="false" ht="11.25" hidden="false" customHeight="true" outlineLevel="0" collapsed="false">
      <c r="A479" s="192"/>
      <c r="B479" s="219"/>
      <c r="C479" s="185"/>
      <c r="D479" s="185"/>
      <c r="E479" s="185"/>
      <c r="F479" s="185"/>
      <c r="G479" s="185"/>
      <c r="H479" s="199"/>
    </row>
    <row r="480" customFormat="false" ht="11.25" hidden="false" customHeight="true" outlineLevel="0" collapsed="false">
      <c r="A480" s="192"/>
      <c r="B480" s="97"/>
      <c r="C480" s="310"/>
      <c r="D480" s="310"/>
      <c r="E480" s="185"/>
      <c r="F480" s="185"/>
      <c r="G480" s="185"/>
      <c r="H480" s="311"/>
    </row>
    <row r="481" customFormat="false" ht="11.25" hidden="false" customHeight="true" outlineLevel="0" collapsed="false">
      <c r="A481" s="193"/>
      <c r="B481" s="219"/>
      <c r="C481" s="195"/>
      <c r="D481" s="195"/>
      <c r="E481" s="195"/>
      <c r="F481" s="195"/>
      <c r="G481" s="195"/>
      <c r="H481" s="195"/>
    </row>
    <row r="482" customFormat="false" ht="11.25" hidden="false" customHeight="true" outlineLevel="0" collapsed="false">
      <c r="A482" s="192"/>
      <c r="B482" s="219"/>
      <c r="C482" s="185"/>
      <c r="D482" s="185"/>
      <c r="E482" s="185"/>
      <c r="F482" s="185"/>
      <c r="G482" s="185"/>
      <c r="H482" s="199"/>
    </row>
    <row r="483" customFormat="false" ht="11.25" hidden="false" customHeight="true" outlineLevel="0" collapsed="false">
      <c r="A483" s="192"/>
      <c r="B483" s="97"/>
      <c r="C483" s="310"/>
      <c r="D483" s="310"/>
      <c r="E483" s="185"/>
      <c r="F483" s="185"/>
      <c r="G483" s="185"/>
      <c r="H483" s="311"/>
    </row>
    <row r="484" customFormat="false" ht="11.25" hidden="false" customHeight="true" outlineLevel="0" collapsed="false">
      <c r="A484" s="193"/>
      <c r="B484" s="219"/>
      <c r="C484" s="195"/>
      <c r="D484" s="195"/>
      <c r="E484" s="195"/>
      <c r="F484" s="195"/>
      <c r="G484" s="195"/>
      <c r="H484" s="195"/>
    </row>
    <row r="485" customFormat="false" ht="11.25" hidden="false" customHeight="true" outlineLevel="0" collapsed="false">
      <c r="A485" s="192"/>
      <c r="B485" s="219"/>
      <c r="C485" s="185"/>
      <c r="D485" s="185"/>
      <c r="E485" s="185"/>
      <c r="F485" s="185"/>
      <c r="G485" s="185"/>
      <c r="H485" s="199"/>
    </row>
    <row r="486" customFormat="false" ht="11.25" hidden="false" customHeight="true" outlineLevel="0" collapsed="false">
      <c r="A486" s="192"/>
      <c r="B486" s="97"/>
      <c r="C486" s="310"/>
      <c r="D486" s="310"/>
      <c r="E486" s="185"/>
      <c r="F486" s="185"/>
      <c r="G486" s="185"/>
      <c r="H486" s="199"/>
    </row>
    <row r="487" customFormat="false" ht="11.25" hidden="false" customHeight="true" outlineLevel="0" collapsed="false">
      <c r="A487" s="193"/>
      <c r="B487" s="219"/>
      <c r="C487" s="195"/>
      <c r="D487" s="195"/>
      <c r="E487" s="195"/>
      <c r="F487" s="195"/>
      <c r="G487" s="195"/>
      <c r="H487" s="195"/>
    </row>
    <row r="488" customFormat="false" ht="11.25" hidden="false" customHeight="true" outlineLevel="0" collapsed="false">
      <c r="A488" s="192"/>
      <c r="B488" s="219"/>
      <c r="C488" s="185"/>
      <c r="D488" s="185"/>
      <c r="E488" s="185"/>
      <c r="F488" s="185"/>
      <c r="G488" s="185"/>
      <c r="H488" s="199"/>
    </row>
    <row r="489" customFormat="false" ht="11.25" hidden="false" customHeight="true" outlineLevel="0" collapsed="false">
      <c r="A489" s="192"/>
      <c r="B489" s="97"/>
      <c r="C489" s="310"/>
      <c r="D489" s="310"/>
      <c r="E489" s="185"/>
      <c r="F489" s="185"/>
      <c r="G489" s="185"/>
      <c r="H489" s="311"/>
    </row>
    <row r="490" customFormat="false" ht="11.25" hidden="false" customHeight="true" outlineLevel="0" collapsed="false">
      <c r="A490" s="193"/>
      <c r="B490" s="219"/>
      <c r="C490" s="195"/>
      <c r="D490" s="195"/>
      <c r="E490" s="195"/>
      <c r="F490" s="195"/>
      <c r="G490" s="195"/>
      <c r="H490" s="195"/>
    </row>
    <row r="491" customFormat="false" ht="11.25" hidden="false" customHeight="true" outlineLevel="0" collapsed="false">
      <c r="A491" s="192"/>
      <c r="B491" s="97"/>
      <c r="C491" s="185"/>
      <c r="D491" s="185"/>
      <c r="E491" s="185"/>
      <c r="F491" s="185"/>
      <c r="G491" s="185"/>
      <c r="H491" s="199"/>
    </row>
    <row r="492" customFormat="false" ht="11.25" hidden="false" customHeight="true" outlineLevel="0" collapsed="false">
      <c r="A492" s="192"/>
      <c r="B492" s="97"/>
      <c r="C492" s="310"/>
      <c r="D492" s="185"/>
      <c r="E492" s="185"/>
      <c r="F492" s="185"/>
      <c r="G492" s="310"/>
      <c r="H492" s="311"/>
    </row>
    <row r="493" customFormat="false" ht="11.25" hidden="false" customHeight="true" outlineLevel="0" collapsed="false">
      <c r="A493" s="193"/>
      <c r="B493" s="219"/>
      <c r="C493" s="195"/>
      <c r="D493" s="195"/>
      <c r="E493" s="195"/>
      <c r="F493" s="195"/>
      <c r="G493" s="195"/>
      <c r="H493" s="195"/>
    </row>
    <row r="494" customFormat="false" ht="11.25" hidden="false" customHeight="true" outlineLevel="0" collapsed="false">
      <c r="A494" s="192"/>
      <c r="B494" s="97"/>
      <c r="H494" s="205"/>
    </row>
    <row r="495" customFormat="false" ht="11.25" hidden="false" customHeight="true" outlineLevel="0" collapsed="false">
      <c r="A495" s="192"/>
      <c r="B495" s="97"/>
      <c r="C495" s="310"/>
      <c r="D495" s="310"/>
      <c r="E495" s="310"/>
      <c r="F495" s="185"/>
      <c r="G495" s="185"/>
      <c r="H495" s="199"/>
    </row>
    <row r="496" customFormat="false" ht="11.25" hidden="false" customHeight="true" outlineLevel="0" collapsed="false">
      <c r="A496" s="193"/>
      <c r="B496" s="219"/>
      <c r="C496" s="195"/>
      <c r="D496" s="195"/>
      <c r="E496" s="195"/>
      <c r="F496" s="195"/>
      <c r="G496" s="195"/>
      <c r="H496" s="195"/>
    </row>
    <row r="497" customFormat="false" ht="11.25" hidden="false" customHeight="true" outlineLevel="0" collapsed="false">
      <c r="A497" s="192"/>
      <c r="B497" s="97"/>
      <c r="C497" s="185"/>
      <c r="D497" s="185"/>
      <c r="E497" s="185"/>
      <c r="F497" s="185"/>
      <c r="G497" s="185"/>
      <c r="H497" s="199"/>
    </row>
    <row r="498" customFormat="false" ht="11.25" hidden="false" customHeight="true" outlineLevel="0" collapsed="false">
      <c r="A498" s="192"/>
      <c r="B498" s="97"/>
      <c r="C498" s="310"/>
      <c r="D498" s="185"/>
      <c r="E498" s="185"/>
      <c r="F498" s="185"/>
      <c r="G498" s="185"/>
      <c r="H498" s="311"/>
    </row>
    <row r="499" customFormat="false" ht="11.25" hidden="false" customHeight="true" outlineLevel="0" collapsed="false">
      <c r="A499" s="193"/>
      <c r="B499" s="219"/>
      <c r="C499" s="195"/>
      <c r="D499" s="195"/>
      <c r="E499" s="195"/>
      <c r="F499" s="195"/>
      <c r="G499" s="195"/>
      <c r="H499" s="195"/>
    </row>
    <row r="500" customFormat="false" ht="11.25" hidden="false" customHeight="true" outlineLevel="0" collapsed="false">
      <c r="A500" s="192"/>
      <c r="B500" s="97"/>
      <c r="C500" s="185"/>
      <c r="D500" s="185"/>
      <c r="E500" s="185"/>
      <c r="F500" s="185"/>
      <c r="G500" s="185"/>
      <c r="H500" s="199"/>
    </row>
    <row r="501" customFormat="false" ht="11.25" hidden="false" customHeight="true" outlineLevel="0" collapsed="false">
      <c r="A501" s="192"/>
      <c r="B501" s="97"/>
      <c r="C501" s="310"/>
      <c r="D501" s="185"/>
      <c r="E501" s="185"/>
      <c r="F501" s="185"/>
      <c r="G501" s="185"/>
      <c r="H501" s="311"/>
    </row>
    <row r="502" customFormat="false" ht="11.25" hidden="false" customHeight="true" outlineLevel="0" collapsed="false">
      <c r="A502" s="193"/>
      <c r="B502" s="219"/>
      <c r="C502" s="195"/>
      <c r="D502" s="195"/>
      <c r="E502" s="195"/>
      <c r="F502" s="195"/>
      <c r="G502" s="195"/>
      <c r="H502" s="195"/>
    </row>
    <row r="503" customFormat="false" ht="11.25" hidden="false" customHeight="true" outlineLevel="0" collapsed="false">
      <c r="A503" s="192"/>
      <c r="B503" s="219"/>
      <c r="C503" s="185"/>
      <c r="D503" s="185"/>
      <c r="E503" s="185"/>
      <c r="F503" s="185"/>
      <c r="G503" s="185"/>
      <c r="H503" s="199"/>
    </row>
    <row r="504" customFormat="false" ht="11.25" hidden="false" customHeight="true" outlineLevel="0" collapsed="false">
      <c r="A504" s="192"/>
      <c r="B504" s="97"/>
      <c r="C504" s="310"/>
      <c r="D504" s="185"/>
      <c r="E504" s="185"/>
      <c r="F504" s="185"/>
      <c r="G504" s="185"/>
      <c r="H504" s="311"/>
    </row>
    <row r="505" customFormat="false" ht="11.25" hidden="false" customHeight="true" outlineLevel="0" collapsed="false">
      <c r="A505" s="193"/>
      <c r="B505" s="219"/>
      <c r="C505" s="195"/>
      <c r="D505" s="195"/>
      <c r="E505" s="195"/>
      <c r="F505" s="195"/>
      <c r="G505" s="195"/>
      <c r="H505" s="195"/>
    </row>
    <row r="506" customFormat="false" ht="11.25" hidden="false" customHeight="true" outlineLevel="0" collapsed="false">
      <c r="A506" s="192"/>
      <c r="B506" s="219"/>
      <c r="C506" s="185"/>
      <c r="D506" s="185"/>
      <c r="E506" s="185"/>
      <c r="F506" s="185"/>
      <c r="G506" s="185"/>
      <c r="H506" s="199"/>
    </row>
    <row r="507" customFormat="false" ht="11.25" hidden="false" customHeight="true" outlineLevel="0" collapsed="false">
      <c r="A507" s="192"/>
      <c r="B507" s="97"/>
      <c r="C507" s="310"/>
      <c r="D507" s="185"/>
      <c r="E507" s="185"/>
      <c r="F507" s="185"/>
      <c r="G507" s="185"/>
      <c r="H507" s="311"/>
    </row>
    <row r="508" customFormat="false" ht="11.25" hidden="false" customHeight="true" outlineLevel="0" collapsed="false">
      <c r="A508" s="193"/>
      <c r="B508" s="219"/>
      <c r="C508" s="195"/>
      <c r="D508" s="195"/>
      <c r="E508" s="195"/>
      <c r="F508" s="195"/>
      <c r="G508" s="195"/>
      <c r="H508" s="195"/>
    </row>
    <row r="509" customFormat="false" ht="11.25" hidden="false" customHeight="true" outlineLevel="0" collapsed="false">
      <c r="A509" s="192"/>
      <c r="B509" s="97"/>
      <c r="C509" s="185"/>
      <c r="D509" s="185"/>
      <c r="E509" s="185"/>
      <c r="F509" s="185"/>
      <c r="G509" s="185"/>
      <c r="H509" s="199"/>
    </row>
    <row r="510" customFormat="false" ht="11.25" hidden="false" customHeight="true" outlineLevel="0" collapsed="false">
      <c r="A510" s="163"/>
      <c r="B510" s="314"/>
      <c r="C510" s="312"/>
      <c r="D510" s="196"/>
      <c r="E510" s="196"/>
      <c r="F510" s="196"/>
      <c r="G510" s="196"/>
      <c r="H510" s="380"/>
    </row>
    <row r="511" customFormat="false" ht="11.25" hidden="false" customHeight="true" outlineLevel="0" collapsed="false">
      <c r="A511" s="180"/>
      <c r="B511" s="220"/>
      <c r="C511" s="197"/>
      <c r="D511" s="197"/>
      <c r="E511" s="197"/>
      <c r="F511" s="197"/>
      <c r="G511" s="197"/>
      <c r="H511" s="197"/>
    </row>
    <row r="512" customFormat="false" ht="11.25" hidden="false" customHeight="true" outlineLevel="0" collapsed="false">
      <c r="A512" s="192"/>
      <c r="B512" s="219"/>
      <c r="C512" s="185"/>
      <c r="D512" s="185"/>
      <c r="E512" s="185"/>
      <c r="F512" s="185"/>
      <c r="G512" s="185"/>
      <c r="H512" s="199"/>
    </row>
    <row r="513" customFormat="false" ht="11.25" hidden="false" customHeight="true" outlineLevel="0" collapsed="false">
      <c r="A513" s="192"/>
      <c r="B513" s="97"/>
      <c r="C513" s="310"/>
      <c r="D513" s="310"/>
      <c r="E513" s="185"/>
      <c r="F513" s="185"/>
      <c r="G513" s="185"/>
      <c r="H513" s="199"/>
    </row>
    <row r="514" customFormat="false" ht="11.25" hidden="false" customHeight="true" outlineLevel="0" collapsed="false">
      <c r="A514" s="193"/>
      <c r="B514" s="219"/>
      <c r="C514" s="195"/>
      <c r="D514" s="195"/>
      <c r="E514" s="195"/>
      <c r="F514" s="195"/>
      <c r="G514" s="195"/>
      <c r="H514" s="195"/>
    </row>
    <row r="515" customFormat="false" ht="11.25" hidden="false" customHeight="true" outlineLevel="0" collapsed="false">
      <c r="A515" s="192"/>
      <c r="B515" s="97"/>
      <c r="C515" s="185"/>
      <c r="D515" s="185"/>
      <c r="E515" s="185"/>
      <c r="F515" s="185"/>
      <c r="G515" s="185"/>
      <c r="H515" s="199"/>
    </row>
    <row r="516" customFormat="false" ht="11.25" hidden="false" customHeight="true" outlineLevel="0" collapsed="false">
      <c r="A516" s="163"/>
      <c r="B516" s="314"/>
      <c r="C516" s="312"/>
      <c r="D516" s="196"/>
      <c r="E516" s="196"/>
      <c r="F516" s="196"/>
      <c r="G516" s="196"/>
      <c r="H516" s="380"/>
    </row>
    <row r="517" customFormat="false" ht="11.25" hidden="false" customHeight="true" outlineLevel="0" collapsed="false">
      <c r="A517" s="180"/>
      <c r="B517" s="220"/>
      <c r="C517" s="197"/>
      <c r="D517" s="197"/>
      <c r="E517" s="197"/>
      <c r="F517" s="197"/>
      <c r="G517" s="197"/>
      <c r="H517" s="197"/>
    </row>
    <row r="518" customFormat="false" ht="11.25" hidden="false" customHeight="true" outlineLevel="0" collapsed="false">
      <c r="A518" s="193"/>
      <c r="B518" s="186"/>
      <c r="C518" s="185"/>
      <c r="D518" s="185"/>
      <c r="E518" s="185"/>
      <c r="F518" s="185"/>
      <c r="G518" s="185"/>
      <c r="H518" s="195"/>
    </row>
    <row r="519" customFormat="false" ht="11.25" hidden="false" customHeight="true" outlineLevel="0" collapsed="false">
      <c r="A519" s="192"/>
      <c r="B519" s="184"/>
      <c r="C519" s="185"/>
      <c r="D519" s="185"/>
      <c r="E519" s="185"/>
      <c r="F519" s="185"/>
      <c r="G519" s="185"/>
      <c r="H519" s="195"/>
    </row>
    <row r="520" customFormat="false" ht="11.25" hidden="false" customHeight="true" outlineLevel="0" collapsed="false">
      <c r="A520" s="192"/>
      <c r="B520" s="184"/>
      <c r="C520" s="185"/>
      <c r="D520" s="185"/>
      <c r="E520" s="185"/>
      <c r="F520" s="185"/>
      <c r="G520" s="185"/>
      <c r="H520" s="195"/>
    </row>
    <row r="521" customFormat="false" ht="11.25" hidden="false" customHeight="true" outlineLevel="0" collapsed="false">
      <c r="A521" s="193"/>
      <c r="B521" s="186"/>
      <c r="C521" s="185"/>
      <c r="D521" s="185"/>
      <c r="E521" s="185"/>
      <c r="F521" s="185"/>
      <c r="G521" s="185"/>
      <c r="H521" s="195"/>
    </row>
    <row r="522" customFormat="false" ht="11.25" hidden="false" customHeight="true" outlineLevel="0" collapsed="false">
      <c r="A522" s="192"/>
      <c r="B522" s="184"/>
      <c r="C522" s="185"/>
      <c r="D522" s="185"/>
      <c r="E522" s="185"/>
      <c r="F522" s="185"/>
      <c r="G522" s="185"/>
      <c r="H522" s="195"/>
    </row>
    <row r="523" customFormat="false" ht="11.25" hidden="false" customHeight="true" outlineLevel="0" collapsed="false">
      <c r="A523" s="192"/>
      <c r="B523" s="184"/>
      <c r="C523" s="185"/>
      <c r="D523" s="185"/>
      <c r="E523" s="185"/>
      <c r="F523" s="185"/>
      <c r="G523" s="185"/>
      <c r="H523" s="195"/>
    </row>
    <row r="524" customFormat="false" ht="11.25" hidden="false" customHeight="true" outlineLevel="0" collapsed="false">
      <c r="A524" s="193"/>
      <c r="B524" s="186"/>
      <c r="C524" s="185"/>
      <c r="D524" s="185"/>
      <c r="E524" s="185"/>
      <c r="F524" s="185"/>
      <c r="G524" s="185"/>
      <c r="H524" s="195"/>
    </row>
    <row r="525" customFormat="false" ht="11.25" hidden="false" customHeight="true" outlineLevel="0" collapsed="false">
      <c r="A525" s="192"/>
      <c r="B525" s="184"/>
      <c r="C525" s="185"/>
      <c r="D525" s="185"/>
      <c r="E525" s="185"/>
      <c r="F525" s="185"/>
      <c r="G525" s="185"/>
      <c r="H525" s="195"/>
    </row>
    <row r="526" customFormat="false" ht="11.25" hidden="false" customHeight="true" outlineLevel="0" collapsed="false">
      <c r="A526" s="192"/>
      <c r="B526" s="184"/>
      <c r="C526" s="185"/>
      <c r="D526" s="185"/>
      <c r="E526" s="185"/>
      <c r="F526" s="185"/>
      <c r="G526" s="185"/>
      <c r="H526" s="195"/>
    </row>
    <row r="527" customFormat="false" ht="11.25" hidden="false" customHeight="true" outlineLevel="0" collapsed="false">
      <c r="A527" s="193"/>
      <c r="B527" s="186"/>
      <c r="C527" s="185"/>
      <c r="D527" s="185"/>
      <c r="E527" s="185"/>
      <c r="F527" s="185"/>
      <c r="G527" s="185"/>
      <c r="H527" s="195"/>
    </row>
    <row r="528" customFormat="false" ht="11.25" hidden="false" customHeight="true" outlineLevel="0" collapsed="false">
      <c r="A528" s="192"/>
      <c r="B528" s="184"/>
      <c r="C528" s="185"/>
      <c r="D528" s="185"/>
      <c r="E528" s="185"/>
      <c r="F528" s="185"/>
      <c r="G528" s="185"/>
      <c r="H528" s="195"/>
    </row>
    <row r="529" customFormat="false" ht="11.25" hidden="false" customHeight="true" outlineLevel="0" collapsed="false">
      <c r="A529" s="192"/>
      <c r="B529" s="184"/>
      <c r="C529" s="185"/>
      <c r="D529" s="185"/>
      <c r="E529" s="185"/>
      <c r="F529" s="185"/>
      <c r="G529" s="185"/>
      <c r="H529" s="195"/>
    </row>
    <row r="530" customFormat="false" ht="11.25" hidden="false" customHeight="true" outlineLevel="0" collapsed="false">
      <c r="A530" s="193"/>
      <c r="B530" s="186"/>
      <c r="C530" s="185"/>
      <c r="D530" s="185"/>
      <c r="E530" s="185"/>
      <c r="F530" s="185"/>
      <c r="G530" s="185"/>
      <c r="H530" s="195"/>
    </row>
    <row r="531" customFormat="false" ht="11.25" hidden="false" customHeight="true" outlineLevel="0" collapsed="false">
      <c r="A531" s="192"/>
      <c r="B531" s="184"/>
      <c r="C531" s="185"/>
      <c r="D531" s="185"/>
      <c r="E531" s="185"/>
      <c r="F531" s="185"/>
      <c r="G531" s="185"/>
      <c r="H531" s="195"/>
    </row>
    <row r="532" customFormat="false" ht="11.25" hidden="false" customHeight="true" outlineLevel="0" collapsed="false">
      <c r="A532" s="192"/>
      <c r="B532" s="184"/>
      <c r="C532" s="185"/>
      <c r="D532" s="185"/>
      <c r="E532" s="185"/>
      <c r="F532" s="185"/>
      <c r="G532" s="185"/>
      <c r="H532" s="195"/>
    </row>
    <row r="533" customFormat="false" ht="11.25" hidden="false" customHeight="true" outlineLevel="0" collapsed="false">
      <c r="A533" s="193"/>
      <c r="B533" s="186"/>
      <c r="C533" s="185"/>
      <c r="D533" s="185"/>
      <c r="E533" s="185"/>
      <c r="F533" s="185"/>
      <c r="G533" s="185"/>
      <c r="H533" s="195"/>
    </row>
    <row r="534" customFormat="false" ht="11.25" hidden="false" customHeight="true" outlineLevel="0" collapsed="false">
      <c r="A534" s="192"/>
      <c r="B534" s="184"/>
      <c r="C534" s="185"/>
      <c r="D534" s="199"/>
      <c r="E534" s="199"/>
      <c r="F534" s="199"/>
      <c r="G534" s="199"/>
      <c r="H534" s="195"/>
    </row>
    <row r="535" customFormat="false" ht="11.25" hidden="false" customHeight="true" outlineLevel="0" collapsed="false">
      <c r="A535" s="192"/>
      <c r="B535" s="184"/>
      <c r="C535" s="185"/>
      <c r="D535" s="185"/>
      <c r="E535" s="185"/>
      <c r="F535" s="185"/>
      <c r="G535" s="185"/>
      <c r="H535" s="195"/>
    </row>
    <row r="536" customFormat="false" ht="11.25" hidden="false" customHeight="true" outlineLevel="0" collapsed="false">
      <c r="A536" s="193"/>
      <c r="B536" s="186"/>
      <c r="C536" s="185"/>
      <c r="D536" s="185"/>
      <c r="E536" s="185"/>
      <c r="F536" s="185"/>
      <c r="G536" s="185"/>
      <c r="H536" s="195"/>
    </row>
    <row r="537" customFormat="false" ht="11.25" hidden="false" customHeight="true" outlineLevel="0" collapsed="false">
      <c r="A537" s="192"/>
      <c r="B537" s="184"/>
      <c r="C537" s="185"/>
      <c r="D537" s="199"/>
      <c r="E537" s="199"/>
      <c r="F537" s="199"/>
      <c r="G537" s="185"/>
      <c r="H537" s="195"/>
    </row>
    <row r="538" customFormat="false" ht="11.25" hidden="false" customHeight="true" outlineLevel="0" collapsed="false">
      <c r="A538" s="192"/>
      <c r="B538" s="184"/>
      <c r="C538" s="185"/>
      <c r="D538" s="185"/>
      <c r="E538" s="185"/>
      <c r="F538" s="185"/>
      <c r="G538" s="185"/>
      <c r="H538" s="195"/>
    </row>
    <row r="539" customFormat="false" ht="11.25" hidden="false" customHeight="true" outlineLevel="0" collapsed="false">
      <c r="A539" s="193"/>
      <c r="B539" s="186"/>
      <c r="C539" s="185"/>
      <c r="D539" s="185"/>
      <c r="E539" s="185"/>
      <c r="F539" s="185"/>
      <c r="G539" s="185"/>
      <c r="H539" s="195"/>
    </row>
    <row r="540" customFormat="false" ht="11.25" hidden="false" customHeight="true" outlineLevel="0" collapsed="false">
      <c r="A540" s="192"/>
      <c r="B540" s="186"/>
      <c r="C540" s="185"/>
      <c r="D540" s="199"/>
      <c r="E540" s="199"/>
      <c r="F540" s="199"/>
      <c r="G540" s="185"/>
      <c r="H540" s="195"/>
    </row>
    <row r="541" customFormat="false" ht="11.25" hidden="false" customHeight="true" outlineLevel="0" collapsed="false">
      <c r="A541" s="192"/>
      <c r="B541" s="184"/>
      <c r="C541" s="185"/>
      <c r="D541" s="185"/>
      <c r="E541" s="185"/>
      <c r="F541" s="185"/>
      <c r="G541" s="185"/>
      <c r="H541" s="195"/>
    </row>
    <row r="542" customFormat="false" ht="11.25" hidden="false" customHeight="true" outlineLevel="0" collapsed="false">
      <c r="A542" s="193"/>
      <c r="B542" s="186"/>
      <c r="C542" s="185"/>
      <c r="D542" s="185"/>
      <c r="E542" s="185"/>
      <c r="F542" s="185"/>
      <c r="G542" s="185"/>
      <c r="H542" s="195"/>
    </row>
    <row r="543" customFormat="false" ht="11.25" hidden="false" customHeight="true" outlineLevel="0" collapsed="false">
      <c r="A543" s="192"/>
      <c r="B543" s="186"/>
      <c r="C543" s="185"/>
      <c r="D543" s="199"/>
      <c r="E543" s="199"/>
      <c r="F543" s="199"/>
      <c r="G543" s="185"/>
      <c r="H543" s="195"/>
    </row>
    <row r="544" customFormat="false" ht="11.25" hidden="false" customHeight="true" outlineLevel="0" collapsed="false">
      <c r="A544" s="192"/>
      <c r="B544" s="184"/>
      <c r="C544" s="185"/>
      <c r="D544" s="185"/>
      <c r="E544" s="185"/>
      <c r="F544" s="185"/>
      <c r="G544" s="185"/>
      <c r="H544" s="195"/>
    </row>
    <row r="545" customFormat="false" ht="11.25" hidden="false" customHeight="true" outlineLevel="0" collapsed="false">
      <c r="A545" s="192"/>
      <c r="B545" s="184"/>
      <c r="C545" s="185"/>
      <c r="D545" s="185"/>
      <c r="E545" s="185"/>
      <c r="F545" s="185"/>
      <c r="G545" s="185"/>
      <c r="H545" s="195"/>
    </row>
    <row r="546" customFormat="false" ht="11.25" hidden="false" customHeight="true" outlineLevel="0" collapsed="false">
      <c r="A546" s="192"/>
      <c r="B546" s="184"/>
      <c r="C546" s="185"/>
      <c r="D546" s="185"/>
      <c r="E546" s="185"/>
      <c r="F546" s="185"/>
      <c r="G546" s="185"/>
      <c r="H546" s="195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3" man="true" max="16383" min="0"/>
    <brk id="95" man="true" max="16383" min="0"/>
    <brk id="134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4" min="3" style="143" width="7.7"/>
    <col collapsed="false" customWidth="true" hidden="false" outlineLevel="0" max="6" min="5" style="205" width="7.7"/>
    <col collapsed="false" customWidth="true" hidden="false" outlineLevel="0" max="7" min="7" style="205" width="10.85"/>
    <col collapsed="false" customWidth="false" hidden="false" outlineLevel="0" max="8" min="8" style="143" width="11.42"/>
    <col collapsed="false" customWidth="false" hidden="false" outlineLevel="0" max="9" min="9" style="381" width="11.42"/>
    <col collapsed="false" customWidth="false" hidden="false" outlineLevel="0" max="257" min="10" style="143" width="11.42"/>
  </cols>
  <sheetData>
    <row r="1" customFormat="false" ht="22.5" hidden="false" customHeight="true" outlineLevel="0" collapsed="false">
      <c r="A1" s="144" t="s">
        <v>528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</row>
    <row r="4" customFormat="false" ht="12" hidden="false" customHeight="true" outlineLevel="0" collapsed="false">
      <c r="A4" s="148" t="s">
        <v>193</v>
      </c>
      <c r="B4" s="148" t="s">
        <v>194</v>
      </c>
      <c r="C4" s="114" t="s">
        <v>157</v>
      </c>
      <c r="D4" s="115" t="s">
        <v>158</v>
      </c>
      <c r="E4" s="116" t="s">
        <v>160</v>
      </c>
      <c r="F4" s="212" t="s">
        <v>3</v>
      </c>
      <c r="G4" s="212"/>
    </row>
    <row r="5" customFormat="false" ht="12" hidden="false" customHeight="true" outlineLevel="0" collapsed="false">
      <c r="A5" s="148"/>
      <c r="B5" s="148"/>
      <c r="C5" s="114"/>
      <c r="D5" s="115"/>
      <c r="E5" s="116"/>
      <c r="F5" s="213" t="s">
        <v>163</v>
      </c>
      <c r="G5" s="214" t="s">
        <v>529</v>
      </c>
    </row>
    <row r="6" customFormat="false" ht="12" hidden="false" customHeight="true" outlineLevel="0" collapsed="false">
      <c r="A6" s="148"/>
      <c r="B6" s="148"/>
      <c r="C6" s="114"/>
      <c r="D6" s="115"/>
      <c r="E6" s="116"/>
      <c r="F6" s="213"/>
      <c r="G6" s="214"/>
    </row>
    <row r="7" s="157" customFormat="true" ht="12.75" hidden="false" customHeight="true" outlineLevel="0" collapsed="false">
      <c r="A7" s="148"/>
      <c r="B7" s="148"/>
      <c r="C7" s="155" t="s">
        <v>455</v>
      </c>
      <c r="D7" s="155"/>
      <c r="E7" s="382" t="s">
        <v>380</v>
      </c>
      <c r="F7" s="382"/>
      <c r="G7" s="382"/>
      <c r="I7" s="383"/>
    </row>
    <row r="8" customFormat="false" ht="12.75" hidden="false" customHeight="false" outlineLevel="0" collapsed="false">
      <c r="A8" s="242"/>
      <c r="B8" s="357"/>
      <c r="C8" s="384"/>
      <c r="D8" s="384"/>
      <c r="E8" s="385"/>
      <c r="F8" s="385"/>
      <c r="G8" s="386"/>
    </row>
    <row r="9" s="363" customFormat="true" ht="12" hidden="false" customHeight="true" outlineLevel="0" collapsed="false">
      <c r="A9" s="180" t="s">
        <v>456</v>
      </c>
      <c r="B9" s="220" t="s">
        <v>457</v>
      </c>
      <c r="C9" s="165" t="n">
        <v>-1</v>
      </c>
      <c r="D9" s="165" t="s">
        <v>65</v>
      </c>
      <c r="E9" s="216" t="s">
        <v>65</v>
      </c>
      <c r="F9" s="216" t="s">
        <v>65</v>
      </c>
      <c r="G9" s="216" t="s">
        <v>65</v>
      </c>
      <c r="I9" s="387"/>
    </row>
    <row r="10" s="363" customFormat="true" ht="12" hidden="false" customHeight="true" outlineLevel="0" collapsed="false">
      <c r="A10" s="167" t="s">
        <v>530</v>
      </c>
      <c r="B10" s="219" t="s">
        <v>531</v>
      </c>
      <c r="C10" s="217" t="n">
        <v>-1</v>
      </c>
      <c r="D10" s="217" t="s">
        <v>65</v>
      </c>
      <c r="E10" s="218" t="s">
        <v>65</v>
      </c>
      <c r="F10" s="218" t="s">
        <v>65</v>
      </c>
      <c r="G10" s="218" t="s">
        <v>65</v>
      </c>
      <c r="I10" s="387"/>
    </row>
    <row r="11" s="363" customFormat="true" ht="12" hidden="false" customHeight="true" outlineLevel="0" collapsed="false">
      <c r="A11" s="167" t="s">
        <v>532</v>
      </c>
      <c r="B11" s="219" t="s">
        <v>533</v>
      </c>
      <c r="C11" s="217" t="n">
        <v>-1</v>
      </c>
      <c r="D11" s="217" t="s">
        <v>65</v>
      </c>
      <c r="E11" s="218" t="s">
        <v>65</v>
      </c>
      <c r="F11" s="218" t="s">
        <v>65</v>
      </c>
      <c r="G11" s="218" t="s">
        <v>65</v>
      </c>
      <c r="I11" s="387"/>
    </row>
    <row r="12" customFormat="false" ht="12" hidden="false" customHeight="true" outlineLevel="0" collapsed="false">
      <c r="A12" s="167" t="s">
        <v>534</v>
      </c>
      <c r="B12" s="98" t="s">
        <v>459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363"/>
      <c r="I12" s="387"/>
      <c r="J12" s="363"/>
      <c r="K12" s="363"/>
    </row>
    <row r="13" customFormat="false" ht="12" hidden="false" customHeight="true" outlineLevel="0" collapsed="false">
      <c r="A13" s="175" t="s">
        <v>460</v>
      </c>
      <c r="B13" s="301" t="s">
        <v>461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</row>
    <row r="14" customFormat="false" ht="12" hidden="false" customHeight="true" outlineLevel="0" collapsed="false">
      <c r="A14" s="175"/>
      <c r="B14" s="301"/>
      <c r="C14" s="217"/>
      <c r="D14" s="217"/>
      <c r="E14" s="218"/>
      <c r="F14" s="218"/>
      <c r="G14" s="218"/>
    </row>
    <row r="15" customFormat="false" ht="12" hidden="false" customHeight="true" outlineLevel="0" collapsed="false">
      <c r="A15" s="180" t="s">
        <v>197</v>
      </c>
      <c r="B15" s="388" t="s">
        <v>198</v>
      </c>
      <c r="C15" s="165" t="s">
        <v>381</v>
      </c>
      <c r="D15" s="165" t="s">
        <v>65</v>
      </c>
      <c r="E15" s="216" t="s">
        <v>65</v>
      </c>
      <c r="F15" s="216" t="s">
        <v>65</v>
      </c>
      <c r="G15" s="216" t="s">
        <v>65</v>
      </c>
    </row>
    <row r="16" customFormat="false" ht="12" hidden="false" customHeight="true" outlineLevel="0" collapsed="false">
      <c r="A16" s="167" t="n">
        <v>1013</v>
      </c>
      <c r="B16" s="98" t="s">
        <v>199</v>
      </c>
      <c r="C16" s="217" t="s">
        <v>383</v>
      </c>
      <c r="D16" s="217" t="n">
        <v>-16</v>
      </c>
      <c r="E16" s="218" t="n">
        <v>-4.9</v>
      </c>
      <c r="F16" s="218" t="n">
        <v>-2.5</v>
      </c>
      <c r="G16" s="218" t="n">
        <v>-19.2</v>
      </c>
    </row>
    <row r="17" s="363" customFormat="true" ht="12" hidden="false" customHeight="true" outlineLevel="0" collapsed="false">
      <c r="A17" s="389" t="n">
        <v>102</v>
      </c>
      <c r="B17" s="98" t="s">
        <v>200</v>
      </c>
      <c r="C17" s="217" t="s">
        <v>381</v>
      </c>
      <c r="D17" s="217" t="s">
        <v>65</v>
      </c>
      <c r="E17" s="218" t="s">
        <v>65</v>
      </c>
      <c r="F17" s="218" t="s">
        <v>65</v>
      </c>
      <c r="G17" s="218" t="s">
        <v>65</v>
      </c>
      <c r="I17" s="387"/>
    </row>
    <row r="18" customFormat="false" ht="12" hidden="false" customHeight="true" outlineLevel="0" collapsed="false">
      <c r="A18" s="167" t="n">
        <v>1039</v>
      </c>
      <c r="B18" s="98" t="s">
        <v>462</v>
      </c>
      <c r="C18" s="165" t="s">
        <v>381</v>
      </c>
      <c r="D18" s="165" t="s">
        <v>65</v>
      </c>
      <c r="E18" s="216" t="s">
        <v>65</v>
      </c>
      <c r="F18" s="216" t="s">
        <v>65</v>
      </c>
      <c r="G18" s="216" t="s">
        <v>65</v>
      </c>
      <c r="L18" s="363"/>
    </row>
    <row r="19" customFormat="false" ht="12" hidden="false" customHeight="true" outlineLevel="0" collapsed="false">
      <c r="A19" s="167" t="n">
        <v>1051</v>
      </c>
      <c r="B19" s="219" t="s">
        <v>202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363"/>
    </row>
    <row r="20" customFormat="false" ht="12" hidden="false" customHeight="true" outlineLevel="0" collapsed="false">
      <c r="A20" s="167" t="n">
        <v>1061</v>
      </c>
      <c r="B20" s="98" t="s">
        <v>463</v>
      </c>
      <c r="C20" s="217" t="s">
        <v>383</v>
      </c>
      <c r="D20" s="217" t="s">
        <v>65</v>
      </c>
      <c r="E20" s="218" t="s">
        <v>65</v>
      </c>
      <c r="F20" s="218" t="s">
        <v>65</v>
      </c>
      <c r="G20" s="218" t="s">
        <v>65</v>
      </c>
      <c r="I20" s="387"/>
      <c r="J20" s="363"/>
      <c r="K20" s="363"/>
    </row>
    <row r="21" customFormat="false" ht="12" hidden="false" customHeight="true" outlineLevel="0" collapsed="false">
      <c r="A21" s="167" t="n">
        <v>1071</v>
      </c>
      <c r="B21" s="219" t="s">
        <v>203</v>
      </c>
      <c r="C21" s="217" t="s">
        <v>383</v>
      </c>
      <c r="D21" s="217" t="n">
        <v>234</v>
      </c>
      <c r="E21" s="218" t="n">
        <v>8</v>
      </c>
      <c r="F21" s="218" t="n">
        <v>-1</v>
      </c>
      <c r="G21" s="218" t="s">
        <v>65</v>
      </c>
    </row>
    <row r="22" customFormat="false" ht="12" hidden="false" customHeight="true" outlineLevel="0" collapsed="false">
      <c r="A22" s="167" t="n">
        <v>1072</v>
      </c>
      <c r="B22" s="219" t="s">
        <v>204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</row>
    <row r="23" customFormat="false" ht="12" hidden="false" customHeight="true" outlineLevel="0" collapsed="false">
      <c r="A23" s="167" t="n">
        <v>1082</v>
      </c>
      <c r="B23" s="98" t="s">
        <v>205</v>
      </c>
      <c r="C23" s="217" t="s">
        <v>381</v>
      </c>
      <c r="D23" s="217" t="n">
        <v>50</v>
      </c>
      <c r="E23" s="218" t="n">
        <v>5.9</v>
      </c>
      <c r="F23" s="218" t="n">
        <v>-1.2</v>
      </c>
      <c r="G23" s="218" t="n">
        <v>-11.4</v>
      </c>
    </row>
    <row r="24" customFormat="false" ht="12" hidden="false" customHeight="true" outlineLevel="0" collapsed="false">
      <c r="A24" s="167" t="n">
        <v>1083</v>
      </c>
      <c r="B24" s="219" t="s">
        <v>206</v>
      </c>
      <c r="C24" s="217" t="s">
        <v>381</v>
      </c>
      <c r="D24" s="217" t="n">
        <v>15</v>
      </c>
      <c r="E24" s="218" t="n">
        <v>7.1</v>
      </c>
      <c r="F24" s="218" t="n">
        <v>-4.4</v>
      </c>
      <c r="G24" s="218" t="s">
        <v>65</v>
      </c>
    </row>
    <row r="25" customFormat="false" ht="12" hidden="false" customHeight="true" outlineLevel="0" collapsed="false">
      <c r="A25" s="167" t="n">
        <v>1084</v>
      </c>
      <c r="B25" s="219" t="s">
        <v>207</v>
      </c>
      <c r="C25" s="217" t="s">
        <v>381</v>
      </c>
      <c r="D25" s="217" t="s">
        <v>65</v>
      </c>
      <c r="E25" s="218" t="s">
        <v>65</v>
      </c>
      <c r="F25" s="218" t="s">
        <v>65</v>
      </c>
      <c r="G25" s="218" t="s">
        <v>65</v>
      </c>
    </row>
    <row r="26" customFormat="false" ht="12" hidden="false" customHeight="true" outlineLevel="0" collapsed="false">
      <c r="A26" s="167" t="n">
        <v>1085</v>
      </c>
      <c r="B26" s="98" t="s">
        <v>208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</row>
    <row r="27" customFormat="false" ht="12" hidden="false" customHeight="true" outlineLevel="0" collapsed="false">
      <c r="A27" s="167" t="n">
        <v>1089</v>
      </c>
      <c r="B27" s="219" t="s">
        <v>464</v>
      </c>
      <c r="C27" s="217" t="n">
        <v>1</v>
      </c>
      <c r="D27" s="217" t="s">
        <v>65</v>
      </c>
      <c r="E27" s="218" t="s">
        <v>65</v>
      </c>
      <c r="F27" s="218" t="s">
        <v>65</v>
      </c>
      <c r="G27" s="218" t="s">
        <v>65</v>
      </c>
    </row>
    <row r="28" customFormat="false" ht="12" hidden="false" customHeight="true" outlineLevel="0" collapsed="false">
      <c r="A28" s="167" t="n">
        <v>1092</v>
      </c>
      <c r="B28" s="97" t="s">
        <v>465</v>
      </c>
      <c r="C28" s="217" t="n">
        <v>1</v>
      </c>
      <c r="D28" s="217" t="s">
        <v>65</v>
      </c>
      <c r="E28" s="218" t="s">
        <v>65</v>
      </c>
      <c r="F28" s="218" t="s">
        <v>65</v>
      </c>
      <c r="G28" s="218" t="s">
        <v>65</v>
      </c>
    </row>
    <row r="29" s="363" customFormat="true" ht="12" hidden="false" customHeight="true" outlineLevel="0" collapsed="false">
      <c r="A29" s="167" t="n">
        <v>10</v>
      </c>
      <c r="B29" s="97" t="s">
        <v>209</v>
      </c>
      <c r="C29" s="217" t="s">
        <v>383</v>
      </c>
      <c r="D29" s="217" t="n">
        <v>307</v>
      </c>
      <c r="E29" s="218" t="n">
        <v>5.2</v>
      </c>
      <c r="F29" s="218" t="n">
        <v>-2</v>
      </c>
      <c r="G29" s="218" t="n">
        <v>-9.6</v>
      </c>
      <c r="H29" s="143"/>
      <c r="I29" s="381"/>
      <c r="J29" s="143"/>
      <c r="K29" s="143"/>
      <c r="L29" s="143"/>
    </row>
    <row r="30" s="363" customFormat="true" ht="12" hidden="false" customHeight="true" outlineLevel="0" collapsed="false">
      <c r="A30" s="171" t="n">
        <v>1101</v>
      </c>
      <c r="B30" s="97" t="s">
        <v>210</v>
      </c>
      <c r="C30" s="217" t="s">
        <v>381</v>
      </c>
      <c r="D30" s="217" t="s">
        <v>65</v>
      </c>
      <c r="E30" s="218" t="s">
        <v>65</v>
      </c>
      <c r="F30" s="218" t="s">
        <v>65</v>
      </c>
      <c r="G30" s="218" t="s">
        <v>65</v>
      </c>
      <c r="H30" s="143"/>
      <c r="I30" s="381"/>
      <c r="J30" s="143"/>
      <c r="K30" s="143"/>
    </row>
    <row r="31" customFormat="false" ht="12" hidden="false" customHeight="true" outlineLevel="0" collapsed="false">
      <c r="A31" s="171" t="n">
        <v>1105</v>
      </c>
      <c r="B31" s="98" t="s">
        <v>211</v>
      </c>
      <c r="C31" s="217" t="s">
        <v>381</v>
      </c>
      <c r="D31" s="217" t="s">
        <v>65</v>
      </c>
      <c r="E31" s="218" t="s">
        <v>65</v>
      </c>
      <c r="F31" s="218" t="s">
        <v>65</v>
      </c>
      <c r="G31" s="218" t="s">
        <v>65</v>
      </c>
      <c r="H31" s="363"/>
      <c r="L31" s="363"/>
    </row>
    <row r="32" s="157" customFormat="true" ht="12" hidden="false" customHeight="true" outlineLevel="0" collapsed="false">
      <c r="A32" s="167" t="n">
        <v>1107</v>
      </c>
      <c r="B32" s="219" t="s">
        <v>466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363"/>
      <c r="I32" s="387"/>
      <c r="J32" s="363"/>
      <c r="K32" s="363"/>
      <c r="L32" s="143"/>
    </row>
    <row r="33" customFormat="false" ht="12" hidden="false" customHeight="true" outlineLevel="0" collapsed="false">
      <c r="A33" s="167" t="n">
        <v>11</v>
      </c>
      <c r="B33" s="97" t="s">
        <v>214</v>
      </c>
      <c r="C33" s="217" t="s">
        <v>381</v>
      </c>
      <c r="D33" s="217" t="n">
        <v>64</v>
      </c>
      <c r="E33" s="218" t="n">
        <v>4.8</v>
      </c>
      <c r="F33" s="218" t="n">
        <v>9.3</v>
      </c>
      <c r="G33" s="218" t="s">
        <v>65</v>
      </c>
      <c r="I33" s="387"/>
      <c r="J33" s="363"/>
      <c r="K33" s="363"/>
      <c r="L33" s="157"/>
    </row>
    <row r="34" customFormat="false" ht="12" hidden="false" customHeight="true" outlineLevel="0" collapsed="false">
      <c r="A34" s="369" t="n">
        <v>12</v>
      </c>
      <c r="B34" s="370" t="s">
        <v>215</v>
      </c>
      <c r="C34" s="217" t="s">
        <v>383</v>
      </c>
      <c r="D34" s="217" t="s">
        <v>65</v>
      </c>
      <c r="E34" s="218" t="s">
        <v>65</v>
      </c>
      <c r="F34" s="218" t="s">
        <v>65</v>
      </c>
      <c r="G34" s="218" t="s">
        <v>65</v>
      </c>
      <c r="H34" s="157"/>
    </row>
    <row r="35" customFormat="false" ht="12" hidden="false" customHeight="true" outlineLevel="0" collapsed="false">
      <c r="A35" s="167" t="n">
        <v>133</v>
      </c>
      <c r="B35" s="219" t="s">
        <v>216</v>
      </c>
      <c r="C35" s="217" t="s">
        <v>383</v>
      </c>
      <c r="D35" s="217" t="s">
        <v>65</v>
      </c>
      <c r="E35" s="218" t="s">
        <v>65</v>
      </c>
      <c r="F35" s="218" t="s">
        <v>65</v>
      </c>
      <c r="G35" s="218" t="s">
        <v>65</v>
      </c>
      <c r="I35" s="383"/>
      <c r="J35" s="157"/>
      <c r="K35" s="157"/>
    </row>
    <row r="36" customFormat="false" ht="12" hidden="false" customHeight="true" outlineLevel="0" collapsed="false">
      <c r="A36" s="167" t="n">
        <v>1392</v>
      </c>
      <c r="B36" s="97" t="s">
        <v>467</v>
      </c>
      <c r="C36" s="217" t="s">
        <v>381</v>
      </c>
      <c r="D36" s="217" t="s">
        <v>65</v>
      </c>
      <c r="E36" s="218" t="s">
        <v>65</v>
      </c>
      <c r="F36" s="218" t="s">
        <v>65</v>
      </c>
      <c r="G36" s="218" t="s">
        <v>65</v>
      </c>
    </row>
    <row r="37" customFormat="false" ht="12" hidden="false" customHeight="true" outlineLevel="0" collapsed="false">
      <c r="A37" s="167" t="n">
        <v>1393</v>
      </c>
      <c r="B37" s="98" t="s">
        <v>217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</row>
    <row r="38" customFormat="false" ht="12" hidden="false" customHeight="true" outlineLevel="0" collapsed="false">
      <c r="A38" s="167" t="n">
        <v>1395</v>
      </c>
      <c r="B38" s="97" t="s">
        <v>218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</row>
    <row r="39" customFormat="false" ht="12" hidden="false" customHeight="true" outlineLevel="0" collapsed="false">
      <c r="A39" s="167" t="n">
        <v>1396</v>
      </c>
      <c r="B39" s="97" t="s">
        <v>468</v>
      </c>
      <c r="C39" s="217" t="s">
        <v>381</v>
      </c>
      <c r="D39" s="217" t="s">
        <v>65</v>
      </c>
      <c r="E39" s="218" t="s">
        <v>65</v>
      </c>
      <c r="F39" s="218" t="s">
        <v>65</v>
      </c>
      <c r="G39" s="218" t="s">
        <v>65</v>
      </c>
    </row>
    <row r="40" customFormat="false" ht="12.75" hidden="false" customHeight="false" outlineLevel="0" collapsed="false">
      <c r="A40" s="371" t="n">
        <v>13</v>
      </c>
      <c r="B40" s="372" t="s">
        <v>234</v>
      </c>
      <c r="C40" s="217" t="s">
        <v>383</v>
      </c>
      <c r="D40" s="217" t="n">
        <v>31</v>
      </c>
      <c r="E40" s="218" t="n">
        <v>2.6</v>
      </c>
      <c r="F40" s="218" t="n">
        <v>-4.4</v>
      </c>
      <c r="G40" s="218" t="n">
        <v>-2.4</v>
      </c>
    </row>
    <row r="41" customFormat="false" ht="12" hidden="false" customHeight="true" outlineLevel="0" collapsed="false">
      <c r="A41" s="167" t="n">
        <v>1413</v>
      </c>
      <c r="B41" s="219" t="s">
        <v>469</v>
      </c>
      <c r="C41" s="217" t="s">
        <v>381</v>
      </c>
      <c r="D41" s="217" t="n">
        <v>2</v>
      </c>
      <c r="E41" s="218" t="n">
        <v>-1.6</v>
      </c>
      <c r="F41" s="218" t="n">
        <v>-20.6</v>
      </c>
      <c r="G41" s="218" t="s">
        <v>65</v>
      </c>
    </row>
    <row r="42" customFormat="false" ht="12" hidden="false" customHeight="true" outlineLevel="0" collapsed="false">
      <c r="A42" s="167" t="n">
        <v>14</v>
      </c>
      <c r="B42" s="97" t="s">
        <v>221</v>
      </c>
      <c r="C42" s="217" t="s">
        <v>381</v>
      </c>
      <c r="D42" s="217" t="n">
        <v>2</v>
      </c>
      <c r="E42" s="218" t="n">
        <v>-1.6</v>
      </c>
      <c r="F42" s="218" t="n">
        <v>-20.6</v>
      </c>
      <c r="G42" s="218" t="s">
        <v>65</v>
      </c>
    </row>
    <row r="43" customFormat="false" ht="12" hidden="false" customHeight="true" outlineLevel="0" collapsed="false">
      <c r="A43" s="167" t="n">
        <v>152</v>
      </c>
      <c r="B43" s="98" t="s">
        <v>470</v>
      </c>
      <c r="C43" s="217" t="s">
        <v>381</v>
      </c>
      <c r="D43" s="217" t="s">
        <v>65</v>
      </c>
      <c r="E43" s="218" t="s">
        <v>65</v>
      </c>
      <c r="F43" s="218" t="s">
        <v>65</v>
      </c>
      <c r="G43" s="218" t="s">
        <v>65</v>
      </c>
    </row>
    <row r="44" customFormat="false" ht="12" hidden="false" customHeight="true" outlineLevel="0" collapsed="false">
      <c r="A44" s="167" t="n">
        <v>15</v>
      </c>
      <c r="B44" s="219" t="s">
        <v>471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</row>
    <row r="45" customFormat="false" ht="12" hidden="false" customHeight="true" outlineLevel="0" collapsed="false">
      <c r="A45" s="167" t="n">
        <v>1621</v>
      </c>
      <c r="B45" s="97" t="s">
        <v>472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</row>
    <row r="46" customFormat="false" ht="12" hidden="false" customHeight="true" outlineLevel="0" collapsed="false">
      <c r="A46" s="167" t="n">
        <v>1623</v>
      </c>
      <c r="B46" s="98" t="s">
        <v>473</v>
      </c>
      <c r="C46" s="217" t="s">
        <v>381</v>
      </c>
      <c r="D46" s="217" t="s">
        <v>65</v>
      </c>
      <c r="E46" s="218" t="s">
        <v>65</v>
      </c>
      <c r="F46" s="218" t="s">
        <v>65</v>
      </c>
      <c r="G46" s="218" t="s">
        <v>65</v>
      </c>
    </row>
    <row r="47" customFormat="false" ht="12" hidden="false" customHeight="true" outlineLevel="0" collapsed="false">
      <c r="A47" s="167" t="n">
        <v>1624</v>
      </c>
      <c r="B47" s="97" t="s">
        <v>225</v>
      </c>
      <c r="C47" s="217" t="s">
        <v>381</v>
      </c>
      <c r="D47" s="217" t="n">
        <v>6</v>
      </c>
      <c r="E47" s="218" t="n">
        <v>3.1</v>
      </c>
      <c r="F47" s="218" t="n">
        <v>4.1</v>
      </c>
      <c r="G47" s="218" t="s">
        <v>65</v>
      </c>
    </row>
    <row r="48" s="367" customFormat="true" ht="22.5" hidden="false" customHeight="true" outlineLevel="0" collapsed="false">
      <c r="A48" s="175" t="s">
        <v>474</v>
      </c>
      <c r="B48" s="368" t="s">
        <v>475</v>
      </c>
      <c r="C48" s="217" t="s">
        <v>383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143"/>
      <c r="I48" s="381"/>
      <c r="J48" s="143"/>
      <c r="K48" s="143"/>
      <c r="L48" s="143"/>
    </row>
    <row r="49" s="367" customFormat="true" ht="12" hidden="false" customHeight="true" outlineLevel="0" collapsed="false">
      <c r="A49" s="175" t="n">
        <v>16</v>
      </c>
      <c r="B49" s="366" t="s">
        <v>226</v>
      </c>
      <c r="C49" s="217" t="s">
        <v>383</v>
      </c>
      <c r="D49" s="217" t="n">
        <v>-18</v>
      </c>
      <c r="E49" s="218" t="n">
        <v>-2.4</v>
      </c>
      <c r="F49" s="218" t="n">
        <v>-3.5</v>
      </c>
      <c r="G49" s="218" t="n">
        <v>3.2</v>
      </c>
      <c r="H49" s="143"/>
      <c r="I49" s="381"/>
      <c r="J49" s="143"/>
      <c r="K49" s="143"/>
    </row>
    <row r="50" s="367" customFormat="true" ht="12" hidden="false" customHeight="true" outlineLevel="0" collapsed="false">
      <c r="A50" s="175" t="n">
        <v>1712</v>
      </c>
      <c r="B50" s="301" t="s">
        <v>227</v>
      </c>
      <c r="C50" s="217" t="n">
        <v>1</v>
      </c>
      <c r="D50" s="217" t="s">
        <v>65</v>
      </c>
      <c r="E50" s="218" t="s">
        <v>65</v>
      </c>
      <c r="F50" s="218" t="s">
        <v>65</v>
      </c>
      <c r="G50" s="218" t="s">
        <v>65</v>
      </c>
      <c r="I50" s="381"/>
      <c r="J50" s="143"/>
      <c r="K50" s="143"/>
    </row>
    <row r="51" s="373" customFormat="true" ht="12" hidden="false" customHeight="true" outlineLevel="0" collapsed="false">
      <c r="A51" s="167" t="n">
        <v>1721</v>
      </c>
      <c r="B51" s="368" t="s">
        <v>229</v>
      </c>
      <c r="C51" s="217" t="s">
        <v>381</v>
      </c>
      <c r="D51" s="217" t="n">
        <v>-26</v>
      </c>
      <c r="E51" s="218" t="n">
        <v>1.2</v>
      </c>
      <c r="F51" s="218" t="n">
        <v>-3.5</v>
      </c>
      <c r="G51" s="218" t="n">
        <v>-8.2</v>
      </c>
      <c r="H51" s="367"/>
      <c r="I51" s="390"/>
      <c r="J51" s="367"/>
      <c r="K51" s="367"/>
      <c r="L51" s="367"/>
    </row>
    <row r="52" s="373" customFormat="true" ht="22.5" hidden="false" customHeight="false" outlineLevel="0" collapsed="false">
      <c r="A52" s="175" t="s">
        <v>230</v>
      </c>
      <c r="B52" s="168" t="s">
        <v>23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367"/>
      <c r="I52" s="390"/>
      <c r="J52" s="367"/>
      <c r="K52" s="367"/>
    </row>
    <row r="53" s="367" customFormat="true" ht="22.5" hidden="false" customHeight="false" outlineLevel="0" collapsed="false">
      <c r="A53" s="175" t="s">
        <v>232</v>
      </c>
      <c r="B53" s="368" t="s">
        <v>476</v>
      </c>
      <c r="C53" s="217" t="n">
        <v>1</v>
      </c>
      <c r="D53" s="217" t="n">
        <v>8</v>
      </c>
      <c r="E53" s="218" t="n">
        <v>-1.7</v>
      </c>
      <c r="F53" s="218" t="s">
        <v>65</v>
      </c>
      <c r="G53" s="218" t="s">
        <v>65</v>
      </c>
      <c r="H53" s="373"/>
      <c r="I53" s="390"/>
      <c r="L53" s="373"/>
    </row>
    <row r="54" s="367" customFormat="true" ht="12" hidden="false" customHeight="true" outlineLevel="0" collapsed="false">
      <c r="A54" s="175" t="n">
        <v>1729</v>
      </c>
      <c r="B54" s="368" t="s">
        <v>477</v>
      </c>
      <c r="C54" s="217" t="n">
        <v>1</v>
      </c>
      <c r="D54" s="217" t="s">
        <v>65</v>
      </c>
      <c r="E54" s="218" t="s">
        <v>65</v>
      </c>
      <c r="F54" s="218" t="s">
        <v>65</v>
      </c>
      <c r="G54" s="218" t="s">
        <v>65</v>
      </c>
      <c r="H54" s="373"/>
      <c r="I54" s="391"/>
      <c r="J54" s="373"/>
      <c r="K54" s="373"/>
    </row>
    <row r="55" s="367" customFormat="true" ht="12" hidden="false" customHeight="true" outlineLevel="0" collapsed="false">
      <c r="A55" s="175" t="n">
        <v>17</v>
      </c>
      <c r="B55" s="366" t="s">
        <v>235</v>
      </c>
      <c r="C55" s="217" t="n">
        <v>3</v>
      </c>
      <c r="D55" s="217" t="n">
        <v>145</v>
      </c>
      <c r="E55" s="218" t="n">
        <v>22</v>
      </c>
      <c r="F55" s="218" t="n">
        <v>12.1</v>
      </c>
      <c r="G55" s="218" t="n">
        <v>0.3</v>
      </c>
      <c r="I55" s="391"/>
      <c r="J55" s="373"/>
      <c r="K55" s="373"/>
    </row>
    <row r="56" s="367" customFormat="true" ht="12" hidden="false" customHeight="true" outlineLevel="0" collapsed="false">
      <c r="A56" s="167" t="n">
        <v>1811</v>
      </c>
      <c r="B56" s="97" t="s">
        <v>236</v>
      </c>
      <c r="C56" s="217" t="s">
        <v>381</v>
      </c>
      <c r="D56" s="217" t="s">
        <v>65</v>
      </c>
      <c r="E56" s="218" t="s">
        <v>65</v>
      </c>
      <c r="F56" s="218" t="s">
        <v>65</v>
      </c>
      <c r="G56" s="218" t="s">
        <v>65</v>
      </c>
      <c r="I56" s="390"/>
    </row>
    <row r="57" s="367" customFormat="true" ht="12" hidden="false" customHeight="true" outlineLevel="0" collapsed="false">
      <c r="A57" s="167" t="n">
        <v>1812</v>
      </c>
      <c r="B57" s="97" t="s">
        <v>237</v>
      </c>
      <c r="C57" s="217" t="s">
        <v>535</v>
      </c>
      <c r="D57" s="217" t="n">
        <v>-222</v>
      </c>
      <c r="E57" s="218" t="n">
        <v>-8.2</v>
      </c>
      <c r="F57" s="218" t="n">
        <v>-2.6</v>
      </c>
      <c r="G57" s="218" t="s">
        <v>65</v>
      </c>
      <c r="I57" s="390"/>
    </row>
    <row r="58" s="374" customFormat="true" ht="12" hidden="false" customHeight="true" outlineLevel="0" collapsed="false">
      <c r="A58" s="167" t="n">
        <v>1813</v>
      </c>
      <c r="B58" s="98" t="s">
        <v>238</v>
      </c>
      <c r="C58" s="217" t="n">
        <v>2</v>
      </c>
      <c r="D58" s="217" t="n">
        <v>75</v>
      </c>
      <c r="E58" s="218" t="n">
        <v>17.8</v>
      </c>
      <c r="F58" s="218" t="n">
        <v>6.3</v>
      </c>
      <c r="G58" s="218" t="n">
        <v>54.4</v>
      </c>
      <c r="H58" s="367"/>
      <c r="I58" s="390"/>
      <c r="J58" s="367"/>
      <c r="K58" s="367"/>
      <c r="L58" s="367"/>
    </row>
    <row r="59" s="367" customFormat="true" ht="12" hidden="false" customHeight="true" outlineLevel="0" collapsed="false">
      <c r="A59" s="167" t="n">
        <v>1814</v>
      </c>
      <c r="B59" s="219" t="s">
        <v>240</v>
      </c>
      <c r="C59" s="217" t="s">
        <v>381</v>
      </c>
      <c r="D59" s="217" t="n">
        <v>-5</v>
      </c>
      <c r="E59" s="218" t="n">
        <v>-4.6</v>
      </c>
      <c r="F59" s="218" t="n">
        <v>-10.6</v>
      </c>
      <c r="G59" s="218" t="s">
        <v>65</v>
      </c>
      <c r="I59" s="390"/>
      <c r="L59" s="374"/>
    </row>
    <row r="60" s="367" customFormat="true" ht="12" hidden="false" customHeight="true" outlineLevel="0" collapsed="false">
      <c r="A60" s="173" t="n">
        <v>182</v>
      </c>
      <c r="B60" s="368" t="s">
        <v>241</v>
      </c>
      <c r="C60" s="217" t="s">
        <v>381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374"/>
      <c r="I60" s="390"/>
    </row>
    <row r="61" s="367" customFormat="true" ht="22.5" hidden="false" customHeight="true" outlineLevel="0" collapsed="false">
      <c r="A61" s="175" t="s">
        <v>242</v>
      </c>
      <c r="B61" s="366" t="s">
        <v>243</v>
      </c>
      <c r="C61" s="217" t="s">
        <v>383</v>
      </c>
      <c r="D61" s="217" t="n">
        <v>-191</v>
      </c>
      <c r="E61" s="218" t="n">
        <v>-5.5</v>
      </c>
      <c r="F61" s="218" t="n">
        <v>-2.4</v>
      </c>
      <c r="G61" s="218" t="s">
        <v>65</v>
      </c>
      <c r="I61" s="392"/>
      <c r="J61" s="374"/>
      <c r="K61" s="374"/>
    </row>
    <row r="62" s="367" customFormat="true" ht="12" hidden="false" customHeight="true" outlineLevel="0" collapsed="false">
      <c r="A62" s="175" t="n">
        <v>2013</v>
      </c>
      <c r="B62" s="368" t="s">
        <v>478</v>
      </c>
      <c r="C62" s="217" t="s">
        <v>381</v>
      </c>
      <c r="D62" s="217" t="s">
        <v>65</v>
      </c>
      <c r="E62" s="218" t="s">
        <v>65</v>
      </c>
      <c r="F62" s="393" t="s">
        <v>65</v>
      </c>
      <c r="G62" s="218" t="s">
        <v>65</v>
      </c>
      <c r="I62" s="390"/>
    </row>
    <row r="63" s="367" customFormat="true" ht="12" hidden="false" customHeight="true" outlineLevel="0" collapsed="false">
      <c r="A63" s="175" t="n">
        <v>2014</v>
      </c>
      <c r="B63" s="368" t="s">
        <v>479</v>
      </c>
      <c r="C63" s="217" t="n">
        <v>1</v>
      </c>
      <c r="D63" s="217" t="s">
        <v>65</v>
      </c>
      <c r="E63" s="218" t="s">
        <v>65</v>
      </c>
      <c r="F63" s="218" t="s">
        <v>65</v>
      </c>
      <c r="G63" s="218" t="s">
        <v>65</v>
      </c>
      <c r="I63" s="390"/>
    </row>
    <row r="64" s="367" customFormat="true" ht="22.5" hidden="false" customHeight="false" outlineLevel="0" collapsed="false">
      <c r="A64" s="369" t="s">
        <v>247</v>
      </c>
      <c r="B64" s="372" t="s">
        <v>248</v>
      </c>
      <c r="C64" s="217" t="s">
        <v>381</v>
      </c>
      <c r="D64" s="217" t="s">
        <v>65</v>
      </c>
      <c r="E64" s="218" t="s">
        <v>65</v>
      </c>
      <c r="F64" s="218" t="s">
        <v>65</v>
      </c>
      <c r="G64" s="218" t="s">
        <v>65</v>
      </c>
      <c r="I64" s="390"/>
    </row>
    <row r="65" s="367" customFormat="true" ht="12" hidden="false" customHeight="true" outlineLevel="0" collapsed="false">
      <c r="A65" s="175" t="n">
        <v>203</v>
      </c>
      <c r="B65" s="368" t="s">
        <v>249</v>
      </c>
      <c r="C65" s="217" t="s">
        <v>381</v>
      </c>
      <c r="D65" s="217" t="n">
        <v>16</v>
      </c>
      <c r="E65" s="218" t="n">
        <v>7.3</v>
      </c>
      <c r="F65" s="218" t="n">
        <v>6.3</v>
      </c>
      <c r="G65" s="218" t="s">
        <v>65</v>
      </c>
      <c r="I65" s="390"/>
    </row>
    <row r="66" s="367" customFormat="true" ht="12" hidden="false" customHeight="true" outlineLevel="0" collapsed="false">
      <c r="A66" s="167" t="n">
        <v>2041</v>
      </c>
      <c r="B66" s="97" t="s">
        <v>250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I66" s="390"/>
    </row>
    <row r="67" s="367" customFormat="true" ht="12" hidden="false" customHeight="true" outlineLevel="0" collapsed="false">
      <c r="A67" s="167" t="n">
        <v>2042</v>
      </c>
      <c r="B67" s="98" t="s">
        <v>269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I67" s="390"/>
    </row>
    <row r="68" s="367" customFormat="true" ht="12" hidden="false" customHeight="true" outlineLevel="0" collapsed="false">
      <c r="A68" s="167" t="n">
        <v>2053</v>
      </c>
      <c r="B68" s="97" t="s">
        <v>252</v>
      </c>
      <c r="C68" s="217" t="s">
        <v>381</v>
      </c>
      <c r="D68" s="217" t="s">
        <v>65</v>
      </c>
      <c r="E68" s="218" t="s">
        <v>65</v>
      </c>
      <c r="F68" s="218" t="s">
        <v>65</v>
      </c>
      <c r="G68" s="218" t="s">
        <v>65</v>
      </c>
      <c r="I68" s="390"/>
    </row>
    <row r="69" s="367" customFormat="true" ht="12" hidden="false" customHeight="true" outlineLevel="0" collapsed="false">
      <c r="A69" s="167" t="n">
        <v>2059</v>
      </c>
      <c r="B69" s="97" t="s">
        <v>480</v>
      </c>
      <c r="C69" s="394" t="s">
        <v>385</v>
      </c>
      <c r="D69" s="394" t="n">
        <v>-446</v>
      </c>
      <c r="E69" s="362" t="n">
        <v>-26</v>
      </c>
      <c r="F69" s="362" t="n">
        <v>-74.1</v>
      </c>
      <c r="G69" s="362" t="n">
        <v>-69.9</v>
      </c>
      <c r="I69" s="390"/>
    </row>
    <row r="70" s="367" customFormat="true" ht="12" hidden="false" customHeight="true" outlineLevel="0" collapsed="false">
      <c r="A70" s="167" t="n">
        <v>206</v>
      </c>
      <c r="B70" s="98" t="s">
        <v>254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I70" s="390"/>
    </row>
    <row r="71" s="367" customFormat="true" ht="12" hidden="false" customHeight="true" outlineLevel="0" collapsed="false">
      <c r="A71" s="167" t="n">
        <v>20</v>
      </c>
      <c r="B71" s="97" t="s">
        <v>255</v>
      </c>
      <c r="C71" s="217" t="s">
        <v>383</v>
      </c>
      <c r="D71" s="217" t="n">
        <v>-364</v>
      </c>
      <c r="E71" s="218" t="n">
        <v>-11.6</v>
      </c>
      <c r="F71" s="218" t="n">
        <v>-26.6</v>
      </c>
      <c r="G71" s="218" t="n">
        <v>-36.2</v>
      </c>
      <c r="I71" s="390"/>
    </row>
    <row r="72" s="367" customFormat="true" ht="12" hidden="false" customHeight="true" outlineLevel="0" collapsed="false">
      <c r="A72" s="167" t="n">
        <v>211</v>
      </c>
      <c r="B72" s="97" t="s">
        <v>256</v>
      </c>
      <c r="C72" s="217" t="s">
        <v>383</v>
      </c>
      <c r="D72" s="217" t="n">
        <v>-53</v>
      </c>
      <c r="E72" s="218" t="n">
        <v>-12.8</v>
      </c>
      <c r="F72" s="218" t="n">
        <v>-7.2</v>
      </c>
      <c r="G72" s="218" t="n">
        <v>-2.6</v>
      </c>
      <c r="I72" s="390"/>
    </row>
    <row r="73" s="367" customFormat="true" ht="12" hidden="false" customHeight="true" outlineLevel="0" collapsed="false">
      <c r="A73" s="167" t="n">
        <v>212</v>
      </c>
      <c r="B73" s="98" t="s">
        <v>481</v>
      </c>
      <c r="C73" s="217" t="s">
        <v>383</v>
      </c>
      <c r="D73" s="217" t="n">
        <v>-322</v>
      </c>
      <c r="E73" s="218" t="n">
        <v>0.8</v>
      </c>
      <c r="F73" s="218" t="n">
        <v>7.8</v>
      </c>
      <c r="G73" s="218" t="n">
        <v>17.1</v>
      </c>
      <c r="I73" s="390"/>
    </row>
    <row r="74" s="367" customFormat="true" ht="11.25" hidden="false" customHeight="false" outlineLevel="0" collapsed="false">
      <c r="A74" s="175" t="n">
        <v>21</v>
      </c>
      <c r="B74" s="368" t="s">
        <v>259</v>
      </c>
      <c r="C74" s="217" t="s">
        <v>385</v>
      </c>
      <c r="D74" s="217" t="n">
        <v>-375</v>
      </c>
      <c r="E74" s="218" t="n">
        <v>0.4</v>
      </c>
      <c r="F74" s="218" t="n">
        <v>7.7</v>
      </c>
      <c r="G74" s="218" t="n">
        <v>17</v>
      </c>
      <c r="I74" s="390"/>
    </row>
    <row r="75" s="374" customFormat="true" ht="12" hidden="false" customHeight="true" outlineLevel="0" collapsed="false">
      <c r="A75" s="167" t="n">
        <v>2219</v>
      </c>
      <c r="B75" s="97" t="s">
        <v>482</v>
      </c>
      <c r="C75" s="217" t="s">
        <v>381</v>
      </c>
      <c r="D75" s="217" t="s">
        <v>65</v>
      </c>
      <c r="E75" s="218" t="s">
        <v>65</v>
      </c>
      <c r="F75" s="218" t="s">
        <v>65</v>
      </c>
      <c r="G75" s="218" t="s">
        <v>65</v>
      </c>
      <c r="H75" s="367"/>
      <c r="I75" s="390"/>
      <c r="J75" s="367"/>
      <c r="K75" s="367"/>
      <c r="L75" s="367"/>
    </row>
    <row r="76" s="367" customFormat="true" ht="12" hidden="false" customHeight="true" outlineLevel="0" collapsed="false">
      <c r="A76" s="167" t="n">
        <v>2221</v>
      </c>
      <c r="B76" s="98" t="s">
        <v>261</v>
      </c>
      <c r="C76" s="217" t="s">
        <v>381</v>
      </c>
      <c r="D76" s="217" t="n">
        <v>-72</v>
      </c>
      <c r="E76" s="218" t="n">
        <v>-10.6</v>
      </c>
      <c r="F76" s="218" t="n">
        <v>39.6</v>
      </c>
      <c r="G76" s="218" t="n">
        <v>58.1</v>
      </c>
      <c r="I76" s="390"/>
      <c r="L76" s="374"/>
    </row>
    <row r="77" s="367" customFormat="true" ht="11.25" hidden="false" customHeight="false" outlineLevel="0" collapsed="false">
      <c r="A77" s="175" t="n">
        <v>2222</v>
      </c>
      <c r="B77" s="301" t="s">
        <v>262</v>
      </c>
      <c r="C77" s="217" t="s">
        <v>381</v>
      </c>
      <c r="D77" s="217" t="n">
        <v>-9</v>
      </c>
      <c r="E77" s="218" t="n">
        <v>10.5</v>
      </c>
      <c r="F77" s="218" t="n">
        <v>-21.7</v>
      </c>
      <c r="G77" s="218" t="n">
        <v>29.2</v>
      </c>
      <c r="H77" s="374"/>
      <c r="I77" s="390"/>
    </row>
    <row r="78" s="367" customFormat="true" ht="12" hidden="false" customHeight="true" outlineLevel="0" collapsed="false">
      <c r="A78" s="167" t="n">
        <v>2223</v>
      </c>
      <c r="B78" s="97" t="s">
        <v>263</v>
      </c>
      <c r="C78" s="217" t="n">
        <v>1</v>
      </c>
      <c r="D78" s="217" t="n">
        <v>31</v>
      </c>
      <c r="E78" s="218" t="n">
        <v>14.1</v>
      </c>
      <c r="F78" s="218" t="n">
        <v>-1</v>
      </c>
      <c r="G78" s="218" t="s">
        <v>65</v>
      </c>
      <c r="I78" s="392"/>
      <c r="J78" s="374"/>
      <c r="K78" s="374"/>
    </row>
    <row r="79" s="367" customFormat="true" ht="12" hidden="false" customHeight="true" outlineLevel="0" collapsed="false">
      <c r="A79" s="167" t="n">
        <v>2229</v>
      </c>
      <c r="B79" s="98" t="s">
        <v>483</v>
      </c>
      <c r="C79" s="217" t="s">
        <v>535</v>
      </c>
      <c r="D79" s="217" t="n">
        <v>-89</v>
      </c>
      <c r="E79" s="218" t="n">
        <v>-4.4</v>
      </c>
      <c r="F79" s="218" t="n">
        <v>-11</v>
      </c>
      <c r="G79" s="218" t="n">
        <v>-15.1</v>
      </c>
      <c r="I79" s="390"/>
    </row>
    <row r="80" s="367" customFormat="true" ht="12" hidden="false" customHeight="true" outlineLevel="0" collapsed="false">
      <c r="A80" s="167" t="n">
        <v>22</v>
      </c>
      <c r="B80" s="97" t="s">
        <v>265</v>
      </c>
      <c r="C80" s="217" t="s">
        <v>385</v>
      </c>
      <c r="D80" s="217" t="n">
        <v>-135</v>
      </c>
      <c r="E80" s="218" t="n">
        <v>-2.8</v>
      </c>
      <c r="F80" s="218" t="n">
        <v>0.6</v>
      </c>
      <c r="G80" s="218" t="n">
        <v>15.6</v>
      </c>
      <c r="I80" s="390"/>
    </row>
    <row r="81" s="367" customFormat="true" ht="12" hidden="false" customHeight="true" outlineLevel="0" collapsed="false">
      <c r="A81" s="167" t="n">
        <v>2312</v>
      </c>
      <c r="B81" s="97" t="s">
        <v>536</v>
      </c>
      <c r="C81" s="217" t="n">
        <v>1</v>
      </c>
      <c r="D81" s="217" t="n">
        <v>125</v>
      </c>
      <c r="E81" s="218" t="n">
        <v>87</v>
      </c>
      <c r="F81" s="218" t="n">
        <v>23.1</v>
      </c>
      <c r="G81" s="218" t="s">
        <v>65</v>
      </c>
      <c r="I81" s="390"/>
    </row>
    <row r="82" s="367" customFormat="true" ht="12" hidden="false" customHeight="true" outlineLevel="0" collapsed="false">
      <c r="A82" s="167" t="n">
        <v>2341</v>
      </c>
      <c r="B82" s="98" t="s">
        <v>267</v>
      </c>
      <c r="C82" s="217" t="s">
        <v>381</v>
      </c>
      <c r="D82" s="217" t="s">
        <v>65</v>
      </c>
      <c r="E82" s="218" t="s">
        <v>65</v>
      </c>
      <c r="F82" s="218" t="s">
        <v>65</v>
      </c>
      <c r="G82" s="218" t="s">
        <v>65</v>
      </c>
      <c r="I82" s="390"/>
    </row>
    <row r="83" s="374" customFormat="true" ht="11.25" hidden="false" customHeight="false" outlineLevel="0" collapsed="false">
      <c r="A83" s="173" t="n">
        <v>2351</v>
      </c>
      <c r="B83" s="368" t="s">
        <v>268</v>
      </c>
      <c r="C83" s="217" t="s">
        <v>381</v>
      </c>
      <c r="D83" s="217" t="s">
        <v>65</v>
      </c>
      <c r="E83" s="218" t="s">
        <v>65</v>
      </c>
      <c r="F83" s="218" t="s">
        <v>65</v>
      </c>
      <c r="G83" s="218" t="s">
        <v>65</v>
      </c>
      <c r="H83" s="367"/>
      <c r="I83" s="390"/>
      <c r="J83" s="367"/>
      <c r="K83" s="367"/>
      <c r="L83" s="367"/>
    </row>
    <row r="84" s="367" customFormat="true" ht="12" hidden="false" customHeight="true" outlineLevel="0" collapsed="false">
      <c r="A84" s="167" t="n">
        <v>2361</v>
      </c>
      <c r="B84" s="97" t="s">
        <v>485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I84" s="390"/>
      <c r="L84" s="374"/>
    </row>
    <row r="85" s="374" customFormat="true" ht="11.25" hidden="false" customHeight="false" outlineLevel="0" collapsed="false">
      <c r="A85" s="175" t="n">
        <v>2363</v>
      </c>
      <c r="B85" s="366" t="s">
        <v>486</v>
      </c>
      <c r="C85" s="217" t="s">
        <v>535</v>
      </c>
      <c r="D85" s="217" t="n">
        <v>-185</v>
      </c>
      <c r="E85" s="218" t="n">
        <v>-52.6</v>
      </c>
      <c r="F85" s="218" t="n">
        <v>-9.4</v>
      </c>
      <c r="G85" s="218" t="s">
        <v>382</v>
      </c>
      <c r="I85" s="390"/>
      <c r="J85" s="367"/>
      <c r="K85" s="367"/>
      <c r="L85" s="367"/>
    </row>
    <row r="86" s="367" customFormat="true" ht="12" hidden="false" customHeight="true" outlineLevel="0" collapsed="false">
      <c r="A86" s="167" t="n">
        <v>237</v>
      </c>
      <c r="B86" s="97" t="s">
        <v>537</v>
      </c>
      <c r="C86" s="217" t="n">
        <v>1</v>
      </c>
      <c r="D86" s="217" t="s">
        <v>65</v>
      </c>
      <c r="E86" s="218" t="s">
        <v>65</v>
      </c>
      <c r="F86" s="218" t="s">
        <v>65</v>
      </c>
      <c r="G86" s="218" t="s">
        <v>65</v>
      </c>
      <c r="I86" s="392"/>
      <c r="J86" s="374"/>
      <c r="K86" s="374"/>
      <c r="L86" s="374"/>
    </row>
    <row r="87" s="367" customFormat="true" ht="22.5" hidden="false" customHeight="false" outlineLevel="0" collapsed="false">
      <c r="A87" s="175" t="s">
        <v>489</v>
      </c>
      <c r="B87" s="368" t="s">
        <v>490</v>
      </c>
      <c r="C87" s="217" t="n">
        <v>1</v>
      </c>
      <c r="D87" s="217" t="n">
        <v>83</v>
      </c>
      <c r="E87" s="218" t="n">
        <v>125</v>
      </c>
      <c r="F87" s="218" t="n">
        <v>63.2</v>
      </c>
      <c r="G87" s="218" t="s">
        <v>65</v>
      </c>
      <c r="H87" s="374"/>
      <c r="I87" s="390"/>
    </row>
    <row r="88" s="367" customFormat="true" ht="22.5" hidden="false" customHeight="true" outlineLevel="0" collapsed="false">
      <c r="A88" s="175" t="s">
        <v>270</v>
      </c>
      <c r="B88" s="366" t="s">
        <v>271</v>
      </c>
      <c r="C88" s="217" t="s">
        <v>381</v>
      </c>
      <c r="D88" s="217" t="n">
        <v>36</v>
      </c>
      <c r="E88" s="218" t="n">
        <v>15.2</v>
      </c>
      <c r="F88" s="218" t="n">
        <v>6.8</v>
      </c>
      <c r="G88" s="218" t="n">
        <v>18.5</v>
      </c>
      <c r="I88" s="392"/>
      <c r="J88" s="374"/>
      <c r="K88" s="374"/>
    </row>
    <row r="89" s="367" customFormat="true" ht="22.5" hidden="false" customHeight="true" outlineLevel="0" collapsed="false">
      <c r="A89" s="175" t="s">
        <v>491</v>
      </c>
      <c r="B89" s="301" t="s">
        <v>492</v>
      </c>
      <c r="C89" s="217" t="s">
        <v>381</v>
      </c>
      <c r="D89" s="217" t="s">
        <v>65</v>
      </c>
      <c r="E89" s="218" t="s">
        <v>65</v>
      </c>
      <c r="F89" s="218" t="s">
        <v>65</v>
      </c>
      <c r="G89" s="218" t="s">
        <v>65</v>
      </c>
      <c r="I89" s="390"/>
    </row>
    <row r="90" s="367" customFormat="true" ht="12" hidden="false" customHeight="true" outlineLevel="0" collapsed="false">
      <c r="A90" s="167" t="n">
        <v>2434</v>
      </c>
      <c r="B90" s="97" t="s">
        <v>272</v>
      </c>
      <c r="C90" s="217" t="s">
        <v>381</v>
      </c>
      <c r="D90" s="217" t="s">
        <v>65</v>
      </c>
      <c r="E90" s="218" t="s">
        <v>65</v>
      </c>
      <c r="F90" s="218" t="s">
        <v>65</v>
      </c>
      <c r="G90" s="218" t="s">
        <v>65</v>
      </c>
      <c r="I90" s="390"/>
    </row>
    <row r="91" s="367" customFormat="true" ht="11.25" hidden="false" customHeight="false" outlineLevel="0" collapsed="false">
      <c r="A91" s="167" t="n">
        <v>2442</v>
      </c>
      <c r="B91" s="98" t="s">
        <v>493</v>
      </c>
      <c r="C91" s="217" t="s">
        <v>381</v>
      </c>
      <c r="D91" s="217" t="n">
        <v>14</v>
      </c>
      <c r="E91" s="218" t="n">
        <v>-1.1</v>
      </c>
      <c r="F91" s="218" t="n">
        <v>-8.1</v>
      </c>
      <c r="G91" s="218" t="n">
        <v>-7.1</v>
      </c>
      <c r="I91" s="390"/>
    </row>
    <row r="92" s="367" customFormat="true" ht="12" hidden="false" customHeight="true" outlineLevel="0" collapsed="false">
      <c r="A92" s="167" t="n">
        <v>2444</v>
      </c>
      <c r="B92" s="97" t="s">
        <v>494</v>
      </c>
      <c r="C92" s="217" t="s">
        <v>381</v>
      </c>
      <c r="D92" s="217" t="s">
        <v>65</v>
      </c>
      <c r="E92" s="218" t="s">
        <v>65</v>
      </c>
      <c r="F92" s="218" t="s">
        <v>65</v>
      </c>
      <c r="G92" s="218" t="s">
        <v>65</v>
      </c>
      <c r="I92" s="390"/>
    </row>
    <row r="93" s="367" customFormat="true" ht="11.25" hidden="false" customHeight="false" outlineLevel="0" collapsed="false">
      <c r="A93" s="175" t="n">
        <v>2445</v>
      </c>
      <c r="B93" s="368" t="s">
        <v>495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I93" s="390"/>
    </row>
    <row r="94" s="367" customFormat="true" ht="12" hidden="false" customHeight="true" outlineLevel="0" collapsed="false">
      <c r="A94" s="167" t="n">
        <v>2451</v>
      </c>
      <c r="B94" s="98" t="s">
        <v>496</v>
      </c>
      <c r="C94" s="217" t="s">
        <v>381</v>
      </c>
      <c r="D94" s="217" t="s">
        <v>65</v>
      </c>
      <c r="E94" s="218" t="s">
        <v>65</v>
      </c>
      <c r="F94" s="218" t="s">
        <v>65</v>
      </c>
      <c r="G94" s="218" t="s">
        <v>65</v>
      </c>
      <c r="I94" s="390"/>
    </row>
    <row r="95" s="367" customFormat="true" ht="11.25" hidden="false" customHeight="false" outlineLevel="0" collapsed="false">
      <c r="A95" s="167" t="n">
        <v>2453</v>
      </c>
      <c r="B95" s="219" t="s">
        <v>277</v>
      </c>
      <c r="C95" s="217" t="s">
        <v>383</v>
      </c>
      <c r="D95" s="217" t="n">
        <v>-16</v>
      </c>
      <c r="E95" s="218" t="n">
        <v>-3.8</v>
      </c>
      <c r="F95" s="218" t="n">
        <v>-11</v>
      </c>
      <c r="G95" s="218" t="s">
        <v>65</v>
      </c>
      <c r="I95" s="390"/>
    </row>
    <row r="96" s="367" customFormat="true" ht="12" hidden="false" customHeight="true" outlineLevel="0" collapsed="false">
      <c r="A96" s="167" t="n">
        <v>2454</v>
      </c>
      <c r="B96" s="97" t="s">
        <v>497</v>
      </c>
      <c r="C96" s="217" t="s">
        <v>381</v>
      </c>
      <c r="D96" s="217" t="s">
        <v>65</v>
      </c>
      <c r="E96" s="218" t="s">
        <v>65</v>
      </c>
      <c r="F96" s="218" t="s">
        <v>65</v>
      </c>
      <c r="G96" s="218" t="s">
        <v>65</v>
      </c>
      <c r="I96" s="390"/>
    </row>
    <row r="97" s="367" customFormat="true" ht="12" hidden="false" customHeight="true" outlineLevel="0" collapsed="false">
      <c r="A97" s="167" t="n">
        <v>24</v>
      </c>
      <c r="B97" s="98" t="s">
        <v>278</v>
      </c>
      <c r="C97" s="217" t="s">
        <v>383</v>
      </c>
      <c r="D97" s="217" t="n">
        <v>11</v>
      </c>
      <c r="E97" s="218" t="n">
        <v>1.1</v>
      </c>
      <c r="F97" s="218" t="n">
        <v>-13.5</v>
      </c>
      <c r="G97" s="218" t="n">
        <v>-17.4</v>
      </c>
      <c r="I97" s="390"/>
    </row>
    <row r="98" s="367" customFormat="true" ht="12" hidden="false" customHeight="true" outlineLevel="0" collapsed="false">
      <c r="A98" s="167" t="n">
        <v>2511</v>
      </c>
      <c r="B98" s="97" t="s">
        <v>279</v>
      </c>
      <c r="C98" s="217" t="n">
        <v>1</v>
      </c>
      <c r="D98" s="217" t="n">
        <v>33</v>
      </c>
      <c r="E98" s="218" t="n">
        <v>10.3</v>
      </c>
      <c r="F98" s="218" t="n">
        <v>9.9</v>
      </c>
      <c r="G98" s="218" t="n">
        <v>-4.6</v>
      </c>
      <c r="I98" s="390"/>
    </row>
    <row r="99" s="367" customFormat="true" ht="12" hidden="false" customHeight="true" outlineLevel="0" collapsed="false">
      <c r="A99" s="167" t="n">
        <v>2512</v>
      </c>
      <c r="B99" s="97" t="s">
        <v>498</v>
      </c>
      <c r="C99" s="217" t="s">
        <v>381</v>
      </c>
      <c r="D99" s="217" t="s">
        <v>65</v>
      </c>
      <c r="E99" s="218" t="s">
        <v>65</v>
      </c>
      <c r="F99" s="218" t="s">
        <v>65</v>
      </c>
      <c r="G99" s="218" t="s">
        <v>65</v>
      </c>
      <c r="I99" s="390"/>
    </row>
    <row r="100" s="367" customFormat="true" ht="12" hidden="false" customHeight="true" outlineLevel="0" collapsed="false">
      <c r="A100" s="167" t="n">
        <v>2521</v>
      </c>
      <c r="B100" s="98" t="s">
        <v>28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I100" s="390"/>
    </row>
    <row r="101" s="367" customFormat="true" ht="22.5" hidden="false" customHeight="true" outlineLevel="0" collapsed="false">
      <c r="A101" s="175" t="s">
        <v>281</v>
      </c>
      <c r="B101" s="368" t="s">
        <v>499</v>
      </c>
      <c r="C101" s="217" t="n">
        <v>1</v>
      </c>
      <c r="D101" s="217" t="n">
        <v>40</v>
      </c>
      <c r="E101" s="218" t="n">
        <v>3</v>
      </c>
      <c r="F101" s="218" t="n">
        <v>-6.6</v>
      </c>
      <c r="G101" s="218" t="n">
        <v>-0.7</v>
      </c>
      <c r="I101" s="390"/>
    </row>
    <row r="102" s="367" customFormat="true" ht="12" hidden="false" customHeight="true" outlineLevel="0" collapsed="false">
      <c r="A102" s="167" t="n">
        <v>2561</v>
      </c>
      <c r="B102" s="97" t="s">
        <v>283</v>
      </c>
      <c r="C102" s="217" t="s">
        <v>383</v>
      </c>
      <c r="D102" s="217" t="n">
        <v>-24</v>
      </c>
      <c r="E102" s="218" t="n">
        <v>2.6</v>
      </c>
      <c r="F102" s="218" t="n">
        <v>-3.1</v>
      </c>
      <c r="G102" s="218" t="n">
        <v>12.5</v>
      </c>
      <c r="I102" s="390"/>
    </row>
    <row r="103" s="367" customFormat="true" ht="12" hidden="false" customHeight="true" outlineLevel="0" collapsed="false">
      <c r="A103" s="167" t="n">
        <v>2562</v>
      </c>
      <c r="B103" s="98" t="s">
        <v>284</v>
      </c>
      <c r="C103" s="217" t="n">
        <v>4</v>
      </c>
      <c r="D103" s="217" t="n">
        <v>253</v>
      </c>
      <c r="E103" s="218" t="n">
        <v>38.9</v>
      </c>
      <c r="F103" s="218" t="n">
        <v>16.5</v>
      </c>
      <c r="G103" s="218" t="n">
        <v>253.5</v>
      </c>
      <c r="I103" s="390"/>
    </row>
    <row r="104" s="367" customFormat="true" ht="12" hidden="false" customHeight="true" outlineLevel="0" collapsed="false">
      <c r="A104" s="167" t="n">
        <v>2571</v>
      </c>
      <c r="B104" s="219" t="s">
        <v>285</v>
      </c>
      <c r="C104" s="217" t="s">
        <v>381</v>
      </c>
      <c r="D104" s="217" t="s">
        <v>65</v>
      </c>
      <c r="E104" s="218" t="s">
        <v>65</v>
      </c>
      <c r="F104" s="218" t="s">
        <v>65</v>
      </c>
      <c r="G104" s="218" t="s">
        <v>65</v>
      </c>
      <c r="I104" s="390"/>
    </row>
    <row r="105" s="367" customFormat="true" ht="12" hidden="false" customHeight="true" outlineLevel="0" collapsed="false">
      <c r="A105" s="167" t="n">
        <v>2572</v>
      </c>
      <c r="B105" s="97" t="s">
        <v>317</v>
      </c>
      <c r="C105" s="217" t="s">
        <v>381</v>
      </c>
      <c r="D105" s="217" t="n">
        <v>-43</v>
      </c>
      <c r="E105" s="218" t="n">
        <v>12.4</v>
      </c>
      <c r="F105" s="218" t="n">
        <v>-0.4</v>
      </c>
      <c r="G105" s="218" t="n">
        <v>-6.5</v>
      </c>
      <c r="I105" s="390"/>
    </row>
    <row r="106" s="374" customFormat="true" ht="12" hidden="false" customHeight="true" outlineLevel="0" collapsed="false">
      <c r="A106" s="167" t="n">
        <v>2573</v>
      </c>
      <c r="B106" s="98" t="s">
        <v>287</v>
      </c>
      <c r="C106" s="217" t="s">
        <v>385</v>
      </c>
      <c r="D106" s="217" t="n">
        <v>-45</v>
      </c>
      <c r="E106" s="218" t="n">
        <v>-0.7</v>
      </c>
      <c r="F106" s="218" t="s">
        <v>65</v>
      </c>
      <c r="G106" s="218" t="s">
        <v>65</v>
      </c>
      <c r="H106" s="367"/>
      <c r="I106" s="390"/>
      <c r="J106" s="367"/>
      <c r="K106" s="367"/>
      <c r="L106" s="367"/>
    </row>
    <row r="107" s="367" customFormat="true" ht="22.5" hidden="false" customHeight="false" outlineLevel="0" collapsed="false">
      <c r="A107" s="175" t="s">
        <v>288</v>
      </c>
      <c r="B107" s="368" t="s">
        <v>289</v>
      </c>
      <c r="C107" s="217" t="s">
        <v>381</v>
      </c>
      <c r="D107" s="217" t="s">
        <v>65</v>
      </c>
      <c r="E107" s="218" t="s">
        <v>65</v>
      </c>
      <c r="F107" s="218" t="s">
        <v>65</v>
      </c>
      <c r="G107" s="218" t="s">
        <v>65</v>
      </c>
      <c r="I107" s="390"/>
      <c r="L107" s="374"/>
    </row>
    <row r="108" s="374" customFormat="true" ht="12" hidden="false" customHeight="true" outlineLevel="0" collapsed="false">
      <c r="A108" s="167" t="n">
        <v>2593</v>
      </c>
      <c r="B108" s="97" t="s">
        <v>290</v>
      </c>
      <c r="C108" s="217" t="s">
        <v>381</v>
      </c>
      <c r="D108" s="217" t="n">
        <v>-8</v>
      </c>
      <c r="E108" s="218" t="n">
        <v>-1.2</v>
      </c>
      <c r="F108" s="218" t="n">
        <v>-2.4</v>
      </c>
      <c r="G108" s="218" t="n">
        <v>17.6</v>
      </c>
      <c r="I108" s="390"/>
      <c r="J108" s="367"/>
      <c r="K108" s="367"/>
      <c r="L108" s="367"/>
    </row>
    <row r="109" s="367" customFormat="true" ht="12" hidden="false" customHeight="true" outlineLevel="0" collapsed="false">
      <c r="A109" s="167" t="n">
        <v>2594</v>
      </c>
      <c r="B109" s="98" t="s">
        <v>291</v>
      </c>
      <c r="C109" s="217" t="s">
        <v>381</v>
      </c>
      <c r="D109" s="217" t="s">
        <v>65</v>
      </c>
      <c r="E109" s="218" t="s">
        <v>65</v>
      </c>
      <c r="F109" s="218" t="s">
        <v>65</v>
      </c>
      <c r="G109" s="218" t="s">
        <v>65</v>
      </c>
      <c r="I109" s="392"/>
      <c r="J109" s="374"/>
      <c r="K109" s="374"/>
      <c r="L109" s="374"/>
    </row>
    <row r="110" s="367" customFormat="true" ht="12" hidden="false" customHeight="true" outlineLevel="0" collapsed="false">
      <c r="A110" s="167" t="n">
        <v>2599</v>
      </c>
      <c r="B110" s="219" t="s">
        <v>500</v>
      </c>
      <c r="C110" s="217" t="s">
        <v>385</v>
      </c>
      <c r="D110" s="217" t="n">
        <v>-69</v>
      </c>
      <c r="E110" s="218" t="n">
        <v>-21.1</v>
      </c>
      <c r="F110" s="218" t="n">
        <v>-24</v>
      </c>
      <c r="G110" s="218" t="n">
        <v>-55.3</v>
      </c>
      <c r="H110" s="374"/>
      <c r="I110" s="390"/>
    </row>
    <row r="111" s="367" customFormat="true" ht="12" hidden="false" customHeight="true" outlineLevel="0" collapsed="false">
      <c r="A111" s="167" t="n">
        <v>25</v>
      </c>
      <c r="B111" s="395" t="s">
        <v>293</v>
      </c>
      <c r="C111" s="217" t="n">
        <v>1</v>
      </c>
      <c r="D111" s="217" t="n">
        <v>36</v>
      </c>
      <c r="E111" s="218" t="n">
        <v>7.1</v>
      </c>
      <c r="F111" s="218" t="n">
        <v>3.4</v>
      </c>
      <c r="G111" s="218" t="n">
        <v>24.4</v>
      </c>
      <c r="I111" s="392"/>
      <c r="J111" s="374"/>
      <c r="K111" s="374"/>
    </row>
    <row r="112" s="367" customFormat="true" ht="12" hidden="false" customHeight="true" outlineLevel="0" collapsed="false">
      <c r="A112" s="167" t="n">
        <v>2611</v>
      </c>
      <c r="B112" s="98" t="s">
        <v>294</v>
      </c>
      <c r="C112" s="217" t="s">
        <v>383</v>
      </c>
      <c r="D112" s="217" t="n">
        <v>-656</v>
      </c>
      <c r="E112" s="218" t="n">
        <v>-26.7</v>
      </c>
      <c r="F112" s="218" t="n">
        <v>-22</v>
      </c>
      <c r="G112" s="218" t="n">
        <v>-11.2</v>
      </c>
      <c r="I112" s="390"/>
    </row>
    <row r="113" s="367" customFormat="true" ht="12" hidden="false" customHeight="true" outlineLevel="0" collapsed="false">
      <c r="A113" s="167" t="n">
        <v>2612</v>
      </c>
      <c r="B113" s="97" t="s">
        <v>295</v>
      </c>
      <c r="C113" s="217" t="s">
        <v>381</v>
      </c>
      <c r="D113" s="217" t="n">
        <v>14</v>
      </c>
      <c r="E113" s="218" t="n">
        <v>2.8</v>
      </c>
      <c r="F113" s="218" t="n">
        <v>-12.6</v>
      </c>
      <c r="G113" s="218" t="s">
        <v>65</v>
      </c>
      <c r="I113" s="390"/>
    </row>
    <row r="114" s="367" customFormat="true" ht="12" hidden="false" customHeight="true" outlineLevel="0" collapsed="false">
      <c r="A114" s="167" t="n">
        <v>262</v>
      </c>
      <c r="B114" s="97" t="s">
        <v>296</v>
      </c>
      <c r="C114" s="394" t="s">
        <v>381</v>
      </c>
      <c r="D114" s="396" t="n">
        <v>14</v>
      </c>
      <c r="E114" s="362" t="n">
        <v>10.5</v>
      </c>
      <c r="F114" s="362" t="s">
        <v>65</v>
      </c>
      <c r="G114" s="362" t="s">
        <v>65</v>
      </c>
      <c r="I114" s="390"/>
    </row>
    <row r="115" s="367" customFormat="true" ht="22.5" hidden="false" customHeight="true" outlineLevel="0" collapsed="false">
      <c r="A115" s="175" t="s">
        <v>297</v>
      </c>
      <c r="B115" s="366" t="s">
        <v>501</v>
      </c>
      <c r="C115" s="217" t="s">
        <v>381</v>
      </c>
      <c r="D115" s="217" t="n">
        <v>1</v>
      </c>
      <c r="E115" s="218" t="n">
        <v>5.1</v>
      </c>
      <c r="F115" s="218" t="n">
        <v>-9.5</v>
      </c>
      <c r="G115" s="218" t="n">
        <v>-26.1</v>
      </c>
      <c r="I115" s="390"/>
    </row>
    <row r="116" s="367" customFormat="true" ht="12" hidden="false" customHeight="true" outlineLevel="0" collapsed="false">
      <c r="A116" s="167" t="n">
        <v>264</v>
      </c>
      <c r="B116" s="97" t="s">
        <v>299</v>
      </c>
      <c r="C116" s="217" t="s">
        <v>383</v>
      </c>
      <c r="D116" s="217" t="s">
        <v>65</v>
      </c>
      <c r="E116" s="218" t="s">
        <v>65</v>
      </c>
      <c r="F116" s="218" t="s">
        <v>65</v>
      </c>
      <c r="G116" s="218" t="s">
        <v>65</v>
      </c>
      <c r="I116" s="390"/>
    </row>
    <row r="117" s="367" customFormat="true" ht="22.5" hidden="false" customHeight="false" outlineLevel="0" collapsed="false">
      <c r="A117" s="175" t="s">
        <v>300</v>
      </c>
      <c r="B117" s="368" t="s">
        <v>538</v>
      </c>
      <c r="C117" s="217" t="n">
        <v>8</v>
      </c>
      <c r="D117" s="217" t="n">
        <v>867</v>
      </c>
      <c r="E117" s="218" t="n">
        <v>33.3</v>
      </c>
      <c r="F117" s="218" t="n">
        <v>59.8</v>
      </c>
      <c r="G117" s="218" t="n">
        <v>92.4</v>
      </c>
      <c r="I117" s="390"/>
    </row>
    <row r="118" s="367" customFormat="true" ht="22.5" hidden="false" customHeight="true" outlineLevel="0" collapsed="false">
      <c r="A118" s="175" t="s">
        <v>302</v>
      </c>
      <c r="B118" s="366" t="s">
        <v>303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I118" s="390"/>
    </row>
    <row r="119" s="367" customFormat="true" ht="22.5" hidden="false" customHeight="true" outlineLevel="0" collapsed="false">
      <c r="A119" s="175" t="s">
        <v>304</v>
      </c>
      <c r="B119" s="368" t="s">
        <v>305</v>
      </c>
      <c r="C119" s="217" t="n">
        <v>2</v>
      </c>
      <c r="D119" s="217" t="n">
        <v>143</v>
      </c>
      <c r="E119" s="218" t="n">
        <v>18</v>
      </c>
      <c r="F119" s="218" t="n">
        <v>3.9</v>
      </c>
      <c r="G119" s="218" t="n">
        <v>-4.4</v>
      </c>
      <c r="I119" s="390"/>
    </row>
    <row r="120" s="367" customFormat="true" ht="22.5" hidden="false" customHeight="true" outlineLevel="0" collapsed="false">
      <c r="A120" s="175" t="s">
        <v>306</v>
      </c>
      <c r="B120" s="368" t="s">
        <v>307</v>
      </c>
      <c r="C120" s="217" t="n">
        <v>8</v>
      </c>
      <c r="D120" s="217" t="n">
        <v>541</v>
      </c>
      <c r="E120" s="218" t="n">
        <v>11.3</v>
      </c>
      <c r="F120" s="218" t="n">
        <v>9.6</v>
      </c>
      <c r="G120" s="218" t="n">
        <v>9.2</v>
      </c>
      <c r="I120" s="390"/>
    </row>
    <row r="121" s="374" customFormat="true" ht="12" hidden="false" customHeight="true" outlineLevel="0" collapsed="false">
      <c r="A121" s="167" t="n">
        <v>2711</v>
      </c>
      <c r="B121" s="98" t="s">
        <v>308</v>
      </c>
      <c r="C121" s="217" t="s">
        <v>383</v>
      </c>
      <c r="D121" s="217" t="n">
        <v>-12</v>
      </c>
      <c r="E121" s="218" t="n">
        <v>-5.6</v>
      </c>
      <c r="F121" s="218" t="n">
        <v>-0.3</v>
      </c>
      <c r="G121" s="218" t="n">
        <v>-6</v>
      </c>
      <c r="H121" s="367"/>
      <c r="I121" s="390"/>
      <c r="J121" s="367"/>
      <c r="K121" s="367"/>
      <c r="L121" s="367"/>
    </row>
    <row r="122" s="367" customFormat="true" ht="12" hidden="false" customHeight="true" outlineLevel="0" collapsed="false">
      <c r="A122" s="167" t="n">
        <v>2712</v>
      </c>
      <c r="B122" s="97" t="s">
        <v>309</v>
      </c>
      <c r="C122" s="217" t="n">
        <v>2</v>
      </c>
      <c r="D122" s="217" t="n">
        <v>-1294</v>
      </c>
      <c r="E122" s="218" t="s">
        <v>65</v>
      </c>
      <c r="F122" s="218" t="n">
        <v>22.2</v>
      </c>
      <c r="G122" s="218" t="s">
        <v>65</v>
      </c>
      <c r="I122" s="390"/>
      <c r="L122" s="374"/>
    </row>
    <row r="123" s="367" customFormat="true" ht="12" hidden="false" customHeight="true" outlineLevel="0" collapsed="false">
      <c r="A123" s="167" t="n">
        <v>272</v>
      </c>
      <c r="B123" s="97" t="s">
        <v>310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374"/>
      <c r="I123" s="390"/>
    </row>
    <row r="124" s="367" customFormat="true" ht="12" hidden="false" customHeight="true" outlineLevel="0" collapsed="false">
      <c r="A124" s="167" t="n">
        <v>2731</v>
      </c>
      <c r="B124" s="98" t="s">
        <v>311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I124" s="392"/>
      <c r="J124" s="374"/>
      <c r="K124" s="374"/>
    </row>
    <row r="125" s="367" customFormat="true" ht="22.5" hidden="false" customHeight="false" outlineLevel="0" collapsed="false">
      <c r="A125" s="175" t="s">
        <v>312</v>
      </c>
      <c r="B125" s="368" t="s">
        <v>503</v>
      </c>
      <c r="C125" s="217" t="s">
        <v>381</v>
      </c>
      <c r="D125" s="217" t="n">
        <v>-25</v>
      </c>
      <c r="E125" s="218" t="n">
        <v>-3.4</v>
      </c>
      <c r="F125" s="218" t="n">
        <v>-13.8</v>
      </c>
      <c r="G125" s="218" t="s">
        <v>65</v>
      </c>
      <c r="I125" s="390"/>
    </row>
    <row r="126" s="367" customFormat="true" ht="12" hidden="false" customHeight="true" outlineLevel="0" collapsed="false">
      <c r="A126" s="167" t="n">
        <v>2733</v>
      </c>
      <c r="B126" s="97" t="s">
        <v>314</v>
      </c>
      <c r="C126" s="217" t="s">
        <v>381</v>
      </c>
      <c r="D126" s="217" t="n">
        <v>1</v>
      </c>
      <c r="E126" s="218" t="n">
        <v>-10.1</v>
      </c>
      <c r="F126" s="218" t="n">
        <v>-9.1</v>
      </c>
      <c r="G126" s="218" t="s">
        <v>65</v>
      </c>
      <c r="I126" s="390"/>
    </row>
    <row r="127" s="374" customFormat="true" ht="12" hidden="false" customHeight="true" outlineLevel="0" collapsed="false">
      <c r="A127" s="167" t="n">
        <v>274</v>
      </c>
      <c r="B127" s="98" t="s">
        <v>315</v>
      </c>
      <c r="C127" s="217" t="s">
        <v>381</v>
      </c>
      <c r="D127" s="217" t="n">
        <v>-139</v>
      </c>
      <c r="E127" s="218" t="n">
        <v>-4.5</v>
      </c>
      <c r="F127" s="218" t="n">
        <v>-6.7</v>
      </c>
      <c r="G127" s="218" t="n">
        <v>-9.3</v>
      </c>
      <c r="H127" s="367"/>
      <c r="I127" s="390"/>
      <c r="J127" s="367"/>
      <c r="K127" s="367"/>
      <c r="L127" s="367"/>
    </row>
    <row r="128" s="367" customFormat="true" ht="12" hidden="false" customHeight="true" outlineLevel="0" collapsed="false">
      <c r="A128" s="167" t="n">
        <v>2751</v>
      </c>
      <c r="B128" s="219" t="s">
        <v>316</v>
      </c>
      <c r="C128" s="217" t="s">
        <v>383</v>
      </c>
      <c r="D128" s="217" t="s">
        <v>65</v>
      </c>
      <c r="E128" s="218" t="s">
        <v>65</v>
      </c>
      <c r="F128" s="218" t="s">
        <v>65</v>
      </c>
      <c r="G128" s="218" t="s">
        <v>65</v>
      </c>
      <c r="I128" s="390"/>
      <c r="L128" s="374"/>
    </row>
    <row r="129" s="367" customFormat="true" ht="11.25" hidden="false" customHeight="false" outlineLevel="0" collapsed="false">
      <c r="A129" s="175" t="n">
        <v>2752</v>
      </c>
      <c r="B129" s="368" t="s">
        <v>504</v>
      </c>
      <c r="C129" s="394" t="n">
        <v>1</v>
      </c>
      <c r="D129" s="394" t="s">
        <v>65</v>
      </c>
      <c r="E129" s="362" t="s">
        <v>65</v>
      </c>
      <c r="F129" s="362" t="s">
        <v>65</v>
      </c>
      <c r="G129" s="362" t="s">
        <v>65</v>
      </c>
      <c r="H129" s="374"/>
      <c r="I129" s="390"/>
    </row>
    <row r="130" s="367" customFormat="true" ht="12" hidden="false" customHeight="true" outlineLevel="0" collapsed="false">
      <c r="A130" s="167" t="n">
        <v>279</v>
      </c>
      <c r="B130" s="98" t="s">
        <v>505</v>
      </c>
      <c r="C130" s="217" t="s">
        <v>383</v>
      </c>
      <c r="D130" s="217" t="n">
        <v>240</v>
      </c>
      <c r="E130" s="218" t="n">
        <v>11.3</v>
      </c>
      <c r="F130" s="218" t="n">
        <v>1.4</v>
      </c>
      <c r="G130" s="218" t="n">
        <v>1.5</v>
      </c>
      <c r="I130" s="392"/>
      <c r="J130" s="374"/>
      <c r="K130" s="374"/>
    </row>
    <row r="131" s="367" customFormat="true" ht="11.25" hidden="false" customHeight="false" outlineLevel="0" collapsed="false">
      <c r="A131" s="175" t="n">
        <v>27</v>
      </c>
      <c r="B131" s="301" t="s">
        <v>320</v>
      </c>
      <c r="C131" s="217" t="s">
        <v>381</v>
      </c>
      <c r="D131" s="217" t="n">
        <v>-2123</v>
      </c>
      <c r="E131" s="218" t="n">
        <v>-10.6</v>
      </c>
      <c r="F131" s="218" t="n">
        <v>7.9</v>
      </c>
      <c r="G131" s="218" t="n">
        <v>15</v>
      </c>
      <c r="I131" s="390"/>
    </row>
    <row r="132" s="367" customFormat="true" ht="22.5" hidden="false" customHeight="true" outlineLevel="0" collapsed="false">
      <c r="A132" s="175" t="s">
        <v>321</v>
      </c>
      <c r="B132" s="368" t="s">
        <v>322</v>
      </c>
      <c r="C132" s="217" t="s">
        <v>383</v>
      </c>
      <c r="D132" s="217" t="s">
        <v>65</v>
      </c>
      <c r="E132" s="218" t="s">
        <v>65</v>
      </c>
      <c r="F132" s="218" t="n">
        <v>37.1</v>
      </c>
      <c r="G132" s="218" t="s">
        <v>65</v>
      </c>
      <c r="I132" s="390"/>
    </row>
    <row r="133" s="367" customFormat="true" ht="12" hidden="false" customHeight="true" outlineLevel="0" collapsed="false">
      <c r="A133" s="167" t="n">
        <v>2812</v>
      </c>
      <c r="B133" s="98" t="s">
        <v>539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I133" s="390"/>
    </row>
    <row r="134" s="374" customFormat="true" ht="12" hidden="false" customHeight="true" outlineLevel="0" collapsed="false">
      <c r="A134" s="167" t="n">
        <v>2813</v>
      </c>
      <c r="B134" s="219" t="s">
        <v>325</v>
      </c>
      <c r="C134" s="217" t="s">
        <v>381</v>
      </c>
      <c r="D134" s="217" t="s">
        <v>65</v>
      </c>
      <c r="E134" s="218" t="s">
        <v>65</v>
      </c>
      <c r="F134" s="218" t="s">
        <v>65</v>
      </c>
      <c r="G134" s="218" t="s">
        <v>65</v>
      </c>
      <c r="H134" s="367"/>
      <c r="I134" s="390"/>
      <c r="J134" s="367"/>
      <c r="K134" s="367"/>
      <c r="L134" s="367"/>
    </row>
    <row r="135" s="367" customFormat="true" ht="12" hidden="false" customHeight="true" outlineLevel="0" collapsed="false">
      <c r="A135" s="173" t="n">
        <v>2814</v>
      </c>
      <c r="B135" s="368" t="s">
        <v>50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I135" s="390"/>
      <c r="L135" s="374"/>
    </row>
    <row r="136" s="367" customFormat="true" ht="12" hidden="false" customHeight="true" outlineLevel="0" collapsed="false">
      <c r="A136" s="167" t="n">
        <v>2815</v>
      </c>
      <c r="B136" s="98" t="s">
        <v>326</v>
      </c>
      <c r="C136" s="217" t="n">
        <v>1</v>
      </c>
      <c r="D136" s="217" t="s">
        <v>65</v>
      </c>
      <c r="E136" s="218" t="s">
        <v>65</v>
      </c>
      <c r="F136" s="218" t="s">
        <v>65</v>
      </c>
      <c r="G136" s="218" t="s">
        <v>65</v>
      </c>
      <c r="H136" s="374"/>
      <c r="I136" s="390"/>
    </row>
    <row r="137" s="367" customFormat="true" ht="12" hidden="false" customHeight="true" outlineLevel="0" collapsed="false">
      <c r="A137" s="167" t="n">
        <v>2821</v>
      </c>
      <c r="B137" s="97" t="s">
        <v>327</v>
      </c>
      <c r="C137" s="217" t="s">
        <v>383</v>
      </c>
      <c r="D137" s="217" t="s">
        <v>65</v>
      </c>
      <c r="E137" s="218" t="s">
        <v>65</v>
      </c>
      <c r="F137" s="218" t="s">
        <v>65</v>
      </c>
      <c r="G137" s="218" t="s">
        <v>65</v>
      </c>
      <c r="I137" s="392"/>
      <c r="J137" s="374"/>
      <c r="K137" s="374"/>
    </row>
    <row r="138" s="367" customFormat="true" ht="11.25" hidden="false" customHeight="false" outlineLevel="0" collapsed="false">
      <c r="A138" s="175" t="n">
        <v>2822</v>
      </c>
      <c r="B138" s="368" t="s">
        <v>328</v>
      </c>
      <c r="C138" s="217" t="s">
        <v>383</v>
      </c>
      <c r="D138" s="217" t="n">
        <v>-11</v>
      </c>
      <c r="E138" s="218" t="n">
        <v>-3</v>
      </c>
      <c r="F138" s="218" t="s">
        <v>65</v>
      </c>
      <c r="G138" s="218" t="s">
        <v>65</v>
      </c>
      <c r="I138" s="390"/>
    </row>
    <row r="139" s="367" customFormat="true" ht="22.5" hidden="false" customHeight="true" outlineLevel="0" collapsed="false">
      <c r="A139" s="175" t="s">
        <v>508</v>
      </c>
      <c r="B139" s="366" t="s">
        <v>509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I139" s="390"/>
    </row>
    <row r="140" s="367" customFormat="true" ht="22.5" hidden="false" customHeight="true" outlineLevel="0" collapsed="false">
      <c r="A140" s="175" t="s">
        <v>329</v>
      </c>
      <c r="B140" s="301" t="s">
        <v>330</v>
      </c>
      <c r="C140" s="217" t="s">
        <v>385</v>
      </c>
      <c r="D140" s="217" t="n">
        <v>-42</v>
      </c>
      <c r="E140" s="218" t="n">
        <v>-0.8</v>
      </c>
      <c r="F140" s="218" t="n">
        <v>3.5</v>
      </c>
      <c r="G140" s="218" t="s">
        <v>65</v>
      </c>
      <c r="I140" s="390"/>
    </row>
    <row r="141" s="367" customFormat="true" ht="12" hidden="false" customHeight="true" outlineLevel="0" collapsed="false">
      <c r="A141" s="167" t="n">
        <v>2829</v>
      </c>
      <c r="B141" s="97" t="s">
        <v>510</v>
      </c>
      <c r="C141" s="217" t="n">
        <v>1</v>
      </c>
      <c r="D141" s="217" t="n">
        <v>49</v>
      </c>
      <c r="E141" s="218" t="n">
        <v>5.9</v>
      </c>
      <c r="F141" s="218" t="n">
        <v>26</v>
      </c>
      <c r="G141" s="218" t="n">
        <v>75.5</v>
      </c>
      <c r="I141" s="390"/>
    </row>
    <row r="142" s="367" customFormat="true" ht="12" hidden="false" customHeight="true" outlineLevel="0" collapsed="false">
      <c r="A142" s="167" t="n">
        <v>2841</v>
      </c>
      <c r="B142" s="98" t="s">
        <v>540</v>
      </c>
      <c r="C142" s="217" t="s">
        <v>385</v>
      </c>
      <c r="D142" s="217" t="s">
        <v>65</v>
      </c>
      <c r="E142" s="218" t="s">
        <v>65</v>
      </c>
      <c r="F142" s="218" t="s">
        <v>65</v>
      </c>
      <c r="G142" s="218" t="s">
        <v>65</v>
      </c>
      <c r="I142" s="390"/>
    </row>
    <row r="143" s="367" customFormat="true" ht="12" hidden="false" customHeight="true" outlineLevel="0" collapsed="false">
      <c r="A143" s="167" t="n">
        <v>2849</v>
      </c>
      <c r="B143" s="97" t="s">
        <v>511</v>
      </c>
      <c r="C143" s="217" t="s">
        <v>381</v>
      </c>
      <c r="D143" s="217" t="s">
        <v>65</v>
      </c>
      <c r="E143" s="218" t="s">
        <v>65</v>
      </c>
      <c r="F143" s="218" t="s">
        <v>65</v>
      </c>
      <c r="G143" s="218" t="s">
        <v>65</v>
      </c>
      <c r="I143" s="390"/>
    </row>
    <row r="144" s="367" customFormat="true" ht="11.25" hidden="false" customHeight="false" outlineLevel="0" collapsed="false">
      <c r="A144" s="175" t="n">
        <v>2892</v>
      </c>
      <c r="B144" s="368" t="s">
        <v>334</v>
      </c>
      <c r="C144" s="217" t="s">
        <v>381</v>
      </c>
      <c r="D144" s="217" t="s">
        <v>65</v>
      </c>
      <c r="E144" s="218" t="s">
        <v>65</v>
      </c>
      <c r="F144" s="218" t="s">
        <v>65</v>
      </c>
      <c r="G144" s="218" t="s">
        <v>65</v>
      </c>
      <c r="I144" s="390"/>
    </row>
    <row r="145" s="367" customFormat="true" ht="22.5" hidden="false" customHeight="false" outlineLevel="0" collapsed="false">
      <c r="A145" s="173" t="s">
        <v>512</v>
      </c>
      <c r="B145" s="366" t="s">
        <v>541</v>
      </c>
      <c r="C145" s="217" t="s">
        <v>381</v>
      </c>
      <c r="D145" s="217" t="s">
        <v>65</v>
      </c>
      <c r="E145" s="218" t="s">
        <v>65</v>
      </c>
      <c r="F145" s="218" t="s">
        <v>65</v>
      </c>
      <c r="G145" s="218" t="s">
        <v>65</v>
      </c>
      <c r="I145" s="390"/>
    </row>
    <row r="146" s="367" customFormat="true" ht="12" hidden="false" customHeight="true" outlineLevel="0" collapsed="false">
      <c r="A146" s="175" t="n">
        <v>2895</v>
      </c>
      <c r="B146" s="301" t="s">
        <v>514</v>
      </c>
      <c r="C146" s="217" t="s">
        <v>381</v>
      </c>
      <c r="D146" s="217" t="s">
        <v>65</v>
      </c>
      <c r="E146" s="218" t="s">
        <v>65</v>
      </c>
      <c r="F146" s="218" t="s">
        <v>65</v>
      </c>
      <c r="G146" s="218" t="s">
        <v>65</v>
      </c>
      <c r="I146" s="390"/>
    </row>
    <row r="147" s="367" customFormat="true" ht="22.5" hidden="false" customHeight="false" outlineLevel="0" collapsed="false">
      <c r="A147" s="175" t="s">
        <v>335</v>
      </c>
      <c r="B147" s="368" t="s">
        <v>336</v>
      </c>
      <c r="C147" s="217" t="s">
        <v>381</v>
      </c>
      <c r="D147" s="217" t="s">
        <v>65</v>
      </c>
      <c r="E147" s="218" t="s">
        <v>65</v>
      </c>
      <c r="F147" s="218" t="s">
        <v>65</v>
      </c>
      <c r="G147" s="218" t="s">
        <v>65</v>
      </c>
      <c r="I147" s="390"/>
    </row>
    <row r="148" s="367" customFormat="true" ht="12" hidden="false" customHeight="true" outlineLevel="0" collapsed="false">
      <c r="A148" s="167" t="n">
        <v>2899</v>
      </c>
      <c r="B148" s="98" t="s">
        <v>516</v>
      </c>
      <c r="C148" s="217" t="s">
        <v>383</v>
      </c>
      <c r="D148" s="217" t="n">
        <v>35</v>
      </c>
      <c r="E148" s="218" t="n">
        <v>4</v>
      </c>
      <c r="F148" s="218" t="n">
        <v>-17.2</v>
      </c>
      <c r="G148" s="218" t="n">
        <v>10</v>
      </c>
      <c r="I148" s="390"/>
    </row>
    <row r="149" s="367" customFormat="true" ht="12" hidden="false" customHeight="true" outlineLevel="0" collapsed="false">
      <c r="A149" s="167" t="n">
        <v>28</v>
      </c>
      <c r="B149" s="219" t="s">
        <v>339</v>
      </c>
      <c r="C149" s="217" t="s">
        <v>388</v>
      </c>
      <c r="D149" s="217" t="n">
        <v>1452</v>
      </c>
      <c r="E149" s="218" t="n">
        <v>15.7</v>
      </c>
      <c r="F149" s="218" t="n">
        <v>16.8</v>
      </c>
      <c r="G149" s="218" t="n">
        <v>28.5</v>
      </c>
      <c r="I149" s="390"/>
    </row>
    <row r="150" s="367" customFormat="true" ht="12" hidden="false" customHeight="true" outlineLevel="0" collapsed="false">
      <c r="A150" s="167" t="n">
        <v>291</v>
      </c>
      <c r="B150" s="97" t="s">
        <v>340</v>
      </c>
      <c r="C150" s="217" t="s">
        <v>381</v>
      </c>
      <c r="D150" s="217" t="s">
        <v>65</v>
      </c>
      <c r="E150" s="218" t="s">
        <v>65</v>
      </c>
      <c r="F150" s="218" t="s">
        <v>65</v>
      </c>
      <c r="G150" s="218" t="s">
        <v>65</v>
      </c>
      <c r="I150" s="390"/>
    </row>
    <row r="151" s="367" customFormat="true" ht="12" hidden="false" customHeight="true" outlineLevel="0" collapsed="false">
      <c r="A151" s="175" t="n">
        <v>292</v>
      </c>
      <c r="B151" s="366" t="s">
        <v>341</v>
      </c>
      <c r="C151" s="217" t="s">
        <v>381</v>
      </c>
      <c r="D151" s="217" t="n">
        <v>5</v>
      </c>
      <c r="E151" s="218" t="n">
        <v>7.6</v>
      </c>
      <c r="F151" s="218" t="n">
        <v>-7.3</v>
      </c>
      <c r="G151" s="218" t="s">
        <v>65</v>
      </c>
      <c r="I151" s="390"/>
    </row>
    <row r="152" s="367" customFormat="true" ht="12" hidden="false" customHeight="true" outlineLevel="0" collapsed="false">
      <c r="A152" s="167" t="n">
        <v>2932</v>
      </c>
      <c r="B152" s="219" t="s">
        <v>517</v>
      </c>
      <c r="C152" s="217" t="s">
        <v>381</v>
      </c>
      <c r="D152" s="217" t="s">
        <v>65</v>
      </c>
      <c r="E152" s="218" t="s">
        <v>65</v>
      </c>
      <c r="F152" s="218" t="s">
        <v>65</v>
      </c>
      <c r="G152" s="218" t="s">
        <v>65</v>
      </c>
      <c r="I152" s="390"/>
    </row>
    <row r="153" s="367" customFormat="true" ht="12" hidden="false" customHeight="true" outlineLevel="0" collapsed="false">
      <c r="A153" s="167" t="n">
        <v>29</v>
      </c>
      <c r="B153" s="97" t="s">
        <v>344</v>
      </c>
      <c r="C153" s="217" t="s">
        <v>381</v>
      </c>
      <c r="D153" s="217" t="n">
        <v>-114</v>
      </c>
      <c r="E153" s="218" t="s">
        <v>65</v>
      </c>
      <c r="F153" s="218" t="n">
        <v>-14.5</v>
      </c>
      <c r="G153" s="218" t="n">
        <v>-18.7</v>
      </c>
      <c r="I153" s="390"/>
    </row>
    <row r="154" s="367" customFormat="true" ht="12" hidden="false" customHeight="true" outlineLevel="0" collapsed="false">
      <c r="A154" s="167" t="n">
        <v>302</v>
      </c>
      <c r="B154" s="98" t="s">
        <v>345</v>
      </c>
      <c r="C154" s="217" t="s">
        <v>381</v>
      </c>
      <c r="D154" s="217" t="s">
        <v>65</v>
      </c>
      <c r="E154" s="218" t="s">
        <v>65</v>
      </c>
      <c r="F154" s="218" t="s">
        <v>65</v>
      </c>
      <c r="G154" s="218" t="s">
        <v>65</v>
      </c>
      <c r="I154" s="390"/>
    </row>
    <row r="155" s="374" customFormat="true" ht="12" hidden="false" customHeight="true" outlineLevel="0" collapsed="false">
      <c r="A155" s="167" t="n">
        <v>3091</v>
      </c>
      <c r="B155" s="219" t="s">
        <v>346</v>
      </c>
      <c r="C155" s="217" t="s">
        <v>381</v>
      </c>
      <c r="D155" s="217" t="s">
        <v>65</v>
      </c>
      <c r="E155" s="218" t="s">
        <v>65</v>
      </c>
      <c r="F155" s="218" t="s">
        <v>65</v>
      </c>
      <c r="G155" s="218" t="s">
        <v>65</v>
      </c>
      <c r="H155" s="367"/>
      <c r="I155" s="390"/>
      <c r="J155" s="367"/>
      <c r="K155" s="367"/>
      <c r="L155" s="367"/>
    </row>
    <row r="156" s="367" customFormat="true" ht="12" hidden="false" customHeight="true" outlineLevel="0" collapsed="false">
      <c r="A156" s="167" t="n">
        <v>30</v>
      </c>
      <c r="B156" s="97" t="s">
        <v>518</v>
      </c>
      <c r="C156" s="217" t="s">
        <v>381</v>
      </c>
      <c r="D156" s="217" t="n">
        <v>152</v>
      </c>
      <c r="E156" s="218" t="n">
        <v>9.2</v>
      </c>
      <c r="F156" s="218" t="s">
        <v>65</v>
      </c>
      <c r="G156" s="218" t="s">
        <v>65</v>
      </c>
      <c r="I156" s="390"/>
      <c r="L156" s="374"/>
    </row>
    <row r="157" s="367" customFormat="true" ht="12" hidden="false" customHeight="true" outlineLevel="0" collapsed="false">
      <c r="A157" s="167" t="n">
        <v>3101</v>
      </c>
      <c r="B157" s="98" t="s">
        <v>348</v>
      </c>
      <c r="C157" s="217" t="s">
        <v>381</v>
      </c>
      <c r="D157" s="217" t="s">
        <v>65</v>
      </c>
      <c r="E157" s="218" t="s">
        <v>65</v>
      </c>
      <c r="F157" s="218" t="s">
        <v>65</v>
      </c>
      <c r="G157" s="218" t="s">
        <v>65</v>
      </c>
      <c r="H157" s="374"/>
      <c r="I157" s="390"/>
    </row>
    <row r="158" s="367" customFormat="true" ht="12" hidden="false" customHeight="true" outlineLevel="0" collapsed="false">
      <c r="A158" s="167" t="n">
        <v>3109</v>
      </c>
      <c r="B158" s="97" t="s">
        <v>519</v>
      </c>
      <c r="C158" s="217" t="n">
        <v>1</v>
      </c>
      <c r="D158" s="217" t="s">
        <v>65</v>
      </c>
      <c r="E158" s="218" t="s">
        <v>65</v>
      </c>
      <c r="F158" s="218" t="s">
        <v>65</v>
      </c>
      <c r="G158" s="218" t="s">
        <v>65</v>
      </c>
      <c r="I158" s="392"/>
      <c r="J158" s="374"/>
      <c r="K158" s="374"/>
    </row>
    <row r="159" s="367" customFormat="true" ht="12" hidden="false" customHeight="true" outlineLevel="0" collapsed="false">
      <c r="A159" s="171" t="n">
        <v>31</v>
      </c>
      <c r="B159" s="97" t="s">
        <v>350</v>
      </c>
      <c r="C159" s="217" t="n">
        <v>1</v>
      </c>
      <c r="D159" s="217" t="n">
        <v>9</v>
      </c>
      <c r="E159" s="218" t="n">
        <v>11</v>
      </c>
      <c r="F159" s="218" t="n">
        <v>8</v>
      </c>
      <c r="G159" s="218" t="s">
        <v>65</v>
      </c>
      <c r="I159" s="390"/>
    </row>
    <row r="160" s="367" customFormat="true" ht="22.5" hidden="false" customHeight="true" outlineLevel="0" collapsed="false">
      <c r="A160" s="175" t="s">
        <v>351</v>
      </c>
      <c r="B160" s="368" t="s">
        <v>352</v>
      </c>
      <c r="C160" s="217" t="s">
        <v>381</v>
      </c>
      <c r="D160" s="217" t="s">
        <v>65</v>
      </c>
      <c r="E160" s="218" t="s">
        <v>65</v>
      </c>
      <c r="F160" s="218" t="s">
        <v>65</v>
      </c>
      <c r="G160" s="218" t="s">
        <v>65</v>
      </c>
      <c r="I160" s="390"/>
    </row>
    <row r="161" s="367" customFormat="true" ht="11.25" hidden="false" customHeight="false" outlineLevel="0" collapsed="false">
      <c r="A161" s="167" t="n">
        <v>322</v>
      </c>
      <c r="B161" s="98" t="s">
        <v>520</v>
      </c>
      <c r="C161" s="394" t="n">
        <v>1</v>
      </c>
      <c r="D161" s="394" t="s">
        <v>65</v>
      </c>
      <c r="E161" s="362" t="s">
        <v>65</v>
      </c>
      <c r="F161" s="362" t="s">
        <v>65</v>
      </c>
      <c r="G161" s="362" t="s">
        <v>65</v>
      </c>
      <c r="I161" s="390"/>
    </row>
    <row r="162" s="367" customFormat="true" ht="12" hidden="false" customHeight="true" outlineLevel="0" collapsed="false">
      <c r="A162" s="167" t="n">
        <v>323</v>
      </c>
      <c r="B162" s="97" t="s">
        <v>521</v>
      </c>
      <c r="C162" s="217" t="s">
        <v>381</v>
      </c>
      <c r="D162" s="217" t="s">
        <v>65</v>
      </c>
      <c r="E162" s="218" t="s">
        <v>65</v>
      </c>
      <c r="F162" s="218" t="s">
        <v>65</v>
      </c>
      <c r="G162" s="218" t="s">
        <v>65</v>
      </c>
      <c r="I162" s="390"/>
    </row>
    <row r="163" s="367" customFormat="true" ht="12" hidden="false" customHeight="true" outlineLevel="0" collapsed="false">
      <c r="A163" s="167" t="n">
        <v>324</v>
      </c>
      <c r="B163" s="97" t="s">
        <v>353</v>
      </c>
      <c r="C163" s="217" t="s">
        <v>381</v>
      </c>
      <c r="D163" s="217" t="s">
        <v>65</v>
      </c>
      <c r="E163" s="218" t="s">
        <v>65</v>
      </c>
      <c r="F163" s="218" t="s">
        <v>65</v>
      </c>
      <c r="G163" s="218" t="s">
        <v>65</v>
      </c>
      <c r="I163" s="390"/>
    </row>
    <row r="164" s="367" customFormat="true" ht="22.5" hidden="false" customHeight="false" outlineLevel="0" collapsed="false">
      <c r="A164" s="175" t="s">
        <v>354</v>
      </c>
      <c r="B164" s="366" t="s">
        <v>355</v>
      </c>
      <c r="C164" s="217" t="n">
        <v>4</v>
      </c>
      <c r="D164" s="217" t="n">
        <v>357</v>
      </c>
      <c r="E164" s="218" t="n">
        <v>15.8</v>
      </c>
      <c r="F164" s="218" t="n">
        <v>17.7</v>
      </c>
      <c r="G164" s="218" t="n">
        <v>11.5</v>
      </c>
      <c r="I164" s="390"/>
    </row>
    <row r="165" s="367" customFormat="true" ht="12" hidden="false" customHeight="true" outlineLevel="0" collapsed="false">
      <c r="A165" s="167" t="n">
        <v>3299</v>
      </c>
      <c r="B165" s="97" t="s">
        <v>522</v>
      </c>
      <c r="C165" s="217" t="n">
        <v>1</v>
      </c>
      <c r="D165" s="217" t="s">
        <v>65</v>
      </c>
      <c r="E165" s="218" t="s">
        <v>65</v>
      </c>
      <c r="F165" s="218" t="s">
        <v>65</v>
      </c>
      <c r="G165" s="218" t="s">
        <v>65</v>
      </c>
      <c r="I165" s="390"/>
    </row>
    <row r="166" s="367" customFormat="true" ht="12" hidden="false" customHeight="true" outlineLevel="0" collapsed="false">
      <c r="A166" s="167" t="n">
        <v>32</v>
      </c>
      <c r="B166" s="97" t="s">
        <v>523</v>
      </c>
      <c r="C166" s="217" t="n">
        <v>6</v>
      </c>
      <c r="D166" s="217" t="n">
        <v>391</v>
      </c>
      <c r="E166" s="218" t="n">
        <v>13.6</v>
      </c>
      <c r="F166" s="218" t="n">
        <v>11.3</v>
      </c>
      <c r="G166" s="218" t="n">
        <v>7</v>
      </c>
      <c r="I166" s="390"/>
    </row>
    <row r="167" s="367" customFormat="true" ht="12" hidden="false" customHeight="true" outlineLevel="0" collapsed="false">
      <c r="A167" s="167" t="n">
        <v>3311</v>
      </c>
      <c r="B167" s="98" t="s">
        <v>358</v>
      </c>
      <c r="C167" s="217" t="s">
        <v>383</v>
      </c>
      <c r="D167" s="217" t="n">
        <v>-17</v>
      </c>
      <c r="E167" s="218" t="n">
        <v>0.8</v>
      </c>
      <c r="F167" s="218" t="n">
        <v>-6.8</v>
      </c>
      <c r="G167" s="218" t="s">
        <v>65</v>
      </c>
      <c r="I167" s="390"/>
    </row>
    <row r="168" s="374" customFormat="true" ht="12" hidden="false" customHeight="true" outlineLevel="0" collapsed="false">
      <c r="A168" s="167" t="n">
        <v>3312</v>
      </c>
      <c r="B168" s="97" t="s">
        <v>359</v>
      </c>
      <c r="C168" s="217" t="n">
        <v>1</v>
      </c>
      <c r="D168" s="217" t="n">
        <v>47</v>
      </c>
      <c r="E168" s="218" t="n">
        <v>6.8</v>
      </c>
      <c r="F168" s="218" t="n">
        <v>10.4</v>
      </c>
      <c r="G168" s="218" t="n">
        <v>33.5</v>
      </c>
      <c r="H168" s="367"/>
      <c r="I168" s="390"/>
      <c r="J168" s="367"/>
      <c r="K168" s="367"/>
      <c r="L168" s="367"/>
    </row>
    <row r="169" s="367" customFormat="true" ht="12" hidden="false" customHeight="true" outlineLevel="0" collapsed="false">
      <c r="A169" s="167" t="n">
        <v>3313</v>
      </c>
      <c r="B169" s="97" t="s">
        <v>524</v>
      </c>
      <c r="C169" s="217" t="s">
        <v>383</v>
      </c>
      <c r="D169" s="217" t="n">
        <v>-175</v>
      </c>
      <c r="E169" s="218" t="n">
        <v>-74.4</v>
      </c>
      <c r="F169" s="218" t="n">
        <v>-79.8</v>
      </c>
      <c r="G169" s="218" t="s">
        <v>65</v>
      </c>
      <c r="I169" s="390"/>
      <c r="L169" s="374"/>
    </row>
    <row r="170" s="367" customFormat="true" ht="11.25" hidden="false" customHeight="false" outlineLevel="0" collapsed="false">
      <c r="A170" s="175" t="n">
        <v>3314</v>
      </c>
      <c r="B170" s="366" t="s">
        <v>360</v>
      </c>
      <c r="C170" s="217" t="s">
        <v>385</v>
      </c>
      <c r="D170" s="217" t="s">
        <v>65</v>
      </c>
      <c r="E170" s="218" t="s">
        <v>65</v>
      </c>
      <c r="F170" s="218" t="s">
        <v>65</v>
      </c>
      <c r="G170" s="218" t="s">
        <v>65</v>
      </c>
      <c r="H170" s="374"/>
      <c r="I170" s="390"/>
    </row>
    <row r="171" s="367" customFormat="true" ht="22.5" hidden="false" customHeight="false" outlineLevel="0" collapsed="false">
      <c r="A171" s="173" t="s">
        <v>542</v>
      </c>
      <c r="B171" s="301" t="s">
        <v>543</v>
      </c>
      <c r="C171" s="217" t="s">
        <v>383</v>
      </c>
      <c r="D171" s="217" t="s">
        <v>65</v>
      </c>
      <c r="E171" s="218" t="s">
        <v>65</v>
      </c>
      <c r="F171" s="218" t="s">
        <v>65</v>
      </c>
      <c r="G171" s="218" t="s">
        <v>65</v>
      </c>
      <c r="I171" s="392"/>
      <c r="J171" s="374"/>
      <c r="K171" s="374"/>
    </row>
    <row r="172" s="367" customFormat="true" ht="12" hidden="false" customHeight="true" outlineLevel="0" collapsed="false">
      <c r="A172" s="167" t="n">
        <v>3316</v>
      </c>
      <c r="B172" s="170" t="s">
        <v>361</v>
      </c>
      <c r="C172" s="217" t="s">
        <v>381</v>
      </c>
      <c r="D172" s="217" t="s">
        <v>65</v>
      </c>
      <c r="E172" s="218" t="s">
        <v>65</v>
      </c>
      <c r="F172" s="218" t="s">
        <v>65</v>
      </c>
      <c r="G172" s="218" t="s">
        <v>65</v>
      </c>
      <c r="I172" s="390"/>
    </row>
    <row r="173" s="367" customFormat="true" ht="12" hidden="false" customHeight="true" outlineLevel="0" collapsed="false">
      <c r="A173" s="167" t="n">
        <v>3317</v>
      </c>
      <c r="B173" s="98" t="s">
        <v>362</v>
      </c>
      <c r="C173" s="217" t="s">
        <v>381</v>
      </c>
      <c r="D173" s="217" t="n">
        <v>74</v>
      </c>
      <c r="E173" s="218" t="n">
        <v>6.4</v>
      </c>
      <c r="F173" s="218" t="s">
        <v>65</v>
      </c>
      <c r="G173" s="218" t="s">
        <v>65</v>
      </c>
      <c r="I173" s="390"/>
    </row>
    <row r="174" s="367" customFormat="true" ht="12" hidden="false" customHeight="true" outlineLevel="0" collapsed="false">
      <c r="A174" s="167" t="n">
        <v>3319</v>
      </c>
      <c r="B174" s="97" t="s">
        <v>525</v>
      </c>
      <c r="C174" s="217" t="n">
        <v>1</v>
      </c>
      <c r="D174" s="217" t="s">
        <v>65</v>
      </c>
      <c r="E174" s="218" t="s">
        <v>65</v>
      </c>
      <c r="F174" s="218" t="s">
        <v>65</v>
      </c>
      <c r="G174" s="218" t="s">
        <v>65</v>
      </c>
      <c r="I174" s="390"/>
    </row>
    <row r="175" s="367" customFormat="true" ht="12" hidden="false" customHeight="true" outlineLevel="0" collapsed="false">
      <c r="A175" s="173" t="n">
        <v>332</v>
      </c>
      <c r="B175" s="368" t="s">
        <v>526</v>
      </c>
      <c r="C175" s="217" t="n">
        <v>1</v>
      </c>
      <c r="D175" s="217" t="n">
        <v>291</v>
      </c>
      <c r="E175" s="218" t="n">
        <v>8.3</v>
      </c>
      <c r="F175" s="218" t="n">
        <v>23.1</v>
      </c>
      <c r="G175" s="218" t="n">
        <v>-13.8</v>
      </c>
      <c r="I175" s="390"/>
    </row>
    <row r="176" s="367" customFormat="true" ht="12" hidden="false" customHeight="true" outlineLevel="0" collapsed="false">
      <c r="A176" s="389" t="n">
        <v>33</v>
      </c>
      <c r="B176" s="98" t="s">
        <v>527</v>
      </c>
      <c r="C176" s="217" t="s">
        <v>385</v>
      </c>
      <c r="D176" s="217" t="n">
        <v>204</v>
      </c>
      <c r="E176" s="218" t="n">
        <v>2.1</v>
      </c>
      <c r="F176" s="218" t="n">
        <v>-47.4</v>
      </c>
      <c r="G176" s="218" t="n">
        <v>-18</v>
      </c>
      <c r="I176" s="390"/>
    </row>
    <row r="177" s="367" customFormat="true" ht="12" hidden="false" customHeight="true" outlineLevel="0" collapsed="false">
      <c r="A177" s="389"/>
      <c r="B177" s="98"/>
      <c r="C177" s="217"/>
      <c r="D177" s="217"/>
      <c r="E177" s="218"/>
      <c r="F177" s="218"/>
      <c r="G177" s="218"/>
      <c r="I177" s="390"/>
    </row>
    <row r="178" s="367" customFormat="true" ht="12" hidden="false" customHeight="true" outlineLevel="0" collapsed="false">
      <c r="A178" s="163" t="s">
        <v>366</v>
      </c>
      <c r="B178" s="179" t="s">
        <v>367</v>
      </c>
      <c r="C178" s="217" t="s">
        <v>384</v>
      </c>
      <c r="D178" s="217" t="n">
        <v>-2257</v>
      </c>
      <c r="E178" s="218" t="n">
        <v>-3.3</v>
      </c>
      <c r="F178" s="218" t="n">
        <v>-1.9</v>
      </c>
      <c r="G178" s="218" t="n">
        <v>2.2</v>
      </c>
      <c r="I178" s="390"/>
    </row>
    <row r="179" s="367" customFormat="true" ht="12" hidden="false" customHeight="true" outlineLevel="0" collapsed="false">
      <c r="A179" s="163" t="s">
        <v>368</v>
      </c>
      <c r="B179" s="179" t="s">
        <v>369</v>
      </c>
      <c r="C179" s="217" t="n">
        <v>5</v>
      </c>
      <c r="D179" s="217" t="n">
        <v>3172</v>
      </c>
      <c r="E179" s="218" t="n">
        <v>11</v>
      </c>
      <c r="F179" s="218" t="n">
        <v>-5.2</v>
      </c>
      <c r="G179" s="218" t="n">
        <v>17.2</v>
      </c>
      <c r="I179" s="390"/>
    </row>
    <row r="180" s="367" customFormat="true" ht="12" hidden="false" customHeight="true" outlineLevel="0" collapsed="false">
      <c r="A180" s="180" t="s">
        <v>370</v>
      </c>
      <c r="B180" s="179" t="s">
        <v>371</v>
      </c>
      <c r="C180" s="198" t="n">
        <v>3</v>
      </c>
      <c r="D180" s="198" t="s">
        <v>65</v>
      </c>
      <c r="E180" s="218" t="s">
        <v>65</v>
      </c>
      <c r="F180" s="218" t="s">
        <v>65</v>
      </c>
      <c r="G180" s="218" t="s">
        <v>65</v>
      </c>
      <c r="I180" s="390"/>
    </row>
    <row r="181" s="367" customFormat="true" ht="12" hidden="false" customHeight="true" outlineLevel="0" collapsed="false">
      <c r="A181" s="163" t="s">
        <v>372</v>
      </c>
      <c r="B181" s="179" t="s">
        <v>373</v>
      </c>
      <c r="C181" s="309" t="s">
        <v>384</v>
      </c>
      <c r="D181" s="309" t="n">
        <v>-456</v>
      </c>
      <c r="E181" s="218" t="n">
        <v>-0.5</v>
      </c>
      <c r="F181" s="218" t="n">
        <v>-8.7</v>
      </c>
      <c r="G181" s="218" t="n">
        <v>11.6</v>
      </c>
      <c r="I181" s="390"/>
    </row>
    <row r="182" s="367" customFormat="true" ht="12" hidden="false" customHeight="true" outlineLevel="0" collapsed="false">
      <c r="A182" s="163" t="s">
        <v>374</v>
      </c>
      <c r="B182" s="179" t="s">
        <v>375</v>
      </c>
      <c r="C182" s="397" t="s">
        <v>383</v>
      </c>
      <c r="D182" s="397" t="s">
        <v>65</v>
      </c>
      <c r="E182" s="218" t="s">
        <v>65</v>
      </c>
      <c r="F182" s="218" t="s">
        <v>65</v>
      </c>
      <c r="G182" s="218" t="s">
        <v>65</v>
      </c>
      <c r="I182" s="390"/>
    </row>
    <row r="183" s="367" customFormat="true" ht="12" hidden="false" customHeight="true" outlineLevel="0" collapsed="false">
      <c r="A183" s="163"/>
      <c r="B183" s="179"/>
      <c r="C183" s="397"/>
      <c r="D183" s="397"/>
      <c r="E183" s="218"/>
      <c r="F183" s="218"/>
      <c r="G183" s="218"/>
      <c r="I183" s="390"/>
    </row>
    <row r="184" s="367" customFormat="true" ht="12" hidden="false" customHeight="true" outlineLevel="0" collapsed="false">
      <c r="A184" s="181" t="s">
        <v>376</v>
      </c>
      <c r="B184" s="182" t="s">
        <v>377</v>
      </c>
      <c r="C184" s="398" t="s">
        <v>383</v>
      </c>
      <c r="D184" s="399" t="n">
        <v>-282</v>
      </c>
      <c r="E184" s="216" t="n">
        <v>2</v>
      </c>
      <c r="F184" s="216" t="n">
        <v>-6</v>
      </c>
      <c r="G184" s="216" t="n">
        <v>9.9</v>
      </c>
      <c r="I184" s="390"/>
    </row>
    <row r="185" s="367" customFormat="true" ht="12" hidden="false" customHeight="true" outlineLevel="0" collapsed="false">
      <c r="A185" s="163"/>
      <c r="B185" s="314"/>
      <c r="C185" s="196"/>
      <c r="D185" s="196"/>
      <c r="E185" s="216"/>
      <c r="F185" s="216"/>
      <c r="G185" s="216"/>
      <c r="I185" s="390"/>
    </row>
    <row r="186" s="367" customFormat="true" ht="12" hidden="false" customHeight="true" outlineLevel="0" collapsed="false">
      <c r="A186" s="379"/>
      <c r="B186" s="98"/>
      <c r="C186" s="195"/>
      <c r="D186" s="195"/>
      <c r="E186" s="195"/>
      <c r="F186" s="195"/>
      <c r="G186" s="195"/>
      <c r="I186" s="390"/>
    </row>
    <row r="187" s="367" customFormat="true" ht="12" hidden="false" customHeight="true" outlineLevel="0" collapsed="false">
      <c r="A187" s="192"/>
      <c r="B187" s="219"/>
      <c r="C187" s="185"/>
      <c r="D187" s="185"/>
      <c r="E187" s="199"/>
      <c r="F187" s="199"/>
      <c r="G187" s="199"/>
      <c r="I187" s="390"/>
    </row>
    <row r="188" s="367" customFormat="true" ht="12" hidden="false" customHeight="true" outlineLevel="0" collapsed="false">
      <c r="A188" s="192"/>
      <c r="B188" s="97"/>
      <c r="C188" s="310"/>
      <c r="D188" s="310"/>
      <c r="E188" s="199"/>
      <c r="F188" s="199"/>
      <c r="G188" s="199"/>
      <c r="I188" s="390"/>
    </row>
    <row r="189" s="367" customFormat="true" ht="12" hidden="false" customHeight="true" outlineLevel="0" collapsed="false">
      <c r="A189" s="379"/>
      <c r="B189" s="98"/>
      <c r="C189" s="195"/>
      <c r="D189" s="195"/>
      <c r="E189" s="195"/>
      <c r="F189" s="195"/>
      <c r="G189" s="195"/>
      <c r="I189" s="390"/>
    </row>
    <row r="190" s="367" customFormat="true" ht="12" hidden="false" customHeight="true" outlineLevel="0" collapsed="false">
      <c r="A190" s="192"/>
      <c r="B190" s="219"/>
      <c r="C190" s="185"/>
      <c r="D190" s="185"/>
      <c r="E190" s="199"/>
      <c r="F190" s="199"/>
      <c r="G190" s="199"/>
      <c r="I190" s="390"/>
    </row>
    <row r="191" s="374" customFormat="true" ht="12" hidden="false" customHeight="true" outlineLevel="0" collapsed="false">
      <c r="A191" s="192"/>
      <c r="B191" s="97"/>
      <c r="C191" s="310"/>
      <c r="D191" s="310"/>
      <c r="E191" s="199"/>
      <c r="F191" s="199"/>
      <c r="G191" s="199"/>
      <c r="H191" s="367"/>
      <c r="I191" s="390"/>
      <c r="J191" s="367"/>
      <c r="K191" s="367"/>
      <c r="L191" s="367"/>
    </row>
    <row r="192" s="367" customFormat="true" ht="12" hidden="false" customHeight="true" outlineLevel="0" collapsed="false">
      <c r="A192" s="379"/>
      <c r="B192" s="98"/>
      <c r="C192" s="195"/>
      <c r="D192" s="195"/>
      <c r="E192" s="195"/>
      <c r="F192" s="195"/>
      <c r="G192" s="195"/>
      <c r="I192" s="390"/>
    </row>
    <row r="193" s="367" customFormat="true" ht="12" hidden="false" customHeight="true" outlineLevel="0" collapsed="false">
      <c r="A193" s="192"/>
      <c r="B193" s="219"/>
      <c r="C193" s="143"/>
      <c r="D193" s="143"/>
      <c r="E193" s="205"/>
      <c r="F193" s="205"/>
      <c r="G193" s="205"/>
      <c r="I193" s="390"/>
      <c r="L193" s="374"/>
    </row>
    <row r="194" s="367" customFormat="true" ht="12" hidden="false" customHeight="true" outlineLevel="0" collapsed="false">
      <c r="A194" s="192"/>
      <c r="B194" s="97"/>
      <c r="C194" s="310"/>
      <c r="D194" s="310"/>
      <c r="E194" s="199"/>
      <c r="F194" s="199"/>
      <c r="G194" s="199"/>
      <c r="I194" s="390"/>
    </row>
    <row r="195" s="367" customFormat="true" ht="12" hidden="false" customHeight="true" outlineLevel="0" collapsed="false">
      <c r="A195" s="379"/>
      <c r="B195" s="98"/>
      <c r="C195" s="195"/>
      <c r="D195" s="195"/>
      <c r="E195" s="195"/>
      <c r="F195" s="195"/>
      <c r="G195" s="195"/>
      <c r="H195" s="374"/>
      <c r="I195" s="390"/>
    </row>
    <row r="196" s="367" customFormat="true" ht="12" hidden="false" customHeight="true" outlineLevel="0" collapsed="false">
      <c r="A196" s="192"/>
      <c r="B196" s="219"/>
      <c r="C196" s="185"/>
      <c r="D196" s="185"/>
      <c r="E196" s="199"/>
      <c r="F196" s="199"/>
      <c r="G196" s="199"/>
      <c r="I196" s="392"/>
      <c r="J196" s="374"/>
      <c r="K196" s="374"/>
    </row>
    <row r="197" s="367" customFormat="true" ht="12" hidden="false" customHeight="true" outlineLevel="0" collapsed="false">
      <c r="A197" s="192"/>
      <c r="B197" s="97"/>
      <c r="C197" s="310"/>
      <c r="D197" s="310"/>
      <c r="E197" s="199"/>
      <c r="F197" s="199"/>
      <c r="G197" s="199"/>
      <c r="I197" s="390"/>
    </row>
    <row r="198" s="367" customFormat="true" ht="12" hidden="false" customHeight="true" outlineLevel="0" collapsed="false">
      <c r="A198" s="379"/>
      <c r="B198" s="98"/>
      <c r="C198" s="195"/>
      <c r="D198" s="195"/>
      <c r="E198" s="195"/>
      <c r="F198" s="195"/>
      <c r="G198" s="195"/>
      <c r="I198" s="390"/>
    </row>
    <row r="199" s="367" customFormat="true" ht="12" hidden="false" customHeight="true" outlineLevel="0" collapsed="false">
      <c r="A199" s="192"/>
      <c r="B199" s="219"/>
      <c r="C199" s="185"/>
      <c r="D199" s="185"/>
      <c r="E199" s="199"/>
      <c r="F199" s="199"/>
      <c r="G199" s="199"/>
      <c r="I199" s="390"/>
    </row>
    <row r="200" s="367" customFormat="true" ht="12" hidden="false" customHeight="true" outlineLevel="0" collapsed="false">
      <c r="A200" s="192"/>
      <c r="B200" s="97"/>
      <c r="C200" s="310"/>
      <c r="D200" s="185"/>
      <c r="E200" s="199"/>
      <c r="F200" s="199"/>
      <c r="G200" s="199"/>
      <c r="I200" s="390"/>
    </row>
    <row r="201" s="367" customFormat="true" ht="12" hidden="false" customHeight="true" outlineLevel="0" collapsed="false">
      <c r="A201" s="379"/>
      <c r="B201" s="98"/>
      <c r="C201" s="195"/>
      <c r="D201" s="195"/>
      <c r="E201" s="195"/>
      <c r="F201" s="195"/>
      <c r="G201" s="195"/>
      <c r="I201" s="390"/>
    </row>
    <row r="202" s="367" customFormat="true" ht="12" hidden="false" customHeight="true" outlineLevel="0" collapsed="false">
      <c r="A202" s="192"/>
      <c r="B202" s="219"/>
      <c r="C202" s="185"/>
      <c r="D202" s="185"/>
      <c r="E202" s="199"/>
      <c r="F202" s="199"/>
      <c r="G202" s="199"/>
      <c r="I202" s="390"/>
    </row>
    <row r="203" s="367" customFormat="true" ht="12" hidden="false" customHeight="true" outlineLevel="0" collapsed="false">
      <c r="A203" s="192"/>
      <c r="B203" s="97"/>
      <c r="C203" s="310"/>
      <c r="D203" s="310"/>
      <c r="E203" s="199"/>
      <c r="F203" s="199"/>
      <c r="G203" s="199"/>
      <c r="I203" s="390"/>
    </row>
    <row r="204" s="367" customFormat="true" ht="12" hidden="false" customHeight="true" outlineLevel="0" collapsed="false">
      <c r="A204" s="379"/>
      <c r="B204" s="98"/>
      <c r="C204" s="195"/>
      <c r="D204" s="195"/>
      <c r="E204" s="195"/>
      <c r="F204" s="195"/>
      <c r="G204" s="195"/>
      <c r="I204" s="390"/>
    </row>
    <row r="205" s="367" customFormat="true" ht="12" hidden="false" customHeight="true" outlineLevel="0" collapsed="false">
      <c r="A205" s="192"/>
      <c r="B205" s="219"/>
      <c r="C205" s="185"/>
      <c r="D205" s="185"/>
      <c r="E205" s="199"/>
      <c r="F205" s="199"/>
      <c r="G205" s="199"/>
      <c r="I205" s="390"/>
    </row>
    <row r="206" customFormat="false" ht="12.75" hidden="false" customHeight="false" outlineLevel="0" collapsed="false">
      <c r="A206" s="192"/>
      <c r="B206" s="97"/>
      <c r="C206" s="310"/>
      <c r="D206" s="185"/>
      <c r="E206" s="199"/>
      <c r="F206" s="199"/>
      <c r="G206" s="199"/>
      <c r="H206" s="367"/>
      <c r="I206" s="390"/>
      <c r="J206" s="367"/>
      <c r="K206" s="367"/>
      <c r="L206" s="367"/>
    </row>
    <row r="207" customFormat="false" ht="12.75" hidden="false" customHeight="false" outlineLevel="0" collapsed="false">
      <c r="A207" s="379"/>
      <c r="B207" s="98"/>
      <c r="C207" s="195"/>
      <c r="D207" s="195"/>
      <c r="E207" s="195"/>
      <c r="F207" s="195"/>
      <c r="G207" s="195"/>
      <c r="H207" s="367"/>
      <c r="I207" s="390"/>
      <c r="J207" s="367"/>
      <c r="K207" s="367"/>
      <c r="L207" s="367"/>
    </row>
    <row r="208" customFormat="false" ht="12.75" hidden="false" customHeight="false" outlineLevel="0" collapsed="false">
      <c r="A208" s="192"/>
      <c r="B208" s="219"/>
      <c r="C208" s="185"/>
      <c r="D208" s="185"/>
      <c r="E208" s="199"/>
      <c r="F208" s="199"/>
      <c r="G208" s="199"/>
      <c r="H208" s="367"/>
      <c r="I208" s="390"/>
      <c r="J208" s="367"/>
      <c r="K208" s="367"/>
    </row>
    <row r="209" customFormat="false" ht="12.75" hidden="false" customHeight="false" outlineLevel="0" collapsed="false">
      <c r="A209" s="192"/>
      <c r="B209" s="97"/>
      <c r="C209" s="310"/>
      <c r="D209" s="185"/>
      <c r="E209" s="199"/>
      <c r="F209" s="199"/>
      <c r="G209" s="199"/>
      <c r="H209" s="367"/>
      <c r="I209" s="390"/>
      <c r="J209" s="367"/>
      <c r="K209" s="367"/>
    </row>
    <row r="210" customFormat="false" ht="12.75" hidden="false" customHeight="false" outlineLevel="0" collapsed="false">
      <c r="A210" s="379"/>
      <c r="B210" s="98"/>
      <c r="C210" s="195"/>
      <c r="D210" s="195"/>
      <c r="E210" s="195"/>
      <c r="F210" s="195"/>
      <c r="G210" s="195"/>
      <c r="I210" s="390"/>
      <c r="J210" s="367"/>
      <c r="K210" s="367"/>
    </row>
    <row r="211" customFormat="false" ht="12.75" hidden="false" customHeight="false" outlineLevel="0" collapsed="false">
      <c r="A211" s="192"/>
      <c r="B211" s="219"/>
      <c r="C211" s="185"/>
      <c r="D211" s="185"/>
      <c r="E211" s="199"/>
      <c r="F211" s="199"/>
      <c r="G211" s="199"/>
    </row>
    <row r="212" customFormat="false" ht="12.75" hidden="false" customHeight="false" outlineLevel="0" collapsed="false">
      <c r="A212" s="192"/>
      <c r="B212" s="97"/>
      <c r="C212" s="310"/>
      <c r="D212" s="310"/>
      <c r="E212" s="199"/>
      <c r="F212" s="199"/>
      <c r="G212" s="199"/>
    </row>
    <row r="213" customFormat="false" ht="12.75" hidden="false" customHeight="false" outlineLevel="0" collapsed="false">
      <c r="A213" s="379"/>
      <c r="B213" s="98"/>
      <c r="C213" s="195"/>
      <c r="D213" s="195"/>
      <c r="E213" s="195"/>
      <c r="F213" s="195"/>
      <c r="G213" s="195"/>
    </row>
    <row r="214" customFormat="false" ht="11.25" hidden="false" customHeight="true" outlineLevel="0" collapsed="false">
      <c r="A214" s="192"/>
      <c r="B214" s="219"/>
      <c r="C214" s="185"/>
      <c r="D214" s="185"/>
      <c r="E214" s="199"/>
      <c r="F214" s="199"/>
      <c r="G214" s="199"/>
    </row>
    <row r="215" customFormat="false" ht="11.25" hidden="false" customHeight="true" outlineLevel="0" collapsed="false">
      <c r="A215" s="192"/>
      <c r="B215" s="97"/>
      <c r="C215" s="310"/>
      <c r="D215" s="310"/>
      <c r="E215" s="199"/>
      <c r="F215" s="199"/>
      <c r="G215" s="199"/>
    </row>
    <row r="216" customFormat="false" ht="11.25" hidden="false" customHeight="true" outlineLevel="0" collapsed="false">
      <c r="A216" s="379"/>
      <c r="B216" s="98"/>
      <c r="C216" s="195"/>
      <c r="D216" s="195"/>
      <c r="E216" s="195"/>
      <c r="F216" s="195"/>
      <c r="G216" s="195"/>
    </row>
    <row r="217" customFormat="false" ht="11.25" hidden="false" customHeight="true" outlineLevel="0" collapsed="false">
      <c r="A217" s="192"/>
      <c r="B217" s="219"/>
      <c r="C217" s="185"/>
      <c r="D217" s="185"/>
      <c r="E217" s="199"/>
      <c r="F217" s="199"/>
      <c r="G217" s="199"/>
    </row>
    <row r="218" customFormat="false" ht="11.25" hidden="false" customHeight="true" outlineLevel="0" collapsed="false">
      <c r="A218" s="192"/>
      <c r="B218" s="97"/>
      <c r="C218" s="310"/>
      <c r="D218" s="310"/>
      <c r="E218" s="199"/>
      <c r="F218" s="199"/>
      <c r="G218" s="199"/>
    </row>
    <row r="219" customFormat="false" ht="11.25" hidden="false" customHeight="true" outlineLevel="0" collapsed="false">
      <c r="A219" s="379"/>
      <c r="B219" s="98"/>
      <c r="C219" s="195"/>
      <c r="D219" s="195"/>
      <c r="E219" s="195"/>
      <c r="F219" s="195"/>
      <c r="G219" s="195"/>
    </row>
    <row r="220" customFormat="false" ht="11.25" hidden="false" customHeight="true" outlineLevel="0" collapsed="false">
      <c r="A220" s="192"/>
      <c r="B220" s="219"/>
    </row>
    <row r="221" customFormat="false" ht="11.25" hidden="false" customHeight="true" outlineLevel="0" collapsed="false">
      <c r="A221" s="192"/>
      <c r="B221" s="97"/>
      <c r="C221" s="310"/>
      <c r="D221" s="310"/>
      <c r="E221" s="199"/>
      <c r="F221" s="199"/>
      <c r="G221" s="199"/>
    </row>
    <row r="222" customFormat="false" ht="11.25" hidden="false" customHeight="true" outlineLevel="0" collapsed="false">
      <c r="A222" s="379"/>
      <c r="B222" s="98"/>
      <c r="C222" s="195"/>
      <c r="D222" s="195"/>
      <c r="E222" s="195"/>
      <c r="F222" s="195"/>
      <c r="G222" s="195"/>
    </row>
    <row r="223" customFormat="false" ht="11.25" hidden="false" customHeight="true" outlineLevel="0" collapsed="false">
      <c r="A223" s="192"/>
      <c r="B223" s="219"/>
      <c r="C223" s="185"/>
      <c r="D223" s="185"/>
      <c r="E223" s="199"/>
      <c r="F223" s="199"/>
      <c r="G223" s="199"/>
    </row>
    <row r="224" customFormat="false" ht="11.25" hidden="false" customHeight="true" outlineLevel="0" collapsed="false">
      <c r="A224" s="192"/>
      <c r="B224" s="97"/>
      <c r="C224" s="310"/>
      <c r="D224" s="185"/>
      <c r="E224" s="199"/>
      <c r="F224" s="199"/>
      <c r="G224" s="199"/>
    </row>
    <row r="225" customFormat="false" ht="11.25" hidden="false" customHeight="true" outlineLevel="0" collapsed="false">
      <c r="A225" s="379"/>
      <c r="B225" s="98"/>
      <c r="C225" s="195"/>
      <c r="D225" s="195"/>
      <c r="E225" s="195"/>
      <c r="F225" s="195"/>
      <c r="G225" s="195"/>
    </row>
    <row r="226" customFormat="false" ht="11.25" hidden="false" customHeight="true" outlineLevel="0" collapsed="false">
      <c r="A226" s="192"/>
      <c r="B226" s="219"/>
      <c r="C226" s="185"/>
      <c r="D226" s="185"/>
      <c r="E226" s="199"/>
      <c r="F226" s="199"/>
      <c r="G226" s="199"/>
    </row>
    <row r="227" customFormat="false" ht="11.25" hidden="false" customHeight="true" outlineLevel="0" collapsed="false">
      <c r="A227" s="192"/>
      <c r="B227" s="97"/>
      <c r="C227" s="310"/>
      <c r="D227" s="310"/>
      <c r="E227" s="199"/>
      <c r="F227" s="199"/>
      <c r="G227" s="199"/>
    </row>
    <row r="228" customFormat="false" ht="11.25" hidden="false" customHeight="true" outlineLevel="0" collapsed="false">
      <c r="A228" s="379"/>
      <c r="B228" s="98"/>
      <c r="C228" s="195"/>
      <c r="D228" s="195"/>
      <c r="E228" s="195"/>
      <c r="F228" s="195"/>
      <c r="G228" s="195"/>
    </row>
    <row r="229" customFormat="false" ht="11.25" hidden="false" customHeight="true" outlineLevel="0" collapsed="false">
      <c r="A229" s="192"/>
      <c r="B229" s="97"/>
      <c r="C229" s="185"/>
      <c r="D229" s="185"/>
      <c r="E229" s="199"/>
      <c r="F229" s="199"/>
      <c r="G229" s="199"/>
    </row>
    <row r="230" customFormat="false" ht="11.25" hidden="false" customHeight="true" outlineLevel="0" collapsed="false">
      <c r="A230" s="192"/>
      <c r="B230" s="97"/>
      <c r="C230" s="310"/>
      <c r="D230" s="310"/>
      <c r="E230" s="199"/>
      <c r="F230" s="199"/>
      <c r="G230" s="199"/>
    </row>
    <row r="231" customFormat="false" ht="11.25" hidden="false" customHeight="true" outlineLevel="0" collapsed="false">
      <c r="A231" s="379"/>
      <c r="B231" s="98"/>
      <c r="C231" s="195"/>
      <c r="D231" s="195"/>
      <c r="E231" s="195"/>
      <c r="F231" s="195"/>
      <c r="G231" s="195"/>
    </row>
    <row r="232" customFormat="false" ht="11.25" hidden="false" customHeight="true" outlineLevel="0" collapsed="false">
      <c r="A232" s="192"/>
      <c r="B232" s="219"/>
      <c r="C232" s="185"/>
      <c r="D232" s="185"/>
      <c r="E232" s="199"/>
      <c r="F232" s="199"/>
      <c r="G232" s="199"/>
    </row>
    <row r="233" customFormat="false" ht="11.25" hidden="false" customHeight="true" outlineLevel="0" collapsed="false">
      <c r="A233" s="192"/>
      <c r="B233" s="97"/>
      <c r="C233" s="310"/>
      <c r="D233" s="310"/>
      <c r="E233" s="199"/>
      <c r="F233" s="199"/>
      <c r="G233" s="311"/>
    </row>
    <row r="234" customFormat="false" ht="11.25" hidden="false" customHeight="true" outlineLevel="0" collapsed="false">
      <c r="A234" s="379"/>
      <c r="B234" s="98"/>
      <c r="C234" s="195"/>
      <c r="D234" s="195"/>
      <c r="E234" s="195"/>
      <c r="F234" s="195"/>
      <c r="G234" s="195"/>
    </row>
    <row r="235" customFormat="false" ht="11.25" hidden="false" customHeight="true" outlineLevel="0" collapsed="false">
      <c r="A235" s="192"/>
      <c r="B235" s="219"/>
      <c r="C235" s="185"/>
      <c r="D235" s="185"/>
      <c r="E235" s="199"/>
      <c r="F235" s="199"/>
      <c r="G235" s="199"/>
    </row>
    <row r="236" customFormat="false" ht="11.25" hidden="false" customHeight="true" outlineLevel="0" collapsed="false">
      <c r="A236" s="192"/>
      <c r="B236" s="97"/>
      <c r="C236" s="310"/>
      <c r="D236" s="310"/>
      <c r="E236" s="199"/>
      <c r="F236" s="199"/>
      <c r="G236" s="199"/>
    </row>
    <row r="237" customFormat="false" ht="11.25" hidden="false" customHeight="true" outlineLevel="0" collapsed="false">
      <c r="A237" s="379"/>
      <c r="B237" s="98"/>
      <c r="C237" s="195"/>
      <c r="D237" s="195"/>
      <c r="E237" s="195"/>
      <c r="F237" s="195"/>
      <c r="G237" s="195"/>
    </row>
    <row r="238" customFormat="false" ht="11.25" hidden="false" customHeight="true" outlineLevel="0" collapsed="false">
      <c r="A238" s="192"/>
      <c r="B238" s="97"/>
      <c r="C238" s="185"/>
      <c r="D238" s="185"/>
      <c r="E238" s="199"/>
      <c r="F238" s="199"/>
      <c r="G238" s="199"/>
    </row>
    <row r="239" customFormat="false" ht="11.25" hidden="false" customHeight="true" outlineLevel="0" collapsed="false">
      <c r="A239" s="192"/>
      <c r="B239" s="97"/>
      <c r="C239" s="310"/>
      <c r="D239" s="310"/>
      <c r="E239" s="199"/>
      <c r="F239" s="199"/>
      <c r="G239" s="199"/>
    </row>
    <row r="240" customFormat="false" ht="11.25" hidden="false" customHeight="true" outlineLevel="0" collapsed="false">
      <c r="A240" s="379"/>
      <c r="B240" s="98"/>
      <c r="C240" s="195"/>
      <c r="D240" s="195"/>
      <c r="E240" s="195"/>
      <c r="F240" s="195"/>
      <c r="G240" s="195"/>
    </row>
    <row r="241" customFormat="false" ht="11.25" hidden="false" customHeight="true" outlineLevel="0" collapsed="false">
      <c r="A241" s="379"/>
      <c r="B241" s="98"/>
      <c r="C241" s="185"/>
      <c r="D241" s="185"/>
      <c r="E241" s="199"/>
      <c r="F241" s="199"/>
      <c r="G241" s="199"/>
    </row>
    <row r="242" customFormat="false" ht="11.25" hidden="false" customHeight="true" outlineLevel="0" collapsed="false">
      <c r="A242" s="193"/>
      <c r="B242" s="97"/>
      <c r="C242" s="310"/>
      <c r="D242" s="310"/>
      <c r="E242" s="199"/>
      <c r="F242" s="199"/>
      <c r="G242" s="311"/>
    </row>
    <row r="243" customFormat="false" ht="11.25" hidden="false" customHeight="true" outlineLevel="0" collapsed="false">
      <c r="A243" s="379"/>
      <c r="B243" s="98"/>
      <c r="C243" s="195"/>
      <c r="D243" s="195"/>
      <c r="E243" s="195"/>
      <c r="F243" s="195"/>
      <c r="G243" s="195"/>
    </row>
    <row r="244" customFormat="false" ht="11.25" hidden="false" customHeight="true" outlineLevel="0" collapsed="false">
      <c r="A244" s="192"/>
      <c r="B244" s="219"/>
    </row>
    <row r="245" customFormat="false" ht="11.25" hidden="false" customHeight="true" outlineLevel="0" collapsed="false">
      <c r="A245" s="192"/>
      <c r="B245" s="97"/>
      <c r="C245" s="310"/>
      <c r="D245" s="185"/>
      <c r="E245" s="199"/>
      <c r="F245" s="199"/>
      <c r="G245" s="199"/>
    </row>
    <row r="246" customFormat="false" ht="11.25" hidden="false" customHeight="true" outlineLevel="0" collapsed="false">
      <c r="A246" s="379"/>
      <c r="B246" s="98"/>
      <c r="C246" s="195"/>
      <c r="D246" s="195"/>
      <c r="E246" s="195"/>
      <c r="F246" s="195"/>
      <c r="G246" s="195"/>
    </row>
    <row r="247" customFormat="false" ht="11.25" hidden="false" customHeight="true" outlineLevel="0" collapsed="false">
      <c r="A247" s="192"/>
      <c r="B247" s="97"/>
      <c r="C247" s="185"/>
      <c r="D247" s="185"/>
      <c r="E247" s="199"/>
      <c r="F247" s="199"/>
      <c r="G247" s="199"/>
    </row>
    <row r="248" customFormat="false" ht="11.25" hidden="false" customHeight="true" outlineLevel="0" collapsed="false">
      <c r="A248" s="192"/>
      <c r="B248" s="97"/>
      <c r="C248" s="310"/>
      <c r="D248" s="310"/>
      <c r="E248" s="199"/>
      <c r="F248" s="199"/>
      <c r="G248" s="199"/>
    </row>
    <row r="249" customFormat="false" ht="11.25" hidden="false" customHeight="true" outlineLevel="0" collapsed="false">
      <c r="A249" s="379"/>
      <c r="B249" s="98"/>
      <c r="C249" s="195"/>
      <c r="D249" s="195"/>
      <c r="E249" s="195"/>
      <c r="F249" s="195"/>
      <c r="G249" s="195"/>
    </row>
    <row r="250" customFormat="false" ht="11.25" hidden="false" customHeight="true" outlineLevel="0" collapsed="false">
      <c r="A250" s="192"/>
      <c r="B250" s="219"/>
    </row>
    <row r="251" customFormat="false" ht="11.25" hidden="false" customHeight="true" outlineLevel="0" collapsed="false">
      <c r="A251" s="192"/>
      <c r="B251" s="97"/>
      <c r="C251" s="310"/>
      <c r="D251" s="310"/>
      <c r="E251" s="199"/>
      <c r="F251" s="199"/>
      <c r="G251" s="199"/>
    </row>
    <row r="252" customFormat="false" ht="11.25" hidden="false" customHeight="true" outlineLevel="0" collapsed="false">
      <c r="A252" s="379"/>
      <c r="B252" s="98"/>
      <c r="C252" s="195"/>
      <c r="D252" s="195"/>
      <c r="E252" s="195"/>
      <c r="F252" s="195"/>
      <c r="G252" s="195"/>
    </row>
    <row r="253" customFormat="false" ht="11.25" hidden="false" customHeight="true" outlineLevel="0" collapsed="false">
      <c r="A253" s="192"/>
      <c r="B253" s="97"/>
      <c r="C253" s="185"/>
      <c r="D253" s="185"/>
      <c r="E253" s="199"/>
      <c r="F253" s="199"/>
      <c r="G253" s="199"/>
    </row>
    <row r="254" customFormat="false" ht="11.25" hidden="false" customHeight="true" outlineLevel="0" collapsed="false">
      <c r="A254" s="192"/>
      <c r="B254" s="97"/>
      <c r="C254" s="310"/>
      <c r="D254" s="310"/>
      <c r="E254" s="199"/>
      <c r="F254" s="199"/>
      <c r="G254" s="199"/>
    </row>
    <row r="255" customFormat="false" ht="11.25" hidden="false" customHeight="true" outlineLevel="0" collapsed="false">
      <c r="A255" s="379"/>
      <c r="B255" s="98"/>
      <c r="C255" s="195"/>
      <c r="D255" s="195"/>
      <c r="E255" s="195"/>
      <c r="F255" s="195"/>
      <c r="G255" s="195"/>
    </row>
    <row r="256" customFormat="false" ht="11.25" hidden="false" customHeight="true" outlineLevel="0" collapsed="false">
      <c r="A256" s="192"/>
      <c r="B256" s="97"/>
      <c r="C256" s="185"/>
      <c r="D256" s="185"/>
      <c r="E256" s="199"/>
      <c r="F256" s="199"/>
      <c r="G256" s="199"/>
    </row>
    <row r="257" customFormat="false" ht="11.25" hidden="false" customHeight="true" outlineLevel="0" collapsed="false">
      <c r="A257" s="192"/>
      <c r="B257" s="97"/>
      <c r="C257" s="310"/>
      <c r="D257" s="310"/>
      <c r="E257" s="199"/>
      <c r="F257" s="199"/>
      <c r="G257" s="199"/>
    </row>
    <row r="258" customFormat="false" ht="11.25" hidden="false" customHeight="true" outlineLevel="0" collapsed="false">
      <c r="A258" s="379"/>
      <c r="B258" s="98"/>
      <c r="C258" s="195"/>
      <c r="D258" s="195"/>
      <c r="E258" s="195"/>
      <c r="F258" s="195"/>
      <c r="G258" s="195"/>
    </row>
    <row r="259" customFormat="false" ht="11.25" hidden="false" customHeight="true" outlineLevel="0" collapsed="false">
      <c r="A259" s="192"/>
      <c r="B259" s="219"/>
      <c r="C259" s="185"/>
      <c r="D259" s="185"/>
      <c r="E259" s="199"/>
      <c r="F259" s="199"/>
      <c r="G259" s="199"/>
    </row>
    <row r="260" customFormat="false" ht="11.25" hidden="false" customHeight="true" outlineLevel="0" collapsed="false">
      <c r="A260" s="192"/>
      <c r="B260" s="97"/>
      <c r="C260" s="310"/>
      <c r="D260" s="310"/>
      <c r="E260" s="199"/>
      <c r="F260" s="199"/>
      <c r="G260" s="199"/>
    </row>
    <row r="261" customFormat="false" ht="11.25" hidden="false" customHeight="true" outlineLevel="0" collapsed="false">
      <c r="A261" s="379"/>
      <c r="B261" s="98"/>
      <c r="C261" s="195"/>
      <c r="D261" s="195"/>
      <c r="E261" s="195"/>
      <c r="F261" s="195"/>
      <c r="G261" s="195"/>
    </row>
    <row r="262" customFormat="false" ht="11.25" hidden="false" customHeight="true" outlineLevel="0" collapsed="false">
      <c r="A262" s="192"/>
      <c r="B262" s="219"/>
      <c r="C262" s="185"/>
      <c r="D262" s="185"/>
      <c r="E262" s="199"/>
      <c r="F262" s="199"/>
      <c r="G262" s="199"/>
    </row>
    <row r="263" customFormat="false" ht="11.25" hidden="false" customHeight="true" outlineLevel="0" collapsed="false">
      <c r="A263" s="192"/>
      <c r="B263" s="97"/>
      <c r="C263" s="310"/>
      <c r="D263" s="310"/>
      <c r="E263" s="199"/>
      <c r="F263" s="199"/>
      <c r="G263" s="311"/>
    </row>
    <row r="264" customFormat="false" ht="11.25" hidden="false" customHeight="true" outlineLevel="0" collapsed="false">
      <c r="A264" s="379"/>
      <c r="B264" s="98"/>
      <c r="C264" s="195"/>
      <c r="D264" s="195"/>
      <c r="E264" s="195"/>
      <c r="F264" s="195"/>
      <c r="G264" s="195"/>
    </row>
    <row r="265" customFormat="false" ht="11.25" hidden="false" customHeight="true" outlineLevel="0" collapsed="false">
      <c r="A265" s="192"/>
      <c r="B265" s="219"/>
      <c r="C265" s="185"/>
      <c r="D265" s="185"/>
      <c r="E265" s="199"/>
      <c r="F265" s="199"/>
      <c r="G265" s="199"/>
    </row>
    <row r="266" customFormat="false" ht="11.25" hidden="false" customHeight="true" outlineLevel="0" collapsed="false">
      <c r="A266" s="192"/>
      <c r="B266" s="97"/>
      <c r="C266" s="310"/>
      <c r="D266" s="310"/>
      <c r="E266" s="199"/>
      <c r="F266" s="199"/>
      <c r="G266" s="199"/>
    </row>
    <row r="267" customFormat="false" ht="11.25" hidden="false" customHeight="true" outlineLevel="0" collapsed="false">
      <c r="A267" s="379"/>
      <c r="B267" s="98"/>
      <c r="C267" s="195"/>
      <c r="D267" s="195"/>
      <c r="E267" s="195"/>
      <c r="F267" s="195"/>
      <c r="G267" s="195"/>
    </row>
    <row r="268" customFormat="false" ht="11.25" hidden="false" customHeight="true" outlineLevel="0" collapsed="false">
      <c r="A268" s="192"/>
      <c r="B268" s="219"/>
    </row>
    <row r="269" customFormat="false" ht="11.25" hidden="false" customHeight="true" outlineLevel="0" collapsed="false">
      <c r="A269" s="192"/>
      <c r="B269" s="97"/>
      <c r="C269" s="310"/>
      <c r="D269" s="310"/>
      <c r="E269" s="199"/>
      <c r="F269" s="199"/>
      <c r="G269" s="311"/>
    </row>
    <row r="270" customFormat="false" ht="11.25" hidden="false" customHeight="true" outlineLevel="0" collapsed="false">
      <c r="A270" s="379"/>
      <c r="B270" s="98"/>
      <c r="C270" s="195"/>
      <c r="D270" s="195"/>
      <c r="E270" s="195"/>
      <c r="F270" s="195"/>
      <c r="G270" s="195"/>
    </row>
    <row r="271" customFormat="false" ht="11.25" hidden="false" customHeight="true" outlineLevel="0" collapsed="false">
      <c r="A271" s="192"/>
      <c r="B271" s="219"/>
      <c r="C271" s="185"/>
      <c r="D271" s="185"/>
      <c r="E271" s="199"/>
      <c r="F271" s="199"/>
      <c r="G271" s="199"/>
    </row>
    <row r="272" customFormat="false" ht="11.25" hidden="false" customHeight="true" outlineLevel="0" collapsed="false">
      <c r="A272" s="192"/>
      <c r="B272" s="97"/>
      <c r="C272" s="310"/>
      <c r="D272" s="185"/>
      <c r="E272" s="199"/>
      <c r="F272" s="199"/>
      <c r="G272" s="199"/>
    </row>
    <row r="273" customFormat="false" ht="11.25" hidden="false" customHeight="true" outlineLevel="0" collapsed="false">
      <c r="A273" s="379"/>
      <c r="B273" s="98"/>
      <c r="C273" s="195"/>
      <c r="D273" s="195"/>
      <c r="E273" s="195"/>
      <c r="F273" s="195"/>
      <c r="G273" s="195"/>
    </row>
    <row r="274" customFormat="false" ht="11.25" hidden="false" customHeight="true" outlineLevel="0" collapsed="false">
      <c r="A274" s="192"/>
      <c r="B274" s="219"/>
      <c r="C274" s="185"/>
      <c r="D274" s="185"/>
      <c r="E274" s="199"/>
      <c r="F274" s="199"/>
      <c r="G274" s="199"/>
    </row>
    <row r="275" customFormat="false" ht="11.25" hidden="false" customHeight="true" outlineLevel="0" collapsed="false">
      <c r="A275" s="192"/>
      <c r="B275" s="97"/>
      <c r="C275" s="310"/>
      <c r="D275" s="310"/>
      <c r="E275" s="199"/>
      <c r="F275" s="199"/>
      <c r="G275" s="199"/>
    </row>
    <row r="276" customFormat="false" ht="11.25" hidden="false" customHeight="true" outlineLevel="0" collapsed="false">
      <c r="A276" s="379"/>
      <c r="B276" s="98"/>
      <c r="C276" s="195"/>
      <c r="D276" s="195"/>
      <c r="E276" s="195"/>
      <c r="F276" s="195"/>
      <c r="G276" s="195"/>
    </row>
    <row r="277" customFormat="false" ht="11.25" hidden="false" customHeight="true" outlineLevel="0" collapsed="false">
      <c r="A277" s="192"/>
      <c r="B277" s="219"/>
      <c r="C277" s="185"/>
      <c r="D277" s="185"/>
      <c r="E277" s="199"/>
      <c r="F277" s="199"/>
      <c r="G277" s="199"/>
    </row>
    <row r="278" customFormat="false" ht="11.25" hidden="false" customHeight="true" outlineLevel="0" collapsed="false">
      <c r="A278" s="192"/>
      <c r="B278" s="97"/>
      <c r="C278" s="310"/>
      <c r="D278" s="310"/>
      <c r="E278" s="199"/>
      <c r="F278" s="199"/>
      <c r="G278" s="311"/>
    </row>
    <row r="279" customFormat="false" ht="11.25" hidden="false" customHeight="true" outlineLevel="0" collapsed="false">
      <c r="A279" s="379"/>
      <c r="B279" s="98"/>
      <c r="C279" s="195"/>
      <c r="D279" s="195"/>
      <c r="E279" s="195"/>
      <c r="F279" s="195"/>
      <c r="G279" s="195"/>
    </row>
    <row r="280" customFormat="false" ht="11.25" hidden="false" customHeight="true" outlineLevel="0" collapsed="false">
      <c r="A280" s="192"/>
      <c r="B280" s="219"/>
      <c r="C280" s="185"/>
      <c r="D280" s="185"/>
      <c r="E280" s="199"/>
      <c r="F280" s="199"/>
      <c r="G280" s="199"/>
    </row>
    <row r="281" customFormat="false" ht="11.25" hidden="false" customHeight="true" outlineLevel="0" collapsed="false">
      <c r="A281" s="192"/>
      <c r="B281" s="97"/>
      <c r="C281" s="310"/>
      <c r="D281" s="310"/>
      <c r="E281" s="199"/>
      <c r="F281" s="199"/>
      <c r="G281" s="199"/>
    </row>
    <row r="282" customFormat="false" ht="11.25" hidden="false" customHeight="true" outlineLevel="0" collapsed="false">
      <c r="A282" s="379"/>
      <c r="B282" s="98"/>
      <c r="C282" s="195"/>
      <c r="D282" s="195"/>
      <c r="E282" s="195"/>
      <c r="F282" s="195"/>
      <c r="G282" s="195"/>
    </row>
    <row r="283" customFormat="false" ht="11.25" hidden="false" customHeight="true" outlineLevel="0" collapsed="false">
      <c r="A283" s="192"/>
      <c r="B283" s="97"/>
      <c r="C283" s="185"/>
      <c r="D283" s="185"/>
      <c r="E283" s="199"/>
      <c r="F283" s="199"/>
      <c r="G283" s="199"/>
    </row>
    <row r="284" customFormat="false" ht="11.25" hidden="false" customHeight="true" outlineLevel="0" collapsed="false">
      <c r="A284" s="192"/>
      <c r="B284" s="97"/>
      <c r="C284" s="310"/>
      <c r="D284" s="310"/>
      <c r="E284" s="199"/>
      <c r="F284" s="199"/>
      <c r="G284" s="199"/>
    </row>
    <row r="285" customFormat="false" ht="11.25" hidden="false" customHeight="true" outlineLevel="0" collapsed="false">
      <c r="A285" s="379"/>
      <c r="B285" s="98"/>
      <c r="C285" s="195"/>
      <c r="D285" s="195"/>
      <c r="E285" s="195"/>
      <c r="F285" s="195"/>
      <c r="G285" s="195"/>
    </row>
    <row r="286" customFormat="false" ht="11.25" hidden="false" customHeight="true" outlineLevel="0" collapsed="false">
      <c r="A286" s="192"/>
      <c r="B286" s="219"/>
      <c r="C286" s="185"/>
      <c r="D286" s="185"/>
      <c r="E286" s="199"/>
      <c r="F286" s="199"/>
      <c r="G286" s="199"/>
    </row>
    <row r="287" customFormat="false" ht="11.25" hidden="false" customHeight="true" outlineLevel="0" collapsed="false">
      <c r="A287" s="192"/>
      <c r="B287" s="97"/>
      <c r="C287" s="310"/>
      <c r="D287" s="310"/>
      <c r="E287" s="199"/>
      <c r="F287" s="199"/>
      <c r="G287" s="199"/>
    </row>
    <row r="288" customFormat="false" ht="11.25" hidden="false" customHeight="true" outlineLevel="0" collapsed="false">
      <c r="A288" s="379"/>
      <c r="B288" s="98"/>
      <c r="C288" s="195"/>
      <c r="D288" s="195"/>
      <c r="E288" s="195"/>
      <c r="F288" s="195"/>
      <c r="G288" s="195"/>
    </row>
    <row r="289" customFormat="false" ht="11.25" hidden="false" customHeight="true" outlineLevel="0" collapsed="false">
      <c r="A289" s="192"/>
      <c r="B289" s="219"/>
      <c r="C289" s="185"/>
      <c r="D289" s="185"/>
      <c r="E289" s="199"/>
      <c r="F289" s="199"/>
      <c r="G289" s="199"/>
    </row>
    <row r="290" customFormat="false" ht="11.25" hidden="false" customHeight="true" outlineLevel="0" collapsed="false">
      <c r="A290" s="192"/>
      <c r="B290" s="97"/>
      <c r="C290" s="310"/>
      <c r="D290" s="310"/>
      <c r="E290" s="199"/>
      <c r="F290" s="199"/>
      <c r="G290" s="199"/>
    </row>
    <row r="291" customFormat="false" ht="11.25" hidden="false" customHeight="true" outlineLevel="0" collapsed="false">
      <c r="A291" s="379"/>
      <c r="B291" s="98"/>
      <c r="C291" s="195"/>
      <c r="D291" s="195"/>
      <c r="E291" s="195"/>
      <c r="F291" s="195"/>
      <c r="G291" s="195"/>
    </row>
    <row r="292" customFormat="false" ht="11.25" hidden="false" customHeight="true" outlineLevel="0" collapsed="false">
      <c r="A292" s="192"/>
      <c r="B292" s="219"/>
      <c r="C292" s="185"/>
      <c r="D292" s="185"/>
      <c r="E292" s="199"/>
      <c r="F292" s="199"/>
      <c r="G292" s="199"/>
    </row>
    <row r="293" customFormat="false" ht="11.25" hidden="false" customHeight="true" outlineLevel="0" collapsed="false">
      <c r="A293" s="192"/>
      <c r="B293" s="97"/>
      <c r="C293" s="310"/>
      <c r="D293" s="185"/>
      <c r="E293" s="199"/>
      <c r="F293" s="199"/>
      <c r="G293" s="199"/>
    </row>
    <row r="294" customFormat="false" ht="11.25" hidden="false" customHeight="true" outlineLevel="0" collapsed="false">
      <c r="A294" s="379"/>
      <c r="B294" s="98"/>
      <c r="C294" s="195"/>
      <c r="D294" s="195"/>
      <c r="E294" s="195"/>
      <c r="F294" s="195"/>
      <c r="G294" s="195"/>
    </row>
    <row r="295" customFormat="false" ht="11.25" hidden="false" customHeight="true" outlineLevel="0" collapsed="false">
      <c r="A295" s="192"/>
      <c r="B295" s="219"/>
      <c r="C295" s="185"/>
      <c r="D295" s="185"/>
      <c r="E295" s="199"/>
      <c r="F295" s="199"/>
      <c r="G295" s="199"/>
    </row>
    <row r="296" customFormat="false" ht="11.25" hidden="false" customHeight="true" outlineLevel="0" collapsed="false">
      <c r="A296" s="192"/>
      <c r="B296" s="97"/>
      <c r="C296" s="310"/>
      <c r="D296" s="310"/>
      <c r="E296" s="199"/>
      <c r="F296" s="199"/>
      <c r="G296" s="199"/>
    </row>
    <row r="297" customFormat="false" ht="11.25" hidden="false" customHeight="true" outlineLevel="0" collapsed="false">
      <c r="A297" s="379"/>
      <c r="B297" s="98"/>
      <c r="C297" s="195"/>
      <c r="D297" s="195"/>
      <c r="E297" s="195"/>
      <c r="F297" s="195"/>
      <c r="G297" s="195"/>
    </row>
    <row r="298" customFormat="false" ht="11.25" hidden="false" customHeight="true" outlineLevel="0" collapsed="false">
      <c r="A298" s="192"/>
      <c r="B298" s="219"/>
      <c r="C298" s="185"/>
      <c r="D298" s="185"/>
      <c r="E298" s="199"/>
      <c r="F298" s="199"/>
      <c r="G298" s="199"/>
    </row>
    <row r="299" customFormat="false" ht="11.25" hidden="false" customHeight="true" outlineLevel="0" collapsed="false">
      <c r="A299" s="192"/>
      <c r="B299" s="97"/>
      <c r="C299" s="310"/>
      <c r="D299" s="310"/>
      <c r="E299" s="199"/>
      <c r="F299" s="199"/>
      <c r="G299" s="199"/>
    </row>
    <row r="300" customFormat="false" ht="11.25" hidden="false" customHeight="true" outlineLevel="0" collapsed="false">
      <c r="A300" s="379"/>
      <c r="B300" s="98"/>
      <c r="C300" s="195"/>
      <c r="D300" s="195"/>
      <c r="E300" s="195"/>
      <c r="F300" s="195"/>
      <c r="G300" s="195"/>
    </row>
    <row r="301" customFormat="false" ht="11.25" hidden="false" customHeight="true" outlineLevel="0" collapsed="false">
      <c r="A301" s="192"/>
      <c r="B301" s="219"/>
      <c r="C301" s="185"/>
      <c r="D301" s="185"/>
      <c r="E301" s="199"/>
      <c r="F301" s="199"/>
      <c r="G301" s="199"/>
    </row>
    <row r="302" customFormat="false" ht="11.25" hidden="false" customHeight="true" outlineLevel="0" collapsed="false">
      <c r="A302" s="192"/>
      <c r="B302" s="97"/>
      <c r="C302" s="310"/>
      <c r="D302" s="310"/>
      <c r="E302" s="199"/>
      <c r="F302" s="199"/>
      <c r="G302" s="199"/>
    </row>
    <row r="303" customFormat="false" ht="11.25" hidden="false" customHeight="true" outlineLevel="0" collapsed="false">
      <c r="A303" s="379"/>
      <c r="B303" s="98"/>
      <c r="C303" s="195"/>
      <c r="D303" s="195"/>
      <c r="E303" s="195"/>
      <c r="F303" s="195"/>
      <c r="G303" s="195"/>
    </row>
    <row r="304" customFormat="false" ht="11.25" hidden="false" customHeight="true" outlineLevel="0" collapsed="false">
      <c r="A304" s="192"/>
      <c r="B304" s="97"/>
      <c r="C304" s="185"/>
      <c r="D304" s="185"/>
      <c r="E304" s="199"/>
      <c r="F304" s="199"/>
      <c r="G304" s="199"/>
    </row>
    <row r="305" customFormat="false" ht="11.25" hidden="false" customHeight="true" outlineLevel="0" collapsed="false">
      <c r="A305" s="192"/>
      <c r="B305" s="97"/>
      <c r="C305" s="310"/>
      <c r="D305" s="310"/>
      <c r="E305" s="199"/>
      <c r="F305" s="199"/>
      <c r="G305" s="199"/>
    </row>
    <row r="306" customFormat="false" ht="11.25" hidden="false" customHeight="true" outlineLevel="0" collapsed="false">
      <c r="A306" s="379"/>
      <c r="B306" s="98"/>
      <c r="C306" s="195"/>
      <c r="D306" s="195"/>
      <c r="E306" s="195"/>
      <c r="F306" s="195"/>
      <c r="G306" s="195"/>
    </row>
    <row r="307" customFormat="false" ht="11.25" hidden="false" customHeight="true" outlineLevel="0" collapsed="false">
      <c r="A307" s="192"/>
      <c r="B307" s="219"/>
      <c r="C307" s="185"/>
      <c r="D307" s="185"/>
      <c r="E307" s="199"/>
      <c r="F307" s="199"/>
      <c r="G307" s="199"/>
    </row>
    <row r="308" customFormat="false" ht="11.25" hidden="false" customHeight="true" outlineLevel="0" collapsed="false">
      <c r="A308" s="192"/>
      <c r="B308" s="97"/>
      <c r="C308" s="310"/>
      <c r="D308" s="310"/>
      <c r="E308" s="199"/>
      <c r="F308" s="199"/>
      <c r="G308" s="199"/>
    </row>
    <row r="309" customFormat="false" ht="11.25" hidden="false" customHeight="true" outlineLevel="0" collapsed="false">
      <c r="A309" s="379"/>
      <c r="B309" s="98"/>
      <c r="C309" s="195"/>
      <c r="D309" s="195"/>
      <c r="E309" s="195"/>
      <c r="F309" s="195"/>
      <c r="G309" s="195"/>
    </row>
    <row r="310" customFormat="false" ht="11.25" hidden="false" customHeight="true" outlineLevel="0" collapsed="false">
      <c r="A310" s="192"/>
      <c r="B310" s="219"/>
    </row>
    <row r="311" customFormat="false" ht="11.25" hidden="false" customHeight="true" outlineLevel="0" collapsed="false">
      <c r="A311" s="192"/>
      <c r="B311" s="97"/>
      <c r="C311" s="310"/>
      <c r="D311" s="310"/>
      <c r="E311" s="199"/>
      <c r="F311" s="199"/>
      <c r="G311" s="199"/>
    </row>
    <row r="312" customFormat="false" ht="11.25" hidden="false" customHeight="true" outlineLevel="0" collapsed="false">
      <c r="A312" s="379"/>
      <c r="B312" s="98"/>
      <c r="C312" s="195"/>
      <c r="D312" s="195"/>
      <c r="E312" s="195"/>
      <c r="F312" s="195"/>
      <c r="G312" s="195"/>
    </row>
    <row r="313" customFormat="false" ht="11.25" hidden="false" customHeight="true" outlineLevel="0" collapsed="false">
      <c r="A313" s="192"/>
      <c r="B313" s="219"/>
      <c r="C313" s="185"/>
      <c r="D313" s="185"/>
      <c r="E313" s="199"/>
      <c r="F313" s="199"/>
      <c r="G313" s="199"/>
    </row>
    <row r="314" customFormat="false" ht="11.25" hidden="false" customHeight="true" outlineLevel="0" collapsed="false">
      <c r="A314" s="192"/>
      <c r="B314" s="97"/>
      <c r="C314" s="310"/>
      <c r="D314" s="185"/>
      <c r="E314" s="199"/>
      <c r="F314" s="199"/>
      <c r="G314" s="199"/>
    </row>
    <row r="315" customFormat="false" ht="11.25" hidden="false" customHeight="true" outlineLevel="0" collapsed="false">
      <c r="A315" s="379"/>
      <c r="B315" s="98"/>
      <c r="C315" s="195"/>
      <c r="D315" s="195"/>
      <c r="E315" s="195"/>
      <c r="F315" s="195"/>
      <c r="G315" s="195"/>
    </row>
    <row r="316" customFormat="false" ht="11.25" hidden="false" customHeight="true" outlineLevel="0" collapsed="false">
      <c r="A316" s="192"/>
      <c r="B316" s="97"/>
      <c r="C316" s="185"/>
      <c r="D316" s="185"/>
      <c r="E316" s="199"/>
      <c r="F316" s="199"/>
      <c r="G316" s="199"/>
    </row>
    <row r="317" customFormat="false" ht="11.25" hidden="false" customHeight="true" outlineLevel="0" collapsed="false">
      <c r="A317" s="192"/>
      <c r="B317" s="97"/>
      <c r="C317" s="310"/>
      <c r="D317" s="185"/>
      <c r="E317" s="199"/>
      <c r="F317" s="199"/>
      <c r="G317" s="199"/>
    </row>
    <row r="318" customFormat="false" ht="11.25" hidden="false" customHeight="true" outlineLevel="0" collapsed="false">
      <c r="A318" s="379"/>
      <c r="B318" s="98"/>
      <c r="C318" s="195"/>
      <c r="D318" s="195"/>
      <c r="E318" s="195"/>
      <c r="F318" s="195"/>
      <c r="G318" s="195"/>
    </row>
    <row r="319" customFormat="false" ht="11.25" hidden="false" customHeight="true" outlineLevel="0" collapsed="false">
      <c r="A319" s="192"/>
      <c r="B319" s="97"/>
      <c r="C319" s="185"/>
      <c r="D319" s="185"/>
      <c r="E319" s="199"/>
      <c r="F319" s="199"/>
      <c r="G319" s="199"/>
    </row>
    <row r="320" customFormat="false" ht="11.25" hidden="false" customHeight="true" outlineLevel="0" collapsed="false">
      <c r="A320" s="192"/>
      <c r="B320" s="97"/>
      <c r="C320" s="310"/>
      <c r="D320" s="310"/>
      <c r="E320" s="199"/>
      <c r="F320" s="199"/>
      <c r="G320" s="199"/>
    </row>
    <row r="321" customFormat="false" ht="11.25" hidden="false" customHeight="true" outlineLevel="0" collapsed="false">
      <c r="A321" s="379"/>
      <c r="B321" s="98"/>
      <c r="C321" s="195"/>
      <c r="D321" s="195"/>
      <c r="E321" s="195"/>
      <c r="F321" s="195"/>
      <c r="G321" s="195"/>
    </row>
    <row r="322" customFormat="false" ht="11.25" hidden="false" customHeight="true" outlineLevel="0" collapsed="false">
      <c r="A322" s="192"/>
      <c r="B322" s="97"/>
      <c r="C322" s="185"/>
      <c r="D322" s="185"/>
      <c r="E322" s="199"/>
      <c r="F322" s="199"/>
      <c r="G322" s="199"/>
    </row>
    <row r="323" customFormat="false" ht="11.25" hidden="false" customHeight="true" outlineLevel="0" collapsed="false">
      <c r="A323" s="192"/>
      <c r="B323" s="97"/>
      <c r="C323" s="310"/>
      <c r="D323" s="310"/>
      <c r="E323" s="199"/>
      <c r="F323" s="199"/>
      <c r="G323" s="199"/>
    </row>
    <row r="324" customFormat="false" ht="11.25" hidden="false" customHeight="true" outlineLevel="0" collapsed="false">
      <c r="A324" s="379"/>
      <c r="B324" s="98"/>
      <c r="C324" s="195"/>
      <c r="D324" s="195"/>
      <c r="E324" s="195"/>
      <c r="F324" s="195"/>
      <c r="G324" s="195"/>
    </row>
    <row r="325" customFormat="false" ht="11.25" hidden="false" customHeight="true" outlineLevel="0" collapsed="false">
      <c r="A325" s="192"/>
      <c r="B325" s="97"/>
      <c r="C325" s="185"/>
      <c r="D325" s="185"/>
      <c r="E325" s="199"/>
      <c r="F325" s="199"/>
      <c r="G325" s="199"/>
    </row>
    <row r="326" customFormat="false" ht="11.25" hidden="false" customHeight="true" outlineLevel="0" collapsed="false">
      <c r="A326" s="192"/>
      <c r="B326" s="97"/>
      <c r="C326" s="310"/>
      <c r="D326" s="185"/>
      <c r="E326" s="199"/>
      <c r="F326" s="199"/>
      <c r="G326" s="199"/>
    </row>
    <row r="327" customFormat="false" ht="11.25" hidden="false" customHeight="true" outlineLevel="0" collapsed="false">
      <c r="A327" s="379"/>
      <c r="B327" s="98"/>
      <c r="C327" s="195"/>
      <c r="D327" s="195"/>
      <c r="E327" s="195"/>
      <c r="F327" s="195"/>
      <c r="G327" s="195"/>
    </row>
    <row r="328" customFormat="false" ht="11.25" hidden="false" customHeight="true" outlineLevel="0" collapsed="false">
      <c r="A328" s="192"/>
      <c r="B328" s="97"/>
      <c r="C328" s="185"/>
      <c r="D328" s="185"/>
      <c r="E328" s="199"/>
      <c r="F328" s="199"/>
      <c r="G328" s="199"/>
    </row>
    <row r="329" customFormat="false" ht="11.25" hidden="false" customHeight="true" outlineLevel="0" collapsed="false">
      <c r="A329" s="192"/>
      <c r="B329" s="97"/>
      <c r="C329" s="310"/>
      <c r="D329" s="310"/>
      <c r="E329" s="199"/>
      <c r="F329" s="199"/>
      <c r="G329" s="199"/>
    </row>
    <row r="330" customFormat="false" ht="11.25" hidden="false" customHeight="true" outlineLevel="0" collapsed="false">
      <c r="A330" s="379"/>
      <c r="B330" s="98"/>
      <c r="C330" s="195"/>
      <c r="D330" s="195"/>
      <c r="E330" s="195"/>
      <c r="F330" s="195"/>
      <c r="G330" s="195"/>
    </row>
    <row r="331" customFormat="false" ht="11.25" hidden="false" customHeight="true" outlineLevel="0" collapsed="false">
      <c r="A331" s="192"/>
      <c r="B331" s="219"/>
      <c r="C331" s="185"/>
      <c r="D331" s="185"/>
      <c r="E331" s="199"/>
      <c r="F331" s="199"/>
      <c r="G331" s="199"/>
    </row>
    <row r="332" customFormat="false" ht="11.25" hidden="false" customHeight="true" outlineLevel="0" collapsed="false">
      <c r="A332" s="192"/>
      <c r="B332" s="97"/>
      <c r="C332" s="310"/>
      <c r="D332" s="185"/>
      <c r="E332" s="199"/>
      <c r="F332" s="199"/>
      <c r="G332" s="199"/>
    </row>
    <row r="333" customFormat="false" ht="11.25" hidden="false" customHeight="true" outlineLevel="0" collapsed="false">
      <c r="A333" s="379"/>
      <c r="B333" s="98"/>
      <c r="C333" s="195"/>
      <c r="D333" s="195"/>
      <c r="E333" s="195"/>
      <c r="F333" s="195"/>
      <c r="G333" s="195"/>
    </row>
    <row r="334" customFormat="false" ht="11.25" hidden="false" customHeight="true" outlineLevel="0" collapsed="false">
      <c r="A334" s="192"/>
      <c r="B334" s="219"/>
      <c r="C334" s="185"/>
      <c r="D334" s="185"/>
      <c r="E334" s="199"/>
      <c r="F334" s="199"/>
      <c r="G334" s="199"/>
    </row>
    <row r="335" customFormat="false" ht="11.25" hidden="false" customHeight="true" outlineLevel="0" collapsed="false">
      <c r="A335" s="192"/>
      <c r="B335" s="97"/>
      <c r="C335" s="310"/>
      <c r="D335" s="185"/>
      <c r="E335" s="199"/>
      <c r="F335" s="199"/>
      <c r="G335" s="199"/>
    </row>
    <row r="336" customFormat="false" ht="11.25" hidden="false" customHeight="true" outlineLevel="0" collapsed="false">
      <c r="A336" s="379"/>
      <c r="B336" s="98"/>
      <c r="C336" s="195"/>
      <c r="D336" s="195"/>
      <c r="E336" s="195"/>
      <c r="F336" s="195"/>
      <c r="G336" s="195"/>
    </row>
    <row r="337" customFormat="false" ht="11.25" hidden="false" customHeight="true" outlineLevel="0" collapsed="false">
      <c r="A337" s="192"/>
      <c r="B337" s="219"/>
      <c r="C337" s="185"/>
      <c r="D337" s="185"/>
      <c r="E337" s="199"/>
      <c r="F337" s="199"/>
      <c r="G337" s="199"/>
    </row>
    <row r="338" customFormat="false" ht="11.25" hidden="false" customHeight="true" outlineLevel="0" collapsed="false">
      <c r="A338" s="192"/>
      <c r="B338" s="97"/>
      <c r="C338" s="310"/>
      <c r="D338" s="310"/>
      <c r="E338" s="199"/>
      <c r="F338" s="199"/>
      <c r="G338" s="199"/>
    </row>
    <row r="339" customFormat="false" ht="11.25" hidden="false" customHeight="true" outlineLevel="0" collapsed="false">
      <c r="A339" s="379"/>
      <c r="B339" s="98"/>
      <c r="C339" s="195"/>
      <c r="D339" s="195"/>
      <c r="E339" s="195"/>
      <c r="F339" s="195"/>
      <c r="G339" s="195"/>
    </row>
    <row r="340" customFormat="false" ht="11.25" hidden="false" customHeight="true" outlineLevel="0" collapsed="false">
      <c r="A340" s="192"/>
      <c r="B340" s="97"/>
      <c r="C340" s="185"/>
      <c r="D340" s="185"/>
      <c r="E340" s="199"/>
      <c r="F340" s="199"/>
      <c r="G340" s="199"/>
    </row>
    <row r="341" customFormat="false" ht="11.25" hidden="false" customHeight="true" outlineLevel="0" collapsed="false">
      <c r="A341" s="192"/>
      <c r="B341" s="97"/>
      <c r="C341" s="310"/>
      <c r="D341" s="185"/>
      <c r="E341" s="199"/>
      <c r="F341" s="199"/>
      <c r="G341" s="199"/>
    </row>
    <row r="342" customFormat="false" ht="11.25" hidden="false" customHeight="true" outlineLevel="0" collapsed="false">
      <c r="A342" s="379"/>
      <c r="B342" s="98"/>
      <c r="C342" s="195"/>
      <c r="D342" s="195"/>
      <c r="E342" s="195"/>
      <c r="F342" s="195"/>
      <c r="G342" s="195"/>
    </row>
    <row r="343" customFormat="false" ht="11.25" hidden="false" customHeight="true" outlineLevel="0" collapsed="false">
      <c r="A343" s="192"/>
      <c r="B343" s="219"/>
      <c r="C343" s="185"/>
      <c r="D343" s="185"/>
      <c r="E343" s="199"/>
      <c r="F343" s="199"/>
      <c r="G343" s="199"/>
    </row>
    <row r="344" customFormat="false" ht="11.25" hidden="false" customHeight="true" outlineLevel="0" collapsed="false">
      <c r="A344" s="192"/>
      <c r="B344" s="97"/>
      <c r="C344" s="310"/>
      <c r="D344" s="310"/>
      <c r="E344" s="199"/>
      <c r="F344" s="199"/>
      <c r="G344" s="199"/>
    </row>
    <row r="345" customFormat="false" ht="11.25" hidden="false" customHeight="true" outlineLevel="0" collapsed="false">
      <c r="A345" s="379"/>
      <c r="B345" s="98"/>
      <c r="C345" s="195"/>
      <c r="D345" s="195"/>
      <c r="E345" s="195"/>
      <c r="F345" s="195"/>
      <c r="G345" s="195"/>
    </row>
    <row r="346" customFormat="false" ht="11.25" hidden="false" customHeight="true" outlineLevel="0" collapsed="false">
      <c r="A346" s="192"/>
      <c r="B346" s="219"/>
      <c r="C346" s="185"/>
      <c r="D346" s="185"/>
      <c r="E346" s="199"/>
      <c r="F346" s="199"/>
      <c r="G346" s="199"/>
    </row>
    <row r="347" customFormat="false" ht="11.25" hidden="false" customHeight="true" outlineLevel="0" collapsed="false">
      <c r="A347" s="192"/>
      <c r="B347" s="97"/>
      <c r="C347" s="310"/>
      <c r="D347" s="185"/>
      <c r="E347" s="199"/>
      <c r="F347" s="199"/>
      <c r="G347" s="199"/>
    </row>
    <row r="348" customFormat="false" ht="11.25" hidden="false" customHeight="true" outlineLevel="0" collapsed="false">
      <c r="A348" s="379"/>
      <c r="B348" s="98"/>
      <c r="C348" s="195"/>
      <c r="D348" s="195"/>
      <c r="E348" s="195"/>
      <c r="F348" s="195"/>
      <c r="G348" s="195"/>
    </row>
    <row r="349" customFormat="false" ht="11.25" hidden="false" customHeight="true" outlineLevel="0" collapsed="false">
      <c r="A349" s="192"/>
      <c r="B349" s="97"/>
      <c r="C349" s="185"/>
      <c r="D349" s="185"/>
      <c r="E349" s="199"/>
      <c r="F349" s="199"/>
      <c r="G349" s="199"/>
    </row>
    <row r="350" customFormat="false" ht="11.25" hidden="false" customHeight="true" outlineLevel="0" collapsed="false">
      <c r="A350" s="192"/>
      <c r="B350" s="97"/>
      <c r="C350" s="310"/>
      <c r="D350" s="310"/>
      <c r="E350" s="199"/>
      <c r="F350" s="199"/>
      <c r="G350" s="199"/>
    </row>
    <row r="351" customFormat="false" ht="11.25" hidden="false" customHeight="true" outlineLevel="0" collapsed="false">
      <c r="A351" s="379"/>
      <c r="B351" s="98"/>
      <c r="C351" s="195"/>
      <c r="D351" s="195"/>
      <c r="E351" s="195"/>
      <c r="F351" s="195"/>
      <c r="G351" s="195"/>
    </row>
    <row r="352" customFormat="false" ht="11.25" hidden="false" customHeight="true" outlineLevel="0" collapsed="false">
      <c r="A352" s="192"/>
      <c r="B352" s="219"/>
      <c r="C352" s="185"/>
      <c r="D352" s="185"/>
      <c r="E352" s="199"/>
      <c r="F352" s="199"/>
      <c r="G352" s="199"/>
    </row>
    <row r="353" customFormat="false" ht="11.25" hidden="false" customHeight="true" outlineLevel="0" collapsed="false">
      <c r="A353" s="192"/>
      <c r="B353" s="97"/>
      <c r="C353" s="310"/>
      <c r="D353" s="310"/>
      <c r="E353" s="199"/>
      <c r="F353" s="199"/>
      <c r="G353" s="199"/>
    </row>
    <row r="354" customFormat="false" ht="11.25" hidden="false" customHeight="true" outlineLevel="0" collapsed="false">
      <c r="A354" s="379"/>
      <c r="B354" s="98"/>
      <c r="C354" s="195"/>
      <c r="D354" s="195"/>
      <c r="E354" s="195"/>
      <c r="F354" s="195"/>
      <c r="G354" s="195"/>
    </row>
    <row r="355" customFormat="false" ht="11.25" hidden="false" customHeight="true" outlineLevel="0" collapsed="false">
      <c r="A355" s="192"/>
      <c r="B355" s="97"/>
      <c r="C355" s="185"/>
      <c r="D355" s="185"/>
      <c r="E355" s="199"/>
      <c r="F355" s="199"/>
      <c r="G355" s="199"/>
    </row>
    <row r="356" customFormat="false" ht="11.25" hidden="false" customHeight="true" outlineLevel="0" collapsed="false">
      <c r="A356" s="192"/>
      <c r="B356" s="97"/>
      <c r="C356" s="310"/>
      <c r="D356" s="310"/>
      <c r="E356" s="199"/>
      <c r="F356" s="199"/>
      <c r="G356" s="199"/>
    </row>
    <row r="357" customFormat="false" ht="11.25" hidden="false" customHeight="true" outlineLevel="0" collapsed="false">
      <c r="A357" s="379"/>
      <c r="B357" s="98"/>
      <c r="C357" s="195"/>
      <c r="D357" s="195"/>
      <c r="E357" s="195"/>
      <c r="F357" s="195"/>
      <c r="G357" s="195"/>
    </row>
    <row r="358" customFormat="false" ht="11.25" hidden="false" customHeight="true" outlineLevel="0" collapsed="false">
      <c r="A358" s="192"/>
      <c r="B358" s="219"/>
      <c r="C358" s="185"/>
      <c r="D358" s="185"/>
      <c r="E358" s="199"/>
      <c r="F358" s="199"/>
      <c r="G358" s="199"/>
    </row>
    <row r="359" customFormat="false" ht="11.25" hidden="false" customHeight="true" outlineLevel="0" collapsed="false">
      <c r="A359" s="192"/>
      <c r="B359" s="97"/>
      <c r="C359" s="310"/>
      <c r="D359" s="310"/>
      <c r="E359" s="199"/>
      <c r="F359" s="199"/>
      <c r="G359" s="199"/>
    </row>
    <row r="360" customFormat="false" ht="11.25" hidden="false" customHeight="true" outlineLevel="0" collapsed="false">
      <c r="A360" s="379"/>
      <c r="B360" s="98"/>
      <c r="C360" s="195"/>
      <c r="D360" s="195"/>
      <c r="E360" s="195"/>
      <c r="F360" s="195"/>
      <c r="G360" s="195"/>
    </row>
    <row r="361" customFormat="false" ht="11.25" hidden="false" customHeight="true" outlineLevel="0" collapsed="false">
      <c r="A361" s="192"/>
      <c r="B361" s="219"/>
      <c r="C361" s="185"/>
      <c r="D361" s="185"/>
      <c r="E361" s="199"/>
      <c r="F361" s="199"/>
      <c r="G361" s="199"/>
    </row>
    <row r="362" customFormat="false" ht="11.25" hidden="false" customHeight="true" outlineLevel="0" collapsed="false">
      <c r="A362" s="192"/>
      <c r="B362" s="97"/>
      <c r="C362" s="310"/>
      <c r="D362" s="185"/>
      <c r="E362" s="199"/>
      <c r="F362" s="199"/>
      <c r="G362" s="199"/>
    </row>
    <row r="363" customFormat="false" ht="11.25" hidden="false" customHeight="true" outlineLevel="0" collapsed="false">
      <c r="A363" s="379"/>
      <c r="B363" s="98"/>
      <c r="C363" s="195"/>
      <c r="D363" s="195"/>
      <c r="E363" s="195"/>
      <c r="F363" s="195"/>
      <c r="G363" s="195"/>
    </row>
    <row r="364" customFormat="false" ht="11.25" hidden="false" customHeight="true" outlineLevel="0" collapsed="false">
      <c r="A364" s="192"/>
      <c r="B364" s="97"/>
      <c r="C364" s="185"/>
      <c r="D364" s="185"/>
      <c r="E364" s="199"/>
      <c r="F364" s="199"/>
      <c r="G364" s="199"/>
    </row>
    <row r="365" customFormat="false" ht="11.25" hidden="false" customHeight="true" outlineLevel="0" collapsed="false">
      <c r="A365" s="192"/>
      <c r="B365" s="97"/>
      <c r="C365" s="310"/>
      <c r="D365" s="310"/>
      <c r="E365" s="199"/>
      <c r="F365" s="199"/>
      <c r="G365" s="199"/>
    </row>
    <row r="366" customFormat="false" ht="11.25" hidden="false" customHeight="true" outlineLevel="0" collapsed="false">
      <c r="A366" s="379"/>
      <c r="B366" s="98"/>
      <c r="C366" s="195"/>
      <c r="D366" s="195"/>
      <c r="E366" s="195"/>
      <c r="F366" s="195"/>
      <c r="G366" s="195"/>
    </row>
    <row r="367" customFormat="false" ht="11.25" hidden="false" customHeight="true" outlineLevel="0" collapsed="false">
      <c r="A367" s="192"/>
      <c r="B367" s="97"/>
    </row>
    <row r="368" customFormat="false" ht="11.25" hidden="false" customHeight="true" outlineLevel="0" collapsed="false">
      <c r="A368" s="192"/>
      <c r="B368" s="97"/>
      <c r="C368" s="310"/>
      <c r="D368" s="310"/>
      <c r="E368" s="199"/>
      <c r="F368" s="199"/>
      <c r="G368" s="199"/>
    </row>
    <row r="369" customFormat="false" ht="11.25" hidden="false" customHeight="true" outlineLevel="0" collapsed="false">
      <c r="A369" s="379"/>
      <c r="B369" s="98"/>
      <c r="C369" s="195"/>
      <c r="D369" s="195"/>
      <c r="E369" s="195"/>
      <c r="F369" s="195"/>
      <c r="G369" s="195"/>
    </row>
    <row r="370" customFormat="false" ht="11.25" hidden="false" customHeight="true" outlineLevel="0" collapsed="false">
      <c r="A370" s="192"/>
      <c r="B370" s="97"/>
      <c r="C370" s="185"/>
      <c r="D370" s="185"/>
      <c r="E370" s="199"/>
      <c r="F370" s="199"/>
      <c r="G370" s="199"/>
    </row>
    <row r="371" customFormat="false" ht="11.25" hidden="false" customHeight="true" outlineLevel="0" collapsed="false">
      <c r="A371" s="192"/>
      <c r="B371" s="97"/>
      <c r="C371" s="310"/>
      <c r="D371" s="185"/>
      <c r="E371" s="199"/>
      <c r="F371" s="199"/>
      <c r="G371" s="199"/>
    </row>
    <row r="372" customFormat="false" ht="11.25" hidden="false" customHeight="true" outlineLevel="0" collapsed="false">
      <c r="A372" s="379"/>
      <c r="B372" s="98"/>
      <c r="C372" s="195"/>
      <c r="D372" s="195"/>
      <c r="E372" s="195"/>
      <c r="F372" s="195"/>
      <c r="G372" s="195"/>
    </row>
    <row r="373" customFormat="false" ht="11.25" hidden="false" customHeight="true" outlineLevel="0" collapsed="false">
      <c r="A373" s="192"/>
      <c r="B373" s="219"/>
      <c r="C373" s="185"/>
      <c r="D373" s="185"/>
      <c r="E373" s="199"/>
      <c r="F373" s="199"/>
      <c r="G373" s="199"/>
    </row>
    <row r="374" customFormat="false" ht="11.25" hidden="false" customHeight="true" outlineLevel="0" collapsed="false">
      <c r="A374" s="192"/>
      <c r="B374" s="97"/>
      <c r="C374" s="310"/>
      <c r="D374" s="185"/>
      <c r="E374" s="199"/>
      <c r="F374" s="199"/>
      <c r="G374" s="199"/>
    </row>
    <row r="375" customFormat="false" ht="11.25" hidden="false" customHeight="true" outlineLevel="0" collapsed="false">
      <c r="A375" s="379"/>
      <c r="B375" s="98"/>
      <c r="C375" s="195"/>
      <c r="D375" s="195"/>
      <c r="E375" s="195"/>
      <c r="F375" s="195"/>
      <c r="G375" s="195"/>
    </row>
    <row r="376" customFormat="false" ht="11.25" hidden="false" customHeight="true" outlineLevel="0" collapsed="false">
      <c r="A376" s="192"/>
      <c r="B376" s="219"/>
      <c r="C376" s="185"/>
      <c r="D376" s="185"/>
      <c r="E376" s="199"/>
      <c r="F376" s="199"/>
      <c r="G376" s="199"/>
    </row>
    <row r="377" customFormat="false" ht="11.25" hidden="false" customHeight="true" outlineLevel="0" collapsed="false">
      <c r="A377" s="192"/>
      <c r="B377" s="97"/>
      <c r="C377" s="310"/>
      <c r="D377" s="185"/>
      <c r="E377" s="199"/>
      <c r="F377" s="199"/>
      <c r="G377" s="199"/>
    </row>
    <row r="378" customFormat="false" ht="11.25" hidden="false" customHeight="true" outlineLevel="0" collapsed="false">
      <c r="A378" s="379"/>
      <c r="B378" s="98"/>
      <c r="C378" s="195"/>
      <c r="D378" s="195"/>
      <c r="E378" s="195"/>
      <c r="F378" s="195"/>
      <c r="G378" s="195"/>
    </row>
    <row r="379" customFormat="false" ht="11.25" hidden="false" customHeight="true" outlineLevel="0" collapsed="false">
      <c r="A379" s="192"/>
      <c r="B379" s="219"/>
      <c r="C379" s="185"/>
      <c r="D379" s="185"/>
      <c r="E379" s="199"/>
      <c r="F379" s="199"/>
      <c r="G379" s="199"/>
    </row>
    <row r="380" customFormat="false" ht="11.25" hidden="false" customHeight="true" outlineLevel="0" collapsed="false">
      <c r="A380" s="192"/>
      <c r="B380" s="97"/>
      <c r="C380" s="310"/>
      <c r="D380" s="310"/>
      <c r="E380" s="199"/>
      <c r="F380" s="199"/>
      <c r="G380" s="199"/>
    </row>
    <row r="381" customFormat="false" ht="11.25" hidden="false" customHeight="true" outlineLevel="0" collapsed="false">
      <c r="A381" s="379"/>
      <c r="B381" s="98"/>
      <c r="C381" s="195"/>
      <c r="D381" s="195"/>
      <c r="E381" s="195"/>
      <c r="F381" s="195"/>
      <c r="G381" s="195"/>
    </row>
    <row r="382" customFormat="false" ht="11.25" hidden="false" customHeight="true" outlineLevel="0" collapsed="false">
      <c r="A382" s="192"/>
      <c r="B382" s="97"/>
      <c r="C382" s="185"/>
      <c r="D382" s="185"/>
      <c r="E382" s="199"/>
      <c r="F382" s="199"/>
      <c r="G382" s="199"/>
    </row>
    <row r="383" customFormat="false" ht="11.25" hidden="false" customHeight="true" outlineLevel="0" collapsed="false">
      <c r="A383" s="192"/>
      <c r="B383" s="97"/>
      <c r="C383" s="310"/>
      <c r="D383" s="310"/>
      <c r="E383" s="199"/>
      <c r="F383" s="199"/>
      <c r="G383" s="199"/>
    </row>
    <row r="384" customFormat="false" ht="11.25" hidden="false" customHeight="true" outlineLevel="0" collapsed="false">
      <c r="A384" s="379"/>
      <c r="B384" s="98"/>
      <c r="C384" s="195"/>
      <c r="D384" s="195"/>
      <c r="E384" s="195"/>
      <c r="F384" s="195"/>
      <c r="G384" s="195"/>
    </row>
    <row r="385" customFormat="false" ht="11.25" hidden="false" customHeight="true" outlineLevel="0" collapsed="false">
      <c r="A385" s="192"/>
      <c r="B385" s="219"/>
      <c r="C385" s="185"/>
      <c r="D385" s="185"/>
      <c r="E385" s="199"/>
      <c r="F385" s="199"/>
      <c r="G385" s="199"/>
    </row>
    <row r="386" customFormat="false" ht="11.25" hidden="false" customHeight="true" outlineLevel="0" collapsed="false">
      <c r="A386" s="192"/>
      <c r="B386" s="97"/>
      <c r="C386" s="310"/>
      <c r="D386" s="310"/>
      <c r="E386" s="199"/>
      <c r="F386" s="199"/>
      <c r="G386" s="199"/>
    </row>
    <row r="387" customFormat="false" ht="11.25" hidden="false" customHeight="true" outlineLevel="0" collapsed="false">
      <c r="A387" s="379"/>
      <c r="B387" s="98"/>
      <c r="C387" s="195"/>
      <c r="D387" s="195"/>
      <c r="E387" s="195"/>
      <c r="F387" s="195"/>
      <c r="G387" s="195"/>
    </row>
    <row r="388" customFormat="false" ht="11.25" hidden="false" customHeight="true" outlineLevel="0" collapsed="false">
      <c r="A388" s="192"/>
      <c r="B388" s="219"/>
      <c r="C388" s="185"/>
      <c r="D388" s="185"/>
      <c r="E388" s="199"/>
      <c r="F388" s="199"/>
      <c r="G388" s="199"/>
    </row>
    <row r="389" customFormat="false" ht="11.25" hidden="false" customHeight="true" outlineLevel="0" collapsed="false">
      <c r="A389" s="192"/>
      <c r="B389" s="97"/>
      <c r="C389" s="310"/>
      <c r="D389" s="310"/>
      <c r="E389" s="199"/>
      <c r="F389" s="199"/>
      <c r="G389" s="311"/>
    </row>
    <row r="390" customFormat="false" ht="11.25" hidden="false" customHeight="true" outlineLevel="0" collapsed="false">
      <c r="A390" s="379"/>
      <c r="B390" s="98"/>
      <c r="C390" s="195"/>
      <c r="D390" s="195"/>
      <c r="E390" s="195"/>
      <c r="F390" s="195"/>
      <c r="G390" s="195"/>
    </row>
    <row r="391" customFormat="false" ht="11.25" hidden="false" customHeight="true" outlineLevel="0" collapsed="false">
      <c r="A391" s="192"/>
      <c r="B391" s="219"/>
      <c r="C391" s="185"/>
      <c r="D391" s="185"/>
      <c r="E391" s="199"/>
      <c r="F391" s="199"/>
      <c r="G391" s="199"/>
    </row>
    <row r="392" customFormat="false" ht="11.25" hidden="false" customHeight="true" outlineLevel="0" collapsed="false">
      <c r="A392" s="192"/>
      <c r="B392" s="97"/>
      <c r="C392" s="310"/>
      <c r="D392" s="310"/>
      <c r="E392" s="199"/>
      <c r="F392" s="199"/>
      <c r="G392" s="199"/>
    </row>
    <row r="393" customFormat="false" ht="11.25" hidden="false" customHeight="true" outlineLevel="0" collapsed="false">
      <c r="A393" s="379"/>
      <c r="B393" s="98"/>
      <c r="C393" s="195"/>
      <c r="D393" s="195"/>
      <c r="E393" s="195"/>
      <c r="F393" s="195"/>
      <c r="G393" s="195"/>
    </row>
    <row r="394" customFormat="false" ht="11.25" hidden="false" customHeight="true" outlineLevel="0" collapsed="false">
      <c r="A394" s="192"/>
      <c r="B394" s="219"/>
      <c r="C394" s="185"/>
      <c r="D394" s="185"/>
      <c r="E394" s="199"/>
      <c r="F394" s="199"/>
      <c r="G394" s="199"/>
    </row>
    <row r="395" customFormat="false" ht="11.25" hidden="false" customHeight="true" outlineLevel="0" collapsed="false">
      <c r="A395" s="192"/>
      <c r="B395" s="97"/>
      <c r="C395" s="310"/>
      <c r="D395" s="185"/>
      <c r="E395" s="199"/>
      <c r="F395" s="199"/>
      <c r="G395" s="199"/>
    </row>
    <row r="396" customFormat="false" ht="11.25" hidden="false" customHeight="true" outlineLevel="0" collapsed="false">
      <c r="A396" s="379"/>
      <c r="B396" s="98"/>
      <c r="C396" s="195"/>
      <c r="D396" s="195"/>
      <c r="E396" s="195"/>
      <c r="F396" s="195"/>
      <c r="G396" s="195"/>
    </row>
    <row r="397" customFormat="false" ht="11.25" hidden="false" customHeight="true" outlineLevel="0" collapsed="false">
      <c r="A397" s="192"/>
      <c r="B397" s="97"/>
      <c r="C397" s="185"/>
      <c r="D397" s="185"/>
      <c r="E397" s="199"/>
      <c r="F397" s="199"/>
      <c r="G397" s="199"/>
    </row>
    <row r="398" customFormat="false" ht="11.25" hidden="false" customHeight="true" outlineLevel="0" collapsed="false">
      <c r="A398" s="192"/>
      <c r="B398" s="97"/>
      <c r="C398" s="310"/>
      <c r="D398" s="310"/>
      <c r="E398" s="199"/>
      <c r="F398" s="199"/>
      <c r="G398" s="199"/>
    </row>
    <row r="399" customFormat="false" ht="11.25" hidden="false" customHeight="true" outlineLevel="0" collapsed="false">
      <c r="A399" s="379"/>
      <c r="B399" s="98"/>
      <c r="C399" s="195"/>
      <c r="D399" s="195"/>
      <c r="E399" s="195"/>
      <c r="F399" s="195"/>
      <c r="G399" s="195"/>
    </row>
    <row r="400" customFormat="false" ht="11.25" hidden="false" customHeight="true" outlineLevel="0" collapsed="false">
      <c r="A400" s="192"/>
      <c r="B400" s="219"/>
      <c r="C400" s="185"/>
      <c r="D400" s="185"/>
      <c r="E400" s="199"/>
      <c r="F400" s="199"/>
      <c r="G400" s="199"/>
    </row>
    <row r="401" customFormat="false" ht="11.25" hidden="false" customHeight="true" outlineLevel="0" collapsed="false">
      <c r="A401" s="192"/>
      <c r="B401" s="97"/>
      <c r="C401" s="310"/>
      <c r="D401" s="310"/>
      <c r="E401" s="199"/>
      <c r="F401" s="199"/>
      <c r="G401" s="199"/>
    </row>
    <row r="402" customFormat="false" ht="11.25" hidden="false" customHeight="true" outlineLevel="0" collapsed="false">
      <c r="A402" s="379"/>
      <c r="B402" s="98"/>
      <c r="C402" s="195"/>
      <c r="D402" s="195"/>
      <c r="E402" s="195"/>
      <c r="F402" s="195"/>
      <c r="G402" s="195"/>
    </row>
    <row r="403" customFormat="false" ht="11.25" hidden="false" customHeight="true" outlineLevel="0" collapsed="false">
      <c r="A403" s="192"/>
      <c r="B403" s="219"/>
      <c r="C403" s="185"/>
      <c r="D403" s="185"/>
      <c r="E403" s="199"/>
      <c r="F403" s="199"/>
      <c r="G403" s="199"/>
    </row>
    <row r="404" customFormat="false" ht="11.25" hidden="false" customHeight="true" outlineLevel="0" collapsed="false">
      <c r="A404" s="192"/>
      <c r="B404" s="97"/>
      <c r="C404" s="310"/>
      <c r="D404" s="185"/>
      <c r="E404" s="199"/>
      <c r="F404" s="199"/>
      <c r="G404" s="199"/>
    </row>
    <row r="405" customFormat="false" ht="11.25" hidden="false" customHeight="true" outlineLevel="0" collapsed="false">
      <c r="A405" s="379"/>
      <c r="B405" s="98"/>
      <c r="C405" s="195"/>
      <c r="D405" s="195"/>
      <c r="E405" s="195"/>
      <c r="F405" s="195"/>
      <c r="G405" s="195"/>
    </row>
    <row r="406" customFormat="false" ht="11.25" hidden="false" customHeight="true" outlineLevel="0" collapsed="false">
      <c r="A406" s="192"/>
      <c r="B406" s="219"/>
      <c r="C406" s="185"/>
      <c r="D406" s="185"/>
      <c r="E406" s="199"/>
      <c r="F406" s="199"/>
      <c r="G406" s="199"/>
    </row>
    <row r="407" customFormat="false" ht="11.25" hidden="false" customHeight="true" outlineLevel="0" collapsed="false">
      <c r="A407" s="192"/>
      <c r="B407" s="97"/>
      <c r="C407" s="310"/>
      <c r="D407" s="310"/>
      <c r="E407" s="199"/>
      <c r="F407" s="199"/>
      <c r="G407" s="199"/>
    </row>
    <row r="408" customFormat="false" ht="11.25" hidden="false" customHeight="true" outlineLevel="0" collapsed="false">
      <c r="A408" s="379"/>
      <c r="B408" s="98"/>
      <c r="C408" s="195"/>
      <c r="D408" s="195"/>
      <c r="E408" s="195"/>
      <c r="F408" s="195"/>
      <c r="G408" s="195"/>
    </row>
    <row r="409" customFormat="false" ht="11.25" hidden="false" customHeight="true" outlineLevel="0" collapsed="false">
      <c r="A409" s="192"/>
      <c r="B409" s="219"/>
      <c r="C409" s="185"/>
      <c r="D409" s="185"/>
      <c r="E409" s="199"/>
      <c r="F409" s="199"/>
      <c r="G409" s="199"/>
    </row>
    <row r="410" customFormat="false" ht="11.25" hidden="false" customHeight="true" outlineLevel="0" collapsed="false">
      <c r="A410" s="192"/>
      <c r="B410" s="97"/>
      <c r="C410" s="310"/>
      <c r="D410" s="310"/>
      <c r="E410" s="311"/>
      <c r="F410" s="311"/>
      <c r="G410" s="199"/>
    </row>
    <row r="411" customFormat="false" ht="11.25" hidden="false" customHeight="true" outlineLevel="0" collapsed="false">
      <c r="A411" s="379"/>
      <c r="B411" s="98"/>
      <c r="C411" s="195"/>
      <c r="D411" s="195"/>
      <c r="E411" s="195"/>
      <c r="F411" s="195"/>
      <c r="G411" s="195"/>
    </row>
    <row r="412" customFormat="false" ht="11.25" hidden="false" customHeight="true" outlineLevel="0" collapsed="false">
      <c r="A412" s="192"/>
      <c r="B412" s="219"/>
      <c r="C412" s="185"/>
      <c r="D412" s="185"/>
      <c r="E412" s="199"/>
      <c r="F412" s="199"/>
      <c r="G412" s="199"/>
    </row>
    <row r="413" customFormat="false" ht="11.25" hidden="false" customHeight="true" outlineLevel="0" collapsed="false">
      <c r="A413" s="192"/>
      <c r="B413" s="97"/>
      <c r="C413" s="310"/>
      <c r="D413" s="310"/>
      <c r="E413" s="199"/>
      <c r="F413" s="199"/>
      <c r="G413" s="199"/>
    </row>
    <row r="414" customFormat="false" ht="11.25" hidden="false" customHeight="true" outlineLevel="0" collapsed="false">
      <c r="A414" s="379"/>
      <c r="B414" s="98"/>
      <c r="C414" s="195"/>
      <c r="D414" s="195"/>
      <c r="E414" s="195"/>
      <c r="F414" s="195"/>
      <c r="G414" s="195"/>
    </row>
    <row r="415" customFormat="false" ht="11.25" hidden="false" customHeight="true" outlineLevel="0" collapsed="false">
      <c r="A415" s="192"/>
      <c r="B415" s="219"/>
      <c r="C415" s="185"/>
      <c r="D415" s="185"/>
      <c r="E415" s="199"/>
      <c r="F415" s="199"/>
      <c r="G415" s="199"/>
    </row>
    <row r="416" customFormat="false" ht="11.25" hidden="false" customHeight="true" outlineLevel="0" collapsed="false">
      <c r="A416" s="192"/>
      <c r="B416" s="97"/>
      <c r="C416" s="310"/>
      <c r="D416" s="310"/>
      <c r="E416" s="311"/>
      <c r="F416" s="199"/>
      <c r="G416" s="199"/>
    </row>
    <row r="417" customFormat="false" ht="11.25" hidden="false" customHeight="true" outlineLevel="0" collapsed="false">
      <c r="A417" s="379"/>
      <c r="B417" s="98"/>
      <c r="C417" s="195"/>
      <c r="D417" s="195"/>
      <c r="E417" s="195"/>
      <c r="F417" s="195"/>
      <c r="G417" s="195"/>
    </row>
    <row r="418" customFormat="false" ht="11.25" hidden="false" customHeight="true" outlineLevel="0" collapsed="false">
      <c r="A418" s="192"/>
      <c r="B418" s="219"/>
      <c r="C418" s="185"/>
      <c r="D418" s="185"/>
      <c r="E418" s="199"/>
      <c r="F418" s="199"/>
      <c r="G418" s="199"/>
    </row>
    <row r="419" customFormat="false" ht="11.25" hidden="false" customHeight="true" outlineLevel="0" collapsed="false">
      <c r="A419" s="192"/>
      <c r="B419" s="97"/>
      <c r="C419" s="310"/>
      <c r="D419" s="310"/>
      <c r="E419" s="199"/>
      <c r="F419" s="199"/>
      <c r="G419" s="199"/>
    </row>
    <row r="420" customFormat="false" ht="11.25" hidden="false" customHeight="true" outlineLevel="0" collapsed="false">
      <c r="A420" s="379"/>
      <c r="B420" s="98"/>
      <c r="C420" s="195"/>
      <c r="D420" s="195"/>
      <c r="E420" s="195"/>
      <c r="F420" s="195"/>
      <c r="G420" s="195"/>
    </row>
    <row r="421" customFormat="false" ht="11.25" hidden="false" customHeight="true" outlineLevel="0" collapsed="false">
      <c r="A421" s="192"/>
      <c r="B421" s="97"/>
      <c r="C421" s="185"/>
      <c r="D421" s="185"/>
      <c r="E421" s="199"/>
      <c r="F421" s="199"/>
      <c r="G421" s="199"/>
    </row>
    <row r="422" customFormat="false" ht="11.25" hidden="false" customHeight="true" outlineLevel="0" collapsed="false">
      <c r="A422" s="192"/>
      <c r="B422" s="97"/>
      <c r="C422" s="310"/>
      <c r="D422" s="310"/>
      <c r="E422" s="199"/>
      <c r="F422" s="199"/>
      <c r="G422" s="199"/>
    </row>
    <row r="423" customFormat="false" ht="11.25" hidden="false" customHeight="true" outlineLevel="0" collapsed="false">
      <c r="A423" s="379"/>
      <c r="B423" s="98"/>
      <c r="C423" s="195"/>
      <c r="D423" s="195"/>
      <c r="E423" s="195"/>
      <c r="F423" s="195"/>
      <c r="G423" s="195"/>
    </row>
    <row r="424" customFormat="false" ht="11.25" hidden="false" customHeight="true" outlineLevel="0" collapsed="false">
      <c r="A424" s="192"/>
      <c r="B424" s="219"/>
      <c r="C424" s="185"/>
      <c r="D424" s="185"/>
      <c r="E424" s="199"/>
      <c r="F424" s="199"/>
      <c r="G424" s="199"/>
    </row>
    <row r="425" customFormat="false" ht="11.25" hidden="false" customHeight="true" outlineLevel="0" collapsed="false">
      <c r="A425" s="192"/>
      <c r="B425" s="97"/>
      <c r="C425" s="310"/>
      <c r="D425" s="185"/>
      <c r="E425" s="199"/>
      <c r="F425" s="199"/>
      <c r="G425" s="199"/>
    </row>
    <row r="426" customFormat="false" ht="11.25" hidden="false" customHeight="true" outlineLevel="0" collapsed="false">
      <c r="A426" s="379"/>
      <c r="B426" s="98"/>
      <c r="C426" s="195"/>
      <c r="D426" s="195"/>
      <c r="E426" s="195"/>
      <c r="F426" s="195"/>
      <c r="G426" s="195"/>
    </row>
    <row r="427" customFormat="false" ht="11.25" hidden="false" customHeight="true" outlineLevel="0" collapsed="false">
      <c r="A427" s="192"/>
      <c r="B427" s="219"/>
      <c r="C427" s="185"/>
      <c r="D427" s="185"/>
      <c r="E427" s="199"/>
      <c r="F427" s="199"/>
      <c r="G427" s="199"/>
    </row>
    <row r="428" customFormat="false" ht="11.25" hidden="false" customHeight="true" outlineLevel="0" collapsed="false">
      <c r="A428" s="192"/>
      <c r="B428" s="97"/>
      <c r="C428" s="310"/>
      <c r="D428" s="185"/>
      <c r="E428" s="199"/>
      <c r="F428" s="199"/>
      <c r="G428" s="199"/>
    </row>
    <row r="429" customFormat="false" ht="11.25" hidden="false" customHeight="true" outlineLevel="0" collapsed="false">
      <c r="A429" s="379"/>
      <c r="B429" s="98"/>
      <c r="C429" s="195"/>
      <c r="D429" s="195"/>
      <c r="E429" s="195"/>
      <c r="F429" s="195"/>
      <c r="G429" s="195"/>
    </row>
    <row r="430" customFormat="false" ht="11.25" hidden="false" customHeight="true" outlineLevel="0" collapsed="false">
      <c r="A430" s="192"/>
      <c r="B430" s="219"/>
      <c r="C430" s="185"/>
      <c r="D430" s="185"/>
      <c r="E430" s="199"/>
      <c r="F430" s="199"/>
      <c r="G430" s="199"/>
    </row>
    <row r="431" customFormat="false" ht="11.25" hidden="false" customHeight="true" outlineLevel="0" collapsed="false">
      <c r="A431" s="192"/>
      <c r="B431" s="97"/>
      <c r="C431" s="310"/>
      <c r="D431" s="185"/>
      <c r="E431" s="199"/>
      <c r="F431" s="199"/>
      <c r="G431" s="199"/>
    </row>
    <row r="432" customFormat="false" ht="11.25" hidden="false" customHeight="true" outlineLevel="0" collapsed="false">
      <c r="A432" s="379"/>
      <c r="B432" s="98"/>
      <c r="C432" s="195"/>
      <c r="D432" s="195"/>
      <c r="E432" s="195"/>
      <c r="F432" s="195"/>
      <c r="G432" s="195"/>
    </row>
    <row r="433" customFormat="false" ht="11.25" hidden="false" customHeight="true" outlineLevel="0" collapsed="false">
      <c r="A433" s="192"/>
      <c r="B433" s="219"/>
      <c r="C433" s="185"/>
      <c r="D433" s="185"/>
      <c r="E433" s="199"/>
      <c r="F433" s="199"/>
      <c r="G433" s="199"/>
    </row>
    <row r="434" customFormat="false" ht="11.25" hidden="false" customHeight="true" outlineLevel="0" collapsed="false">
      <c r="A434" s="192"/>
      <c r="B434" s="97"/>
      <c r="C434" s="310"/>
      <c r="D434" s="310"/>
      <c r="E434" s="199"/>
      <c r="F434" s="199"/>
      <c r="G434" s="199"/>
    </row>
    <row r="435" customFormat="false" ht="11.25" hidden="false" customHeight="true" outlineLevel="0" collapsed="false">
      <c r="A435" s="379"/>
      <c r="B435" s="98"/>
      <c r="C435" s="195"/>
      <c r="D435" s="195"/>
      <c r="E435" s="195"/>
      <c r="F435" s="195"/>
      <c r="G435" s="195"/>
    </row>
    <row r="436" customFormat="false" ht="11.25" hidden="false" customHeight="true" outlineLevel="0" collapsed="false">
      <c r="A436" s="192"/>
      <c r="B436" s="219"/>
      <c r="C436" s="185"/>
      <c r="D436" s="185"/>
      <c r="E436" s="199"/>
      <c r="F436" s="199"/>
      <c r="G436" s="199"/>
    </row>
    <row r="437" customFormat="false" ht="11.25" hidden="false" customHeight="true" outlineLevel="0" collapsed="false">
      <c r="A437" s="192"/>
      <c r="B437" s="97"/>
      <c r="C437" s="310"/>
      <c r="D437" s="310"/>
      <c r="E437" s="199"/>
      <c r="F437" s="199"/>
      <c r="G437" s="199"/>
    </row>
    <row r="438" customFormat="false" ht="11.25" hidden="false" customHeight="true" outlineLevel="0" collapsed="false">
      <c r="A438" s="379"/>
      <c r="B438" s="98"/>
      <c r="C438" s="195"/>
      <c r="D438" s="195"/>
      <c r="E438" s="195"/>
      <c r="F438" s="195"/>
      <c r="G438" s="195"/>
    </row>
    <row r="439" customFormat="false" ht="11.25" hidden="false" customHeight="true" outlineLevel="0" collapsed="false">
      <c r="A439" s="192"/>
      <c r="B439" s="219"/>
      <c r="C439" s="185"/>
      <c r="D439" s="185"/>
      <c r="E439" s="199"/>
      <c r="F439" s="199"/>
      <c r="G439" s="199"/>
    </row>
    <row r="440" customFormat="false" ht="11.25" hidden="false" customHeight="true" outlineLevel="0" collapsed="false">
      <c r="A440" s="192"/>
      <c r="B440" s="97"/>
      <c r="C440" s="310"/>
      <c r="D440" s="185"/>
      <c r="E440" s="199"/>
      <c r="F440" s="199"/>
      <c r="G440" s="199"/>
    </row>
    <row r="441" customFormat="false" ht="11.25" hidden="false" customHeight="true" outlineLevel="0" collapsed="false">
      <c r="A441" s="379"/>
      <c r="B441" s="98"/>
      <c r="C441" s="195"/>
      <c r="D441" s="195"/>
      <c r="E441" s="195"/>
      <c r="F441" s="195"/>
      <c r="G441" s="195"/>
    </row>
    <row r="442" customFormat="false" ht="11.25" hidden="false" customHeight="true" outlineLevel="0" collapsed="false">
      <c r="A442" s="192"/>
      <c r="B442" s="219"/>
    </row>
    <row r="443" customFormat="false" ht="11.25" hidden="false" customHeight="true" outlineLevel="0" collapsed="false">
      <c r="A443" s="192"/>
      <c r="B443" s="97"/>
      <c r="C443" s="310"/>
      <c r="D443" s="310"/>
      <c r="E443" s="199"/>
      <c r="F443" s="199"/>
      <c r="G443" s="311"/>
    </row>
    <row r="444" customFormat="false" ht="11.25" hidden="false" customHeight="true" outlineLevel="0" collapsed="false">
      <c r="A444" s="193"/>
      <c r="B444" s="219"/>
      <c r="C444" s="195"/>
      <c r="D444" s="195"/>
      <c r="E444" s="195"/>
      <c r="F444" s="195"/>
      <c r="G444" s="195"/>
    </row>
    <row r="445" customFormat="false" ht="11.25" hidden="false" customHeight="true" outlineLevel="0" collapsed="false">
      <c r="A445" s="192"/>
      <c r="B445" s="219"/>
      <c r="C445" s="185"/>
      <c r="D445" s="185"/>
      <c r="E445" s="199"/>
      <c r="F445" s="199"/>
      <c r="G445" s="199"/>
    </row>
    <row r="446" customFormat="false" ht="11.25" hidden="false" customHeight="true" outlineLevel="0" collapsed="false">
      <c r="A446" s="192"/>
      <c r="B446" s="97"/>
      <c r="C446" s="310"/>
      <c r="D446" s="185"/>
      <c r="E446" s="199"/>
      <c r="F446" s="199"/>
      <c r="G446" s="199"/>
    </row>
    <row r="447" customFormat="false" ht="11.25" hidden="false" customHeight="true" outlineLevel="0" collapsed="false">
      <c r="A447" s="193"/>
      <c r="B447" s="219"/>
      <c r="C447" s="195"/>
      <c r="D447" s="195"/>
      <c r="E447" s="195"/>
      <c r="F447" s="195"/>
      <c r="G447" s="195"/>
    </row>
    <row r="448" customFormat="false" ht="11.25" hidden="false" customHeight="true" outlineLevel="0" collapsed="false">
      <c r="A448" s="192"/>
      <c r="B448" s="219"/>
      <c r="C448" s="185"/>
      <c r="D448" s="185"/>
      <c r="E448" s="199"/>
      <c r="F448" s="199"/>
      <c r="G448" s="199"/>
    </row>
    <row r="449" customFormat="false" ht="11.25" hidden="false" customHeight="true" outlineLevel="0" collapsed="false">
      <c r="A449" s="192"/>
      <c r="B449" s="97"/>
      <c r="C449" s="310"/>
      <c r="D449" s="310"/>
      <c r="E449" s="199"/>
      <c r="F449" s="199"/>
      <c r="G449" s="311"/>
    </row>
    <row r="450" customFormat="false" ht="11.25" hidden="false" customHeight="true" outlineLevel="0" collapsed="false">
      <c r="A450" s="193"/>
      <c r="B450" s="219"/>
      <c r="C450" s="199"/>
      <c r="D450" s="311"/>
      <c r="E450" s="311"/>
      <c r="F450" s="199"/>
      <c r="G450" s="199"/>
    </row>
    <row r="451" customFormat="false" ht="11.25" hidden="false" customHeight="true" outlineLevel="0" collapsed="false">
      <c r="A451" s="192"/>
      <c r="B451" s="219"/>
      <c r="C451" s="185"/>
      <c r="D451" s="185"/>
      <c r="E451" s="199"/>
      <c r="F451" s="199"/>
      <c r="G451" s="199"/>
    </row>
    <row r="452" customFormat="false" ht="11.25" hidden="false" customHeight="true" outlineLevel="0" collapsed="false">
      <c r="A452" s="192"/>
      <c r="B452" s="97"/>
      <c r="C452" s="310"/>
      <c r="D452" s="310"/>
      <c r="E452" s="199"/>
      <c r="F452" s="199"/>
      <c r="G452" s="311"/>
    </row>
    <row r="453" customFormat="false" ht="11.25" hidden="false" customHeight="true" outlineLevel="0" collapsed="false">
      <c r="A453" s="193"/>
      <c r="B453" s="219"/>
      <c r="C453" s="199"/>
      <c r="D453" s="311"/>
      <c r="E453" s="311"/>
      <c r="F453" s="199"/>
      <c r="G453" s="199"/>
    </row>
    <row r="454" customFormat="false" ht="11.25" hidden="false" customHeight="true" outlineLevel="0" collapsed="false">
      <c r="A454" s="192"/>
      <c r="B454" s="219"/>
      <c r="C454" s="185"/>
      <c r="D454" s="185"/>
      <c r="E454" s="199"/>
      <c r="F454" s="199"/>
      <c r="G454" s="199"/>
    </row>
    <row r="455" customFormat="false" ht="11.25" hidden="false" customHeight="true" outlineLevel="0" collapsed="false">
      <c r="A455" s="192"/>
      <c r="B455" s="97"/>
      <c r="C455" s="309"/>
      <c r="D455" s="198"/>
      <c r="E455" s="199"/>
      <c r="F455" s="199"/>
      <c r="G455" s="199"/>
    </row>
    <row r="456" customFormat="false" ht="11.25" hidden="false" customHeight="true" outlineLevel="0" collapsed="false">
      <c r="A456" s="193"/>
      <c r="B456" s="219"/>
      <c r="C456" s="311"/>
      <c r="D456" s="311"/>
      <c r="E456" s="311"/>
      <c r="F456" s="199"/>
      <c r="G456" s="199"/>
    </row>
    <row r="457" customFormat="false" ht="11.25" hidden="false" customHeight="true" outlineLevel="0" collapsed="false">
      <c r="A457" s="192"/>
      <c r="B457" s="219"/>
      <c r="C457" s="185"/>
      <c r="D457" s="185"/>
      <c r="E457" s="199"/>
      <c r="F457" s="199"/>
      <c r="G457" s="199"/>
    </row>
    <row r="458" customFormat="false" ht="11.25" hidden="false" customHeight="true" outlineLevel="0" collapsed="false">
      <c r="A458" s="192"/>
      <c r="B458" s="97"/>
      <c r="C458" s="310"/>
      <c r="D458" s="310"/>
      <c r="E458" s="199"/>
      <c r="F458" s="199"/>
      <c r="G458" s="311"/>
    </row>
    <row r="459" customFormat="false" ht="11.25" hidden="false" customHeight="true" outlineLevel="0" collapsed="false">
      <c r="A459" s="193"/>
      <c r="B459" s="219"/>
      <c r="C459" s="199"/>
      <c r="D459" s="199"/>
      <c r="E459" s="199"/>
      <c r="F459" s="311"/>
      <c r="G459" s="199"/>
    </row>
    <row r="460" customFormat="false" ht="11.25" hidden="false" customHeight="true" outlineLevel="0" collapsed="false">
      <c r="A460" s="192"/>
      <c r="B460" s="219"/>
      <c r="C460" s="185"/>
      <c r="D460" s="185"/>
      <c r="E460" s="199"/>
      <c r="F460" s="199"/>
      <c r="G460" s="199"/>
    </row>
    <row r="461" customFormat="false" ht="11.25" hidden="false" customHeight="true" outlineLevel="0" collapsed="false">
      <c r="A461" s="192"/>
      <c r="B461" s="97"/>
      <c r="C461" s="310"/>
      <c r="D461" s="310"/>
      <c r="E461" s="199"/>
      <c r="F461" s="199"/>
      <c r="G461" s="199"/>
    </row>
    <row r="462" customFormat="false" ht="11.25" hidden="false" customHeight="true" outlineLevel="0" collapsed="false">
      <c r="A462" s="193"/>
      <c r="B462" s="219"/>
      <c r="C462" s="199"/>
      <c r="D462" s="199"/>
      <c r="E462" s="199"/>
      <c r="F462" s="199"/>
      <c r="G462" s="199"/>
    </row>
    <row r="463" customFormat="false" ht="11.25" hidden="false" customHeight="true" outlineLevel="0" collapsed="false">
      <c r="A463" s="192"/>
      <c r="B463" s="219"/>
      <c r="C463" s="185"/>
      <c r="D463" s="185"/>
      <c r="E463" s="199"/>
      <c r="F463" s="199"/>
      <c r="G463" s="199"/>
    </row>
    <row r="464" customFormat="false" ht="11.25" hidden="false" customHeight="true" outlineLevel="0" collapsed="false">
      <c r="A464" s="192"/>
      <c r="B464" s="97"/>
      <c r="C464" s="310"/>
      <c r="D464" s="310"/>
      <c r="E464" s="199"/>
      <c r="F464" s="199"/>
      <c r="G464" s="199"/>
    </row>
    <row r="465" customFormat="false" ht="11.25" hidden="false" customHeight="true" outlineLevel="0" collapsed="false">
      <c r="A465" s="193"/>
      <c r="B465" s="219"/>
      <c r="C465" s="195"/>
      <c r="D465" s="195"/>
      <c r="E465" s="195"/>
      <c r="F465" s="195"/>
      <c r="G465" s="195"/>
    </row>
    <row r="466" customFormat="false" ht="11.25" hidden="false" customHeight="true" outlineLevel="0" collapsed="false">
      <c r="A466" s="192"/>
      <c r="B466" s="219"/>
      <c r="C466" s="185"/>
      <c r="D466" s="185"/>
      <c r="E466" s="199"/>
      <c r="F466" s="199"/>
      <c r="G466" s="199"/>
    </row>
    <row r="467" customFormat="false" ht="11.25" hidden="false" customHeight="true" outlineLevel="0" collapsed="false">
      <c r="A467" s="192"/>
      <c r="B467" s="97"/>
      <c r="C467" s="310"/>
      <c r="D467" s="310"/>
      <c r="E467" s="199"/>
      <c r="F467" s="199"/>
      <c r="G467" s="199"/>
    </row>
    <row r="468" customFormat="false" ht="11.25" hidden="false" customHeight="true" outlineLevel="0" collapsed="false">
      <c r="A468" s="193"/>
      <c r="B468" s="219"/>
      <c r="C468" s="195"/>
      <c r="D468" s="195"/>
      <c r="E468" s="195"/>
      <c r="F468" s="195"/>
      <c r="G468" s="195"/>
    </row>
    <row r="469" customFormat="false" ht="11.25" hidden="false" customHeight="true" outlineLevel="0" collapsed="false">
      <c r="A469" s="192"/>
      <c r="B469" s="219"/>
      <c r="C469" s="185"/>
      <c r="D469" s="185"/>
      <c r="E469" s="199"/>
      <c r="F469" s="199"/>
      <c r="G469" s="199"/>
    </row>
    <row r="470" customFormat="false" ht="11.25" hidden="false" customHeight="true" outlineLevel="0" collapsed="false">
      <c r="A470" s="192"/>
      <c r="B470" s="97"/>
      <c r="C470" s="310"/>
      <c r="D470" s="185"/>
      <c r="E470" s="199"/>
      <c r="F470" s="199"/>
      <c r="G470" s="199"/>
    </row>
    <row r="471" customFormat="false" ht="11.25" hidden="false" customHeight="true" outlineLevel="0" collapsed="false">
      <c r="A471" s="193"/>
      <c r="B471" s="219"/>
      <c r="C471" s="195"/>
      <c r="D471" s="195"/>
      <c r="E471" s="195"/>
      <c r="F471" s="195"/>
      <c r="G471" s="195"/>
    </row>
    <row r="472" customFormat="false" ht="11.25" hidden="false" customHeight="true" outlineLevel="0" collapsed="false">
      <c r="A472" s="192"/>
      <c r="B472" s="219"/>
      <c r="C472" s="185"/>
      <c r="D472" s="185"/>
      <c r="E472" s="199"/>
      <c r="F472" s="199"/>
      <c r="G472" s="199"/>
    </row>
    <row r="473" customFormat="false" ht="11.25" hidden="false" customHeight="true" outlineLevel="0" collapsed="false">
      <c r="A473" s="192"/>
      <c r="B473" s="97"/>
      <c r="C473" s="310"/>
      <c r="D473" s="310"/>
      <c r="E473" s="199"/>
      <c r="F473" s="199"/>
      <c r="G473" s="199"/>
    </row>
    <row r="474" customFormat="false" ht="11.25" hidden="false" customHeight="true" outlineLevel="0" collapsed="false">
      <c r="A474" s="193"/>
      <c r="B474" s="219"/>
      <c r="C474" s="195"/>
      <c r="D474" s="195"/>
      <c r="E474" s="195"/>
      <c r="F474" s="195"/>
      <c r="G474" s="195"/>
    </row>
    <row r="475" customFormat="false" ht="11.25" hidden="false" customHeight="true" outlineLevel="0" collapsed="false">
      <c r="A475" s="192"/>
      <c r="B475" s="219"/>
      <c r="C475" s="185"/>
      <c r="D475" s="185"/>
      <c r="E475" s="199"/>
      <c r="F475" s="199"/>
      <c r="G475" s="199"/>
    </row>
    <row r="476" customFormat="false" ht="11.25" hidden="false" customHeight="true" outlineLevel="0" collapsed="false">
      <c r="A476" s="192"/>
      <c r="B476" s="97"/>
      <c r="C476" s="310"/>
      <c r="D476" s="185"/>
      <c r="E476" s="199"/>
      <c r="F476" s="199"/>
      <c r="G476" s="199"/>
    </row>
    <row r="477" customFormat="false" ht="11.25" hidden="false" customHeight="true" outlineLevel="0" collapsed="false">
      <c r="A477" s="193"/>
      <c r="B477" s="219"/>
      <c r="C477" s="195"/>
      <c r="D477" s="195"/>
      <c r="E477" s="195"/>
      <c r="F477" s="195"/>
      <c r="G477" s="195"/>
    </row>
    <row r="478" customFormat="false" ht="11.25" hidden="false" customHeight="true" outlineLevel="0" collapsed="false">
      <c r="A478" s="192"/>
      <c r="B478" s="97"/>
      <c r="C478" s="185"/>
      <c r="D478" s="185"/>
      <c r="E478" s="199"/>
      <c r="F478" s="199"/>
      <c r="G478" s="199"/>
    </row>
    <row r="479" customFormat="false" ht="11.25" hidden="false" customHeight="true" outlineLevel="0" collapsed="false">
      <c r="A479" s="192"/>
      <c r="B479" s="97"/>
      <c r="C479" s="310"/>
      <c r="D479" s="310"/>
      <c r="E479" s="199"/>
      <c r="F479" s="199"/>
      <c r="G479" s="199"/>
    </row>
    <row r="480" customFormat="false" ht="11.25" hidden="false" customHeight="true" outlineLevel="0" collapsed="false">
      <c r="A480" s="193"/>
      <c r="B480" s="219"/>
      <c r="C480" s="195"/>
      <c r="D480" s="195"/>
      <c r="E480" s="195"/>
      <c r="F480" s="195"/>
      <c r="G480" s="195"/>
    </row>
    <row r="481" customFormat="false" ht="11.25" hidden="false" customHeight="true" outlineLevel="0" collapsed="false">
      <c r="A481" s="192"/>
      <c r="B481" s="219"/>
      <c r="C481" s="185"/>
      <c r="D481" s="185"/>
      <c r="E481" s="199"/>
      <c r="F481" s="199"/>
      <c r="G481" s="199"/>
    </row>
    <row r="482" customFormat="false" ht="11.25" hidden="false" customHeight="true" outlineLevel="0" collapsed="false">
      <c r="A482" s="192"/>
      <c r="B482" s="97"/>
      <c r="C482" s="310"/>
      <c r="D482" s="310"/>
      <c r="E482" s="199"/>
      <c r="F482" s="199"/>
      <c r="G482" s="199"/>
    </row>
    <row r="483" customFormat="false" ht="11.25" hidden="false" customHeight="true" outlineLevel="0" collapsed="false">
      <c r="A483" s="193"/>
      <c r="B483" s="219"/>
      <c r="C483" s="195"/>
      <c r="D483" s="195"/>
      <c r="E483" s="195"/>
      <c r="F483" s="195"/>
      <c r="G483" s="195"/>
    </row>
    <row r="484" customFormat="false" ht="11.25" hidden="false" customHeight="true" outlineLevel="0" collapsed="false">
      <c r="A484" s="192"/>
      <c r="B484" s="219"/>
      <c r="C484" s="185"/>
      <c r="D484" s="185"/>
      <c r="E484" s="199"/>
      <c r="F484" s="199"/>
      <c r="G484" s="199"/>
    </row>
    <row r="485" customFormat="false" ht="11.25" hidden="false" customHeight="true" outlineLevel="0" collapsed="false">
      <c r="A485" s="192"/>
      <c r="B485" s="97"/>
      <c r="C485" s="310"/>
      <c r="D485" s="310"/>
      <c r="E485" s="199"/>
      <c r="F485" s="199"/>
      <c r="G485" s="199"/>
    </row>
    <row r="486" customFormat="false" ht="11.25" hidden="false" customHeight="true" outlineLevel="0" collapsed="false">
      <c r="A486" s="193"/>
      <c r="B486" s="219"/>
      <c r="C486" s="195"/>
      <c r="D486" s="195"/>
      <c r="E486" s="195"/>
      <c r="F486" s="195"/>
      <c r="G486" s="195"/>
    </row>
    <row r="487" customFormat="false" ht="11.25" hidden="false" customHeight="true" outlineLevel="0" collapsed="false">
      <c r="A487" s="192"/>
      <c r="B487" s="219"/>
      <c r="C487" s="185"/>
      <c r="D487" s="185"/>
      <c r="E487" s="199"/>
      <c r="F487" s="199"/>
      <c r="G487" s="199"/>
    </row>
    <row r="488" customFormat="false" ht="11.25" hidden="false" customHeight="true" outlineLevel="0" collapsed="false">
      <c r="A488" s="192"/>
      <c r="B488" s="97"/>
      <c r="C488" s="310"/>
      <c r="D488" s="310"/>
      <c r="E488" s="199"/>
      <c r="F488" s="199"/>
      <c r="G488" s="199"/>
    </row>
    <row r="489" customFormat="false" ht="11.25" hidden="false" customHeight="true" outlineLevel="0" collapsed="false">
      <c r="A489" s="193"/>
      <c r="B489" s="219"/>
      <c r="C489" s="195"/>
      <c r="D489" s="195"/>
      <c r="E489" s="195"/>
      <c r="F489" s="195"/>
      <c r="G489" s="195"/>
    </row>
    <row r="490" customFormat="false" ht="11.25" hidden="false" customHeight="true" outlineLevel="0" collapsed="false">
      <c r="A490" s="192"/>
      <c r="B490" s="219"/>
      <c r="C490" s="185"/>
      <c r="D490" s="185"/>
      <c r="E490" s="199"/>
      <c r="F490" s="199"/>
      <c r="G490" s="199"/>
    </row>
    <row r="491" customFormat="false" ht="11.25" hidden="false" customHeight="true" outlineLevel="0" collapsed="false">
      <c r="A491" s="192"/>
      <c r="B491" s="97"/>
      <c r="C491" s="310"/>
      <c r="D491" s="310"/>
      <c r="E491" s="199"/>
      <c r="F491" s="199"/>
      <c r="G491" s="199"/>
    </row>
    <row r="492" customFormat="false" ht="11.25" hidden="false" customHeight="true" outlineLevel="0" collapsed="false">
      <c r="A492" s="193"/>
      <c r="B492" s="219"/>
      <c r="C492" s="195"/>
      <c r="D492" s="195"/>
      <c r="E492" s="195"/>
      <c r="F492" s="195"/>
      <c r="G492" s="195"/>
    </row>
    <row r="493" customFormat="false" ht="11.25" hidden="false" customHeight="true" outlineLevel="0" collapsed="false">
      <c r="A493" s="192"/>
      <c r="B493" s="97"/>
      <c r="C493" s="185"/>
      <c r="D493" s="185"/>
      <c r="E493" s="199"/>
      <c r="F493" s="199"/>
      <c r="G493" s="199"/>
    </row>
    <row r="494" customFormat="false" ht="11.25" hidden="false" customHeight="true" outlineLevel="0" collapsed="false">
      <c r="A494" s="192"/>
      <c r="B494" s="97"/>
      <c r="C494" s="310"/>
      <c r="D494" s="185"/>
      <c r="E494" s="199"/>
      <c r="F494" s="199"/>
      <c r="G494" s="311"/>
    </row>
    <row r="495" customFormat="false" ht="11.25" hidden="false" customHeight="true" outlineLevel="0" collapsed="false">
      <c r="A495" s="193"/>
      <c r="B495" s="219"/>
      <c r="C495" s="195"/>
      <c r="D495" s="195"/>
      <c r="E495" s="195"/>
      <c r="F495" s="195"/>
      <c r="G495" s="195"/>
    </row>
    <row r="496" customFormat="false" ht="11.25" hidden="false" customHeight="true" outlineLevel="0" collapsed="false">
      <c r="A496" s="192"/>
      <c r="B496" s="97"/>
    </row>
    <row r="497" customFormat="false" ht="11.25" hidden="false" customHeight="true" outlineLevel="0" collapsed="false">
      <c r="A497" s="192"/>
      <c r="B497" s="97"/>
      <c r="C497" s="310"/>
      <c r="D497" s="310"/>
      <c r="E497" s="311"/>
      <c r="F497" s="199"/>
      <c r="G497" s="199"/>
    </row>
    <row r="498" customFormat="false" ht="11.25" hidden="false" customHeight="true" outlineLevel="0" collapsed="false">
      <c r="A498" s="193"/>
      <c r="B498" s="219"/>
      <c r="C498" s="195"/>
      <c r="D498" s="195"/>
      <c r="E498" s="195"/>
      <c r="F498" s="195"/>
      <c r="G498" s="195"/>
    </row>
    <row r="499" customFormat="false" ht="11.25" hidden="false" customHeight="true" outlineLevel="0" collapsed="false">
      <c r="A499" s="192"/>
      <c r="B499" s="97"/>
      <c r="C499" s="185"/>
      <c r="D499" s="185"/>
      <c r="E499" s="199"/>
      <c r="F499" s="199"/>
      <c r="G499" s="199"/>
    </row>
    <row r="500" customFormat="false" ht="11.25" hidden="false" customHeight="true" outlineLevel="0" collapsed="false">
      <c r="A500" s="192"/>
      <c r="B500" s="97"/>
      <c r="C500" s="310"/>
      <c r="D500" s="185"/>
      <c r="E500" s="199"/>
      <c r="F500" s="199"/>
      <c r="G500" s="199"/>
    </row>
    <row r="501" customFormat="false" ht="11.25" hidden="false" customHeight="true" outlineLevel="0" collapsed="false">
      <c r="A501" s="193"/>
      <c r="B501" s="219"/>
      <c r="C501" s="195"/>
      <c r="D501" s="195"/>
      <c r="E501" s="195"/>
      <c r="F501" s="195"/>
      <c r="G501" s="195"/>
    </row>
    <row r="502" customFormat="false" ht="11.25" hidden="false" customHeight="true" outlineLevel="0" collapsed="false">
      <c r="A502" s="192"/>
      <c r="B502" s="97"/>
      <c r="C502" s="185"/>
      <c r="D502" s="185"/>
      <c r="E502" s="199"/>
      <c r="F502" s="199"/>
      <c r="G502" s="199"/>
    </row>
    <row r="503" customFormat="false" ht="11.25" hidden="false" customHeight="true" outlineLevel="0" collapsed="false">
      <c r="A503" s="192"/>
      <c r="B503" s="97"/>
      <c r="C503" s="310"/>
      <c r="D503" s="185"/>
      <c r="E503" s="199"/>
      <c r="F503" s="199"/>
      <c r="G503" s="199"/>
    </row>
    <row r="504" customFormat="false" ht="11.25" hidden="false" customHeight="true" outlineLevel="0" collapsed="false">
      <c r="A504" s="193"/>
      <c r="B504" s="219"/>
      <c r="C504" s="195"/>
      <c r="D504" s="195"/>
      <c r="E504" s="195"/>
      <c r="F504" s="195"/>
      <c r="G504" s="195"/>
    </row>
    <row r="505" customFormat="false" ht="11.25" hidden="false" customHeight="true" outlineLevel="0" collapsed="false">
      <c r="A505" s="192"/>
      <c r="B505" s="219"/>
      <c r="C505" s="185"/>
      <c r="D505" s="185"/>
      <c r="E505" s="199"/>
      <c r="F505" s="199"/>
      <c r="G505" s="199"/>
    </row>
    <row r="506" customFormat="false" ht="11.25" hidden="false" customHeight="true" outlineLevel="0" collapsed="false">
      <c r="A506" s="192"/>
      <c r="B506" s="97"/>
      <c r="C506" s="310"/>
      <c r="D506" s="185"/>
      <c r="E506" s="199"/>
      <c r="F506" s="199"/>
      <c r="G506" s="199"/>
    </row>
    <row r="507" customFormat="false" ht="11.25" hidden="false" customHeight="true" outlineLevel="0" collapsed="false">
      <c r="A507" s="193"/>
      <c r="B507" s="219"/>
      <c r="C507" s="195"/>
      <c r="D507" s="195"/>
      <c r="E507" s="195"/>
      <c r="F507" s="195"/>
      <c r="G507" s="195"/>
    </row>
    <row r="508" customFormat="false" ht="11.25" hidden="false" customHeight="true" outlineLevel="0" collapsed="false">
      <c r="A508" s="192"/>
      <c r="B508" s="219"/>
      <c r="C508" s="185"/>
      <c r="D508" s="185"/>
      <c r="E508" s="199"/>
      <c r="F508" s="199"/>
      <c r="G508" s="199"/>
    </row>
    <row r="509" customFormat="false" ht="11.25" hidden="false" customHeight="true" outlineLevel="0" collapsed="false">
      <c r="A509" s="192"/>
      <c r="B509" s="97"/>
      <c r="C509" s="310"/>
      <c r="D509" s="185"/>
      <c r="E509" s="199"/>
      <c r="F509" s="199"/>
      <c r="G509" s="199"/>
    </row>
    <row r="510" customFormat="false" ht="11.25" hidden="false" customHeight="true" outlineLevel="0" collapsed="false">
      <c r="A510" s="193"/>
      <c r="B510" s="219"/>
      <c r="C510" s="195"/>
      <c r="D510" s="195"/>
      <c r="E510" s="195"/>
      <c r="F510" s="195"/>
      <c r="G510" s="195"/>
    </row>
    <row r="511" customFormat="false" ht="11.25" hidden="false" customHeight="true" outlineLevel="0" collapsed="false">
      <c r="A511" s="192"/>
      <c r="B511" s="97"/>
      <c r="C511" s="185"/>
      <c r="D511" s="185"/>
      <c r="E511" s="199"/>
      <c r="F511" s="199"/>
      <c r="G511" s="199"/>
    </row>
    <row r="512" customFormat="false" ht="11.25" hidden="false" customHeight="true" outlineLevel="0" collapsed="false">
      <c r="A512" s="163"/>
      <c r="B512" s="314"/>
      <c r="C512" s="312"/>
      <c r="D512" s="196"/>
      <c r="E512" s="221"/>
      <c r="F512" s="221"/>
      <c r="G512" s="221"/>
    </row>
    <row r="513" customFormat="false" ht="11.25" hidden="false" customHeight="true" outlineLevel="0" collapsed="false">
      <c r="A513" s="180"/>
      <c r="B513" s="220"/>
      <c r="C513" s="197"/>
      <c r="D513" s="197"/>
      <c r="E513" s="197"/>
      <c r="F513" s="197"/>
      <c r="G513" s="197"/>
    </row>
    <row r="514" customFormat="false" ht="11.25" hidden="false" customHeight="true" outlineLevel="0" collapsed="false">
      <c r="A514" s="192"/>
      <c r="B514" s="219"/>
      <c r="C514" s="185"/>
      <c r="D514" s="185"/>
      <c r="E514" s="199"/>
      <c r="F514" s="199"/>
      <c r="G514" s="199"/>
    </row>
    <row r="515" customFormat="false" ht="11.25" hidden="false" customHeight="true" outlineLevel="0" collapsed="false">
      <c r="A515" s="192"/>
      <c r="B515" s="97"/>
      <c r="C515" s="310"/>
      <c r="D515" s="310"/>
      <c r="E515" s="199"/>
      <c r="F515" s="199"/>
      <c r="G515" s="199"/>
    </row>
    <row r="516" customFormat="false" ht="11.25" hidden="false" customHeight="true" outlineLevel="0" collapsed="false">
      <c r="A516" s="193"/>
      <c r="B516" s="219"/>
      <c r="C516" s="195"/>
      <c r="D516" s="195"/>
      <c r="E516" s="195"/>
      <c r="F516" s="195"/>
      <c r="G516" s="195"/>
    </row>
    <row r="517" customFormat="false" ht="11.25" hidden="false" customHeight="true" outlineLevel="0" collapsed="false">
      <c r="A517" s="400"/>
      <c r="B517" s="220"/>
      <c r="C517" s="185"/>
      <c r="D517" s="185"/>
      <c r="E517" s="199"/>
      <c r="F517" s="199"/>
      <c r="G517" s="199"/>
    </row>
    <row r="518" customFormat="false" ht="11.25" hidden="false" customHeight="true" outlineLevel="0" collapsed="false">
      <c r="A518" s="401"/>
      <c r="B518" s="98"/>
      <c r="C518" s="312"/>
      <c r="D518" s="196"/>
      <c r="E518" s="221"/>
      <c r="F518" s="221"/>
      <c r="G518" s="221"/>
    </row>
    <row r="519" customFormat="false" ht="11.25" hidden="false" customHeight="true" outlineLevel="0" collapsed="false">
      <c r="A519" s="402"/>
      <c r="B519" s="219"/>
      <c r="C519" s="197"/>
      <c r="D519" s="197"/>
      <c r="E519" s="197"/>
      <c r="F519" s="197"/>
      <c r="G519" s="197"/>
    </row>
    <row r="520" customFormat="false" ht="11.25" hidden="false" customHeight="true" outlineLevel="0" collapsed="false">
      <c r="A520" s="99"/>
      <c r="B520" s="97"/>
      <c r="C520" s="185"/>
      <c r="D520" s="185"/>
      <c r="E520" s="199"/>
      <c r="F520" s="199"/>
      <c r="G520" s="199"/>
    </row>
    <row r="521" customFormat="false" ht="11.25" hidden="false" customHeight="true" outlineLevel="0" collapsed="false">
      <c r="A521" s="99"/>
      <c r="B521" s="97"/>
      <c r="C521" s="185"/>
      <c r="D521" s="185"/>
      <c r="E521" s="199"/>
      <c r="F521" s="199"/>
      <c r="G521" s="199"/>
    </row>
    <row r="522" customFormat="false" ht="11.25" hidden="false" customHeight="true" outlineLevel="0" collapsed="false">
      <c r="A522" s="401"/>
      <c r="B522" s="98"/>
      <c r="C522" s="185"/>
      <c r="D522" s="185"/>
      <c r="E522" s="199"/>
      <c r="F522" s="199"/>
      <c r="G522" s="199"/>
    </row>
    <row r="523" customFormat="false" ht="11.25" hidden="false" customHeight="true" outlineLevel="0" collapsed="false">
      <c r="A523" s="99"/>
      <c r="B523" s="219"/>
      <c r="C523" s="185"/>
      <c r="D523" s="185"/>
      <c r="E523" s="199"/>
      <c r="F523" s="199"/>
      <c r="G523" s="199"/>
    </row>
    <row r="524" customFormat="false" ht="11.25" hidden="false" customHeight="true" outlineLevel="0" collapsed="false">
      <c r="A524" s="99"/>
      <c r="B524" s="97"/>
      <c r="C524" s="185"/>
      <c r="D524" s="185"/>
      <c r="E524" s="199"/>
      <c r="F524" s="199"/>
      <c r="G524" s="199"/>
    </row>
    <row r="525" customFormat="false" ht="11.25" hidden="false" customHeight="true" outlineLevel="0" collapsed="false">
      <c r="A525" s="403"/>
      <c r="B525" s="388"/>
      <c r="C525" s="185"/>
      <c r="D525" s="185"/>
      <c r="E525" s="199"/>
      <c r="F525" s="199"/>
      <c r="G525" s="199"/>
    </row>
    <row r="526" customFormat="false" ht="11.25" hidden="false" customHeight="true" outlineLevel="0" collapsed="false">
      <c r="A526" s="193"/>
      <c r="B526" s="186"/>
      <c r="C526" s="185"/>
      <c r="D526" s="185"/>
      <c r="E526" s="199"/>
      <c r="F526" s="199"/>
      <c r="G526" s="199"/>
    </row>
    <row r="527" customFormat="false" ht="11.25" hidden="false" customHeight="true" outlineLevel="0" collapsed="false">
      <c r="A527" s="192"/>
      <c r="B527" s="184"/>
      <c r="C527" s="185"/>
      <c r="D527" s="185"/>
      <c r="E527" s="199"/>
      <c r="F527" s="199"/>
      <c r="G527" s="199"/>
    </row>
    <row r="528" customFormat="false" ht="11.25" hidden="false" customHeight="true" outlineLevel="0" collapsed="false">
      <c r="A528" s="192"/>
      <c r="B528" s="184"/>
      <c r="C528" s="185"/>
      <c r="D528" s="185"/>
      <c r="E528" s="199"/>
      <c r="F528" s="199"/>
      <c r="G528" s="199"/>
    </row>
    <row r="529" customFormat="false" ht="11.25" hidden="false" customHeight="true" outlineLevel="0" collapsed="false">
      <c r="A529" s="193"/>
      <c r="B529" s="186"/>
      <c r="C529" s="185"/>
      <c r="D529" s="185"/>
      <c r="E529" s="199"/>
      <c r="F529" s="199"/>
      <c r="G529" s="199"/>
    </row>
    <row r="530" customFormat="false" ht="11.25" hidden="false" customHeight="true" outlineLevel="0" collapsed="false">
      <c r="A530" s="192"/>
      <c r="B530" s="184"/>
      <c r="C530" s="185"/>
      <c r="D530" s="185"/>
      <c r="E530" s="199"/>
      <c r="F530" s="199"/>
      <c r="G530" s="199"/>
    </row>
    <row r="531" customFormat="false" ht="11.25" hidden="false" customHeight="true" outlineLevel="0" collapsed="false">
      <c r="A531" s="192"/>
      <c r="B531" s="184"/>
      <c r="C531" s="185"/>
      <c r="D531" s="185"/>
      <c r="E531" s="199"/>
      <c r="F531" s="199"/>
      <c r="G531" s="199"/>
    </row>
    <row r="532" customFormat="false" ht="11.25" hidden="false" customHeight="true" outlineLevel="0" collapsed="false">
      <c r="A532" s="193"/>
      <c r="B532" s="186"/>
      <c r="C532" s="185"/>
      <c r="D532" s="185"/>
      <c r="E532" s="199"/>
      <c r="F532" s="199"/>
      <c r="G532" s="199"/>
    </row>
    <row r="533" customFormat="false" ht="11.25" hidden="false" customHeight="true" outlineLevel="0" collapsed="false">
      <c r="A533" s="192"/>
      <c r="B533" s="184"/>
      <c r="C533" s="185"/>
      <c r="D533" s="185"/>
      <c r="E533" s="199"/>
      <c r="F533" s="199"/>
      <c r="G533" s="199"/>
    </row>
    <row r="534" customFormat="false" ht="11.25" hidden="false" customHeight="true" outlineLevel="0" collapsed="false">
      <c r="A534" s="192"/>
      <c r="B534" s="184"/>
      <c r="C534" s="185"/>
      <c r="D534" s="185"/>
      <c r="E534" s="199"/>
      <c r="F534" s="199"/>
      <c r="G534" s="199"/>
    </row>
    <row r="535" customFormat="false" ht="11.25" hidden="false" customHeight="true" outlineLevel="0" collapsed="false">
      <c r="A535" s="193"/>
      <c r="B535" s="186"/>
      <c r="C535" s="185"/>
      <c r="D535" s="185"/>
      <c r="E535" s="199"/>
      <c r="F535" s="199"/>
      <c r="G535" s="199"/>
    </row>
    <row r="536" customFormat="false" ht="11.25" hidden="false" customHeight="true" outlineLevel="0" collapsed="false">
      <c r="A536" s="192"/>
      <c r="B536" s="184"/>
      <c r="C536" s="185"/>
      <c r="D536" s="199"/>
      <c r="E536" s="199"/>
      <c r="F536" s="199"/>
      <c r="G536" s="199"/>
    </row>
    <row r="537" customFormat="false" ht="11.25" hidden="false" customHeight="true" outlineLevel="0" collapsed="false">
      <c r="A537" s="192"/>
      <c r="B537" s="184"/>
      <c r="C537" s="185"/>
      <c r="D537" s="185"/>
      <c r="E537" s="199"/>
      <c r="F537" s="199"/>
      <c r="G537" s="199"/>
    </row>
    <row r="538" customFormat="false" ht="11.25" hidden="false" customHeight="true" outlineLevel="0" collapsed="false">
      <c r="A538" s="193"/>
      <c r="B538" s="186"/>
      <c r="C538" s="185"/>
      <c r="D538" s="185"/>
      <c r="E538" s="199"/>
      <c r="F538" s="199"/>
      <c r="G538" s="199"/>
    </row>
    <row r="539" customFormat="false" ht="11.25" hidden="false" customHeight="true" outlineLevel="0" collapsed="false">
      <c r="A539" s="192"/>
      <c r="B539" s="184"/>
      <c r="C539" s="185"/>
      <c r="D539" s="199"/>
      <c r="E539" s="199"/>
      <c r="F539" s="199"/>
      <c r="G539" s="199"/>
    </row>
    <row r="540" customFormat="false" ht="11.25" hidden="false" customHeight="true" outlineLevel="0" collapsed="false">
      <c r="A540" s="192"/>
      <c r="B540" s="184"/>
      <c r="C540" s="185"/>
      <c r="D540" s="185"/>
      <c r="E540" s="199"/>
      <c r="F540" s="199"/>
      <c r="G540" s="199"/>
    </row>
    <row r="541" customFormat="false" ht="11.25" hidden="false" customHeight="true" outlineLevel="0" collapsed="false">
      <c r="A541" s="193"/>
      <c r="B541" s="186"/>
      <c r="C541" s="185"/>
      <c r="D541" s="185"/>
      <c r="E541" s="199"/>
      <c r="F541" s="199"/>
      <c r="G541" s="199"/>
    </row>
    <row r="542" customFormat="false" ht="11.25" hidden="false" customHeight="true" outlineLevel="0" collapsed="false">
      <c r="A542" s="192"/>
      <c r="B542" s="186"/>
      <c r="C542" s="185"/>
      <c r="D542" s="199"/>
      <c r="E542" s="199"/>
      <c r="F542" s="199"/>
      <c r="G542" s="199"/>
    </row>
    <row r="543" customFormat="false" ht="11.25" hidden="false" customHeight="true" outlineLevel="0" collapsed="false">
      <c r="A543" s="192"/>
      <c r="B543" s="184"/>
      <c r="C543" s="185"/>
      <c r="D543" s="185"/>
      <c r="E543" s="199"/>
      <c r="F543" s="199"/>
      <c r="G543" s="199"/>
    </row>
    <row r="544" customFormat="false" ht="11.25" hidden="false" customHeight="true" outlineLevel="0" collapsed="false">
      <c r="A544" s="193"/>
      <c r="B544" s="186"/>
      <c r="C544" s="185"/>
      <c r="D544" s="185"/>
      <c r="E544" s="199"/>
      <c r="F544" s="199"/>
      <c r="G544" s="199"/>
    </row>
    <row r="545" customFormat="false" ht="11.25" hidden="false" customHeight="true" outlineLevel="0" collapsed="false">
      <c r="A545" s="192"/>
      <c r="B545" s="186"/>
      <c r="C545" s="185"/>
      <c r="D545" s="199"/>
      <c r="E545" s="199"/>
      <c r="F545" s="199"/>
      <c r="G545" s="199"/>
    </row>
    <row r="546" customFormat="false" ht="11.25" hidden="false" customHeight="true" outlineLevel="0" collapsed="false">
      <c r="A546" s="192"/>
      <c r="B546" s="184"/>
      <c r="C546" s="185"/>
      <c r="D546" s="185"/>
      <c r="E546" s="199"/>
      <c r="F546" s="199"/>
      <c r="G546" s="199"/>
    </row>
    <row r="547" customFormat="false" ht="11.25" hidden="false" customHeight="true" outlineLevel="0" collapsed="false">
      <c r="A547" s="192"/>
      <c r="B547" s="184"/>
      <c r="C547" s="185"/>
      <c r="D547" s="185"/>
      <c r="E547" s="199"/>
      <c r="F547" s="199"/>
      <c r="G547" s="199"/>
    </row>
    <row r="548" customFormat="false" ht="11.25" hidden="false" customHeight="true" outlineLevel="0" collapsed="false">
      <c r="A548" s="192"/>
      <c r="B548" s="184"/>
      <c r="C548" s="185"/>
      <c r="D548" s="185"/>
      <c r="E548" s="199"/>
      <c r="F548" s="199"/>
      <c r="G548" s="199"/>
    </row>
    <row r="549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5" man="true" max="16383" min="0"/>
    <brk id="97" man="true" max="16383" min="0"/>
    <brk id="137" man="true" max="16383" min="0"/>
    <brk id="190" man="true" max="16383" min="0"/>
    <brk id="250" man="true" max="16383" min="0"/>
    <brk id="310" man="true" max="16383" min="0"/>
    <brk id="370" man="true" max="16383" min="0"/>
    <brk id="430" man="true" max="16383" min="0"/>
    <brk id="4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7.7"/>
    <col collapsed="false" customWidth="true" hidden="false" outlineLevel="0" max="3" min="3" style="143" width="8.7"/>
    <col collapsed="false" customWidth="true" hidden="false" outlineLevel="0" max="4" min="4" style="143" width="10.71"/>
    <col collapsed="false" customWidth="true" hidden="false" outlineLevel="0" max="6" min="5" style="143" width="11.7"/>
    <col collapsed="false" customWidth="true" hidden="false" outlineLevel="0" max="7" min="7" style="205" width="7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336" t="s">
        <v>544</v>
      </c>
      <c r="B1" s="336"/>
      <c r="C1" s="336"/>
      <c r="D1" s="336"/>
      <c r="E1" s="336"/>
      <c r="F1" s="336"/>
      <c r="G1" s="336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404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405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60</v>
      </c>
      <c r="E4" s="152" t="s">
        <v>3</v>
      </c>
      <c r="F4" s="152"/>
      <c r="G4" s="152"/>
    </row>
    <row r="5" customFormat="false" ht="12" hidden="false" customHeight="true" outlineLevel="0" collapsed="false">
      <c r="A5" s="229"/>
      <c r="B5" s="114"/>
      <c r="C5" s="115"/>
      <c r="D5" s="116"/>
      <c r="E5" s="153" t="s">
        <v>163</v>
      </c>
      <c r="F5" s="154" t="s">
        <v>454</v>
      </c>
      <c r="G5" s="154"/>
    </row>
    <row r="6" customFormat="false" ht="12" hidden="false" customHeight="true" outlineLevel="0" collapsed="false">
      <c r="A6" s="229"/>
      <c r="B6" s="114"/>
      <c r="C6" s="115"/>
      <c r="D6" s="116"/>
      <c r="E6" s="153"/>
      <c r="F6" s="154"/>
      <c r="G6" s="154"/>
    </row>
    <row r="7" s="157" customFormat="true" ht="12" hidden="false" customHeight="true" outlineLevel="0" collapsed="false">
      <c r="A7" s="229"/>
      <c r="B7" s="155" t="s">
        <v>455</v>
      </c>
      <c r="C7" s="155"/>
      <c r="D7" s="355" t="s">
        <v>166</v>
      </c>
      <c r="E7" s="355"/>
      <c r="F7" s="355"/>
      <c r="G7" s="406" t="s">
        <v>380</v>
      </c>
    </row>
    <row r="8" customFormat="false" ht="12" hidden="false" customHeight="true" outlineLevel="0" collapsed="false">
      <c r="A8" s="407"/>
      <c r="B8" s="384"/>
      <c r="C8" s="384"/>
      <c r="D8" s="384"/>
      <c r="E8" s="384"/>
      <c r="F8" s="384"/>
      <c r="G8" s="385"/>
    </row>
    <row r="9" customFormat="false" ht="12" hidden="false" customHeight="true" outlineLevel="0" collapsed="false">
      <c r="A9" s="408"/>
      <c r="B9" s="409" t="s">
        <v>167</v>
      </c>
      <c r="C9" s="409"/>
      <c r="D9" s="409"/>
      <c r="E9" s="409"/>
      <c r="F9" s="409"/>
      <c r="G9" s="409"/>
    </row>
    <row r="10" customFormat="false" ht="12.75" hidden="false" customHeight="false" outlineLevel="0" collapsed="false">
      <c r="A10" s="234" t="s">
        <v>391</v>
      </c>
      <c r="B10" s="294" t="n">
        <v>53</v>
      </c>
      <c r="C10" s="308" t="n">
        <v>13516</v>
      </c>
      <c r="D10" s="308" t="n">
        <v>732185</v>
      </c>
      <c r="E10" s="308" t="n">
        <v>5715432</v>
      </c>
      <c r="F10" s="308" t="s">
        <v>65</v>
      </c>
      <c r="G10" s="295" t="s">
        <v>65</v>
      </c>
    </row>
    <row r="11" customFormat="false" ht="12" hidden="false" customHeight="true" outlineLevel="0" collapsed="false">
      <c r="A11" s="234" t="s">
        <v>404</v>
      </c>
      <c r="B11" s="294" t="n">
        <v>30</v>
      </c>
      <c r="C11" s="308" t="n">
        <v>3768</v>
      </c>
      <c r="D11" s="308" t="n">
        <v>179268</v>
      </c>
      <c r="E11" s="308" t="n">
        <v>656842</v>
      </c>
      <c r="F11" s="308" t="n">
        <v>81924</v>
      </c>
      <c r="G11" s="295" t="n">
        <v>12.5</v>
      </c>
    </row>
    <row r="12" customFormat="false" ht="12" hidden="false" customHeight="true" outlineLevel="0" collapsed="false">
      <c r="A12" s="234" t="s">
        <v>393</v>
      </c>
      <c r="B12" s="294" t="n">
        <v>54</v>
      </c>
      <c r="C12" s="308" t="n">
        <v>3823</v>
      </c>
      <c r="D12" s="308" t="n">
        <v>135964</v>
      </c>
      <c r="E12" s="308" t="n">
        <v>634663</v>
      </c>
      <c r="F12" s="308" t="n">
        <v>159573</v>
      </c>
      <c r="G12" s="295" t="n">
        <v>25.1</v>
      </c>
    </row>
    <row r="13" customFormat="false" ht="12" hidden="false" customHeight="true" outlineLevel="0" collapsed="false">
      <c r="A13" s="234" t="s">
        <v>405</v>
      </c>
      <c r="B13" s="410" t="n">
        <v>34</v>
      </c>
      <c r="C13" s="308" t="n">
        <v>1717</v>
      </c>
      <c r="D13" s="308" t="n">
        <v>60496</v>
      </c>
      <c r="E13" s="308" t="n">
        <v>331251</v>
      </c>
      <c r="F13" s="308" t="s">
        <v>65</v>
      </c>
      <c r="G13" s="295" t="s">
        <v>65</v>
      </c>
    </row>
    <row r="14" customFormat="false" ht="12" hidden="false" customHeight="true" outlineLevel="0" collapsed="false">
      <c r="A14" s="234" t="s">
        <v>395</v>
      </c>
      <c r="B14" s="410" t="n">
        <v>59</v>
      </c>
      <c r="C14" s="308" t="n">
        <v>14591</v>
      </c>
      <c r="D14" s="308" t="n">
        <v>775142</v>
      </c>
      <c r="E14" s="308" t="n">
        <v>3702148</v>
      </c>
      <c r="F14" s="308" t="n">
        <v>2064446</v>
      </c>
      <c r="G14" s="295" t="n">
        <v>55.8</v>
      </c>
    </row>
    <row r="15" customFormat="false" ht="12" hidden="false" customHeight="true" outlineLevel="0" collapsed="false">
      <c r="A15" s="234" t="s">
        <v>406</v>
      </c>
      <c r="B15" s="410" t="n">
        <v>42</v>
      </c>
      <c r="C15" s="308" t="n">
        <v>4364</v>
      </c>
      <c r="D15" s="308" t="n">
        <v>194527</v>
      </c>
      <c r="E15" s="308" t="n">
        <v>1026613</v>
      </c>
      <c r="F15" s="308" t="n">
        <v>410726</v>
      </c>
      <c r="G15" s="295" t="n">
        <v>40</v>
      </c>
    </row>
    <row r="16" customFormat="false" ht="12" hidden="false" customHeight="true" outlineLevel="0" collapsed="false">
      <c r="A16" s="234" t="s">
        <v>407</v>
      </c>
      <c r="B16" s="294" t="n">
        <v>125</v>
      </c>
      <c r="C16" s="308" t="n">
        <v>13454</v>
      </c>
      <c r="D16" s="308" t="n">
        <v>580825</v>
      </c>
      <c r="E16" s="308" t="n">
        <v>2211140</v>
      </c>
      <c r="F16" s="308" t="n">
        <v>883652</v>
      </c>
      <c r="G16" s="295" t="n">
        <v>40</v>
      </c>
    </row>
    <row r="17" customFormat="false" ht="12" hidden="false" customHeight="true" outlineLevel="0" collapsed="false">
      <c r="A17" s="234" t="s">
        <v>398</v>
      </c>
      <c r="B17" s="294" t="n">
        <v>81</v>
      </c>
      <c r="C17" s="308" t="n">
        <v>11453</v>
      </c>
      <c r="D17" s="308" t="n">
        <v>498823</v>
      </c>
      <c r="E17" s="308" t="n">
        <v>2408468</v>
      </c>
      <c r="F17" s="308" t="n">
        <v>1143392</v>
      </c>
      <c r="G17" s="295" t="n">
        <v>47.5</v>
      </c>
    </row>
    <row r="18" customFormat="false" ht="12" hidden="false" customHeight="true" outlineLevel="0" collapsed="false">
      <c r="A18" s="234" t="s">
        <v>408</v>
      </c>
      <c r="B18" s="294" t="n">
        <v>75</v>
      </c>
      <c r="C18" s="308" t="n">
        <v>8104</v>
      </c>
      <c r="D18" s="308" t="n">
        <v>389240</v>
      </c>
      <c r="E18" s="308" t="n">
        <v>2149833</v>
      </c>
      <c r="F18" s="308" t="n">
        <v>994030</v>
      </c>
      <c r="G18" s="295" t="n">
        <v>46.2</v>
      </c>
    </row>
    <row r="19" customFormat="false" ht="12" hidden="false" customHeight="true" outlineLevel="0" collapsed="false">
      <c r="A19" s="234" t="s">
        <v>409</v>
      </c>
      <c r="B19" s="294" t="n">
        <v>41</v>
      </c>
      <c r="C19" s="308" t="n">
        <v>3690</v>
      </c>
      <c r="D19" s="308" t="n">
        <v>123859</v>
      </c>
      <c r="E19" s="308" t="n">
        <v>531086</v>
      </c>
      <c r="F19" s="308" t="n">
        <v>135453</v>
      </c>
      <c r="G19" s="295" t="n">
        <v>25.5</v>
      </c>
    </row>
    <row r="20" customFormat="false" ht="12" hidden="false" customHeight="true" outlineLevel="0" collapsed="false">
      <c r="A20" s="234" t="s">
        <v>401</v>
      </c>
      <c r="B20" s="294" t="n">
        <v>42</v>
      </c>
      <c r="C20" s="308" t="n">
        <v>3068</v>
      </c>
      <c r="D20" s="308" t="n">
        <v>112206</v>
      </c>
      <c r="E20" s="308" t="n">
        <v>589251</v>
      </c>
      <c r="F20" s="308" t="n">
        <v>45003</v>
      </c>
      <c r="G20" s="295" t="n">
        <v>7.6</v>
      </c>
    </row>
    <row r="21" customFormat="false" ht="12" hidden="false" customHeight="true" outlineLevel="0" collapsed="false">
      <c r="A21" s="234" t="s">
        <v>402</v>
      </c>
      <c r="B21" s="294" t="n">
        <v>100</v>
      </c>
      <c r="C21" s="308" t="n">
        <v>11288</v>
      </c>
      <c r="D21" s="308" t="n">
        <v>479723</v>
      </c>
      <c r="E21" s="308" t="n">
        <v>3369876</v>
      </c>
      <c r="F21" s="308" t="n">
        <v>1398179</v>
      </c>
      <c r="G21" s="295" t="n">
        <v>41.5</v>
      </c>
    </row>
    <row r="22" customFormat="false" ht="12" hidden="false" customHeight="true" outlineLevel="0" collapsed="false">
      <c r="A22" s="238" t="s">
        <v>403</v>
      </c>
      <c r="B22" s="302" t="n">
        <v>736</v>
      </c>
      <c r="C22" s="302" t="n">
        <v>92836</v>
      </c>
      <c r="D22" s="302" t="n">
        <v>4262259</v>
      </c>
      <c r="E22" s="302" t="n">
        <v>23326605</v>
      </c>
      <c r="F22" s="302" t="n">
        <v>12305777</v>
      </c>
      <c r="G22" s="295" t="n">
        <v>52.8</v>
      </c>
    </row>
    <row r="23" customFormat="false" ht="12" hidden="false" customHeight="true" outlineLevel="0" collapsed="false">
      <c r="A23" s="411"/>
      <c r="B23" s="412"/>
      <c r="C23" s="413"/>
      <c r="D23" s="413"/>
      <c r="E23" s="413"/>
      <c r="F23" s="413"/>
      <c r="G23" s="245"/>
    </row>
    <row r="24" s="415" customFormat="true" ht="12" hidden="false" customHeight="true" outlineLevel="0" collapsed="false">
      <c r="A24" s="242"/>
      <c r="B24" s="414" t="s">
        <v>169</v>
      </c>
      <c r="C24" s="414"/>
      <c r="D24" s="414"/>
      <c r="E24" s="414"/>
      <c r="F24" s="414"/>
      <c r="G24" s="414"/>
    </row>
    <row r="25" customFormat="false" ht="12.75" hidden="false" customHeight="false" outlineLevel="0" collapsed="false">
      <c r="A25" s="234" t="s">
        <v>391</v>
      </c>
      <c r="B25" s="295" t="n">
        <v>3.9</v>
      </c>
      <c r="C25" s="295" t="n">
        <v>16.1</v>
      </c>
      <c r="D25" s="295" t="n">
        <v>14.5</v>
      </c>
      <c r="E25" s="295" t="n">
        <v>16.1</v>
      </c>
      <c r="F25" s="295" t="s">
        <v>65</v>
      </c>
      <c r="G25" s="416" t="s">
        <v>545</v>
      </c>
    </row>
    <row r="26" customFormat="false" ht="12" hidden="false" customHeight="true" outlineLevel="0" collapsed="false">
      <c r="A26" s="234" t="s">
        <v>404</v>
      </c>
      <c r="B26" s="295" t="n">
        <v>-3.2</v>
      </c>
      <c r="C26" s="295" t="n">
        <v>5.5</v>
      </c>
      <c r="D26" s="295" t="n">
        <v>5.8</v>
      </c>
      <c r="E26" s="295" t="n">
        <v>10.7</v>
      </c>
      <c r="F26" s="295" t="n">
        <v>25.9</v>
      </c>
      <c r="G26" s="416" t="s">
        <v>545</v>
      </c>
    </row>
    <row r="27" customFormat="false" ht="12" hidden="false" customHeight="true" outlineLevel="0" collapsed="false">
      <c r="A27" s="234" t="s">
        <v>393</v>
      </c>
      <c r="B27" s="295" t="n">
        <v>0</v>
      </c>
      <c r="C27" s="295" t="n">
        <v>8.4</v>
      </c>
      <c r="D27" s="295" t="n">
        <v>11.6</v>
      </c>
      <c r="E27" s="295" t="n">
        <v>3.7</v>
      </c>
      <c r="F27" s="295" t="n">
        <v>40.4</v>
      </c>
      <c r="G27" s="416" t="s">
        <v>545</v>
      </c>
    </row>
    <row r="28" customFormat="false" ht="12" hidden="false" customHeight="true" outlineLevel="0" collapsed="false">
      <c r="A28" s="234" t="s">
        <v>405</v>
      </c>
      <c r="B28" s="295" t="n">
        <v>9.7</v>
      </c>
      <c r="C28" s="417" t="n">
        <v>-12.4</v>
      </c>
      <c r="D28" s="417" t="n">
        <v>-29.5</v>
      </c>
      <c r="E28" s="417" t="n">
        <v>-81.7</v>
      </c>
      <c r="F28" s="417" t="s">
        <v>65</v>
      </c>
      <c r="G28" s="416" t="s">
        <v>545</v>
      </c>
    </row>
    <row r="29" customFormat="false" ht="12" hidden="false" customHeight="true" outlineLevel="0" collapsed="false">
      <c r="A29" s="234" t="s">
        <v>395</v>
      </c>
      <c r="B29" s="417" t="n">
        <v>-1.7</v>
      </c>
      <c r="C29" s="417" t="n">
        <v>-14.1</v>
      </c>
      <c r="D29" s="417" t="n">
        <v>-9.1</v>
      </c>
      <c r="E29" s="417" t="n">
        <v>6</v>
      </c>
      <c r="F29" s="417" t="n">
        <v>5.3</v>
      </c>
      <c r="G29" s="416" t="s">
        <v>545</v>
      </c>
    </row>
    <row r="30" customFormat="false" ht="12" hidden="false" customHeight="true" outlineLevel="0" collapsed="false">
      <c r="A30" s="234" t="s">
        <v>406</v>
      </c>
      <c r="B30" s="417" t="n">
        <v>5</v>
      </c>
      <c r="C30" s="417" t="n">
        <v>1.3</v>
      </c>
      <c r="D30" s="417" t="n">
        <v>5.2</v>
      </c>
      <c r="E30" s="417" t="n">
        <v>-9.8</v>
      </c>
      <c r="F30" s="417" t="n">
        <v>-14.6</v>
      </c>
      <c r="G30" s="416" t="s">
        <v>545</v>
      </c>
    </row>
    <row r="31" customFormat="false" ht="12" hidden="false" customHeight="true" outlineLevel="0" collapsed="false">
      <c r="A31" s="234" t="s">
        <v>407</v>
      </c>
      <c r="B31" s="295" t="n">
        <v>-0.8</v>
      </c>
      <c r="C31" s="295" t="n">
        <v>-0.7</v>
      </c>
      <c r="D31" s="295" t="n">
        <v>1.5</v>
      </c>
      <c r="E31" s="295" t="n">
        <v>-0.5</v>
      </c>
      <c r="F31" s="295" t="n">
        <v>-2.2</v>
      </c>
      <c r="G31" s="416" t="s">
        <v>545</v>
      </c>
    </row>
    <row r="32" customFormat="false" ht="12" hidden="false" customHeight="true" outlineLevel="0" collapsed="false">
      <c r="A32" s="234" t="s">
        <v>398</v>
      </c>
      <c r="B32" s="295" t="n">
        <v>1.3</v>
      </c>
      <c r="C32" s="295" t="n">
        <v>4.8</v>
      </c>
      <c r="D32" s="295" t="n">
        <v>7.6</v>
      </c>
      <c r="E32" s="295" t="n">
        <v>4.1</v>
      </c>
      <c r="F32" s="295" t="n">
        <v>4.2</v>
      </c>
      <c r="G32" s="416" t="s">
        <v>545</v>
      </c>
    </row>
    <row r="33" customFormat="false" ht="12" hidden="false" customHeight="true" outlineLevel="0" collapsed="false">
      <c r="A33" s="234" t="s">
        <v>408</v>
      </c>
      <c r="B33" s="295" t="n">
        <v>4.2</v>
      </c>
      <c r="C33" s="295" t="n">
        <v>2.3</v>
      </c>
      <c r="D33" s="295" t="n">
        <v>5.2</v>
      </c>
      <c r="E33" s="295" t="n">
        <v>-31.7</v>
      </c>
      <c r="F33" s="295" t="n">
        <v>34.2</v>
      </c>
      <c r="G33" s="416" t="s">
        <v>545</v>
      </c>
    </row>
    <row r="34" customFormat="false" ht="12" hidden="false" customHeight="true" outlineLevel="0" collapsed="false">
      <c r="A34" s="234" t="s">
        <v>409</v>
      </c>
      <c r="B34" s="295" t="n">
        <v>0</v>
      </c>
      <c r="C34" s="295" t="n">
        <v>-6.5</v>
      </c>
      <c r="D34" s="295" t="n">
        <v>-4.6</v>
      </c>
      <c r="E34" s="295" t="n">
        <v>-13.1</v>
      </c>
      <c r="F34" s="295" t="n">
        <v>-18.4</v>
      </c>
      <c r="G34" s="416" t="s">
        <v>545</v>
      </c>
    </row>
    <row r="35" customFormat="false" ht="12" hidden="false" customHeight="true" outlineLevel="0" collapsed="false">
      <c r="A35" s="234" t="s">
        <v>401</v>
      </c>
      <c r="B35" s="295" t="n">
        <v>-4.5</v>
      </c>
      <c r="C35" s="295" t="n">
        <v>-3.6</v>
      </c>
      <c r="D35" s="295" t="n">
        <v>0</v>
      </c>
      <c r="E35" s="295" t="n">
        <v>8</v>
      </c>
      <c r="F35" s="295" t="n">
        <v>-7.7</v>
      </c>
      <c r="G35" s="416" t="s">
        <v>545</v>
      </c>
    </row>
    <row r="36" customFormat="false" ht="12" hidden="false" customHeight="true" outlineLevel="0" collapsed="false">
      <c r="A36" s="234" t="s">
        <v>402</v>
      </c>
      <c r="B36" s="295" t="n">
        <v>-6.5</v>
      </c>
      <c r="C36" s="295" t="n">
        <v>-2.6</v>
      </c>
      <c r="D36" s="295" t="n">
        <v>0.3</v>
      </c>
      <c r="E36" s="295" t="n">
        <v>-0.7</v>
      </c>
      <c r="F36" s="295" t="n">
        <v>11.6</v>
      </c>
      <c r="G36" s="416" t="s">
        <v>545</v>
      </c>
    </row>
    <row r="37" customFormat="false" ht="12" hidden="false" customHeight="true" outlineLevel="0" collapsed="false">
      <c r="A37" s="238" t="s">
        <v>403</v>
      </c>
      <c r="B37" s="306" t="n">
        <v>-0.1</v>
      </c>
      <c r="C37" s="306" t="n">
        <v>-0.3</v>
      </c>
      <c r="D37" s="306" t="n">
        <v>2</v>
      </c>
      <c r="E37" s="306" t="n">
        <v>-6</v>
      </c>
      <c r="F37" s="306" t="n">
        <v>9.9</v>
      </c>
      <c r="G37" s="418" t="s">
        <v>545</v>
      </c>
    </row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24:G24"/>
  </mergeCells>
  <hyperlinks>
    <hyperlink ref="A1" location="Inhaltsverzeichnis!A45" display="3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19" width="10.85"/>
    <col collapsed="false" customWidth="true" hidden="false" outlineLevel="0" max="8" min="2" style="420" width="10.85"/>
    <col collapsed="false" customWidth="false" hidden="false" outlineLevel="0" max="257" min="9" style="421" width="11.56"/>
  </cols>
  <sheetData>
    <row r="1" s="422" customFormat="true" ht="24" hidden="false" customHeight="true" outlineLevel="0" collapsed="false">
      <c r="A1" s="83" t="s">
        <v>546</v>
      </c>
      <c r="B1" s="83"/>
      <c r="C1" s="83"/>
      <c r="D1" s="83"/>
      <c r="E1" s="83"/>
      <c r="F1" s="83"/>
      <c r="G1" s="83"/>
      <c r="H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425" customFormat="true" ht="12" hidden="false" customHeight="true" outlineLevel="0" collapsed="false">
      <c r="A3" s="423"/>
      <c r="B3" s="424"/>
      <c r="C3" s="424"/>
      <c r="D3" s="424"/>
      <c r="E3" s="424"/>
      <c r="F3" s="424"/>
      <c r="G3" s="424"/>
      <c r="H3" s="424"/>
    </row>
    <row r="4" s="429" customFormat="true" ht="12" hidden="false" customHeight="true" outlineLevel="0" collapsed="false">
      <c r="A4" s="426" t="s">
        <v>547</v>
      </c>
      <c r="B4" s="427" t="s">
        <v>548</v>
      </c>
      <c r="C4" s="428" t="s">
        <v>549</v>
      </c>
      <c r="D4" s="428"/>
      <c r="E4" s="428"/>
      <c r="F4" s="428"/>
      <c r="G4" s="428"/>
      <c r="H4" s="428"/>
    </row>
    <row r="5" s="429" customFormat="true" ht="12" hidden="false" customHeight="true" outlineLevel="0" collapsed="false">
      <c r="A5" s="426"/>
      <c r="B5" s="427"/>
      <c r="C5" s="430" t="s">
        <v>550</v>
      </c>
      <c r="D5" s="430" t="s">
        <v>551</v>
      </c>
      <c r="E5" s="430" t="s">
        <v>552</v>
      </c>
      <c r="F5" s="430" t="s">
        <v>553</v>
      </c>
      <c r="G5" s="430" t="s">
        <v>554</v>
      </c>
      <c r="H5" s="431" t="s">
        <v>555</v>
      </c>
    </row>
    <row r="6" s="429" customFormat="true" ht="12" hidden="false" customHeight="true" outlineLevel="0" collapsed="false">
      <c r="A6" s="426"/>
      <c r="B6" s="427"/>
      <c r="C6" s="430"/>
      <c r="D6" s="430"/>
      <c r="E6" s="430"/>
      <c r="F6" s="430"/>
      <c r="G6" s="430"/>
      <c r="H6" s="431"/>
    </row>
    <row r="7" s="429" customFormat="true" ht="12" hidden="false" customHeight="true" outlineLevel="0" collapsed="false">
      <c r="A7" s="426"/>
      <c r="B7" s="427"/>
      <c r="C7" s="430"/>
      <c r="D7" s="430"/>
      <c r="E7" s="430"/>
      <c r="F7" s="430"/>
      <c r="G7" s="430"/>
      <c r="H7" s="431"/>
    </row>
    <row r="8" s="429" customFormat="true" ht="12" hidden="false" customHeight="true" outlineLevel="0" collapsed="false">
      <c r="A8" s="432"/>
      <c r="B8" s="432"/>
      <c r="C8" s="432"/>
      <c r="D8" s="432"/>
      <c r="E8" s="432"/>
      <c r="F8" s="432"/>
      <c r="G8" s="432"/>
      <c r="H8" s="432"/>
    </row>
    <row r="9" s="419" customFormat="true" ht="12" hidden="false" customHeight="true" outlineLevel="0" collapsed="false">
      <c r="A9" s="433"/>
      <c r="B9" s="434" t="s">
        <v>556</v>
      </c>
      <c r="C9" s="434"/>
      <c r="D9" s="434"/>
      <c r="E9" s="434"/>
      <c r="F9" s="434"/>
      <c r="G9" s="434"/>
      <c r="H9" s="434"/>
      <c r="K9" s="421"/>
    </row>
    <row r="10" customFormat="false" ht="12" hidden="false" customHeight="true" outlineLevel="0" collapsed="false">
      <c r="A10" s="435" t="s">
        <v>557</v>
      </c>
      <c r="B10" s="346" t="n">
        <v>1064</v>
      </c>
      <c r="C10" s="346" t="n">
        <v>572</v>
      </c>
      <c r="D10" s="346" t="n">
        <v>222</v>
      </c>
      <c r="E10" s="346" t="n">
        <v>162</v>
      </c>
      <c r="F10" s="346" t="n">
        <v>57</v>
      </c>
      <c r="G10" s="346" t="n">
        <v>30</v>
      </c>
      <c r="H10" s="346" t="n">
        <v>21</v>
      </c>
      <c r="J10" s="436"/>
    </row>
    <row r="11" customFormat="false" ht="12" hidden="false" customHeight="true" outlineLevel="0" collapsed="false">
      <c r="A11" s="435" t="s">
        <v>558</v>
      </c>
      <c r="B11" s="346" t="n">
        <v>966</v>
      </c>
      <c r="C11" s="346" t="n">
        <v>526</v>
      </c>
      <c r="D11" s="346" t="n">
        <v>195</v>
      </c>
      <c r="E11" s="346" t="n">
        <v>147</v>
      </c>
      <c r="F11" s="346" t="n">
        <v>53</v>
      </c>
      <c r="G11" s="346" t="n">
        <v>27</v>
      </c>
      <c r="H11" s="346" t="n">
        <v>18</v>
      </c>
      <c r="J11" s="436"/>
    </row>
    <row r="12" customFormat="false" ht="12" hidden="false" customHeight="true" outlineLevel="0" collapsed="false">
      <c r="A12" s="435" t="s">
        <v>559</v>
      </c>
      <c r="B12" s="346" t="n">
        <v>945</v>
      </c>
      <c r="C12" s="346" t="n">
        <v>533</v>
      </c>
      <c r="D12" s="346" t="n">
        <v>185</v>
      </c>
      <c r="E12" s="346" t="n">
        <v>142</v>
      </c>
      <c r="F12" s="346" t="n">
        <v>48</v>
      </c>
      <c r="G12" s="346" t="n">
        <v>22</v>
      </c>
      <c r="H12" s="346" t="n">
        <v>15</v>
      </c>
      <c r="J12" s="436"/>
    </row>
    <row r="13" customFormat="false" ht="12" hidden="false" customHeight="true" outlineLevel="0" collapsed="false">
      <c r="A13" s="435" t="n">
        <v>1998</v>
      </c>
      <c r="B13" s="346" t="n">
        <v>912</v>
      </c>
      <c r="C13" s="346" t="n">
        <v>508</v>
      </c>
      <c r="D13" s="346" t="n">
        <v>186</v>
      </c>
      <c r="E13" s="346" t="n">
        <v>138</v>
      </c>
      <c r="F13" s="346" t="n">
        <v>44</v>
      </c>
      <c r="G13" s="346" t="n">
        <v>21</v>
      </c>
      <c r="H13" s="346" t="n">
        <v>15</v>
      </c>
      <c r="J13" s="436"/>
    </row>
    <row r="14" customFormat="false" ht="12" hidden="false" customHeight="true" outlineLevel="0" collapsed="false">
      <c r="A14" s="435" t="n">
        <v>1999</v>
      </c>
      <c r="B14" s="346" t="n">
        <v>903</v>
      </c>
      <c r="C14" s="346" t="n">
        <v>503</v>
      </c>
      <c r="D14" s="346" t="n">
        <v>191</v>
      </c>
      <c r="E14" s="346" t="n">
        <v>128</v>
      </c>
      <c r="F14" s="346" t="n">
        <v>47</v>
      </c>
      <c r="G14" s="346" t="n">
        <v>21</v>
      </c>
      <c r="H14" s="346" t="n">
        <v>13</v>
      </c>
      <c r="J14" s="436"/>
    </row>
    <row r="15" s="419" customFormat="true" ht="12" hidden="false" customHeight="true" outlineLevel="0" collapsed="false">
      <c r="A15" s="435" t="n">
        <v>2000</v>
      </c>
      <c r="B15" s="346" t="n">
        <v>880</v>
      </c>
      <c r="C15" s="346" t="n">
        <v>496</v>
      </c>
      <c r="D15" s="346" t="n">
        <v>183</v>
      </c>
      <c r="E15" s="346" t="n">
        <v>123</v>
      </c>
      <c r="F15" s="346" t="n">
        <v>47</v>
      </c>
      <c r="G15" s="346" t="n">
        <v>17</v>
      </c>
      <c r="H15" s="346" t="n">
        <v>14</v>
      </c>
      <c r="I15" s="421"/>
      <c r="J15" s="436"/>
      <c r="K15" s="421"/>
    </row>
    <row r="16" customFormat="false" ht="12" hidden="false" customHeight="true" outlineLevel="0" collapsed="false">
      <c r="A16" s="435" t="n">
        <v>2001</v>
      </c>
      <c r="B16" s="346" t="n">
        <v>858</v>
      </c>
      <c r="C16" s="346" t="n">
        <v>475</v>
      </c>
      <c r="D16" s="346" t="n">
        <v>168</v>
      </c>
      <c r="E16" s="346" t="n">
        <v>141</v>
      </c>
      <c r="F16" s="346" t="n">
        <v>44</v>
      </c>
      <c r="G16" s="346" t="n">
        <v>17</v>
      </c>
      <c r="H16" s="346" t="n">
        <v>13</v>
      </c>
      <c r="J16" s="436"/>
    </row>
    <row r="17" customFormat="false" ht="12" hidden="false" customHeight="true" outlineLevel="0" collapsed="false">
      <c r="A17" s="435" t="n">
        <v>2002</v>
      </c>
      <c r="B17" s="346" t="n">
        <v>857</v>
      </c>
      <c r="C17" s="346" t="n">
        <v>482</v>
      </c>
      <c r="D17" s="346" t="n">
        <v>184</v>
      </c>
      <c r="E17" s="346" t="n">
        <v>123</v>
      </c>
      <c r="F17" s="346" t="n">
        <v>40</v>
      </c>
      <c r="G17" s="346" t="n">
        <v>15</v>
      </c>
      <c r="H17" s="346" t="n">
        <v>13</v>
      </c>
      <c r="J17" s="436"/>
    </row>
    <row r="18" s="419" customFormat="true" ht="12" hidden="false" customHeight="true" outlineLevel="0" collapsed="false">
      <c r="A18" s="435" t="s">
        <v>560</v>
      </c>
      <c r="B18" s="346" t="n">
        <v>923</v>
      </c>
      <c r="C18" s="346" t="n">
        <v>537</v>
      </c>
      <c r="D18" s="346" t="n">
        <v>191</v>
      </c>
      <c r="E18" s="346" t="n">
        <v>127</v>
      </c>
      <c r="F18" s="346" t="n">
        <v>40</v>
      </c>
      <c r="G18" s="346" t="n">
        <v>15</v>
      </c>
      <c r="H18" s="346" t="n">
        <v>13</v>
      </c>
      <c r="I18" s="421"/>
      <c r="J18" s="436"/>
      <c r="K18" s="421"/>
    </row>
    <row r="19" customFormat="false" ht="12" hidden="false" customHeight="true" outlineLevel="0" collapsed="false">
      <c r="A19" s="435" t="n">
        <v>2003</v>
      </c>
      <c r="B19" s="346" t="n">
        <v>867</v>
      </c>
      <c r="C19" s="346" t="n">
        <v>492</v>
      </c>
      <c r="D19" s="346" t="n">
        <v>197</v>
      </c>
      <c r="E19" s="346" t="n">
        <v>112</v>
      </c>
      <c r="F19" s="346" t="n">
        <v>37</v>
      </c>
      <c r="G19" s="346" t="n">
        <v>15</v>
      </c>
      <c r="H19" s="346" t="n">
        <v>14</v>
      </c>
      <c r="J19" s="436"/>
    </row>
    <row r="20" customFormat="false" ht="12" hidden="false" customHeight="true" outlineLevel="0" collapsed="false">
      <c r="A20" s="435" t="n">
        <v>2004</v>
      </c>
      <c r="B20" s="346" t="n">
        <v>806</v>
      </c>
      <c r="C20" s="346" t="n">
        <v>444</v>
      </c>
      <c r="D20" s="346" t="n">
        <v>198</v>
      </c>
      <c r="E20" s="346" t="n">
        <v>99</v>
      </c>
      <c r="F20" s="346" t="n">
        <v>34</v>
      </c>
      <c r="G20" s="346" t="n">
        <v>18</v>
      </c>
      <c r="H20" s="346" t="n">
        <v>13</v>
      </c>
      <c r="J20" s="436"/>
    </row>
    <row r="21" s="419" customFormat="true" ht="12" hidden="false" customHeight="true" outlineLevel="0" collapsed="false">
      <c r="A21" s="435" t="n">
        <v>2005</v>
      </c>
      <c r="B21" s="346" t="n">
        <v>778</v>
      </c>
      <c r="C21" s="346" t="n">
        <v>429</v>
      </c>
      <c r="D21" s="346" t="n">
        <v>181</v>
      </c>
      <c r="E21" s="346" t="n">
        <v>109</v>
      </c>
      <c r="F21" s="346" t="n">
        <v>30</v>
      </c>
      <c r="G21" s="346" t="n">
        <v>17</v>
      </c>
      <c r="H21" s="346" t="n">
        <v>12</v>
      </c>
      <c r="I21" s="421"/>
      <c r="J21" s="436"/>
      <c r="K21" s="421"/>
    </row>
    <row r="22" customFormat="false" ht="12" hidden="false" customHeight="true" outlineLevel="0" collapsed="false">
      <c r="A22" s="435" t="n">
        <v>2006</v>
      </c>
      <c r="B22" s="346" t="n">
        <v>754</v>
      </c>
      <c r="C22" s="346" t="n">
        <v>417</v>
      </c>
      <c r="D22" s="346" t="n">
        <v>174</v>
      </c>
      <c r="E22" s="346" t="n">
        <v>105</v>
      </c>
      <c r="F22" s="346" t="n">
        <v>32</v>
      </c>
      <c r="G22" s="346" t="n">
        <v>13</v>
      </c>
      <c r="H22" s="346" t="n">
        <v>13</v>
      </c>
      <c r="J22" s="436"/>
    </row>
    <row r="23" customFormat="false" ht="12" hidden="false" customHeight="true" outlineLevel="0" collapsed="false">
      <c r="A23" s="435" t="s">
        <v>561</v>
      </c>
      <c r="B23" s="346" t="n">
        <v>751</v>
      </c>
      <c r="C23" s="346" t="n">
        <v>409</v>
      </c>
      <c r="D23" s="346" t="n">
        <v>174</v>
      </c>
      <c r="E23" s="346" t="n">
        <v>108</v>
      </c>
      <c r="F23" s="346" t="n">
        <v>30</v>
      </c>
      <c r="G23" s="346" t="n">
        <v>17</v>
      </c>
      <c r="H23" s="346" t="n">
        <v>13</v>
      </c>
      <c r="J23" s="436"/>
    </row>
    <row r="24" s="419" customFormat="true" ht="12" hidden="false" customHeight="true" outlineLevel="0" collapsed="false">
      <c r="A24" s="435" t="s">
        <v>562</v>
      </c>
      <c r="B24" s="346" t="n">
        <v>718</v>
      </c>
      <c r="C24" s="346" t="n">
        <v>381</v>
      </c>
      <c r="D24" s="346" t="n">
        <v>166</v>
      </c>
      <c r="E24" s="346" t="n">
        <v>111</v>
      </c>
      <c r="F24" s="346" t="n">
        <v>31</v>
      </c>
      <c r="G24" s="346" t="n">
        <v>16</v>
      </c>
      <c r="H24" s="346" t="n">
        <v>13</v>
      </c>
      <c r="I24" s="421"/>
      <c r="J24" s="436"/>
      <c r="K24" s="421"/>
    </row>
    <row r="25" s="419" customFormat="true" ht="12" hidden="false" customHeight="true" outlineLevel="0" collapsed="false">
      <c r="A25" s="435" t="s">
        <v>563</v>
      </c>
      <c r="B25" s="346" t="n">
        <v>737</v>
      </c>
      <c r="C25" s="346" t="n">
        <v>416</v>
      </c>
      <c r="D25" s="346" t="n">
        <v>156</v>
      </c>
      <c r="E25" s="346" t="n">
        <v>111</v>
      </c>
      <c r="F25" s="346" t="n">
        <v>27</v>
      </c>
      <c r="G25" s="346" t="n">
        <v>14</v>
      </c>
      <c r="H25" s="346" t="n">
        <v>13</v>
      </c>
      <c r="I25" s="421"/>
      <c r="J25" s="436"/>
      <c r="K25" s="421"/>
    </row>
    <row r="26" s="419" customFormat="true" ht="12" hidden="false" customHeight="true" outlineLevel="0" collapsed="false">
      <c r="A26" s="435" t="s">
        <v>564</v>
      </c>
      <c r="B26" s="346" t="n">
        <v>728</v>
      </c>
      <c r="C26" s="346" t="n">
        <v>396</v>
      </c>
      <c r="D26" s="346" t="n">
        <v>165</v>
      </c>
      <c r="E26" s="346" t="n">
        <v>109</v>
      </c>
      <c r="F26" s="346" t="n">
        <v>30</v>
      </c>
      <c r="G26" s="346" t="n">
        <v>15</v>
      </c>
      <c r="H26" s="346" t="n">
        <v>13</v>
      </c>
      <c r="I26" s="421"/>
      <c r="J26" s="436"/>
      <c r="K26" s="421"/>
    </row>
    <row r="27" s="419" customFormat="true" ht="12" hidden="false" customHeight="true" outlineLevel="0" collapsed="false">
      <c r="A27" s="435" t="s">
        <v>565</v>
      </c>
      <c r="B27" s="346" t="n">
        <v>737</v>
      </c>
      <c r="C27" s="346" t="n">
        <v>398</v>
      </c>
      <c r="D27" s="346" t="n">
        <v>162</v>
      </c>
      <c r="E27" s="346" t="n">
        <v>116</v>
      </c>
      <c r="F27" s="346" t="n">
        <v>31</v>
      </c>
      <c r="G27" s="346" t="n">
        <v>17</v>
      </c>
      <c r="H27" s="346" t="n">
        <v>13</v>
      </c>
      <c r="I27" s="421"/>
      <c r="J27" s="436"/>
      <c r="K27" s="421"/>
    </row>
    <row r="28" s="419" customFormat="true" ht="12" hidden="false" customHeight="true" outlineLevel="0" collapsed="false">
      <c r="A28" s="435" t="s">
        <v>566</v>
      </c>
      <c r="B28" s="346" t="n">
        <v>736</v>
      </c>
      <c r="C28" s="346" t="n">
        <v>399</v>
      </c>
      <c r="D28" s="346" t="n">
        <v>162</v>
      </c>
      <c r="E28" s="346" t="n">
        <v>116</v>
      </c>
      <c r="F28" s="346" t="n">
        <v>28</v>
      </c>
      <c r="G28" s="346" t="n">
        <v>16</v>
      </c>
      <c r="H28" s="346" t="n">
        <v>15</v>
      </c>
      <c r="I28" s="421"/>
      <c r="J28" s="436"/>
      <c r="K28" s="421"/>
    </row>
    <row r="29" s="419" customFormat="true" ht="12" hidden="false" customHeight="true" outlineLevel="0" collapsed="false">
      <c r="A29" s="437"/>
      <c r="B29" s="346"/>
      <c r="C29" s="346"/>
      <c r="D29" s="346"/>
      <c r="E29" s="346"/>
      <c r="F29" s="346"/>
      <c r="G29" s="346"/>
      <c r="H29" s="346"/>
      <c r="I29" s="421"/>
      <c r="J29" s="436"/>
      <c r="K29" s="421"/>
    </row>
    <row r="30" customFormat="false" ht="12" hidden="false" customHeight="true" outlineLevel="0" collapsed="false">
      <c r="A30" s="438"/>
      <c r="B30" s="434" t="s">
        <v>2</v>
      </c>
      <c r="C30" s="434"/>
      <c r="D30" s="434"/>
      <c r="E30" s="434"/>
      <c r="F30" s="434"/>
      <c r="G30" s="434"/>
      <c r="H30" s="434"/>
    </row>
    <row r="31" customFormat="false" ht="12" hidden="false" customHeight="true" outlineLevel="0" collapsed="false">
      <c r="A31" s="435" t="s">
        <v>557</v>
      </c>
      <c r="B31" s="346" t="n">
        <v>143833</v>
      </c>
      <c r="C31" s="439" t="n">
        <v>15736</v>
      </c>
      <c r="D31" s="439" t="n">
        <v>15606</v>
      </c>
      <c r="E31" s="439" t="n">
        <v>24817</v>
      </c>
      <c r="F31" s="439" t="n">
        <v>18793</v>
      </c>
      <c r="G31" s="439" t="n">
        <v>20510</v>
      </c>
      <c r="H31" s="439" t="n">
        <v>48371</v>
      </c>
      <c r="J31" s="436"/>
    </row>
    <row r="32" customFormat="false" ht="12" hidden="false" customHeight="true" outlineLevel="0" collapsed="false">
      <c r="A32" s="435" t="s">
        <v>558</v>
      </c>
      <c r="B32" s="346" t="n">
        <v>127678</v>
      </c>
      <c r="C32" s="439" t="n">
        <v>14706</v>
      </c>
      <c r="D32" s="439" t="n">
        <v>13480</v>
      </c>
      <c r="E32" s="439" t="n">
        <v>22048</v>
      </c>
      <c r="F32" s="439" t="n">
        <v>17526</v>
      </c>
      <c r="G32" s="439" t="n">
        <v>17877</v>
      </c>
      <c r="H32" s="439" t="n">
        <v>42041</v>
      </c>
      <c r="J32" s="436"/>
    </row>
    <row r="33" customFormat="false" ht="12" hidden="false" customHeight="true" outlineLevel="0" collapsed="false">
      <c r="A33" s="435" t="s">
        <v>559</v>
      </c>
      <c r="B33" s="346" t="n">
        <v>117695</v>
      </c>
      <c r="C33" s="439" t="n">
        <v>14333</v>
      </c>
      <c r="D33" s="439" t="n">
        <v>12937</v>
      </c>
      <c r="E33" s="439" t="n">
        <v>21302</v>
      </c>
      <c r="F33" s="439" t="n">
        <v>16388</v>
      </c>
      <c r="G33" s="439" t="n">
        <v>15127</v>
      </c>
      <c r="H33" s="439" t="n">
        <v>37608</v>
      </c>
      <c r="J33" s="436"/>
    </row>
    <row r="34" customFormat="false" ht="12" hidden="false" customHeight="true" outlineLevel="0" collapsed="false">
      <c r="A34" s="435" t="n">
        <v>1998</v>
      </c>
      <c r="B34" s="346" t="n">
        <v>114008</v>
      </c>
      <c r="C34" s="439" t="n">
        <v>13437</v>
      </c>
      <c r="D34" s="439" t="n">
        <v>13151</v>
      </c>
      <c r="E34" s="439" t="n">
        <v>21215</v>
      </c>
      <c r="F34" s="439" t="n">
        <v>15074</v>
      </c>
      <c r="G34" s="439" t="n">
        <v>14071</v>
      </c>
      <c r="H34" s="439" t="n">
        <v>37060</v>
      </c>
      <c r="J34" s="436"/>
    </row>
    <row r="35" customFormat="false" ht="12" hidden="false" customHeight="true" outlineLevel="0" collapsed="false">
      <c r="A35" s="435" t="n">
        <v>1999</v>
      </c>
      <c r="B35" s="346" t="n">
        <v>109204</v>
      </c>
      <c r="C35" s="439" t="n">
        <v>13223</v>
      </c>
      <c r="D35" s="439" t="n">
        <v>13440</v>
      </c>
      <c r="E35" s="439" t="n">
        <v>19810</v>
      </c>
      <c r="F35" s="439" t="n">
        <v>15426</v>
      </c>
      <c r="G35" s="439" t="n">
        <v>14318</v>
      </c>
      <c r="H35" s="439" t="n">
        <v>32987</v>
      </c>
      <c r="J35" s="436"/>
    </row>
    <row r="36" customFormat="false" ht="12" hidden="false" customHeight="true" outlineLevel="0" collapsed="false">
      <c r="A36" s="435" t="n">
        <v>2000</v>
      </c>
      <c r="B36" s="346" t="n">
        <v>105088</v>
      </c>
      <c r="C36" s="439" t="n">
        <v>13239</v>
      </c>
      <c r="D36" s="439" t="n">
        <v>13090</v>
      </c>
      <c r="E36" s="439" t="n">
        <v>18987</v>
      </c>
      <c r="F36" s="439" t="n">
        <v>15418</v>
      </c>
      <c r="G36" s="439" t="n">
        <v>11819</v>
      </c>
      <c r="H36" s="439" t="n">
        <v>32535</v>
      </c>
      <c r="J36" s="436"/>
    </row>
    <row r="37" customFormat="false" ht="12" hidden="false" customHeight="true" outlineLevel="0" collapsed="false">
      <c r="A37" s="435" t="n">
        <v>2001</v>
      </c>
      <c r="B37" s="346" t="n">
        <v>105046</v>
      </c>
      <c r="C37" s="439" t="n">
        <v>12832</v>
      </c>
      <c r="D37" s="439" t="n">
        <v>11589</v>
      </c>
      <c r="E37" s="439" t="n">
        <v>20947</v>
      </c>
      <c r="F37" s="439" t="n">
        <v>14551</v>
      </c>
      <c r="G37" s="439" t="n">
        <v>12302</v>
      </c>
      <c r="H37" s="439" t="n">
        <v>32825</v>
      </c>
      <c r="J37" s="436"/>
    </row>
    <row r="38" customFormat="false" ht="12" hidden="false" customHeight="true" outlineLevel="0" collapsed="false">
      <c r="A38" s="435" t="n">
        <v>2002</v>
      </c>
      <c r="B38" s="346" t="n">
        <v>101978</v>
      </c>
      <c r="C38" s="439" t="n">
        <v>12901</v>
      </c>
      <c r="D38" s="439" t="n">
        <v>12925</v>
      </c>
      <c r="E38" s="439" t="n">
        <v>18796</v>
      </c>
      <c r="F38" s="439" t="n">
        <v>13657</v>
      </c>
      <c r="G38" s="439" t="n">
        <v>11194</v>
      </c>
      <c r="H38" s="439" t="n">
        <v>32505</v>
      </c>
      <c r="J38" s="436"/>
    </row>
    <row r="39" customFormat="false" ht="12" hidden="false" customHeight="true" outlineLevel="0" collapsed="false">
      <c r="A39" s="435" t="s">
        <v>560</v>
      </c>
      <c r="B39" s="346" t="n">
        <v>104507</v>
      </c>
      <c r="C39" s="439" t="n">
        <v>14341</v>
      </c>
      <c r="D39" s="439" t="n">
        <v>13399</v>
      </c>
      <c r="E39" s="439" t="n">
        <v>19411</v>
      </c>
      <c r="F39" s="439" t="n">
        <v>13657</v>
      </c>
      <c r="G39" s="439" t="n">
        <v>11194</v>
      </c>
      <c r="H39" s="439" t="n">
        <v>32505</v>
      </c>
      <c r="J39" s="436"/>
    </row>
    <row r="40" customFormat="false" ht="12" hidden="false" customHeight="true" outlineLevel="0" collapsed="false">
      <c r="A40" s="435" t="n">
        <v>2003</v>
      </c>
      <c r="B40" s="346" t="n">
        <v>98469</v>
      </c>
      <c r="C40" s="439" t="n">
        <v>13170</v>
      </c>
      <c r="D40" s="439" t="n">
        <v>13903</v>
      </c>
      <c r="E40" s="439" t="n">
        <v>17443</v>
      </c>
      <c r="F40" s="439" t="n">
        <v>12481</v>
      </c>
      <c r="G40" s="439" t="n">
        <v>9624</v>
      </c>
      <c r="H40" s="439" t="n">
        <v>31848</v>
      </c>
      <c r="J40" s="436"/>
    </row>
    <row r="41" customFormat="false" ht="12" hidden="false" customHeight="true" outlineLevel="0" collapsed="false">
      <c r="A41" s="435" t="n">
        <v>2004</v>
      </c>
      <c r="B41" s="346" t="n">
        <v>94561</v>
      </c>
      <c r="C41" s="439" t="n">
        <v>12009</v>
      </c>
      <c r="D41" s="439" t="n">
        <v>14049</v>
      </c>
      <c r="E41" s="439" t="n">
        <v>15747</v>
      </c>
      <c r="F41" s="439" t="n">
        <v>11026</v>
      </c>
      <c r="G41" s="439" t="n">
        <v>11322</v>
      </c>
      <c r="H41" s="439" t="n">
        <v>30408</v>
      </c>
      <c r="J41" s="436"/>
    </row>
    <row r="42" customFormat="false" ht="12" hidden="false" customHeight="true" outlineLevel="0" collapsed="false">
      <c r="A42" s="435" t="n">
        <v>2005</v>
      </c>
      <c r="B42" s="346" t="n">
        <v>91721</v>
      </c>
      <c r="C42" s="439" t="n">
        <v>11475</v>
      </c>
      <c r="D42" s="439" t="n">
        <v>12733</v>
      </c>
      <c r="E42" s="439" t="n">
        <v>16981</v>
      </c>
      <c r="F42" s="439" t="n">
        <v>10322</v>
      </c>
      <c r="G42" s="439" t="n">
        <v>11044</v>
      </c>
      <c r="H42" s="439" t="n">
        <v>29166</v>
      </c>
      <c r="J42" s="436"/>
    </row>
    <row r="43" customFormat="false" ht="12" hidden="false" customHeight="true" outlineLevel="0" collapsed="false">
      <c r="A43" s="435" t="n">
        <v>2006</v>
      </c>
      <c r="B43" s="346" t="n">
        <v>89903</v>
      </c>
      <c r="C43" s="439" t="n">
        <v>11292</v>
      </c>
      <c r="D43" s="439" t="n">
        <v>12274</v>
      </c>
      <c r="E43" s="439" t="n">
        <v>16128</v>
      </c>
      <c r="F43" s="439" t="n">
        <v>11412</v>
      </c>
      <c r="G43" s="439" t="n">
        <v>8169</v>
      </c>
      <c r="H43" s="439" t="n">
        <v>30628</v>
      </c>
      <c r="J43" s="436"/>
    </row>
    <row r="44" customFormat="false" ht="12" hidden="false" customHeight="true" outlineLevel="0" collapsed="false">
      <c r="A44" s="435" t="s">
        <v>561</v>
      </c>
      <c r="B44" s="346" t="n">
        <v>90317</v>
      </c>
      <c r="C44" s="439" t="n">
        <v>10949</v>
      </c>
      <c r="D44" s="439" t="n">
        <v>12256</v>
      </c>
      <c r="E44" s="439" t="n">
        <v>16546</v>
      </c>
      <c r="F44" s="439" t="n">
        <v>10093</v>
      </c>
      <c r="G44" s="439" t="n">
        <v>10657</v>
      </c>
      <c r="H44" s="439" t="n">
        <v>29816</v>
      </c>
      <c r="J44" s="436"/>
    </row>
    <row r="45" customFormat="false" ht="12" hidden="false" customHeight="true" outlineLevel="0" collapsed="false">
      <c r="A45" s="435" t="s">
        <v>562</v>
      </c>
      <c r="B45" s="346" t="n">
        <v>89305</v>
      </c>
      <c r="C45" s="439" t="n">
        <v>10224</v>
      </c>
      <c r="D45" s="439" t="n">
        <v>11486</v>
      </c>
      <c r="E45" s="439" t="n">
        <v>16685</v>
      </c>
      <c r="F45" s="439" t="n">
        <v>10689</v>
      </c>
      <c r="G45" s="439" t="n">
        <v>10430</v>
      </c>
      <c r="H45" s="439" t="n">
        <v>29791</v>
      </c>
      <c r="J45" s="436"/>
    </row>
    <row r="46" customFormat="false" ht="12" hidden="false" customHeight="true" outlineLevel="0" collapsed="false">
      <c r="A46" s="435" t="s">
        <v>563</v>
      </c>
      <c r="B46" s="346" t="n">
        <v>87836</v>
      </c>
      <c r="C46" s="439" t="n">
        <v>11086</v>
      </c>
      <c r="D46" s="439" t="n">
        <v>10795</v>
      </c>
      <c r="E46" s="439" t="n">
        <v>17021</v>
      </c>
      <c r="F46" s="439" t="n">
        <v>10103</v>
      </c>
      <c r="G46" s="439" t="n">
        <v>9372</v>
      </c>
      <c r="H46" s="439" t="n">
        <v>29459</v>
      </c>
      <c r="J46" s="436"/>
    </row>
    <row r="47" customFormat="false" ht="12" hidden="false" customHeight="true" outlineLevel="0" collapsed="false">
      <c r="A47" s="435" t="s">
        <v>564</v>
      </c>
      <c r="B47" s="346" t="n">
        <v>89957</v>
      </c>
      <c r="C47" s="439" t="n">
        <v>10516</v>
      </c>
      <c r="D47" s="439" t="n">
        <v>11387</v>
      </c>
      <c r="E47" s="439" t="n">
        <v>16248</v>
      </c>
      <c r="F47" s="439" t="n">
        <v>10871</v>
      </c>
      <c r="G47" s="439" t="n">
        <v>10547</v>
      </c>
      <c r="H47" s="439" t="n">
        <v>30388</v>
      </c>
      <c r="J47" s="436"/>
    </row>
    <row r="48" customFormat="false" ht="12" hidden="false" customHeight="true" outlineLevel="0" collapsed="false">
      <c r="A48" s="435" t="s">
        <v>565</v>
      </c>
      <c r="B48" s="346" t="n">
        <v>93118</v>
      </c>
      <c r="C48" s="439" t="n">
        <v>10760</v>
      </c>
      <c r="D48" s="439" t="n">
        <v>11139</v>
      </c>
      <c r="E48" s="439" t="n">
        <v>17627</v>
      </c>
      <c r="F48" s="439" t="n">
        <v>10994</v>
      </c>
      <c r="G48" s="439" t="n">
        <v>11862</v>
      </c>
      <c r="H48" s="439" t="n">
        <v>30736</v>
      </c>
      <c r="J48" s="436"/>
    </row>
    <row r="49" customFormat="false" ht="12" hidden="false" customHeight="true" outlineLevel="0" collapsed="false">
      <c r="A49" s="435" t="s">
        <v>566</v>
      </c>
      <c r="B49" s="346" t="n">
        <v>92836</v>
      </c>
      <c r="C49" s="439" t="n">
        <v>10894</v>
      </c>
      <c r="D49" s="439" t="n">
        <v>11294</v>
      </c>
      <c r="E49" s="439" t="n">
        <v>17469</v>
      </c>
      <c r="F49" s="439" t="n">
        <v>9700</v>
      </c>
      <c r="G49" s="439" t="n">
        <v>10328</v>
      </c>
      <c r="H49" s="439" t="n">
        <v>33151</v>
      </c>
      <c r="J49" s="436"/>
    </row>
    <row r="50" customFormat="false" ht="12" hidden="false" customHeight="true" outlineLevel="0" collapsed="false">
      <c r="A50" s="440" t="s">
        <v>190</v>
      </c>
      <c r="B50" s="136"/>
      <c r="C50" s="136"/>
      <c r="D50" s="136"/>
      <c r="E50" s="136"/>
      <c r="F50" s="136"/>
      <c r="G50" s="136"/>
      <c r="H50" s="421"/>
    </row>
    <row r="51" customFormat="false" ht="12" hidden="false" customHeight="true" outlineLevel="0" collapsed="false">
      <c r="A51" s="137" t="s">
        <v>449</v>
      </c>
      <c r="B51" s="137"/>
      <c r="C51" s="137"/>
      <c r="D51" s="137"/>
      <c r="E51" s="137"/>
      <c r="F51" s="137"/>
      <c r="G51" s="137"/>
      <c r="H51" s="137"/>
    </row>
    <row r="52" customFormat="false" ht="12" hidden="false" customHeight="true" outlineLevel="0" collapsed="false">
      <c r="A52" s="352" t="s">
        <v>450</v>
      </c>
      <c r="B52" s="352"/>
      <c r="C52" s="352"/>
      <c r="D52" s="352"/>
      <c r="E52" s="352"/>
      <c r="F52" s="352"/>
      <c r="G52" s="352"/>
      <c r="H52" s="352"/>
    </row>
    <row r="53" customFormat="false" ht="22.5" hidden="false" customHeight="true" outlineLevel="0" collapsed="false">
      <c r="A53" s="353" t="s">
        <v>567</v>
      </c>
      <c r="B53" s="353"/>
      <c r="C53" s="353"/>
      <c r="D53" s="353"/>
      <c r="E53" s="353"/>
      <c r="F53" s="353"/>
      <c r="G53" s="353"/>
      <c r="H53" s="353"/>
    </row>
    <row r="54" customFormat="false" ht="22.5" hidden="false" customHeight="true" outlineLevel="0" collapsed="false">
      <c r="A54" s="353" t="s">
        <v>568</v>
      </c>
      <c r="B54" s="353"/>
      <c r="C54" s="353"/>
      <c r="D54" s="353"/>
      <c r="E54" s="353"/>
      <c r="F54" s="353"/>
      <c r="G54" s="353"/>
      <c r="H54" s="353"/>
    </row>
    <row r="55" customFormat="false" ht="12.75" hidden="false" customHeight="true" outlineLevel="0" collapsed="false">
      <c r="A55" s="352" t="s">
        <v>569</v>
      </c>
      <c r="B55" s="352"/>
      <c r="C55" s="352"/>
      <c r="D55" s="352"/>
      <c r="E55" s="352"/>
      <c r="F55" s="352"/>
      <c r="G55" s="352"/>
      <c r="H55" s="352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30:H30"/>
    <mergeCell ref="A51:H51"/>
    <mergeCell ref="A52:H52"/>
    <mergeCell ref="A53:H53"/>
    <mergeCell ref="A54:H54"/>
    <mergeCell ref="A55:H55"/>
  </mergeCells>
  <conditionalFormatting sqref="J10:J29 J31:J49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2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20" width="7.56"/>
    <col collapsed="false" customWidth="true" hidden="false" outlineLevel="0" max="4" min="4" style="420" width="7.7"/>
    <col collapsed="false" customWidth="true" hidden="false" outlineLevel="0" max="9" min="5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0</v>
      </c>
      <c r="B1" s="83"/>
      <c r="C1" s="83"/>
      <c r="D1" s="83"/>
      <c r="E1" s="83"/>
      <c r="F1" s="83"/>
      <c r="G1" s="83"/>
      <c r="H1" s="83"/>
      <c r="I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s="425" customFormat="tru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s="425" customFormat="true" ht="12" hidden="false" customHeight="true" outlineLevel="0" collapsed="false">
      <c r="A4" s="445" t="s">
        <v>571</v>
      </c>
      <c r="B4" s="430" t="s">
        <v>194</v>
      </c>
      <c r="C4" s="430" t="s">
        <v>572</v>
      </c>
      <c r="D4" s="446" t="s">
        <v>549</v>
      </c>
      <c r="E4" s="446"/>
      <c r="F4" s="446"/>
      <c r="G4" s="446"/>
      <c r="H4" s="446"/>
      <c r="I4" s="446"/>
    </row>
    <row r="5" s="425" customFormat="tru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s="425" customFormat="tru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s="425" customFormat="tru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s="429" customFormat="tru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s="429" customFormat="true" ht="11.25" hidden="false" customHeight="false" outlineLevel="0" collapsed="false">
      <c r="A9" s="180" t="s">
        <v>456</v>
      </c>
      <c r="B9" s="220" t="s">
        <v>573</v>
      </c>
      <c r="C9" s="452" t="n">
        <v>1</v>
      </c>
      <c r="D9" s="453" t="n">
        <v>1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1.25" hidden="false" customHeight="false" outlineLevel="0" collapsed="false">
      <c r="A10" s="167" t="s">
        <v>460</v>
      </c>
      <c r="B10" s="98" t="s">
        <v>461</v>
      </c>
      <c r="C10" s="455" t="n">
        <v>1</v>
      </c>
      <c r="D10" s="456" t="n">
        <v>1</v>
      </c>
      <c r="E10" s="456" t="s">
        <v>54</v>
      </c>
      <c r="F10" s="456" t="s">
        <v>54</v>
      </c>
      <c r="G10" s="456" t="s">
        <v>54</v>
      </c>
      <c r="H10" s="456" t="s">
        <v>54</v>
      </c>
      <c r="I10" s="457" t="s">
        <v>54</v>
      </c>
      <c r="J10" s="192"/>
    </row>
    <row r="11" customFormat="false" ht="11.25" hidden="false" customHeight="false" outlineLevel="0" collapsed="false">
      <c r="A11" s="167"/>
      <c r="B11" s="98"/>
      <c r="C11" s="455"/>
      <c r="D11" s="456"/>
      <c r="E11" s="456"/>
      <c r="F11" s="456"/>
      <c r="G11" s="456"/>
      <c r="H11" s="456"/>
      <c r="I11" s="457"/>
      <c r="J11" s="192"/>
    </row>
    <row r="12" customFormat="false" ht="11.25" hidden="false" customHeight="false" outlineLevel="0" collapsed="false">
      <c r="A12" s="284" t="s">
        <v>197</v>
      </c>
      <c r="B12" s="285" t="s">
        <v>198</v>
      </c>
      <c r="C12" s="458" t="n">
        <v>735</v>
      </c>
      <c r="D12" s="458" t="n">
        <v>398</v>
      </c>
      <c r="E12" s="458" t="n">
        <v>162</v>
      </c>
      <c r="F12" s="458" t="n">
        <v>116</v>
      </c>
      <c r="G12" s="458" t="n">
        <v>28</v>
      </c>
      <c r="H12" s="458" t="n">
        <v>16</v>
      </c>
      <c r="I12" s="458" t="n">
        <v>15</v>
      </c>
      <c r="J12" s="192"/>
    </row>
    <row r="13" customFormat="false" ht="11.25" hidden="false" customHeight="false" outlineLevel="0" collapsed="false">
      <c r="A13" s="171" t="n">
        <v>10</v>
      </c>
      <c r="B13" s="293" t="s">
        <v>209</v>
      </c>
      <c r="C13" s="459" t="n">
        <v>95</v>
      </c>
      <c r="D13" s="459" t="n">
        <v>58</v>
      </c>
      <c r="E13" s="459" t="n">
        <v>17</v>
      </c>
      <c r="F13" s="459" t="n">
        <v>13</v>
      </c>
      <c r="G13" s="459" t="n">
        <v>4</v>
      </c>
      <c r="H13" s="459" t="n">
        <v>2</v>
      </c>
      <c r="I13" s="459" t="n">
        <v>1</v>
      </c>
      <c r="J13" s="170"/>
    </row>
    <row r="14" customFormat="false" ht="12" hidden="false" customHeight="true" outlineLevel="0" collapsed="false">
      <c r="A14" s="171" t="n">
        <v>11</v>
      </c>
      <c r="B14" s="296" t="s">
        <v>214</v>
      </c>
      <c r="C14" s="459" t="n">
        <v>5</v>
      </c>
      <c r="D14" s="459" t="n">
        <v>1</v>
      </c>
      <c r="E14" s="459" t="n">
        <v>1</v>
      </c>
      <c r="F14" s="459" t="s">
        <v>54</v>
      </c>
      <c r="G14" s="459" t="n">
        <v>2</v>
      </c>
      <c r="H14" s="459" t="n">
        <v>1</v>
      </c>
      <c r="I14" s="459" t="s">
        <v>54</v>
      </c>
      <c r="J14" s="170"/>
    </row>
    <row r="15" customFormat="false" ht="12" hidden="false" customHeight="true" outlineLevel="0" collapsed="false">
      <c r="A15" s="297" t="n">
        <v>12</v>
      </c>
      <c r="B15" s="298" t="s">
        <v>215</v>
      </c>
      <c r="C15" s="459" t="n">
        <v>2</v>
      </c>
      <c r="D15" s="459" t="s">
        <v>54</v>
      </c>
      <c r="E15" s="459" t="s">
        <v>54</v>
      </c>
      <c r="F15" s="459" t="n">
        <v>1</v>
      </c>
      <c r="G15" s="459" t="s">
        <v>54</v>
      </c>
      <c r="H15" s="459" t="s">
        <v>54</v>
      </c>
      <c r="I15" s="459" t="n">
        <v>1</v>
      </c>
      <c r="J15" s="192"/>
    </row>
    <row r="16" customFormat="false" ht="12" hidden="false" customHeight="true" outlineLevel="0" collapsed="false">
      <c r="A16" s="171" t="n">
        <v>13</v>
      </c>
      <c r="B16" s="293" t="s">
        <v>219</v>
      </c>
      <c r="C16" s="459" t="n">
        <v>5</v>
      </c>
      <c r="D16" s="459" t="n">
        <v>1</v>
      </c>
      <c r="E16" s="459" t="n">
        <v>3</v>
      </c>
      <c r="F16" s="459" t="n">
        <v>1</v>
      </c>
      <c r="G16" s="459" t="s">
        <v>54</v>
      </c>
      <c r="H16" s="459" t="s">
        <v>54</v>
      </c>
      <c r="I16" s="459" t="s">
        <v>54</v>
      </c>
      <c r="J16" s="192"/>
    </row>
    <row r="17" customFormat="false" ht="12" hidden="false" customHeight="true" outlineLevel="0" collapsed="false">
      <c r="A17" s="171" t="n">
        <v>14</v>
      </c>
      <c r="B17" s="293" t="s">
        <v>221</v>
      </c>
      <c r="C17" s="459" t="n">
        <v>3</v>
      </c>
      <c r="D17" s="459" t="s">
        <v>54</v>
      </c>
      <c r="E17" s="459" t="n">
        <v>3</v>
      </c>
      <c r="F17" s="459" t="s">
        <v>54</v>
      </c>
      <c r="G17" s="459" t="s">
        <v>54</v>
      </c>
      <c r="H17" s="459" t="s">
        <v>54</v>
      </c>
      <c r="I17" s="459" t="s">
        <v>54</v>
      </c>
      <c r="J17" s="192"/>
    </row>
    <row r="18" customFormat="false" ht="12" hidden="false" customHeight="true" outlineLevel="0" collapsed="false">
      <c r="A18" s="171" t="n">
        <v>15</v>
      </c>
      <c r="B18" s="293" t="s">
        <v>471</v>
      </c>
      <c r="C18" s="459" t="n">
        <v>1</v>
      </c>
      <c r="D18" s="459" t="n">
        <v>1</v>
      </c>
      <c r="E18" s="459" t="s">
        <v>54</v>
      </c>
      <c r="F18" s="459" t="s">
        <v>54</v>
      </c>
      <c r="G18" s="459" t="s">
        <v>54</v>
      </c>
      <c r="H18" s="459" t="s">
        <v>54</v>
      </c>
      <c r="I18" s="459" t="s">
        <v>54</v>
      </c>
      <c r="J18" s="192"/>
    </row>
    <row r="19" customFormat="false" ht="22.5" hidden="false" customHeight="false" outlineLevel="0" collapsed="false">
      <c r="A19" s="172" t="s">
        <v>414</v>
      </c>
      <c r="B19" s="172" t="s">
        <v>226</v>
      </c>
      <c r="C19" s="459" t="n">
        <v>7</v>
      </c>
      <c r="D19" s="459" t="n">
        <v>4</v>
      </c>
      <c r="E19" s="459" t="n">
        <v>1</v>
      </c>
      <c r="F19" s="459" t="n">
        <v>2</v>
      </c>
      <c r="G19" s="459" t="s">
        <v>54</v>
      </c>
      <c r="H19" s="459" t="s">
        <v>54</v>
      </c>
      <c r="I19" s="459" t="s">
        <v>54</v>
      </c>
      <c r="J19" s="192"/>
    </row>
    <row r="20" customFormat="false" ht="12" hidden="false" customHeight="true" outlineLevel="0" collapsed="false">
      <c r="A20" s="171" t="n">
        <v>17</v>
      </c>
      <c r="B20" s="293" t="s">
        <v>235</v>
      </c>
      <c r="C20" s="459" t="n">
        <v>14</v>
      </c>
      <c r="D20" s="459" t="n">
        <v>4</v>
      </c>
      <c r="E20" s="459" t="n">
        <v>6</v>
      </c>
      <c r="F20" s="459" t="n">
        <v>4</v>
      </c>
      <c r="G20" s="459" t="s">
        <v>54</v>
      </c>
      <c r="H20" s="459" t="s">
        <v>54</v>
      </c>
      <c r="I20" s="459" t="s">
        <v>54</v>
      </c>
      <c r="J20" s="192"/>
    </row>
    <row r="21" customFormat="false" ht="22.5" hidden="false" customHeight="true" outlineLevel="0" collapsed="false">
      <c r="A21" s="172" t="s">
        <v>242</v>
      </c>
      <c r="B21" s="301" t="s">
        <v>574</v>
      </c>
      <c r="C21" s="459" t="n">
        <v>60</v>
      </c>
      <c r="D21" s="459" t="n">
        <v>42</v>
      </c>
      <c r="E21" s="459" t="n">
        <v>10</v>
      </c>
      <c r="F21" s="459" t="n">
        <v>6</v>
      </c>
      <c r="G21" s="459" t="n">
        <v>1</v>
      </c>
      <c r="H21" s="459" t="s">
        <v>54</v>
      </c>
      <c r="I21" s="459" t="n">
        <v>1</v>
      </c>
      <c r="J21" s="192"/>
    </row>
    <row r="22" customFormat="false" ht="12" hidden="false" customHeight="true" outlineLevel="0" collapsed="false">
      <c r="A22" s="171" t="n">
        <v>20</v>
      </c>
      <c r="B22" s="170" t="s">
        <v>255</v>
      </c>
      <c r="C22" s="459" t="n">
        <v>20</v>
      </c>
      <c r="D22" s="459" t="n">
        <v>4</v>
      </c>
      <c r="E22" s="459" t="n">
        <v>9</v>
      </c>
      <c r="F22" s="459" t="n">
        <v>5</v>
      </c>
      <c r="G22" s="459" t="n">
        <v>1</v>
      </c>
      <c r="H22" s="459" t="n">
        <v>1</v>
      </c>
      <c r="I22" s="459" t="s">
        <v>54</v>
      </c>
      <c r="J22" s="192"/>
    </row>
    <row r="23" customFormat="false" ht="12" hidden="false" customHeight="true" outlineLevel="0" collapsed="false">
      <c r="A23" s="171" t="n">
        <v>21</v>
      </c>
      <c r="B23" s="293" t="s">
        <v>259</v>
      </c>
      <c r="C23" s="459" t="n">
        <v>23</v>
      </c>
      <c r="D23" s="459" t="n">
        <v>8</v>
      </c>
      <c r="E23" s="459" t="n">
        <v>5</v>
      </c>
      <c r="F23" s="459" t="n">
        <v>6</v>
      </c>
      <c r="G23" s="459" t="n">
        <v>1</v>
      </c>
      <c r="H23" s="459" t="n">
        <v>1</v>
      </c>
      <c r="I23" s="459" t="n">
        <v>2</v>
      </c>
      <c r="J23" s="192"/>
    </row>
    <row r="24" customFormat="false" ht="12" hidden="false" customHeight="true" outlineLevel="0" collapsed="false">
      <c r="A24" s="172" t="n">
        <v>22</v>
      </c>
      <c r="B24" s="293" t="s">
        <v>265</v>
      </c>
      <c r="C24" s="459" t="n">
        <v>26</v>
      </c>
      <c r="D24" s="459" t="n">
        <v>15</v>
      </c>
      <c r="E24" s="459" t="n">
        <v>5</v>
      </c>
      <c r="F24" s="459" t="n">
        <v>4</v>
      </c>
      <c r="G24" s="459" t="n">
        <v>2</v>
      </c>
      <c r="H24" s="459" t="s">
        <v>54</v>
      </c>
      <c r="I24" s="459" t="s">
        <v>54</v>
      </c>
      <c r="J24" s="192"/>
    </row>
    <row r="25" customFormat="false" ht="22.5" hidden="false" customHeight="false" outlineLevel="0" collapsed="false">
      <c r="A25" s="172" t="s">
        <v>270</v>
      </c>
      <c r="B25" s="172" t="s">
        <v>575</v>
      </c>
      <c r="C25" s="459" t="n">
        <v>30</v>
      </c>
      <c r="D25" s="459" t="n">
        <v>25</v>
      </c>
      <c r="E25" s="459" t="n">
        <v>3</v>
      </c>
      <c r="F25" s="459" t="n">
        <v>2</v>
      </c>
      <c r="G25" s="459" t="s">
        <v>54</v>
      </c>
      <c r="H25" s="459" t="s">
        <v>54</v>
      </c>
      <c r="I25" s="459" t="s">
        <v>54</v>
      </c>
      <c r="J25" s="192"/>
    </row>
    <row r="26" customFormat="false" ht="12" hidden="false" customHeight="true" outlineLevel="0" collapsed="false">
      <c r="A26" s="171" t="n">
        <v>24</v>
      </c>
      <c r="B26" s="293" t="s">
        <v>278</v>
      </c>
      <c r="C26" s="459" t="n">
        <v>15</v>
      </c>
      <c r="D26" s="459" t="n">
        <v>5</v>
      </c>
      <c r="E26" s="459" t="n">
        <v>5</v>
      </c>
      <c r="F26" s="459" t="n">
        <v>4</v>
      </c>
      <c r="G26" s="459" t="n">
        <v>1</v>
      </c>
      <c r="H26" s="459" t="s">
        <v>54</v>
      </c>
      <c r="I26" s="459" t="s">
        <v>54</v>
      </c>
      <c r="J26" s="192"/>
    </row>
    <row r="27" customFormat="false" ht="12" hidden="false" customHeight="true" outlineLevel="0" collapsed="false">
      <c r="A27" s="172" t="n">
        <v>25</v>
      </c>
      <c r="B27" s="293" t="s">
        <v>293</v>
      </c>
      <c r="C27" s="459" t="n">
        <v>77</v>
      </c>
      <c r="D27" s="459" t="n">
        <v>49</v>
      </c>
      <c r="E27" s="459" t="n">
        <v>14</v>
      </c>
      <c r="F27" s="459" t="n">
        <v>10</v>
      </c>
      <c r="G27" s="459" t="n">
        <v>3</v>
      </c>
      <c r="H27" s="459" t="s">
        <v>54</v>
      </c>
      <c r="I27" s="459" t="n">
        <v>1</v>
      </c>
      <c r="J27" s="192"/>
    </row>
    <row r="28" customFormat="false" ht="22.5" hidden="false" customHeight="false" outlineLevel="0" collapsed="false">
      <c r="A28" s="172" t="s">
        <v>306</v>
      </c>
      <c r="B28" s="301" t="s">
        <v>576</v>
      </c>
      <c r="C28" s="459" t="n">
        <v>96</v>
      </c>
      <c r="D28" s="459" t="n">
        <v>49</v>
      </c>
      <c r="E28" s="459" t="n">
        <v>22</v>
      </c>
      <c r="F28" s="459" t="n">
        <v>18</v>
      </c>
      <c r="G28" s="459" t="n">
        <v>3</v>
      </c>
      <c r="H28" s="459" t="n">
        <v>1</v>
      </c>
      <c r="I28" s="459" t="n">
        <v>3</v>
      </c>
      <c r="J28" s="170"/>
    </row>
    <row r="29" customFormat="false" ht="12" hidden="false" customHeight="true" outlineLevel="0" collapsed="false">
      <c r="A29" s="171" t="n">
        <v>27</v>
      </c>
      <c r="B29" s="293" t="s">
        <v>320</v>
      </c>
      <c r="C29" s="459" t="n">
        <v>45</v>
      </c>
      <c r="D29" s="459" t="n">
        <v>21</v>
      </c>
      <c r="E29" s="459" t="n">
        <v>11</v>
      </c>
      <c r="F29" s="459" t="n">
        <v>10</v>
      </c>
      <c r="G29" s="459" t="s">
        <v>54</v>
      </c>
      <c r="H29" s="459" t="s">
        <v>54</v>
      </c>
      <c r="I29" s="459" t="n">
        <v>3</v>
      </c>
      <c r="J29" s="170"/>
    </row>
    <row r="30" customFormat="false" ht="11.25" hidden="false" customHeight="false" outlineLevel="0" collapsed="false">
      <c r="A30" s="171" t="n">
        <v>28</v>
      </c>
      <c r="B30" s="293" t="s">
        <v>339</v>
      </c>
      <c r="C30" s="459" t="n">
        <v>58</v>
      </c>
      <c r="D30" s="459" t="n">
        <v>23</v>
      </c>
      <c r="E30" s="459" t="n">
        <v>14</v>
      </c>
      <c r="F30" s="459" t="n">
        <v>13</v>
      </c>
      <c r="G30" s="459" t="n">
        <v>5</v>
      </c>
      <c r="H30" s="459" t="n">
        <v>2</v>
      </c>
      <c r="I30" s="459" t="n">
        <v>1</v>
      </c>
      <c r="J30" s="170"/>
    </row>
    <row r="31" customFormat="false" ht="11.25" hidden="false" customHeight="false" outlineLevel="0" collapsed="false">
      <c r="A31" s="171" t="n">
        <v>29</v>
      </c>
      <c r="B31" s="293" t="s">
        <v>344</v>
      </c>
      <c r="C31" s="459" t="n">
        <v>7</v>
      </c>
      <c r="D31" s="459" t="n">
        <v>2</v>
      </c>
      <c r="E31" s="459" t="n">
        <v>3</v>
      </c>
      <c r="F31" s="459" t="s">
        <v>54</v>
      </c>
      <c r="G31" s="459" t="s">
        <v>54</v>
      </c>
      <c r="H31" s="459" t="n">
        <v>1</v>
      </c>
      <c r="I31" s="459" t="n">
        <v>1</v>
      </c>
      <c r="J31" s="170"/>
    </row>
    <row r="32" customFormat="false" ht="11.25" hidden="false" customHeight="false" outlineLevel="0" collapsed="false">
      <c r="A32" s="171" t="n">
        <v>30</v>
      </c>
      <c r="B32" s="293" t="s">
        <v>347</v>
      </c>
      <c r="C32" s="459" t="n">
        <v>5</v>
      </c>
      <c r="D32" s="459" t="s">
        <v>54</v>
      </c>
      <c r="E32" s="459" t="s">
        <v>54</v>
      </c>
      <c r="F32" s="459" t="n">
        <v>2</v>
      </c>
      <c r="G32" s="459" t="s">
        <v>54</v>
      </c>
      <c r="H32" s="459" t="n">
        <v>2</v>
      </c>
      <c r="I32" s="459" t="n">
        <v>1</v>
      </c>
      <c r="J32" s="192"/>
    </row>
    <row r="33" customFormat="false" ht="11.25" hidden="false" customHeight="false" outlineLevel="0" collapsed="false">
      <c r="A33" s="171" t="n">
        <v>31</v>
      </c>
      <c r="B33" s="293" t="s">
        <v>350</v>
      </c>
      <c r="C33" s="459" t="n">
        <v>7</v>
      </c>
      <c r="D33" s="459" t="n">
        <v>5</v>
      </c>
      <c r="E33" s="459" t="n">
        <v>2</v>
      </c>
      <c r="F33" s="459" t="s">
        <v>54</v>
      </c>
      <c r="G33" s="459" t="s">
        <v>54</v>
      </c>
      <c r="H33" s="459" t="s">
        <v>54</v>
      </c>
      <c r="I33" s="459" t="s">
        <v>54</v>
      </c>
      <c r="J33" s="192"/>
    </row>
    <row r="34" customFormat="false" ht="11.25" hidden="false" customHeight="false" outlineLevel="0" collapsed="false">
      <c r="A34" s="171" t="n">
        <v>32</v>
      </c>
      <c r="B34" s="293" t="s">
        <v>357</v>
      </c>
      <c r="C34" s="459" t="n">
        <v>64</v>
      </c>
      <c r="D34" s="459" t="n">
        <v>39</v>
      </c>
      <c r="E34" s="459" t="n">
        <v>12</v>
      </c>
      <c r="F34" s="459" t="n">
        <v>9</v>
      </c>
      <c r="G34" s="459" t="n">
        <v>3</v>
      </c>
      <c r="H34" s="459" t="n">
        <v>1</v>
      </c>
      <c r="I34" s="459" t="s">
        <v>54</v>
      </c>
      <c r="J34" s="192"/>
    </row>
    <row r="35" customFormat="false" ht="22.5" hidden="false" customHeight="false" outlineLevel="0" collapsed="false">
      <c r="A35" s="175" t="s">
        <v>364</v>
      </c>
      <c r="B35" s="301" t="s">
        <v>365</v>
      </c>
      <c r="C35" s="459" t="n">
        <v>70</v>
      </c>
      <c r="D35" s="459" t="n">
        <v>42</v>
      </c>
      <c r="E35" s="459" t="n">
        <v>16</v>
      </c>
      <c r="F35" s="459" t="n">
        <v>6</v>
      </c>
      <c r="G35" s="459" t="n">
        <v>2</v>
      </c>
      <c r="H35" s="459" t="n">
        <v>4</v>
      </c>
      <c r="I35" s="459" t="s">
        <v>54</v>
      </c>
      <c r="J35" s="192"/>
    </row>
    <row r="36" customFormat="false" ht="11.25" hidden="false" customHeight="false" outlineLevel="0" collapsed="false">
      <c r="A36" s="163" t="s">
        <v>366</v>
      </c>
      <c r="B36" s="179" t="s">
        <v>367</v>
      </c>
      <c r="C36" s="459" t="n">
        <v>243</v>
      </c>
      <c r="D36" s="459" t="n">
        <v>130</v>
      </c>
      <c r="E36" s="459" t="n">
        <v>56</v>
      </c>
      <c r="F36" s="459" t="n">
        <v>46</v>
      </c>
      <c r="G36" s="459" t="n">
        <v>6</v>
      </c>
      <c r="H36" s="459" t="n">
        <v>1</v>
      </c>
      <c r="I36" s="459" t="n">
        <v>4</v>
      </c>
      <c r="J36" s="192"/>
    </row>
    <row r="37" customFormat="false" ht="11.25" hidden="false" customHeight="false" outlineLevel="0" collapsed="false">
      <c r="A37" s="163" t="s">
        <v>368</v>
      </c>
      <c r="B37" s="179" t="s">
        <v>369</v>
      </c>
      <c r="C37" s="459" t="n">
        <v>268</v>
      </c>
      <c r="D37" s="459" t="n">
        <v>141</v>
      </c>
      <c r="E37" s="459" t="n">
        <v>61</v>
      </c>
      <c r="F37" s="459" t="n">
        <v>38</v>
      </c>
      <c r="G37" s="459" t="n">
        <v>14</v>
      </c>
      <c r="H37" s="459" t="n">
        <v>9</v>
      </c>
      <c r="I37" s="459" t="n">
        <v>5</v>
      </c>
      <c r="J37" s="192"/>
    </row>
    <row r="38" customFormat="false" ht="11.25" hidden="false" customHeight="false" outlineLevel="0" collapsed="false">
      <c r="A38" s="180" t="s">
        <v>370</v>
      </c>
      <c r="B38" s="179" t="s">
        <v>371</v>
      </c>
      <c r="C38" s="460" t="n">
        <v>24</v>
      </c>
      <c r="D38" s="460" t="n">
        <v>14</v>
      </c>
      <c r="E38" s="460" t="n">
        <v>7</v>
      </c>
      <c r="F38" s="460" t="n">
        <v>1</v>
      </c>
      <c r="G38" s="460" t="s">
        <v>54</v>
      </c>
      <c r="H38" s="460" t="n">
        <v>1</v>
      </c>
      <c r="I38" s="460" t="n">
        <v>1</v>
      </c>
      <c r="J38" s="192"/>
    </row>
    <row r="39" customFormat="false" ht="11.25" hidden="false" customHeight="false" outlineLevel="0" collapsed="false">
      <c r="A39" s="163" t="s">
        <v>372</v>
      </c>
      <c r="B39" s="179" t="s">
        <v>373</v>
      </c>
      <c r="C39" s="460" t="n">
        <v>201</v>
      </c>
      <c r="D39" s="460" t="n">
        <v>114</v>
      </c>
      <c r="E39" s="460" t="n">
        <v>38</v>
      </c>
      <c r="F39" s="460" t="n">
        <v>31</v>
      </c>
      <c r="G39" s="460" t="n">
        <v>8</v>
      </c>
      <c r="H39" s="460" t="n">
        <v>5</v>
      </c>
      <c r="I39" s="460" t="n">
        <v>5</v>
      </c>
      <c r="J39" s="192"/>
    </row>
    <row r="40" customFormat="false" ht="11.25" hidden="false" customHeight="false" outlineLevel="0" collapsed="false">
      <c r="A40" s="163" t="s">
        <v>374</v>
      </c>
      <c r="B40" s="179" t="s">
        <v>375</v>
      </c>
      <c r="C40" s="460" t="s">
        <v>54</v>
      </c>
      <c r="D40" s="460" t="s">
        <v>54</v>
      </c>
      <c r="E40" s="460" t="s">
        <v>54</v>
      </c>
      <c r="F40" s="460" t="s">
        <v>54</v>
      </c>
      <c r="G40" s="460" t="s">
        <v>54</v>
      </c>
      <c r="H40" s="460" t="s">
        <v>54</v>
      </c>
      <c r="I40" s="460" t="s">
        <v>54</v>
      </c>
      <c r="J40" s="192"/>
    </row>
    <row r="41" customFormat="false" ht="11.25" hidden="false" customHeight="false" outlineLevel="0" collapsed="false">
      <c r="A41" s="163"/>
      <c r="B41" s="179"/>
      <c r="C41" s="460"/>
      <c r="D41" s="460"/>
      <c r="E41" s="460"/>
      <c r="F41" s="460"/>
      <c r="G41" s="460"/>
      <c r="H41" s="460"/>
      <c r="I41" s="460"/>
      <c r="J41" s="192"/>
    </row>
    <row r="42" customFormat="false" ht="11.25" hidden="false" customHeight="false" outlineLevel="0" collapsed="false">
      <c r="A42" s="181" t="s">
        <v>376</v>
      </c>
      <c r="B42" s="182" t="s">
        <v>377</v>
      </c>
      <c r="C42" s="458" t="n">
        <v>736</v>
      </c>
      <c r="D42" s="458" t="n">
        <v>399</v>
      </c>
      <c r="E42" s="458" t="n">
        <v>162</v>
      </c>
      <c r="F42" s="458" t="n">
        <v>116</v>
      </c>
      <c r="G42" s="458" t="n">
        <v>28</v>
      </c>
      <c r="H42" s="458" t="n">
        <v>16</v>
      </c>
      <c r="I42" s="458" t="n">
        <v>15</v>
      </c>
      <c r="J42" s="192"/>
    </row>
    <row r="43" customFormat="false" ht="11.25" hidden="false" customHeight="false" outlineLevel="0" collapsed="false">
      <c r="A43" s="170"/>
      <c r="B43" s="170"/>
      <c r="C43" s="461"/>
      <c r="D43" s="461"/>
      <c r="E43" s="461"/>
      <c r="F43" s="461"/>
      <c r="G43" s="461"/>
      <c r="H43" s="461"/>
      <c r="I43" s="461"/>
    </row>
    <row r="44" customFormat="false" ht="11.25" hidden="false" customHeight="false" outlineLevel="0" collapsed="false">
      <c r="A44" s="170"/>
      <c r="B44" s="170"/>
      <c r="C44" s="461"/>
      <c r="D44" s="461"/>
      <c r="E44" s="461"/>
      <c r="F44" s="461"/>
      <c r="G44" s="461"/>
      <c r="H44" s="461"/>
      <c r="I44" s="461"/>
    </row>
    <row r="45" customFormat="false" ht="12" hidden="false" customHeight="true" outlineLevel="0" collapsed="false">
      <c r="A45" s="170"/>
      <c r="B45" s="186"/>
      <c r="C45" s="461"/>
      <c r="D45" s="461"/>
      <c r="E45" s="461"/>
      <c r="F45" s="461"/>
      <c r="G45" s="461"/>
      <c r="H45" s="461"/>
      <c r="I45" s="461"/>
    </row>
    <row r="46" customFormat="false" ht="12" hidden="false" customHeight="true" outlineLevel="0" collapsed="false">
      <c r="A46" s="170"/>
      <c r="B46" s="186"/>
      <c r="C46" s="461"/>
      <c r="D46" s="461"/>
      <c r="E46" s="461"/>
      <c r="F46" s="461"/>
      <c r="G46" s="461"/>
      <c r="H46" s="461"/>
      <c r="I46" s="461"/>
    </row>
    <row r="47" customFormat="false" ht="12" hidden="false" customHeight="true" outlineLevel="0" collapsed="false">
      <c r="A47" s="170"/>
      <c r="B47" s="184"/>
      <c r="C47" s="461"/>
      <c r="D47" s="461"/>
      <c r="E47" s="461"/>
      <c r="F47" s="461"/>
      <c r="G47" s="461"/>
      <c r="H47" s="461"/>
      <c r="I47" s="461"/>
    </row>
    <row r="48" customFormat="false" ht="12" hidden="false" customHeight="true" outlineLevel="0" collapsed="false">
      <c r="A48" s="170"/>
      <c r="B48" s="186"/>
      <c r="C48" s="461"/>
      <c r="D48" s="461"/>
      <c r="E48" s="461"/>
      <c r="F48" s="461"/>
      <c r="G48" s="461"/>
      <c r="H48" s="461"/>
      <c r="I48" s="461"/>
    </row>
    <row r="49" customFormat="false" ht="12" hidden="false" customHeight="true" outlineLevel="0" collapsed="false">
      <c r="A49" s="170"/>
      <c r="B49" s="186"/>
      <c r="C49" s="461"/>
      <c r="D49" s="461"/>
      <c r="E49" s="461"/>
      <c r="F49" s="461"/>
      <c r="G49" s="461"/>
      <c r="H49" s="461"/>
      <c r="I49" s="461"/>
    </row>
    <row r="50" customFormat="false" ht="12" hidden="false" customHeight="true" outlineLevel="0" collapsed="false">
      <c r="A50" s="170"/>
      <c r="B50" s="170"/>
      <c r="C50" s="461"/>
      <c r="D50" s="461"/>
      <c r="E50" s="461"/>
      <c r="F50" s="461"/>
      <c r="G50" s="461"/>
      <c r="H50" s="461"/>
      <c r="I50" s="461"/>
    </row>
    <row r="51" customFormat="false" ht="12" hidden="false" customHeight="true" outlineLevel="0" collapsed="false">
      <c r="A51" s="170"/>
      <c r="B51" s="186"/>
      <c r="C51" s="461"/>
      <c r="D51" s="461"/>
      <c r="E51" s="461"/>
      <c r="F51" s="461"/>
      <c r="G51" s="461"/>
      <c r="H51" s="461"/>
      <c r="I51" s="461"/>
    </row>
    <row r="52" customFormat="false" ht="12" hidden="false" customHeight="true" outlineLevel="0" collapsed="false">
      <c r="A52" s="170"/>
      <c r="B52" s="186"/>
      <c r="C52" s="461"/>
      <c r="D52" s="461"/>
      <c r="E52" s="461"/>
      <c r="F52" s="461"/>
      <c r="G52" s="461"/>
      <c r="H52" s="461"/>
      <c r="I52" s="461"/>
    </row>
    <row r="53" customFormat="false" ht="12" hidden="false" customHeight="true" outlineLevel="0" collapsed="false">
      <c r="A53" s="170"/>
      <c r="B53" s="170"/>
      <c r="C53" s="461"/>
      <c r="D53" s="461"/>
      <c r="E53" s="461"/>
      <c r="F53" s="461"/>
      <c r="G53" s="461"/>
      <c r="H53" s="461"/>
      <c r="I53" s="461"/>
    </row>
    <row r="54" customFormat="false" ht="12" hidden="false" customHeight="true" outlineLevel="0" collapsed="false">
      <c r="A54" s="170"/>
      <c r="B54" s="186"/>
      <c r="C54" s="461"/>
      <c r="D54" s="461"/>
      <c r="E54" s="461"/>
      <c r="F54" s="461"/>
      <c r="G54" s="461"/>
      <c r="H54" s="461"/>
      <c r="I54" s="461"/>
    </row>
    <row r="55" customFormat="false" ht="12" hidden="false" customHeight="true" outlineLevel="0" collapsed="false">
      <c r="A55" s="170"/>
      <c r="B55" s="186"/>
      <c r="C55" s="461"/>
      <c r="D55" s="461"/>
      <c r="E55" s="461"/>
      <c r="F55" s="461"/>
      <c r="G55" s="461"/>
      <c r="H55" s="461"/>
      <c r="I55" s="461"/>
    </row>
    <row r="56" customFormat="false" ht="12" hidden="false" customHeight="true" outlineLevel="0" collapsed="false">
      <c r="A56" s="170"/>
      <c r="B56" s="170"/>
      <c r="C56" s="461"/>
      <c r="D56" s="461"/>
      <c r="E56" s="461"/>
      <c r="F56" s="461"/>
      <c r="G56" s="461"/>
      <c r="H56" s="461"/>
      <c r="I56" s="461"/>
    </row>
    <row r="57" customFormat="false" ht="12" hidden="false" customHeight="true" outlineLevel="0" collapsed="false">
      <c r="A57" s="170"/>
      <c r="B57" s="186"/>
      <c r="C57" s="461"/>
      <c r="D57" s="461"/>
      <c r="E57" s="461"/>
      <c r="F57" s="461"/>
      <c r="G57" s="461"/>
      <c r="H57" s="461"/>
      <c r="I57" s="461"/>
    </row>
    <row r="58" customFormat="false" ht="12" hidden="false" customHeight="true" outlineLevel="0" collapsed="false">
      <c r="A58" s="163"/>
      <c r="B58" s="220"/>
      <c r="C58" s="461"/>
      <c r="D58" s="461"/>
      <c r="E58" s="461"/>
      <c r="F58" s="461"/>
      <c r="G58" s="461"/>
      <c r="H58" s="461"/>
      <c r="I58" s="461"/>
    </row>
    <row r="59" customFormat="false" ht="12" hidden="false" customHeight="true" outlineLevel="0" collapsed="false">
      <c r="A59" s="163"/>
      <c r="B59" s="163"/>
      <c r="C59" s="461"/>
      <c r="D59" s="461"/>
      <c r="E59" s="461"/>
      <c r="F59" s="461"/>
      <c r="G59" s="461"/>
      <c r="H59" s="461"/>
      <c r="I59" s="461"/>
    </row>
    <row r="60" customFormat="false" ht="12" hidden="false" customHeight="true" outlineLevel="0" collapsed="false">
      <c r="A60" s="163"/>
      <c r="B60" s="220"/>
      <c r="C60" s="461"/>
      <c r="D60" s="461"/>
      <c r="E60" s="461"/>
      <c r="F60" s="461"/>
      <c r="G60" s="461"/>
      <c r="H60" s="461"/>
      <c r="I60" s="461"/>
    </row>
    <row r="61" customFormat="false" ht="12" hidden="false" customHeight="true" outlineLevel="0" collapsed="false">
      <c r="A61" s="170"/>
      <c r="B61" s="170"/>
      <c r="C61" s="461"/>
      <c r="D61" s="461"/>
      <c r="E61" s="461"/>
      <c r="F61" s="461"/>
      <c r="G61" s="461"/>
      <c r="H61" s="461"/>
      <c r="I61" s="461"/>
    </row>
    <row r="62" customFormat="false" ht="12" hidden="false" customHeight="true" outlineLevel="0" collapsed="false">
      <c r="A62" s="170"/>
      <c r="B62" s="170"/>
      <c r="C62" s="462"/>
      <c r="D62" s="462"/>
      <c r="E62" s="462"/>
      <c r="F62" s="462"/>
      <c r="G62" s="462"/>
      <c r="H62" s="462"/>
      <c r="I62" s="462"/>
    </row>
    <row r="63" customFormat="false" ht="12" hidden="false" customHeight="true" outlineLevel="0" collapsed="false">
      <c r="A63" s="170"/>
      <c r="B63" s="186"/>
      <c r="C63" s="462"/>
      <c r="D63" s="462"/>
      <c r="E63" s="462"/>
      <c r="F63" s="462"/>
      <c r="G63" s="462"/>
      <c r="H63" s="462"/>
      <c r="I63" s="462"/>
    </row>
    <row r="64" customFormat="false" ht="12" hidden="false" customHeight="true" outlineLevel="0" collapsed="false">
      <c r="A64" s="170"/>
      <c r="B64" s="186"/>
      <c r="C64" s="462"/>
      <c r="D64" s="462"/>
      <c r="E64" s="462"/>
      <c r="F64" s="462"/>
      <c r="G64" s="462"/>
      <c r="H64" s="462"/>
      <c r="I64" s="462"/>
    </row>
    <row r="65" customFormat="false" ht="12" hidden="false" customHeight="true" outlineLevel="0" collapsed="false">
      <c r="A65" s="170"/>
      <c r="B65" s="170"/>
      <c r="C65" s="198"/>
      <c r="D65" s="198"/>
      <c r="E65" s="198"/>
      <c r="F65" s="198"/>
      <c r="G65" s="198"/>
      <c r="H65" s="198"/>
      <c r="I65" s="198"/>
    </row>
    <row r="66" customFormat="false" ht="12" hidden="false" customHeight="true" outlineLevel="0" collapsed="false">
      <c r="A66" s="170"/>
      <c r="B66" s="186"/>
      <c r="C66" s="198"/>
      <c r="D66" s="198"/>
      <c r="E66" s="198"/>
      <c r="F66" s="198"/>
      <c r="G66" s="198"/>
      <c r="H66" s="198"/>
      <c r="I66" s="198"/>
    </row>
    <row r="67" customFormat="false" ht="12" hidden="false" customHeight="true" outlineLevel="0" collapsed="false">
      <c r="A67" s="170"/>
      <c r="B67" s="170"/>
      <c r="C67" s="198"/>
      <c r="D67" s="198"/>
      <c r="E67" s="198"/>
      <c r="F67" s="198"/>
      <c r="G67" s="198"/>
      <c r="H67" s="198"/>
      <c r="I67" s="198"/>
    </row>
    <row r="68" customFormat="false" ht="12" hidden="false" customHeight="true" outlineLevel="0" collapsed="false">
      <c r="A68" s="170"/>
      <c r="B68" s="170"/>
      <c r="C68" s="198"/>
      <c r="D68" s="198"/>
      <c r="E68" s="198"/>
      <c r="F68" s="198"/>
      <c r="G68" s="198"/>
      <c r="H68" s="198"/>
      <c r="I68" s="198"/>
    </row>
    <row r="69" customFormat="false" ht="12" hidden="false" customHeight="true" outlineLevel="0" collapsed="false">
      <c r="A69" s="170"/>
      <c r="B69" s="186"/>
      <c r="C69" s="198"/>
      <c r="D69" s="198"/>
      <c r="E69" s="198"/>
      <c r="F69" s="198"/>
      <c r="G69" s="198"/>
      <c r="H69" s="198"/>
      <c r="I69" s="198"/>
    </row>
    <row r="70" customFormat="false" ht="12" hidden="false" customHeight="true" outlineLevel="0" collapsed="false">
      <c r="A70" s="170"/>
      <c r="B70" s="186"/>
      <c r="C70" s="198"/>
      <c r="D70" s="198"/>
      <c r="E70" s="198"/>
      <c r="F70" s="198"/>
      <c r="G70" s="198"/>
      <c r="H70" s="198"/>
      <c r="I70" s="198"/>
    </row>
    <row r="71" customFormat="false" ht="12" hidden="false" customHeight="true" outlineLevel="0" collapsed="false">
      <c r="A71" s="170"/>
      <c r="B71" s="184"/>
      <c r="C71" s="198"/>
      <c r="D71" s="198"/>
      <c r="E71" s="198"/>
      <c r="F71" s="198"/>
      <c r="G71" s="198"/>
      <c r="H71" s="198"/>
      <c r="I71" s="198"/>
    </row>
    <row r="72" customFormat="false" ht="12" hidden="false" customHeight="true" outlineLevel="0" collapsed="false">
      <c r="A72" s="170"/>
      <c r="B72" s="186"/>
      <c r="C72" s="198"/>
      <c r="D72" s="198"/>
      <c r="E72" s="198"/>
      <c r="F72" s="198"/>
      <c r="G72" s="198"/>
      <c r="H72" s="198"/>
      <c r="I72" s="198"/>
    </row>
    <row r="73" customFormat="false" ht="12" hidden="false" customHeight="true" outlineLevel="0" collapsed="false">
      <c r="A73" s="170"/>
      <c r="B73" s="186"/>
      <c r="C73" s="198"/>
      <c r="D73" s="198"/>
      <c r="E73" s="198"/>
      <c r="F73" s="198"/>
      <c r="G73" s="198"/>
      <c r="H73" s="198"/>
      <c r="I73" s="198"/>
    </row>
    <row r="74" customFormat="false" ht="12" hidden="false" customHeight="true" outlineLevel="0" collapsed="false">
      <c r="A74" s="170"/>
      <c r="B74" s="170"/>
      <c r="C74" s="198"/>
      <c r="D74" s="198"/>
      <c r="E74" s="198"/>
      <c r="F74" s="198"/>
      <c r="G74" s="198"/>
      <c r="H74" s="198"/>
      <c r="I74" s="198"/>
    </row>
    <row r="75" customFormat="false" ht="12" hidden="false" customHeight="true" outlineLevel="0" collapsed="false">
      <c r="A75" s="170"/>
      <c r="B75" s="186"/>
      <c r="C75" s="198"/>
      <c r="D75" s="198"/>
      <c r="E75" s="198"/>
      <c r="F75" s="198"/>
      <c r="G75" s="198"/>
      <c r="H75" s="198"/>
      <c r="I75" s="198"/>
    </row>
    <row r="76" customFormat="false" ht="12" hidden="false" customHeight="true" outlineLevel="0" collapsed="false">
      <c r="A76" s="170"/>
      <c r="B76" s="170"/>
      <c r="C76" s="198"/>
      <c r="D76" s="198"/>
      <c r="E76" s="198"/>
      <c r="F76" s="198"/>
      <c r="G76" s="198"/>
      <c r="H76" s="198"/>
      <c r="I76" s="198"/>
    </row>
    <row r="77" customFormat="false" ht="12" hidden="false" customHeight="true" outlineLevel="0" collapsed="false">
      <c r="A77" s="170"/>
      <c r="B77" s="170"/>
      <c r="C77" s="198"/>
      <c r="D77" s="198"/>
      <c r="E77" s="198"/>
      <c r="F77" s="198"/>
      <c r="G77" s="198"/>
      <c r="H77" s="198"/>
      <c r="I77" s="198"/>
    </row>
    <row r="78" customFormat="false" ht="12" hidden="false" customHeight="true" outlineLevel="0" collapsed="false">
      <c r="C78" s="198"/>
      <c r="D78" s="198"/>
      <c r="E78" s="198"/>
      <c r="F78" s="198"/>
      <c r="G78" s="198"/>
      <c r="H78" s="198"/>
      <c r="I78" s="198"/>
    </row>
    <row r="79" customFormat="false" ht="12" hidden="false" customHeight="true" outlineLevel="0" collapsed="false">
      <c r="C79" s="198"/>
      <c r="D79" s="198"/>
      <c r="E79" s="198"/>
      <c r="F79" s="198"/>
      <c r="G79" s="198"/>
      <c r="H79" s="198"/>
      <c r="I79" s="198"/>
    </row>
    <row r="80" customFormat="false" ht="12" hidden="false" customHeight="true" outlineLevel="0" collapsed="false">
      <c r="C80" s="198"/>
      <c r="D80" s="198"/>
      <c r="E80" s="198"/>
      <c r="F80" s="198"/>
      <c r="G80" s="198"/>
      <c r="H80" s="198"/>
      <c r="I80" s="198"/>
    </row>
    <row r="81" customFormat="false" ht="12" hidden="false" customHeight="true" outlineLevel="0" collapsed="false">
      <c r="C81" s="198"/>
      <c r="D81" s="198"/>
      <c r="E81" s="198"/>
      <c r="F81" s="198"/>
      <c r="G81" s="198"/>
      <c r="H81" s="198"/>
      <c r="I81" s="198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2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63" width="7.56"/>
    <col collapsed="false" customWidth="true" hidden="false" outlineLevel="0" max="9" min="4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578</v>
      </c>
      <c r="C4" s="430" t="s">
        <v>579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customFormat="fals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customFormat="fals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customFormat="fals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customFormat="false" ht="12" hidden="false" customHeight="true" outlineLevel="0" collapsed="false">
      <c r="A9" s="464" t="s">
        <v>456</v>
      </c>
      <c r="B9" s="465" t="s">
        <v>580</v>
      </c>
      <c r="C9" s="452" t="s">
        <v>65</v>
      </c>
      <c r="D9" s="453" t="s">
        <v>65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2" hidden="false" customHeight="true" outlineLevel="0" collapsed="false">
      <c r="A10" s="175" t="s">
        <v>460</v>
      </c>
      <c r="B10" s="466" t="s">
        <v>461</v>
      </c>
      <c r="C10" s="455" t="s">
        <v>65</v>
      </c>
      <c r="D10" s="456" t="s">
        <v>65</v>
      </c>
      <c r="E10" s="453" t="s">
        <v>54</v>
      </c>
      <c r="F10" s="453" t="s">
        <v>54</v>
      </c>
      <c r="G10" s="453" t="s">
        <v>54</v>
      </c>
      <c r="H10" s="453" t="s">
        <v>54</v>
      </c>
      <c r="I10" s="454" t="s">
        <v>54</v>
      </c>
    </row>
    <row r="11" customFormat="false" ht="12" hidden="false" customHeight="true" outlineLevel="0" collapsed="false">
      <c r="A11" s="175"/>
      <c r="B11" s="366"/>
      <c r="C11" s="455"/>
      <c r="D11" s="456"/>
      <c r="E11" s="453"/>
      <c r="F11" s="453"/>
      <c r="G11" s="453"/>
      <c r="H11" s="453"/>
      <c r="I11" s="454"/>
    </row>
    <row r="12" customFormat="false" ht="12" hidden="false" customHeight="true" outlineLevel="0" collapsed="false">
      <c r="A12" s="464" t="s">
        <v>197</v>
      </c>
      <c r="B12" s="364" t="s">
        <v>198</v>
      </c>
      <c r="C12" s="455" t="s">
        <v>65</v>
      </c>
      <c r="D12" s="456" t="s">
        <v>65</v>
      </c>
      <c r="E12" s="453" t="n">
        <v>11294</v>
      </c>
      <c r="F12" s="453" t="n">
        <v>17469</v>
      </c>
      <c r="G12" s="453" t="n">
        <v>9700</v>
      </c>
      <c r="H12" s="453" t="n">
        <v>10328</v>
      </c>
      <c r="I12" s="454" t="n">
        <v>33151</v>
      </c>
    </row>
    <row r="13" customFormat="false" ht="12" hidden="false" customHeight="true" outlineLevel="0" collapsed="false">
      <c r="A13" s="467" t="n">
        <v>10</v>
      </c>
      <c r="B13" s="468" t="s">
        <v>209</v>
      </c>
      <c r="C13" s="459" t="n">
        <v>8335</v>
      </c>
      <c r="D13" s="459" t="n">
        <v>1521</v>
      </c>
      <c r="E13" s="459" t="n">
        <v>1154</v>
      </c>
      <c r="F13" s="459" t="n">
        <v>2068</v>
      </c>
      <c r="G13" s="459" t="n">
        <v>1277</v>
      </c>
      <c r="H13" s="459" t="s">
        <v>65</v>
      </c>
      <c r="I13" s="459" t="s">
        <v>65</v>
      </c>
    </row>
    <row r="14" customFormat="false" ht="12" hidden="false" customHeight="true" outlineLevel="0" collapsed="false">
      <c r="A14" s="173" t="n">
        <v>11</v>
      </c>
      <c r="B14" s="301" t="s">
        <v>214</v>
      </c>
      <c r="C14" s="459" t="n">
        <v>1370</v>
      </c>
      <c r="D14" s="459" t="s">
        <v>65</v>
      </c>
      <c r="E14" s="459" t="s">
        <v>65</v>
      </c>
      <c r="F14" s="459" t="s">
        <v>54</v>
      </c>
      <c r="G14" s="459" t="s">
        <v>65</v>
      </c>
      <c r="H14" s="459" t="s">
        <v>65</v>
      </c>
      <c r="I14" s="459" t="s">
        <v>54</v>
      </c>
    </row>
    <row r="15" customFormat="false" ht="12" hidden="false" customHeight="true" outlineLevel="0" collapsed="false">
      <c r="A15" s="173" t="n">
        <v>12</v>
      </c>
      <c r="B15" s="368" t="s">
        <v>215</v>
      </c>
      <c r="C15" s="459" t="s">
        <v>65</v>
      </c>
      <c r="D15" s="459" t="s">
        <v>54</v>
      </c>
      <c r="E15" s="459" t="s">
        <v>54</v>
      </c>
      <c r="F15" s="459" t="s">
        <v>65</v>
      </c>
      <c r="G15" s="459" t="s">
        <v>54</v>
      </c>
      <c r="H15" s="459" t="s">
        <v>54</v>
      </c>
      <c r="I15" s="459" t="s">
        <v>65</v>
      </c>
    </row>
    <row r="16" customFormat="false" ht="12" hidden="false" customHeight="true" outlineLevel="0" collapsed="false">
      <c r="A16" s="469" t="n">
        <v>13</v>
      </c>
      <c r="B16" s="470" t="s">
        <v>219</v>
      </c>
      <c r="C16" s="460" t="n">
        <v>349</v>
      </c>
      <c r="D16" s="460" t="s">
        <v>65</v>
      </c>
      <c r="E16" s="460" t="n">
        <v>204</v>
      </c>
      <c r="F16" s="460" t="s">
        <v>65</v>
      </c>
      <c r="G16" s="460" t="s">
        <v>54</v>
      </c>
      <c r="H16" s="460" t="s">
        <v>54</v>
      </c>
      <c r="I16" s="460" t="s">
        <v>54</v>
      </c>
    </row>
    <row r="17" customFormat="false" ht="12" hidden="false" customHeight="true" outlineLevel="0" collapsed="false">
      <c r="A17" s="173" t="n">
        <v>14</v>
      </c>
      <c r="B17" s="301" t="s">
        <v>221</v>
      </c>
      <c r="C17" s="460" t="n">
        <v>198</v>
      </c>
      <c r="D17" s="460" t="s">
        <v>54</v>
      </c>
      <c r="E17" s="460" t="n">
        <v>198</v>
      </c>
      <c r="F17" s="460" t="s">
        <v>54</v>
      </c>
      <c r="G17" s="460" t="s">
        <v>54</v>
      </c>
      <c r="H17" s="460" t="s">
        <v>54</v>
      </c>
      <c r="I17" s="460" t="s">
        <v>54</v>
      </c>
    </row>
    <row r="18" customFormat="false" ht="12" hidden="false" customHeight="true" outlineLevel="0" collapsed="false">
      <c r="A18" s="173" t="n">
        <v>15</v>
      </c>
      <c r="B18" s="301" t="s">
        <v>581</v>
      </c>
      <c r="C18" s="460" t="s">
        <v>65</v>
      </c>
      <c r="D18" s="460" t="s">
        <v>65</v>
      </c>
      <c r="E18" s="460" t="s">
        <v>54</v>
      </c>
      <c r="F18" s="460" t="s">
        <v>54</v>
      </c>
      <c r="G18" s="460" t="s">
        <v>54</v>
      </c>
      <c r="H18" s="460" t="s">
        <v>54</v>
      </c>
      <c r="I18" s="460" t="s">
        <v>54</v>
      </c>
    </row>
    <row r="19" s="471" customFormat="true" ht="22.5" hidden="false" customHeight="true" outlineLevel="0" collapsed="false">
      <c r="A19" s="173" t="s">
        <v>414</v>
      </c>
      <c r="B19" s="366" t="s">
        <v>415</v>
      </c>
      <c r="C19" s="460" t="n">
        <v>476</v>
      </c>
      <c r="D19" s="460" t="n">
        <v>143</v>
      </c>
      <c r="E19" s="460" t="s">
        <v>65</v>
      </c>
      <c r="F19" s="460" t="s">
        <v>65</v>
      </c>
      <c r="G19" s="460" t="s">
        <v>54</v>
      </c>
      <c r="H19" s="460" t="s">
        <v>54</v>
      </c>
      <c r="I19" s="460" t="s">
        <v>54</v>
      </c>
    </row>
    <row r="20" customFormat="false" ht="12" hidden="false" customHeight="true" outlineLevel="0" collapsed="false">
      <c r="A20" s="172" t="n">
        <v>17</v>
      </c>
      <c r="B20" s="368" t="s">
        <v>235</v>
      </c>
      <c r="C20" s="460" t="n">
        <v>1210</v>
      </c>
      <c r="D20" s="460" t="n">
        <v>92</v>
      </c>
      <c r="E20" s="460" t="n">
        <v>478</v>
      </c>
      <c r="F20" s="460" t="n">
        <v>640</v>
      </c>
      <c r="G20" s="460" t="s">
        <v>54</v>
      </c>
      <c r="H20" s="460" t="s">
        <v>54</v>
      </c>
      <c r="I20" s="460" t="s">
        <v>54</v>
      </c>
    </row>
    <row r="21" s="471" customFormat="true" ht="22.5" hidden="false" customHeight="true" outlineLevel="0" collapsed="false">
      <c r="A21" s="173" t="s">
        <v>242</v>
      </c>
      <c r="B21" s="366" t="s">
        <v>574</v>
      </c>
      <c r="C21" s="460" t="n">
        <v>4699</v>
      </c>
      <c r="D21" s="460" t="n">
        <v>998</v>
      </c>
      <c r="E21" s="460" t="n">
        <v>700</v>
      </c>
      <c r="F21" s="460" t="n">
        <v>795</v>
      </c>
      <c r="G21" s="460" t="s">
        <v>65</v>
      </c>
      <c r="H21" s="460" t="s">
        <v>54</v>
      </c>
      <c r="I21" s="460" t="s">
        <v>65</v>
      </c>
    </row>
    <row r="22" customFormat="false" ht="12" hidden="false" customHeight="true" outlineLevel="0" collapsed="false">
      <c r="A22" s="172" t="n">
        <v>20</v>
      </c>
      <c r="B22" s="301" t="s">
        <v>255</v>
      </c>
      <c r="C22" s="460" t="n">
        <v>2507</v>
      </c>
      <c r="D22" s="460" t="n">
        <v>149</v>
      </c>
      <c r="E22" s="460" t="n">
        <v>642</v>
      </c>
      <c r="F22" s="460" t="n">
        <v>730</v>
      </c>
      <c r="G22" s="460" t="s">
        <v>65</v>
      </c>
      <c r="H22" s="460" t="s">
        <v>65</v>
      </c>
      <c r="I22" s="460" t="s">
        <v>54</v>
      </c>
    </row>
    <row r="23" customFormat="false" ht="12" hidden="false" customHeight="true" outlineLevel="0" collapsed="false">
      <c r="A23" s="173" t="n">
        <v>21</v>
      </c>
      <c r="B23" s="368" t="s">
        <v>259</v>
      </c>
      <c r="C23" s="460" t="n">
        <v>9214</v>
      </c>
      <c r="D23" s="460" t="n">
        <v>261</v>
      </c>
      <c r="E23" s="460" t="n">
        <v>354</v>
      </c>
      <c r="F23" s="460" t="n">
        <v>1048</v>
      </c>
      <c r="G23" s="460" t="s">
        <v>65</v>
      </c>
      <c r="H23" s="460" t="s">
        <v>65</v>
      </c>
      <c r="I23" s="460" t="s">
        <v>65</v>
      </c>
    </row>
    <row r="24" customFormat="false" ht="12" hidden="false" customHeight="true" outlineLevel="0" collapsed="false">
      <c r="A24" s="173" t="n">
        <v>22</v>
      </c>
      <c r="B24" s="301" t="s">
        <v>265</v>
      </c>
      <c r="C24" s="460" t="n">
        <v>2341</v>
      </c>
      <c r="D24" s="460" t="n">
        <v>482</v>
      </c>
      <c r="E24" s="460" t="n">
        <v>388</v>
      </c>
      <c r="F24" s="460" t="s">
        <v>65</v>
      </c>
      <c r="G24" s="460" t="s">
        <v>65</v>
      </c>
      <c r="H24" s="460" t="s">
        <v>54</v>
      </c>
      <c r="I24" s="460" t="s">
        <v>54</v>
      </c>
    </row>
    <row r="25" customFormat="false" ht="22.5" hidden="false" customHeight="true" outlineLevel="0" collapsed="false">
      <c r="A25" s="172" t="s">
        <v>270</v>
      </c>
      <c r="B25" s="301" t="s">
        <v>575</v>
      </c>
      <c r="C25" s="460" t="n">
        <v>804</v>
      </c>
      <c r="D25" s="460" t="n">
        <v>310</v>
      </c>
      <c r="E25" s="460" t="s">
        <v>65</v>
      </c>
      <c r="F25" s="460" t="s">
        <v>65</v>
      </c>
      <c r="G25" s="460" t="s">
        <v>54</v>
      </c>
      <c r="H25" s="460" t="s">
        <v>54</v>
      </c>
      <c r="I25" s="460" t="s">
        <v>54</v>
      </c>
    </row>
    <row r="26" customFormat="false" ht="11.25" hidden="false" customHeight="false" outlineLevel="0" collapsed="false">
      <c r="A26" s="172" t="n">
        <v>24</v>
      </c>
      <c r="B26" s="368" t="s">
        <v>278</v>
      </c>
      <c r="C26" s="460" t="n">
        <v>1493</v>
      </c>
      <c r="D26" s="460" t="n">
        <v>181</v>
      </c>
      <c r="E26" s="460" t="n">
        <v>328</v>
      </c>
      <c r="F26" s="460" t="s">
        <v>65</v>
      </c>
      <c r="G26" s="460" t="s">
        <v>65</v>
      </c>
      <c r="H26" s="460" t="s">
        <v>54</v>
      </c>
      <c r="I26" s="460" t="s">
        <v>54</v>
      </c>
    </row>
    <row r="27" customFormat="false" ht="12" hidden="false" customHeight="true" outlineLevel="0" collapsed="false">
      <c r="A27" s="173" t="n">
        <v>25</v>
      </c>
      <c r="B27" s="301" t="s">
        <v>293</v>
      </c>
      <c r="C27" s="460" t="n">
        <v>6275</v>
      </c>
      <c r="D27" s="460" t="n">
        <v>1511</v>
      </c>
      <c r="E27" s="460" t="n">
        <v>1015</v>
      </c>
      <c r="F27" s="460" t="n">
        <v>1633</v>
      </c>
      <c r="G27" s="460" t="s">
        <v>65</v>
      </c>
      <c r="H27" s="460" t="s">
        <v>54</v>
      </c>
      <c r="I27" s="460" t="s">
        <v>65</v>
      </c>
    </row>
    <row r="28" customFormat="false" ht="22.5" hidden="false" customHeight="true" outlineLevel="0" collapsed="false">
      <c r="A28" s="172" t="s">
        <v>306</v>
      </c>
      <c r="B28" s="301" t="s">
        <v>576</v>
      </c>
      <c r="C28" s="460" t="n">
        <v>11273</v>
      </c>
      <c r="D28" s="460" t="n">
        <v>1469</v>
      </c>
      <c r="E28" s="460" t="n">
        <v>1458</v>
      </c>
      <c r="F28" s="460" t="n">
        <v>2621</v>
      </c>
      <c r="G28" s="460" t="n">
        <v>1119</v>
      </c>
      <c r="H28" s="460" t="s">
        <v>65</v>
      </c>
      <c r="I28" s="460" t="s">
        <v>65</v>
      </c>
    </row>
    <row r="29" customFormat="false" ht="11.25" hidden="false" customHeight="false" outlineLevel="0" collapsed="false">
      <c r="A29" s="172" t="n">
        <v>27</v>
      </c>
      <c r="B29" s="301" t="s">
        <v>320</v>
      </c>
      <c r="C29" s="460" t="n">
        <v>12341</v>
      </c>
      <c r="D29" s="460" t="n">
        <v>638</v>
      </c>
      <c r="E29" s="460" t="n">
        <v>804</v>
      </c>
      <c r="F29" s="460" t="n">
        <v>1597</v>
      </c>
      <c r="G29" s="460" t="s">
        <v>54</v>
      </c>
      <c r="H29" s="460" t="s">
        <v>54</v>
      </c>
      <c r="I29" s="460" t="n">
        <v>9302</v>
      </c>
    </row>
    <row r="30" customFormat="false" ht="12" hidden="false" customHeight="true" outlineLevel="0" collapsed="false">
      <c r="A30" s="173" t="n">
        <v>28</v>
      </c>
      <c r="B30" s="301" t="s">
        <v>339</v>
      </c>
      <c r="C30" s="460" t="n">
        <v>10101</v>
      </c>
      <c r="D30" s="460" t="n">
        <v>615</v>
      </c>
      <c r="E30" s="460" t="n">
        <v>1068</v>
      </c>
      <c r="F30" s="460" t="n">
        <v>1737</v>
      </c>
      <c r="G30" s="460" t="n">
        <v>1718</v>
      </c>
      <c r="H30" s="460" t="s">
        <v>65</v>
      </c>
      <c r="I30" s="460" t="s">
        <v>65</v>
      </c>
    </row>
    <row r="31" customFormat="false" ht="12" hidden="false" customHeight="true" outlineLevel="0" collapsed="false">
      <c r="A31" s="173" t="n">
        <v>29</v>
      </c>
      <c r="B31" s="301" t="s">
        <v>344</v>
      </c>
      <c r="C31" s="460" t="n">
        <v>3441</v>
      </c>
      <c r="D31" s="460" t="s">
        <v>65</v>
      </c>
      <c r="E31" s="460" t="n">
        <v>187</v>
      </c>
      <c r="F31" s="460" t="s">
        <v>54</v>
      </c>
      <c r="G31" s="460" t="s">
        <v>54</v>
      </c>
      <c r="H31" s="460" t="s">
        <v>65</v>
      </c>
      <c r="I31" s="460" t="s">
        <v>65</v>
      </c>
    </row>
    <row r="32" customFormat="false" ht="12" hidden="false" customHeight="true" outlineLevel="0" collapsed="false">
      <c r="A32" s="173" t="n">
        <v>30</v>
      </c>
      <c r="B32" s="301" t="s">
        <v>347</v>
      </c>
      <c r="C32" s="460" t="n">
        <v>3375</v>
      </c>
      <c r="D32" s="460" t="s">
        <v>54</v>
      </c>
      <c r="E32" s="460" t="s">
        <v>54</v>
      </c>
      <c r="F32" s="460" t="s">
        <v>65</v>
      </c>
      <c r="G32" s="460" t="s">
        <v>54</v>
      </c>
      <c r="H32" s="460" t="s">
        <v>65</v>
      </c>
      <c r="I32" s="460" t="s">
        <v>65</v>
      </c>
    </row>
    <row r="33" customFormat="false" ht="12" hidden="false" customHeight="true" outlineLevel="0" collapsed="false">
      <c r="A33" s="173" t="n">
        <v>31</v>
      </c>
      <c r="B33" s="301" t="s">
        <v>350</v>
      </c>
      <c r="C33" s="460" t="n">
        <v>253</v>
      </c>
      <c r="D33" s="460" t="s">
        <v>65</v>
      </c>
      <c r="E33" s="460" t="s">
        <v>65</v>
      </c>
      <c r="F33" s="460" t="s">
        <v>54</v>
      </c>
      <c r="G33" s="460" t="s">
        <v>54</v>
      </c>
      <c r="H33" s="460" t="s">
        <v>54</v>
      </c>
      <c r="I33" s="460" t="s">
        <v>54</v>
      </c>
    </row>
    <row r="34" customFormat="false" ht="12" hidden="false" customHeight="true" outlineLevel="0" collapsed="false">
      <c r="A34" s="173" t="n">
        <v>32</v>
      </c>
      <c r="B34" s="301" t="s">
        <v>357</v>
      </c>
      <c r="C34" s="460" t="n">
        <v>4723</v>
      </c>
      <c r="D34" s="460" t="n">
        <v>1040</v>
      </c>
      <c r="E34" s="460" t="n">
        <v>782</v>
      </c>
      <c r="F34" s="460" t="n">
        <v>1475</v>
      </c>
      <c r="G34" s="460" t="s">
        <v>65</v>
      </c>
      <c r="H34" s="460" t="s">
        <v>65</v>
      </c>
      <c r="I34" s="460" t="s">
        <v>54</v>
      </c>
    </row>
    <row r="35" s="471" customFormat="true" ht="22.5" hidden="false" customHeight="true" outlineLevel="0" collapsed="false">
      <c r="A35" s="173" t="s">
        <v>364</v>
      </c>
      <c r="B35" s="366" t="s">
        <v>365</v>
      </c>
      <c r="C35" s="460" t="n">
        <v>6669</v>
      </c>
      <c r="D35" s="460" t="n">
        <v>1164</v>
      </c>
      <c r="E35" s="460" t="n">
        <v>1045</v>
      </c>
      <c r="F35" s="460" t="n">
        <v>799</v>
      </c>
      <c r="G35" s="460" t="s">
        <v>65</v>
      </c>
      <c r="H35" s="460" t="s">
        <v>65</v>
      </c>
      <c r="I35" s="460" t="s">
        <v>54</v>
      </c>
    </row>
    <row r="36" s="471" customFormat="true" ht="12" hidden="false" customHeight="true" outlineLevel="0" collapsed="false">
      <c r="A36" s="173"/>
      <c r="B36" s="366"/>
      <c r="C36" s="460"/>
      <c r="D36" s="460"/>
      <c r="E36" s="460"/>
      <c r="F36" s="460"/>
      <c r="G36" s="460"/>
      <c r="H36" s="460"/>
      <c r="I36" s="460"/>
    </row>
    <row r="37" customFormat="false" ht="12" hidden="false" customHeight="true" outlineLevel="0" collapsed="false">
      <c r="A37" s="163" t="s">
        <v>366</v>
      </c>
      <c r="B37" s="179" t="s">
        <v>367</v>
      </c>
      <c r="C37" s="460" t="n">
        <v>27839</v>
      </c>
      <c r="D37" s="460" t="n">
        <v>3574</v>
      </c>
      <c r="E37" s="460" t="n">
        <v>4083</v>
      </c>
      <c r="F37" s="460" t="s">
        <v>65</v>
      </c>
      <c r="G37" s="460" t="n">
        <v>2057</v>
      </c>
      <c r="H37" s="460" t="s">
        <v>65</v>
      </c>
      <c r="I37" s="460" t="s">
        <v>65</v>
      </c>
    </row>
    <row r="38" customFormat="false" ht="12" hidden="false" customHeight="true" outlineLevel="0" collapsed="false">
      <c r="A38" s="163" t="s">
        <v>368</v>
      </c>
      <c r="B38" s="179" t="s">
        <v>369</v>
      </c>
      <c r="C38" s="460" t="n">
        <v>34777</v>
      </c>
      <c r="D38" s="460" t="n">
        <v>3942</v>
      </c>
      <c r="E38" s="460" t="n">
        <v>4141</v>
      </c>
      <c r="F38" s="460" t="n">
        <v>5416</v>
      </c>
      <c r="G38" s="460" t="n">
        <v>4964</v>
      </c>
      <c r="H38" s="460" t="n">
        <v>5997</v>
      </c>
      <c r="I38" s="460" t="n">
        <v>10317</v>
      </c>
    </row>
    <row r="39" customFormat="false" ht="12" hidden="false" customHeight="true" outlineLevel="0" collapsed="false">
      <c r="A39" s="180" t="s">
        <v>370</v>
      </c>
      <c r="B39" s="179" t="s">
        <v>371</v>
      </c>
      <c r="C39" s="460" t="n">
        <v>3438</v>
      </c>
      <c r="D39" s="460" t="n">
        <v>407</v>
      </c>
      <c r="E39" s="460" t="n">
        <v>476</v>
      </c>
      <c r="F39" s="460" t="s">
        <v>65</v>
      </c>
      <c r="G39" s="460" t="s">
        <v>54</v>
      </c>
      <c r="H39" s="460" t="s">
        <v>65</v>
      </c>
      <c r="I39" s="460" t="s">
        <v>65</v>
      </c>
    </row>
    <row r="40" customFormat="false" ht="12" hidden="false" customHeight="true" outlineLevel="0" collapsed="false">
      <c r="A40" s="163" t="s">
        <v>372</v>
      </c>
      <c r="B40" s="179" t="s">
        <v>373</v>
      </c>
      <c r="C40" s="460" t="n">
        <v>26782</v>
      </c>
      <c r="D40" s="460" t="n">
        <v>2971</v>
      </c>
      <c r="E40" s="460" t="n">
        <v>2594</v>
      </c>
      <c r="F40" s="460" t="n">
        <v>4870</v>
      </c>
      <c r="G40" s="460" t="n">
        <v>2679</v>
      </c>
      <c r="H40" s="460" t="n">
        <v>3056</v>
      </c>
      <c r="I40" s="460" t="n">
        <v>10612</v>
      </c>
    </row>
    <row r="41" customFormat="false" ht="12" hidden="false" customHeight="true" outlineLevel="0" collapsed="false">
      <c r="A41" s="163" t="s">
        <v>374</v>
      </c>
      <c r="B41" s="179" t="s">
        <v>375</v>
      </c>
      <c r="C41" s="460" t="s">
        <v>54</v>
      </c>
      <c r="D41" s="460" t="s">
        <v>54</v>
      </c>
      <c r="E41" s="460" t="s">
        <v>54</v>
      </c>
      <c r="F41" s="460" t="s">
        <v>54</v>
      </c>
      <c r="G41" s="460" t="s">
        <v>54</v>
      </c>
      <c r="H41" s="460" t="s">
        <v>54</v>
      </c>
      <c r="I41" s="460" t="s">
        <v>54</v>
      </c>
    </row>
    <row r="42" customFormat="false" ht="12" hidden="false" customHeight="true" outlineLevel="0" collapsed="false">
      <c r="A42" s="163"/>
      <c r="B42" s="179"/>
      <c r="C42" s="460"/>
      <c r="D42" s="460"/>
      <c r="E42" s="460"/>
      <c r="F42" s="460"/>
      <c r="G42" s="460"/>
      <c r="H42" s="460"/>
      <c r="I42" s="460"/>
    </row>
    <row r="43" customFormat="false" ht="12" hidden="false" customHeight="true" outlineLevel="0" collapsed="false">
      <c r="A43" s="181" t="s">
        <v>376</v>
      </c>
      <c r="B43" s="182" t="s">
        <v>377</v>
      </c>
      <c r="C43" s="458" t="n">
        <v>92836</v>
      </c>
      <c r="D43" s="458" t="n">
        <v>10894</v>
      </c>
      <c r="E43" s="458" t="n">
        <v>11294</v>
      </c>
      <c r="F43" s="458" t="n">
        <v>17469</v>
      </c>
      <c r="G43" s="458" t="n">
        <v>9700</v>
      </c>
      <c r="H43" s="458" t="n">
        <v>10328</v>
      </c>
      <c r="I43" s="458" t="n">
        <v>3315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2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4.56"/>
    <col collapsed="false" customWidth="true" hidden="false" outlineLevel="0" max="2" min="2" style="442" width="30.85"/>
    <col collapsed="false" customWidth="true" hidden="false" outlineLevel="0" max="3" min="3" style="463" width="8.56"/>
    <col collapsed="false" customWidth="true" hidden="false" outlineLevel="0" max="8" min="4" style="420" width="7.7"/>
    <col collapsed="false" customWidth="true" hidden="false" outlineLevel="0" max="9" min="9" style="420" width="8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82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194</v>
      </c>
      <c r="C4" s="430" t="s">
        <v>583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72" t="s">
        <v>550</v>
      </c>
      <c r="E5" s="472" t="s">
        <v>551</v>
      </c>
      <c r="F5" s="472" t="s">
        <v>552</v>
      </c>
      <c r="G5" s="472" t="s">
        <v>553</v>
      </c>
      <c r="H5" s="472" t="s">
        <v>554</v>
      </c>
      <c r="I5" s="473" t="s">
        <v>555</v>
      </c>
    </row>
    <row r="6" customFormat="false" ht="12" hidden="false" customHeight="true" outlineLevel="0" collapsed="false">
      <c r="A6" s="445"/>
      <c r="B6" s="430"/>
      <c r="C6" s="430"/>
      <c r="D6" s="472"/>
      <c r="E6" s="472"/>
      <c r="F6" s="472"/>
      <c r="G6" s="472"/>
      <c r="H6" s="472"/>
      <c r="I6" s="473"/>
    </row>
    <row r="7" customFormat="false" ht="12" hidden="false" customHeight="true" outlineLevel="0" collapsed="false">
      <c r="A7" s="445"/>
      <c r="B7" s="430"/>
      <c r="C7" s="430"/>
      <c r="D7" s="472"/>
      <c r="E7" s="472"/>
      <c r="F7" s="472"/>
      <c r="G7" s="472"/>
      <c r="H7" s="472"/>
      <c r="I7" s="473"/>
    </row>
    <row r="8" customFormat="false" ht="12" hidden="false" customHeight="true" outlineLevel="0" collapsed="false">
      <c r="A8" s="445"/>
      <c r="B8" s="430"/>
      <c r="C8" s="430"/>
      <c r="D8" s="474" t="s">
        <v>584</v>
      </c>
      <c r="E8" s="474"/>
      <c r="F8" s="474"/>
      <c r="G8" s="474"/>
      <c r="H8" s="474"/>
      <c r="I8" s="474"/>
    </row>
    <row r="9" customFormat="false" ht="12" hidden="false" customHeight="true" outlineLevel="0" collapsed="false">
      <c r="A9" s="447"/>
      <c r="B9" s="448"/>
      <c r="C9" s="449"/>
      <c r="D9" s="450"/>
      <c r="E9" s="450"/>
      <c r="F9" s="450"/>
      <c r="G9" s="450"/>
      <c r="H9" s="450"/>
      <c r="I9" s="451"/>
    </row>
    <row r="10" customFormat="false" ht="12" hidden="false" customHeight="true" outlineLevel="0" collapsed="false">
      <c r="A10" s="180" t="s">
        <v>456</v>
      </c>
      <c r="B10" s="220" t="s">
        <v>573</v>
      </c>
      <c r="C10" s="475" t="s">
        <v>65</v>
      </c>
      <c r="D10" s="476" t="s">
        <v>65</v>
      </c>
      <c r="E10" s="476" t="s">
        <v>54</v>
      </c>
      <c r="F10" s="476" t="s">
        <v>54</v>
      </c>
      <c r="G10" s="476" t="s">
        <v>54</v>
      </c>
      <c r="H10" s="476" t="s">
        <v>54</v>
      </c>
      <c r="I10" s="477" t="s">
        <v>54</v>
      </c>
    </row>
    <row r="11" customFormat="false" ht="12" hidden="false" customHeight="true" outlineLevel="0" collapsed="false">
      <c r="A11" s="167" t="s">
        <v>460</v>
      </c>
      <c r="B11" s="98" t="s">
        <v>461</v>
      </c>
      <c r="C11" s="478" t="s">
        <v>65</v>
      </c>
      <c r="D11" s="479" t="s">
        <v>65</v>
      </c>
      <c r="E11" s="479" t="s">
        <v>54</v>
      </c>
      <c r="F11" s="479" t="s">
        <v>54</v>
      </c>
      <c r="G11" s="479" t="s">
        <v>54</v>
      </c>
      <c r="H11" s="479" t="s">
        <v>54</v>
      </c>
      <c r="I11" s="480" t="s">
        <v>54</v>
      </c>
    </row>
    <row r="12" customFormat="false" ht="12" hidden="false" customHeight="true" outlineLevel="0" collapsed="false">
      <c r="A12" s="167"/>
      <c r="B12" s="98"/>
      <c r="C12" s="478"/>
      <c r="D12" s="479"/>
      <c r="E12" s="479"/>
      <c r="F12" s="479"/>
      <c r="G12" s="479"/>
      <c r="H12" s="479"/>
      <c r="I12" s="480"/>
    </row>
    <row r="13" customFormat="false" ht="12" hidden="false" customHeight="true" outlineLevel="0" collapsed="false">
      <c r="A13" s="284" t="s">
        <v>197</v>
      </c>
      <c r="B13" s="285" t="s">
        <v>198</v>
      </c>
      <c r="C13" s="475" t="s">
        <v>65</v>
      </c>
      <c r="D13" s="476" t="s">
        <v>65</v>
      </c>
      <c r="E13" s="476" t="n">
        <v>2571091</v>
      </c>
      <c r="F13" s="476" t="n">
        <v>3764099</v>
      </c>
      <c r="G13" s="476" t="n">
        <v>2404501</v>
      </c>
      <c r="H13" s="476" t="n">
        <v>1906084</v>
      </c>
      <c r="I13" s="476" t="n">
        <v>11095837</v>
      </c>
    </row>
    <row r="14" customFormat="false" ht="12" hidden="false" customHeight="true" outlineLevel="0" collapsed="false">
      <c r="A14" s="171" t="n">
        <v>10</v>
      </c>
      <c r="B14" s="293" t="s">
        <v>209</v>
      </c>
      <c r="C14" s="481" t="n">
        <v>2331166</v>
      </c>
      <c r="D14" s="481" t="n">
        <v>189430</v>
      </c>
      <c r="E14" s="481" t="n">
        <v>600411</v>
      </c>
      <c r="F14" s="481" t="n">
        <v>435144</v>
      </c>
      <c r="G14" s="481" t="n">
        <v>442331</v>
      </c>
      <c r="H14" s="481" t="s">
        <v>65</v>
      </c>
      <c r="I14" s="481" t="s">
        <v>65</v>
      </c>
    </row>
    <row r="15" customFormat="false" ht="12" hidden="false" customHeight="true" outlineLevel="0" collapsed="false">
      <c r="A15" s="171" t="n">
        <v>11</v>
      </c>
      <c r="B15" s="296" t="s">
        <v>214</v>
      </c>
      <c r="C15" s="481" t="n">
        <v>361660</v>
      </c>
      <c r="D15" s="481" t="s">
        <v>65</v>
      </c>
      <c r="E15" s="481" t="s">
        <v>65</v>
      </c>
      <c r="F15" s="481" t="s">
        <v>54</v>
      </c>
      <c r="G15" s="481" t="s">
        <v>65</v>
      </c>
      <c r="H15" s="481" t="s">
        <v>65</v>
      </c>
      <c r="I15" s="481" t="s">
        <v>54</v>
      </c>
    </row>
    <row r="16" customFormat="false" ht="12" hidden="false" customHeight="true" outlineLevel="0" collapsed="false">
      <c r="A16" s="297" t="n">
        <v>12</v>
      </c>
      <c r="B16" s="298" t="s">
        <v>215</v>
      </c>
      <c r="C16" s="481" t="s">
        <v>65</v>
      </c>
      <c r="D16" s="481" t="s">
        <v>54</v>
      </c>
      <c r="E16" s="481" t="s">
        <v>54</v>
      </c>
      <c r="F16" s="481" t="s">
        <v>65</v>
      </c>
      <c r="G16" s="481" t="s">
        <v>54</v>
      </c>
      <c r="H16" s="481" t="s">
        <v>54</v>
      </c>
      <c r="I16" s="481" t="s">
        <v>65</v>
      </c>
    </row>
    <row r="17" customFormat="false" ht="12" hidden="false" customHeight="true" outlineLevel="0" collapsed="false">
      <c r="A17" s="171" t="n">
        <v>13</v>
      </c>
      <c r="B17" s="293" t="s">
        <v>219</v>
      </c>
      <c r="C17" s="461" t="n">
        <v>80650</v>
      </c>
      <c r="D17" s="461" t="s">
        <v>65</v>
      </c>
      <c r="E17" s="461" t="n">
        <v>35956</v>
      </c>
      <c r="F17" s="461" t="s">
        <v>65</v>
      </c>
      <c r="G17" s="461" t="s">
        <v>54</v>
      </c>
      <c r="H17" s="461" t="s">
        <v>54</v>
      </c>
      <c r="I17" s="461" t="s">
        <v>54</v>
      </c>
    </row>
    <row r="18" customFormat="false" ht="12" hidden="false" customHeight="true" outlineLevel="0" collapsed="false">
      <c r="A18" s="171" t="n">
        <v>14</v>
      </c>
      <c r="B18" s="293" t="s">
        <v>221</v>
      </c>
      <c r="C18" s="461" t="n">
        <v>32635</v>
      </c>
      <c r="D18" s="461" t="s">
        <v>54</v>
      </c>
      <c r="E18" s="461" t="n">
        <v>32635</v>
      </c>
      <c r="F18" s="461" t="s">
        <v>54</v>
      </c>
      <c r="G18" s="461" t="s">
        <v>54</v>
      </c>
      <c r="H18" s="461" t="s">
        <v>54</v>
      </c>
      <c r="I18" s="461" t="s">
        <v>54</v>
      </c>
    </row>
    <row r="19" customFormat="false" ht="12" hidden="false" customHeight="true" outlineLevel="0" collapsed="false">
      <c r="A19" s="171" t="n">
        <v>15</v>
      </c>
      <c r="B19" s="293" t="s">
        <v>471</v>
      </c>
      <c r="C19" s="461" t="s">
        <v>65</v>
      </c>
      <c r="D19" s="461" t="s">
        <v>65</v>
      </c>
      <c r="E19" s="461" t="s">
        <v>54</v>
      </c>
      <c r="F19" s="461" t="s">
        <v>54</v>
      </c>
      <c r="G19" s="461" t="s">
        <v>54</v>
      </c>
      <c r="H19" s="461" t="s">
        <v>54</v>
      </c>
      <c r="I19" s="461" t="s">
        <v>54</v>
      </c>
    </row>
    <row r="20" customFormat="false" ht="22.5" hidden="false" customHeight="false" outlineLevel="0" collapsed="false">
      <c r="A20" s="172" t="s">
        <v>414</v>
      </c>
      <c r="B20" s="172" t="s">
        <v>226</v>
      </c>
      <c r="C20" s="461" t="n">
        <v>68594</v>
      </c>
      <c r="D20" s="461" t="n">
        <v>30088</v>
      </c>
      <c r="E20" s="461" t="s">
        <v>65</v>
      </c>
      <c r="F20" s="461" t="s">
        <v>65</v>
      </c>
      <c r="G20" s="461" t="s">
        <v>54</v>
      </c>
      <c r="H20" s="461" t="s">
        <v>54</v>
      </c>
      <c r="I20" s="461" t="s">
        <v>54</v>
      </c>
    </row>
    <row r="21" customFormat="false" ht="12" hidden="false" customHeight="true" outlineLevel="0" collapsed="false">
      <c r="A21" s="171" t="n">
        <v>17</v>
      </c>
      <c r="B21" s="293" t="s">
        <v>235</v>
      </c>
      <c r="C21" s="461" t="n">
        <v>182969</v>
      </c>
      <c r="D21" s="461" t="n">
        <v>8883</v>
      </c>
      <c r="E21" s="461" t="n">
        <v>99602</v>
      </c>
      <c r="F21" s="461" t="n">
        <v>74484</v>
      </c>
      <c r="G21" s="461" t="s">
        <v>54</v>
      </c>
      <c r="H21" s="461" t="s">
        <v>54</v>
      </c>
      <c r="I21" s="461" t="s">
        <v>54</v>
      </c>
    </row>
    <row r="22" customFormat="false" ht="22.5" hidden="false" customHeight="false" outlineLevel="0" collapsed="false">
      <c r="A22" s="172" t="s">
        <v>242</v>
      </c>
      <c r="B22" s="301" t="s">
        <v>585</v>
      </c>
      <c r="C22" s="461" t="n">
        <v>766608</v>
      </c>
      <c r="D22" s="461" t="n">
        <v>90848</v>
      </c>
      <c r="E22" s="461" t="n">
        <v>70850</v>
      </c>
      <c r="F22" s="461" t="n">
        <v>84809</v>
      </c>
      <c r="G22" s="461" t="s">
        <v>65</v>
      </c>
      <c r="H22" s="461" t="s">
        <v>54</v>
      </c>
      <c r="I22" s="461" t="s">
        <v>65</v>
      </c>
    </row>
    <row r="23" customFormat="false" ht="12" hidden="false" customHeight="true" outlineLevel="0" collapsed="false">
      <c r="A23" s="171" t="n">
        <v>20</v>
      </c>
      <c r="B23" s="170" t="s">
        <v>255</v>
      </c>
      <c r="C23" s="461" t="n">
        <v>540165</v>
      </c>
      <c r="D23" s="461" t="n">
        <v>23347</v>
      </c>
      <c r="E23" s="461" t="n">
        <v>196202</v>
      </c>
      <c r="F23" s="461" t="n">
        <v>240336</v>
      </c>
      <c r="G23" s="461" t="s">
        <v>65</v>
      </c>
      <c r="H23" s="461" t="s">
        <v>65</v>
      </c>
      <c r="I23" s="461" t="s">
        <v>54</v>
      </c>
    </row>
    <row r="24" customFormat="false" ht="12" hidden="false" customHeight="true" outlineLevel="0" collapsed="false">
      <c r="A24" s="171" t="n">
        <v>21</v>
      </c>
      <c r="B24" s="293" t="s">
        <v>259</v>
      </c>
      <c r="C24" s="461" t="n">
        <v>6032996</v>
      </c>
      <c r="D24" s="461" t="n">
        <v>51688</v>
      </c>
      <c r="E24" s="461" t="n">
        <v>93056</v>
      </c>
      <c r="F24" s="461" t="n">
        <v>194894</v>
      </c>
      <c r="G24" s="461" t="s">
        <v>65</v>
      </c>
      <c r="H24" s="461" t="s">
        <v>65</v>
      </c>
      <c r="I24" s="461" t="s">
        <v>65</v>
      </c>
    </row>
    <row r="25" customFormat="false" ht="12" hidden="false" customHeight="true" outlineLevel="0" collapsed="false">
      <c r="A25" s="172" t="n">
        <v>22</v>
      </c>
      <c r="B25" s="293" t="s">
        <v>265</v>
      </c>
      <c r="C25" s="461" t="n">
        <v>541121</v>
      </c>
      <c r="D25" s="461" t="n">
        <v>64417</v>
      </c>
      <c r="E25" s="461" t="n">
        <v>113755</v>
      </c>
      <c r="F25" s="461" t="s">
        <v>65</v>
      </c>
      <c r="G25" s="461" t="s">
        <v>65</v>
      </c>
      <c r="H25" s="461" t="s">
        <v>54</v>
      </c>
      <c r="I25" s="461" t="s">
        <v>54</v>
      </c>
    </row>
    <row r="26" customFormat="false" ht="22.5" hidden="false" customHeight="false" outlineLevel="0" collapsed="false">
      <c r="A26" s="172" t="s">
        <v>270</v>
      </c>
      <c r="B26" s="172" t="s">
        <v>575</v>
      </c>
      <c r="C26" s="461" t="n">
        <v>185809</v>
      </c>
      <c r="D26" s="461" t="n">
        <v>111473</v>
      </c>
      <c r="E26" s="461" t="s">
        <v>65</v>
      </c>
      <c r="F26" s="461" t="s">
        <v>65</v>
      </c>
      <c r="G26" s="461" t="s">
        <v>54</v>
      </c>
      <c r="H26" s="461" t="s">
        <v>54</v>
      </c>
      <c r="I26" s="461" t="s">
        <v>54</v>
      </c>
    </row>
    <row r="27" customFormat="false" ht="11.25" hidden="false" customHeight="false" outlineLevel="0" collapsed="false">
      <c r="A27" s="171" t="n">
        <v>24</v>
      </c>
      <c r="B27" s="293" t="s">
        <v>278</v>
      </c>
      <c r="C27" s="461" t="n">
        <v>513405</v>
      </c>
      <c r="D27" s="461" t="n">
        <v>26416</v>
      </c>
      <c r="E27" s="461" t="n">
        <v>158707</v>
      </c>
      <c r="F27" s="461" t="s">
        <v>65</v>
      </c>
      <c r="G27" s="461" t="s">
        <v>65</v>
      </c>
      <c r="H27" s="461" t="s">
        <v>54</v>
      </c>
      <c r="I27" s="461" t="s">
        <v>54</v>
      </c>
    </row>
    <row r="28" customFormat="false" ht="12" hidden="false" customHeight="true" outlineLevel="0" collapsed="false">
      <c r="A28" s="172" t="n">
        <v>25</v>
      </c>
      <c r="B28" s="293" t="s">
        <v>293</v>
      </c>
      <c r="C28" s="461" t="n">
        <v>1173822</v>
      </c>
      <c r="D28" s="461" t="n">
        <v>183755</v>
      </c>
      <c r="E28" s="461" t="n">
        <v>148760</v>
      </c>
      <c r="F28" s="461" t="n">
        <v>484872</v>
      </c>
      <c r="G28" s="461" t="s">
        <v>65</v>
      </c>
      <c r="H28" s="461" t="s">
        <v>54</v>
      </c>
      <c r="I28" s="461" t="s">
        <v>65</v>
      </c>
    </row>
    <row r="29" customFormat="false" ht="22.5" hidden="false" customHeight="false" outlineLevel="0" collapsed="false">
      <c r="A29" s="172" t="s">
        <v>306</v>
      </c>
      <c r="B29" s="301" t="s">
        <v>576</v>
      </c>
      <c r="C29" s="461" t="n">
        <v>2197851</v>
      </c>
      <c r="D29" s="461" t="n">
        <v>187576</v>
      </c>
      <c r="E29" s="461" t="n">
        <v>219256</v>
      </c>
      <c r="F29" s="461" t="n">
        <v>465528</v>
      </c>
      <c r="G29" s="461" t="n">
        <v>398473</v>
      </c>
      <c r="H29" s="461" t="s">
        <v>65</v>
      </c>
      <c r="I29" s="461" t="s">
        <v>65</v>
      </c>
    </row>
    <row r="30" customFormat="false" ht="11.25" hidden="false" customHeight="false" outlineLevel="0" collapsed="false">
      <c r="A30" s="171" t="n">
        <v>27</v>
      </c>
      <c r="B30" s="293" t="s">
        <v>320</v>
      </c>
      <c r="C30" s="461" t="n">
        <v>2113270</v>
      </c>
      <c r="D30" s="461" t="n">
        <v>87429</v>
      </c>
      <c r="E30" s="461" t="n">
        <v>181509</v>
      </c>
      <c r="F30" s="461" t="n">
        <v>348126</v>
      </c>
      <c r="G30" s="461" t="s">
        <v>54</v>
      </c>
      <c r="H30" s="461" t="s">
        <v>54</v>
      </c>
      <c r="I30" s="461" t="n">
        <v>1496207</v>
      </c>
    </row>
    <row r="31" customFormat="false" ht="12" hidden="false" customHeight="true" outlineLevel="0" collapsed="false">
      <c r="A31" s="171" t="n">
        <v>28</v>
      </c>
      <c r="B31" s="293" t="s">
        <v>339</v>
      </c>
      <c r="C31" s="461" t="n">
        <v>2342440</v>
      </c>
      <c r="D31" s="461" t="n">
        <v>141914</v>
      </c>
      <c r="E31" s="461" t="n">
        <v>145882</v>
      </c>
      <c r="F31" s="461" t="n">
        <v>525472</v>
      </c>
      <c r="G31" s="461" t="n">
        <v>298670</v>
      </c>
      <c r="H31" s="461" t="s">
        <v>65</v>
      </c>
      <c r="I31" s="461" t="s">
        <v>65</v>
      </c>
    </row>
    <row r="32" customFormat="false" ht="12" hidden="false" customHeight="true" outlineLevel="0" collapsed="false">
      <c r="A32" s="171" t="n">
        <v>29</v>
      </c>
      <c r="B32" s="293" t="s">
        <v>344</v>
      </c>
      <c r="C32" s="461" t="n">
        <v>320395</v>
      </c>
      <c r="D32" s="461" t="s">
        <v>65</v>
      </c>
      <c r="E32" s="461" t="n">
        <v>40551</v>
      </c>
      <c r="F32" s="461" t="s">
        <v>54</v>
      </c>
      <c r="G32" s="461" t="s">
        <v>54</v>
      </c>
      <c r="H32" s="461" t="s">
        <v>65</v>
      </c>
      <c r="I32" s="461" t="s">
        <v>65</v>
      </c>
    </row>
    <row r="33" customFormat="false" ht="12" hidden="false" customHeight="true" outlineLevel="0" collapsed="false">
      <c r="A33" s="171" t="n">
        <v>30</v>
      </c>
      <c r="B33" s="293" t="s">
        <v>347</v>
      </c>
      <c r="C33" s="461" t="s">
        <v>65</v>
      </c>
      <c r="D33" s="461" t="s">
        <v>54</v>
      </c>
      <c r="E33" s="461" t="s">
        <v>54</v>
      </c>
      <c r="F33" s="461" t="s">
        <v>65</v>
      </c>
      <c r="G33" s="461" t="s">
        <v>54</v>
      </c>
      <c r="H33" s="461" t="s">
        <v>65</v>
      </c>
      <c r="I33" s="461" t="s">
        <v>65</v>
      </c>
    </row>
    <row r="34" customFormat="false" ht="12" hidden="false" customHeight="true" outlineLevel="0" collapsed="false">
      <c r="A34" s="171" t="n">
        <v>31</v>
      </c>
      <c r="B34" s="293" t="s">
        <v>350</v>
      </c>
      <c r="C34" s="461" t="n">
        <v>20875</v>
      </c>
      <c r="D34" s="461" t="s">
        <v>65</v>
      </c>
      <c r="E34" s="461" t="s">
        <v>65</v>
      </c>
      <c r="F34" s="461" t="s">
        <v>54</v>
      </c>
      <c r="G34" s="461" t="s">
        <v>54</v>
      </c>
      <c r="H34" s="461" t="s">
        <v>54</v>
      </c>
      <c r="I34" s="461" t="s">
        <v>54</v>
      </c>
    </row>
    <row r="35" customFormat="false" ht="12" hidden="false" customHeight="true" outlineLevel="0" collapsed="false">
      <c r="A35" s="171" t="n">
        <v>32</v>
      </c>
      <c r="B35" s="293" t="s">
        <v>357</v>
      </c>
      <c r="C35" s="461" t="n">
        <v>697885</v>
      </c>
      <c r="D35" s="461" t="n">
        <v>96662</v>
      </c>
      <c r="E35" s="461" t="n">
        <v>83339</v>
      </c>
      <c r="F35" s="461" t="n">
        <v>250858</v>
      </c>
      <c r="G35" s="461" t="s">
        <v>65</v>
      </c>
      <c r="H35" s="461" t="s">
        <v>65</v>
      </c>
      <c r="I35" s="461" t="s">
        <v>54</v>
      </c>
    </row>
    <row r="36" customFormat="false" ht="22.5" hidden="false" customHeight="false" outlineLevel="0" collapsed="false">
      <c r="A36" s="173" t="s">
        <v>364</v>
      </c>
      <c r="B36" s="301" t="s">
        <v>365</v>
      </c>
      <c r="C36" s="461" t="n">
        <v>1101443</v>
      </c>
      <c r="D36" s="461" t="n">
        <v>208138</v>
      </c>
      <c r="E36" s="461" t="n">
        <v>205078</v>
      </c>
      <c r="F36" s="461" t="n">
        <v>161579</v>
      </c>
      <c r="G36" s="461" t="s">
        <v>65</v>
      </c>
      <c r="H36" s="461" t="s">
        <v>65</v>
      </c>
      <c r="I36" s="461" t="s">
        <v>54</v>
      </c>
    </row>
    <row r="37" customFormat="false" ht="11.25" hidden="false" customHeight="false" outlineLevel="0" collapsed="false">
      <c r="A37" s="173"/>
      <c r="B37" s="301"/>
    </row>
    <row r="38" customFormat="false" ht="12" hidden="false" customHeight="true" outlineLevel="0" collapsed="false">
      <c r="A38" s="163" t="s">
        <v>366</v>
      </c>
      <c r="B38" s="179" t="s">
        <v>367</v>
      </c>
      <c r="C38" s="461" t="n">
        <v>5364914</v>
      </c>
      <c r="D38" s="461" t="n">
        <v>604168</v>
      </c>
      <c r="E38" s="461" t="n">
        <v>963993</v>
      </c>
      <c r="F38" s="461" t="s">
        <v>65</v>
      </c>
      <c r="G38" s="461" t="n">
        <v>572491</v>
      </c>
      <c r="H38" s="461" t="s">
        <v>65</v>
      </c>
      <c r="I38" s="461" t="s">
        <v>65</v>
      </c>
    </row>
    <row r="39" customFormat="false" ht="12" hidden="false" customHeight="true" outlineLevel="0" collapsed="false">
      <c r="A39" s="163" t="s">
        <v>368</v>
      </c>
      <c r="B39" s="179" t="s">
        <v>369</v>
      </c>
      <c r="C39" s="461" t="n">
        <v>6376868</v>
      </c>
      <c r="D39" s="461" t="n">
        <v>575929</v>
      </c>
      <c r="E39" s="461" t="n">
        <v>652073</v>
      </c>
      <c r="F39" s="461" t="n">
        <v>1122073</v>
      </c>
      <c r="G39" s="461" t="n">
        <v>968019</v>
      </c>
      <c r="H39" s="461" t="n">
        <v>1223704</v>
      </c>
      <c r="I39" s="461" t="n">
        <v>1835069</v>
      </c>
    </row>
    <row r="40" customFormat="false" ht="12" hidden="false" customHeight="true" outlineLevel="0" collapsed="false">
      <c r="A40" s="180" t="s">
        <v>370</v>
      </c>
      <c r="B40" s="179" t="s">
        <v>371</v>
      </c>
      <c r="C40" s="461" t="n">
        <v>1388056</v>
      </c>
      <c r="D40" s="461" t="n">
        <v>46158</v>
      </c>
      <c r="E40" s="461" t="n">
        <v>66846</v>
      </c>
      <c r="F40" s="461" t="s">
        <v>65</v>
      </c>
      <c r="G40" s="461" t="s">
        <v>54</v>
      </c>
      <c r="H40" s="461" t="s">
        <v>65</v>
      </c>
      <c r="I40" s="461" t="s">
        <v>65</v>
      </c>
    </row>
    <row r="41" customFormat="false" ht="12" hidden="false" customHeight="true" outlineLevel="0" collapsed="false">
      <c r="A41" s="163" t="s">
        <v>372</v>
      </c>
      <c r="B41" s="179" t="s">
        <v>373</v>
      </c>
      <c r="C41" s="461" t="n">
        <v>10196767</v>
      </c>
      <c r="D41" s="461" t="n">
        <v>358738</v>
      </c>
      <c r="E41" s="461" t="n">
        <v>888179</v>
      </c>
      <c r="F41" s="461" t="n">
        <v>1059536</v>
      </c>
      <c r="G41" s="461" t="n">
        <v>863991</v>
      </c>
      <c r="H41" s="461" t="n">
        <v>612201</v>
      </c>
      <c r="I41" s="461" t="n">
        <v>6414121</v>
      </c>
    </row>
    <row r="42" customFormat="false" ht="12" hidden="false" customHeight="true" outlineLevel="0" collapsed="false">
      <c r="A42" s="163" t="s">
        <v>374</v>
      </c>
      <c r="B42" s="179" t="s">
        <v>375</v>
      </c>
      <c r="C42" s="461" t="s">
        <v>54</v>
      </c>
      <c r="D42" s="461" t="s">
        <v>54</v>
      </c>
      <c r="E42" s="461" t="s">
        <v>54</v>
      </c>
      <c r="F42" s="461" t="s">
        <v>54</v>
      </c>
      <c r="G42" s="461" t="s">
        <v>54</v>
      </c>
      <c r="H42" s="461" t="s">
        <v>54</v>
      </c>
      <c r="I42" s="461" t="s">
        <v>54</v>
      </c>
    </row>
    <row r="43" customFormat="false" ht="12" hidden="false" customHeight="true" outlineLevel="0" collapsed="false">
      <c r="A43" s="163"/>
      <c r="B43" s="179"/>
      <c r="C43" s="461"/>
      <c r="D43" s="461"/>
      <c r="E43" s="461"/>
      <c r="F43" s="461"/>
      <c r="G43" s="461"/>
      <c r="H43" s="461"/>
      <c r="I43" s="461"/>
    </row>
    <row r="44" customFormat="false" ht="12" hidden="false" customHeight="true" outlineLevel="0" collapsed="false">
      <c r="A44" s="181" t="s">
        <v>376</v>
      </c>
      <c r="B44" s="182" t="s">
        <v>377</v>
      </c>
      <c r="C44" s="462" t="n">
        <v>23326605</v>
      </c>
      <c r="D44" s="462" t="n">
        <v>1584993</v>
      </c>
      <c r="E44" s="462" t="n">
        <v>2571091</v>
      </c>
      <c r="F44" s="462" t="n">
        <v>3764099</v>
      </c>
      <c r="G44" s="462" t="n">
        <v>2404501</v>
      </c>
      <c r="H44" s="462" t="n">
        <v>1906084</v>
      </c>
      <c r="I44" s="462" t="n">
        <v>1109583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3">
    <mergeCell ref="A1:I1"/>
    <mergeCell ref="A2:I2"/>
    <mergeCell ref="A4:A8"/>
    <mergeCell ref="B4:B8"/>
    <mergeCell ref="C4:C8"/>
    <mergeCell ref="D4:I4"/>
    <mergeCell ref="D5:D7"/>
    <mergeCell ref="E5:E7"/>
    <mergeCell ref="F5:F7"/>
    <mergeCell ref="G5:G7"/>
    <mergeCell ref="H5:H7"/>
    <mergeCell ref="I5:I7"/>
    <mergeCell ref="D8:I8"/>
  </mergeCells>
  <hyperlinks>
    <hyperlink ref="A1" location="Inhaltsverzeichnis!E13" display="4.4 Umsatz der Betriebe des Verarbeitenden Gewerbes (sowie Bergbau und Gewinnung von Steinen und Erden)&#10;      in Berlin 2012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7"/>
    </row>
    <row r="5" customFormat="false" ht="12.75" hidden="false" customHeight="false" outlineLevel="0" collapsed="false">
      <c r="B5" s="37"/>
    </row>
    <row r="6" customFormat="false" ht="12.75" hidden="false" customHeight="false" outlineLevel="0" collapsed="false">
      <c r="B6" s="37"/>
    </row>
    <row r="7" customFormat="false" ht="12.75" hidden="false" customHeight="false" outlineLevel="0" collapsed="false">
      <c r="B7" s="37"/>
    </row>
    <row r="8" customFormat="false" ht="12.75" hidden="false" customHeight="false" outlineLevel="0" collapsed="false">
      <c r="B8" s="37"/>
    </row>
    <row r="9" customFormat="false" ht="12.75" hidden="false" customHeight="false" outlineLevel="0" collapsed="false">
      <c r="B9" s="37"/>
    </row>
    <row r="10" customFormat="false" ht="12.75" hidden="false" customHeight="false" outlineLevel="0" collapsed="false">
      <c r="B10" s="37"/>
    </row>
    <row r="11" customFormat="false" ht="12.75" hidden="false" customHeight="false" outlineLevel="0" collapsed="false">
      <c r="B11" s="37"/>
    </row>
    <row r="12" customFormat="false" ht="12.75" hidden="false" customHeight="false" outlineLevel="0" collapsed="false">
      <c r="B12" s="37"/>
    </row>
    <row r="13" customFormat="false" ht="12.75" hidden="false" customHeight="false" outlineLevel="0" collapsed="false">
      <c r="B13" s="37"/>
    </row>
    <row r="14" customFormat="false" ht="12.75" hidden="false" customHeight="false" outlineLevel="0" collapsed="false">
      <c r="B14" s="37"/>
    </row>
    <row r="15" customFormat="false" ht="12.75" hidden="false" customHeight="false" outlineLevel="0" collapsed="false">
      <c r="B15" s="37"/>
    </row>
    <row r="16" customFormat="false" ht="12.75" hidden="false" customHeight="false" outlineLevel="0" collapsed="false">
      <c r="B16" s="37"/>
    </row>
    <row r="17" customFormat="false" ht="12.75" hidden="false" customHeight="false" outlineLevel="0" collapsed="false">
      <c r="A17" s="5"/>
      <c r="B17" s="37"/>
    </row>
    <row r="18" customFormat="false" ht="12.75" hidden="false" customHeight="false" outlineLevel="0" collapsed="false">
      <c r="A18" s="5"/>
      <c r="B18" s="37"/>
    </row>
    <row r="19" customFormat="false" ht="12.75" hidden="false" customHeight="false" outlineLevel="0" collapsed="false">
      <c r="A19" s="5"/>
      <c r="B19" s="37"/>
    </row>
    <row r="20" customFormat="false" ht="12.75" hidden="false" customHeight="false" outlineLevel="0" collapsed="false">
      <c r="A20" s="5"/>
      <c r="B20" s="37"/>
    </row>
    <row r="21" customFormat="false" ht="12.75" hidden="false" customHeight="false" outlineLevel="0" collapsed="false">
      <c r="A21" s="5"/>
      <c r="B21" s="37"/>
    </row>
    <row r="22" customFormat="false" ht="12.75" hidden="false" customHeight="false" outlineLevel="0" collapsed="false">
      <c r="A22" s="5"/>
      <c r="B22" s="37"/>
    </row>
    <row r="23" customFormat="false" ht="12.75" hidden="false" customHeight="false" outlineLevel="0" collapsed="false">
      <c r="A23" s="5"/>
      <c r="B23" s="37"/>
    </row>
    <row r="24" customFormat="false" ht="12.75" hidden="false" customHeight="false" outlineLevel="0" collapsed="false">
      <c r="A24" s="5"/>
      <c r="B24" s="37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A31" s="39" t="s">
        <v>36</v>
      </c>
      <c r="B31" s="37"/>
    </row>
    <row r="33" customFormat="false" ht="11.1" hidden="false" customHeight="true" outlineLevel="0" collapsed="false">
      <c r="A33" s="5"/>
      <c r="B33" s="39" t="s">
        <v>37</v>
      </c>
    </row>
    <row r="34" customFormat="false" ht="11.1" hidden="false" customHeight="true" outlineLevel="0" collapsed="false">
      <c r="A34" s="5"/>
      <c r="B34" s="21" t="s">
        <v>38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21" t="s">
        <v>39</v>
      </c>
    </row>
    <row r="37" customFormat="false" ht="11.1" hidden="false" customHeight="true" outlineLevel="0" collapsed="false">
      <c r="A37" s="5"/>
      <c r="B37" s="21" t="s">
        <v>40</v>
      </c>
    </row>
    <row r="38" customFormat="false" ht="11.1" hidden="false" customHeight="true" outlineLevel="0" collapsed="false">
      <c r="A38" s="5"/>
      <c r="B38" s="19"/>
    </row>
    <row r="39" customFormat="false" ht="11.1" hidden="false" customHeight="true" outlineLevel="0" collapsed="false">
      <c r="A39" s="5"/>
      <c r="B39" s="40" t="s">
        <v>41</v>
      </c>
    </row>
    <row r="40" customFormat="false" ht="11.1" hidden="false" customHeight="true" outlineLevel="0" collapsed="false">
      <c r="A40" s="5"/>
      <c r="B40" s="19" t="s">
        <v>42</v>
      </c>
    </row>
    <row r="41" customFormat="false" ht="11.1" hidden="false" customHeight="true" outlineLevel="0" collapsed="false">
      <c r="A41" s="5"/>
      <c r="B41" s="19" t="s">
        <v>43</v>
      </c>
    </row>
    <row r="42" customFormat="false" ht="11.1" hidden="false" customHeight="true" outlineLevel="0" collapsed="false">
      <c r="A42" s="5"/>
      <c r="B42" s="21" t="s">
        <v>44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41" t="s">
        <v>45</v>
      </c>
      <c r="B44" s="42"/>
      <c r="C44" s="42"/>
      <c r="D44" s="43" t="s">
        <v>46</v>
      </c>
      <c r="E44" s="44"/>
    </row>
    <row r="45" customFormat="false" ht="10.9" hidden="false" customHeight="true" outlineLevel="0" collapsed="false">
      <c r="A45" s="42"/>
      <c r="B45" s="42"/>
      <c r="C45" s="42"/>
      <c r="D45" s="44"/>
      <c r="E45" s="44"/>
    </row>
    <row r="46" customFormat="false" ht="10.9" hidden="false" customHeight="true" outlineLevel="0" collapsed="false">
      <c r="A46" s="42"/>
      <c r="B46" s="45" t="s">
        <v>47</v>
      </c>
      <c r="C46" s="42"/>
      <c r="D46" s="44" t="n">
        <v>0</v>
      </c>
      <c r="E46" s="44" t="s">
        <v>48</v>
      </c>
    </row>
    <row r="47" customFormat="false" ht="10.9" hidden="false" customHeight="true" outlineLevel="0" collapsed="false">
      <c r="A47" s="42"/>
      <c r="B47" s="42" t="s">
        <v>49</v>
      </c>
      <c r="C47" s="42"/>
      <c r="D47" s="46"/>
      <c r="E47" s="44" t="s">
        <v>50</v>
      </c>
    </row>
    <row r="48" customFormat="false" ht="10.9" hidden="false" customHeight="true" outlineLevel="0" collapsed="false">
      <c r="A48" s="42"/>
      <c r="B48" s="42" t="s">
        <v>51</v>
      </c>
      <c r="C48" s="42"/>
      <c r="D48" s="46"/>
      <c r="E48" s="44" t="s">
        <v>52</v>
      </c>
    </row>
    <row r="49" customFormat="false" ht="10.9" hidden="false" customHeight="true" outlineLevel="0" collapsed="false">
      <c r="A49" s="42"/>
      <c r="B49" s="42" t="s">
        <v>53</v>
      </c>
      <c r="C49" s="42"/>
      <c r="D49" s="44" t="s">
        <v>54</v>
      </c>
      <c r="E49" s="44" t="s">
        <v>55</v>
      </c>
    </row>
    <row r="50" customFormat="false" ht="10.9" hidden="false" customHeight="true" outlineLevel="0" collapsed="false">
      <c r="A50" s="42"/>
      <c r="B50" s="42" t="s">
        <v>56</v>
      </c>
      <c r="C50" s="42"/>
      <c r="D50" s="44" t="s">
        <v>57</v>
      </c>
      <c r="E50" s="44" t="s">
        <v>58</v>
      </c>
    </row>
    <row r="51" customFormat="false" ht="10.9" hidden="false" customHeight="true" outlineLevel="0" collapsed="false">
      <c r="A51" s="42"/>
      <c r="B51" s="45"/>
      <c r="C51" s="47"/>
      <c r="D51" s="44" t="s">
        <v>59</v>
      </c>
      <c r="E51" s="44" t="s">
        <v>60</v>
      </c>
    </row>
    <row r="52" customFormat="false" ht="10.9" hidden="false" customHeight="true" outlineLevel="0" collapsed="false">
      <c r="A52" s="42"/>
      <c r="B52" s="42" t="s">
        <v>61</v>
      </c>
      <c r="C52" s="47"/>
      <c r="D52" s="44" t="s">
        <v>62</v>
      </c>
      <c r="E52" s="44" t="s">
        <v>63</v>
      </c>
    </row>
    <row r="53" customFormat="false" ht="10.9" hidden="false" customHeight="true" outlineLevel="0" collapsed="false">
      <c r="A53" s="42"/>
      <c r="B53" s="42" t="s">
        <v>64</v>
      </c>
      <c r="C53" s="47"/>
      <c r="D53" s="44" t="s">
        <v>65</v>
      </c>
      <c r="E53" s="44" t="s">
        <v>66</v>
      </c>
    </row>
    <row r="54" customFormat="false" ht="10.9" hidden="false" customHeight="true" outlineLevel="0" collapsed="false">
      <c r="A54" s="47"/>
      <c r="B54" s="48"/>
      <c r="C54" s="47"/>
      <c r="D54" s="46"/>
      <c r="E54" s="44" t="s">
        <v>67</v>
      </c>
    </row>
    <row r="55" customFormat="false" ht="10.9" hidden="false" customHeight="true" outlineLevel="0" collapsed="false">
      <c r="A55" s="42" t="s">
        <v>68</v>
      </c>
      <c r="B55" s="45" t="s">
        <v>69</v>
      </c>
      <c r="C55" s="47"/>
      <c r="D55" s="44" t="s">
        <v>70</v>
      </c>
      <c r="E55" s="44" t="s">
        <v>71</v>
      </c>
    </row>
    <row r="56" customFormat="false" ht="10.9" hidden="false" customHeight="true" outlineLevel="0" collapsed="false">
      <c r="A56" s="42"/>
      <c r="B56" s="49" t="s">
        <v>72</v>
      </c>
      <c r="C56" s="47"/>
      <c r="D56" s="44" t="s">
        <v>73</v>
      </c>
      <c r="E56" s="44" t="s">
        <v>74</v>
      </c>
    </row>
    <row r="57" customFormat="false" ht="10.9" hidden="false" customHeight="true" outlineLevel="0" collapsed="false">
      <c r="A57" s="5"/>
      <c r="B57" s="48" t="s">
        <v>75</v>
      </c>
      <c r="C57" s="47"/>
      <c r="D57" s="44" t="s">
        <v>76</v>
      </c>
      <c r="E57" s="44" t="s">
        <v>77</v>
      </c>
    </row>
    <row r="58" customFormat="false" ht="10.9" hidden="false" customHeight="true" outlineLevel="0" collapsed="false">
      <c r="A58" s="47"/>
      <c r="B58" s="48" t="s">
        <v>78</v>
      </c>
      <c r="C58" s="47"/>
      <c r="D58" s="44" t="s">
        <v>79</v>
      </c>
      <c r="E58" s="44" t="s">
        <v>80</v>
      </c>
    </row>
    <row r="59" customFormat="false" ht="10.9" hidden="false" customHeight="true" outlineLevel="0" collapsed="false">
      <c r="A59" s="47"/>
      <c r="C59" s="47"/>
    </row>
    <row r="60" customFormat="false" ht="10.9" hidden="false" customHeight="true" outlineLevel="0" collapsed="false">
      <c r="A60" s="47"/>
      <c r="C60" s="4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82" width="5.41"/>
    <col collapsed="false" customWidth="true" hidden="false" outlineLevel="0" max="2" min="2" style="482" width="34.41"/>
    <col collapsed="false" customWidth="true" hidden="false" outlineLevel="0" max="5" min="3" style="482" width="8.7"/>
    <col collapsed="false" customWidth="false" hidden="false" outlineLevel="0" max="257" min="6" style="482" width="11.56"/>
  </cols>
  <sheetData>
    <row r="1" s="483" customFormat="true" ht="12" hidden="false" customHeight="true" outlineLevel="0" collapsed="false">
      <c r="A1" s="71" t="s">
        <v>586</v>
      </c>
      <c r="B1" s="71"/>
      <c r="C1" s="71"/>
      <c r="D1" s="71"/>
      <c r="E1" s="71"/>
      <c r="F1" s="71"/>
    </row>
    <row r="2" s="483" customFormat="true" ht="12" hidden="false" customHeight="true" outlineLevel="0" collapsed="false">
      <c r="A2" s="484"/>
      <c r="B2" s="485"/>
      <c r="C2" s="485"/>
      <c r="D2" s="485"/>
      <c r="E2" s="485"/>
    </row>
    <row r="3" s="488" customFormat="true" ht="12" hidden="false" customHeight="true" outlineLevel="0" collapsed="false">
      <c r="A3" s="148" t="s">
        <v>193</v>
      </c>
      <c r="B3" s="486" t="s">
        <v>587</v>
      </c>
      <c r="C3" s="487" t="s">
        <v>588</v>
      </c>
      <c r="D3" s="487"/>
      <c r="E3" s="487"/>
    </row>
    <row r="4" s="488" customFormat="true" ht="12" hidden="false" customHeight="true" outlineLevel="0" collapsed="false">
      <c r="A4" s="148"/>
      <c r="B4" s="486"/>
      <c r="C4" s="487" t="s">
        <v>589</v>
      </c>
      <c r="D4" s="487"/>
      <c r="E4" s="487"/>
    </row>
    <row r="5" s="488" customFormat="true" ht="12" hidden="false" customHeight="true" outlineLevel="0" collapsed="false">
      <c r="A5" s="148"/>
      <c r="B5" s="486"/>
      <c r="C5" s="489" t="s">
        <v>590</v>
      </c>
      <c r="D5" s="489" t="s">
        <v>591</v>
      </c>
      <c r="E5" s="487" t="s">
        <v>592</v>
      </c>
    </row>
    <row r="6" customFormat="false" ht="12" hidden="false" customHeight="true" outlineLevel="0" collapsed="false">
      <c r="A6" s="490"/>
      <c r="B6" s="491"/>
      <c r="C6" s="492"/>
      <c r="D6" s="492"/>
      <c r="E6" s="492"/>
    </row>
    <row r="7" customFormat="false" ht="12" hidden="false" customHeight="true" outlineLevel="0" collapsed="false">
      <c r="A7" s="180" t="s">
        <v>197</v>
      </c>
      <c r="B7" s="284" t="s">
        <v>593</v>
      </c>
      <c r="C7" s="493" t="n">
        <v>100</v>
      </c>
      <c r="D7" s="493" t="n">
        <v>100</v>
      </c>
      <c r="E7" s="493" t="n">
        <v>100</v>
      </c>
    </row>
    <row r="8" customFormat="false" ht="12.95" hidden="false" customHeight="true" outlineLevel="0" collapsed="false">
      <c r="A8" s="167"/>
      <c r="B8" s="494" t="s">
        <v>594</v>
      </c>
      <c r="C8" s="495" t="n">
        <v>26.14</v>
      </c>
      <c r="D8" s="495" t="n">
        <v>34.35</v>
      </c>
      <c r="E8" s="495" t="n">
        <v>20</v>
      </c>
    </row>
    <row r="9" customFormat="false" ht="12.95" hidden="false" customHeight="true" outlineLevel="0" collapsed="false">
      <c r="A9" s="167"/>
      <c r="B9" s="494" t="s">
        <v>595</v>
      </c>
      <c r="C9" s="495" t="n">
        <v>34.03</v>
      </c>
      <c r="D9" s="495" t="n">
        <v>34.18</v>
      </c>
      <c r="E9" s="495" t="n">
        <v>33.91</v>
      </c>
    </row>
    <row r="10" customFormat="false" ht="12.95" hidden="false" customHeight="true" outlineLevel="0" collapsed="false">
      <c r="A10" s="167"/>
      <c r="B10" s="494" t="s">
        <v>596</v>
      </c>
      <c r="C10" s="495" t="n">
        <v>9.1</v>
      </c>
      <c r="D10" s="495" t="n">
        <v>6.29</v>
      </c>
      <c r="E10" s="495" t="n">
        <v>11.2</v>
      </c>
    </row>
    <row r="11" customFormat="false" ht="12.95" hidden="false" customHeight="true" outlineLevel="0" collapsed="false">
      <c r="A11" s="167"/>
      <c r="B11" s="494" t="s">
        <v>597</v>
      </c>
      <c r="C11" s="495" t="n">
        <v>30.74</v>
      </c>
      <c r="D11" s="495" t="n">
        <v>25.19</v>
      </c>
      <c r="E11" s="495" t="n">
        <v>34.88</v>
      </c>
    </row>
    <row r="12" customFormat="false" ht="18.75" hidden="false" customHeight="true" outlineLevel="0" collapsed="false">
      <c r="A12" s="496" t="n">
        <v>13.14</v>
      </c>
      <c r="B12" s="497" t="s">
        <v>598</v>
      </c>
      <c r="C12" s="498" t="n">
        <v>1.42</v>
      </c>
      <c r="D12" s="498" t="n">
        <v>2.49</v>
      </c>
      <c r="E12" s="498" t="n">
        <v>0.63</v>
      </c>
    </row>
    <row r="13" customFormat="false" ht="12.95" hidden="false" customHeight="true" outlineLevel="0" collapsed="false">
      <c r="A13" s="496" t="s">
        <v>429</v>
      </c>
      <c r="B13" s="497" t="s">
        <v>235</v>
      </c>
      <c r="C13" s="498" t="n">
        <v>1.78</v>
      </c>
      <c r="D13" s="498" t="n">
        <v>3.21</v>
      </c>
      <c r="E13" s="498" t="n">
        <v>0.71</v>
      </c>
    </row>
    <row r="14" customFormat="false" ht="12.95" hidden="false" customHeight="true" outlineLevel="0" collapsed="false">
      <c r="A14" s="496" t="s">
        <v>430</v>
      </c>
      <c r="B14" s="497" t="s">
        <v>255</v>
      </c>
      <c r="C14" s="498" t="n">
        <v>2.97</v>
      </c>
      <c r="D14" s="498" t="n">
        <v>4.05</v>
      </c>
      <c r="E14" s="498" t="n">
        <v>2.17</v>
      </c>
    </row>
    <row r="15" customFormat="false" ht="12.95" hidden="false" customHeight="true" outlineLevel="0" collapsed="false">
      <c r="A15" s="496" t="s">
        <v>431</v>
      </c>
      <c r="B15" s="497" t="s">
        <v>259</v>
      </c>
      <c r="C15" s="498" t="n">
        <v>28.67</v>
      </c>
      <c r="D15" s="498" t="n">
        <v>21.66</v>
      </c>
      <c r="E15" s="498" t="n">
        <v>33.9</v>
      </c>
    </row>
    <row r="16" customFormat="false" ht="12.95" hidden="false" customHeight="true" outlineLevel="0" collapsed="false">
      <c r="A16" s="496" t="s">
        <v>433</v>
      </c>
      <c r="B16" s="497" t="s">
        <v>278</v>
      </c>
      <c r="C16" s="498" t="n">
        <v>3.34</v>
      </c>
      <c r="D16" s="498" t="n">
        <v>5.47</v>
      </c>
      <c r="E16" s="498" t="n">
        <v>1.75</v>
      </c>
    </row>
    <row r="17" customFormat="false" ht="12.95" hidden="false" customHeight="true" outlineLevel="0" collapsed="false">
      <c r="A17" s="496" t="s">
        <v>434</v>
      </c>
      <c r="B17" s="497" t="s">
        <v>293</v>
      </c>
      <c r="C17" s="498" t="n">
        <v>5.15</v>
      </c>
      <c r="D17" s="498" t="n">
        <v>8.22</v>
      </c>
      <c r="E17" s="498" t="n">
        <v>2.86</v>
      </c>
    </row>
    <row r="18" customFormat="false" ht="22.5" hidden="false" customHeight="true" outlineLevel="0" collapsed="false">
      <c r="A18" s="499" t="s">
        <v>599</v>
      </c>
      <c r="B18" s="497" t="s">
        <v>600</v>
      </c>
      <c r="C18" s="498" t="n">
        <v>14.22</v>
      </c>
      <c r="D18" s="498" t="n">
        <v>15</v>
      </c>
      <c r="E18" s="498" t="n">
        <v>13.64</v>
      </c>
    </row>
    <row r="19" customFormat="false" ht="12.95" hidden="false" customHeight="true" outlineLevel="0" collapsed="false">
      <c r="A19" s="496" t="s">
        <v>435</v>
      </c>
      <c r="B19" s="497" t="s">
        <v>320</v>
      </c>
      <c r="C19" s="498" t="n">
        <v>13.17</v>
      </c>
      <c r="D19" s="498" t="n">
        <v>14.36</v>
      </c>
      <c r="E19" s="498" t="n">
        <v>12.28</v>
      </c>
    </row>
    <row r="20" customFormat="false" ht="12.95" hidden="false" customHeight="true" outlineLevel="0" collapsed="false">
      <c r="A20" s="496" t="s">
        <v>436</v>
      </c>
      <c r="B20" s="497" t="s">
        <v>339</v>
      </c>
      <c r="C20" s="498" t="n">
        <v>17.55</v>
      </c>
      <c r="D20" s="498" t="n">
        <v>14.38</v>
      </c>
      <c r="E20" s="498" t="n">
        <v>19.92</v>
      </c>
    </row>
    <row r="21" customFormat="false" ht="12.95" hidden="false" customHeight="true" outlineLevel="0" collapsed="false">
      <c r="A21" s="496" t="s">
        <v>601</v>
      </c>
      <c r="B21" s="497" t="s">
        <v>602</v>
      </c>
      <c r="C21" s="498" t="n">
        <v>11.73</v>
      </c>
      <c r="D21" s="498" t="n">
        <v>11.16</v>
      </c>
      <c r="E21" s="498" t="n">
        <v>12.15</v>
      </c>
    </row>
    <row r="22" customFormat="false" ht="12" hidden="false" customHeight="true" outlineLevel="0" collapsed="false">
      <c r="A22" s="500"/>
      <c r="B22" s="501"/>
      <c r="C22" s="502"/>
      <c r="D22" s="502"/>
      <c r="E22" s="502"/>
    </row>
    <row r="23" customFormat="false" ht="12" hidden="false" customHeight="true" outlineLevel="0" collapsed="false">
      <c r="A23" s="500"/>
      <c r="B23" s="503"/>
      <c r="C23" s="502"/>
      <c r="D23" s="502"/>
      <c r="E23" s="502"/>
    </row>
    <row r="24" customFormat="false" ht="12" hidden="false" customHeight="true" outlineLevel="0" collapsed="false">
      <c r="A24" s="483"/>
      <c r="B24" s="504"/>
      <c r="C24" s="502"/>
      <c r="D24" s="502"/>
      <c r="E24" s="502"/>
    </row>
    <row r="25" customFormat="false" ht="22.5" hidden="false" customHeight="true" outlineLevel="0" collapsed="false">
      <c r="A25" s="109" t="s">
        <v>603</v>
      </c>
      <c r="B25" s="109"/>
      <c r="C25" s="109"/>
      <c r="D25" s="109"/>
      <c r="E25" s="109"/>
      <c r="F25" s="109"/>
    </row>
    <row r="26" customFormat="false" ht="11.25" hidden="false" customHeight="true" outlineLevel="0" collapsed="false">
      <c r="A26" s="109"/>
      <c r="B26" s="109"/>
      <c r="C26" s="109"/>
      <c r="D26" s="109"/>
      <c r="E26" s="109"/>
      <c r="F26" s="109"/>
    </row>
    <row r="27" customFormat="false" ht="12" hidden="false" customHeight="false" outlineLevel="0" collapsed="false">
      <c r="A27" s="109"/>
      <c r="B27" s="109"/>
      <c r="C27" s="109"/>
      <c r="D27" s="109"/>
      <c r="E27" s="109"/>
      <c r="F27" s="109"/>
    </row>
    <row r="28" customFormat="false" ht="11.25" hidden="false" customHeight="false" outlineLevel="0" collapsed="false">
      <c r="A28" s="483"/>
      <c r="B28" s="483"/>
      <c r="C28" s="483"/>
      <c r="D28" s="483"/>
      <c r="E28" s="483"/>
      <c r="H28" s="505"/>
      <c r="J28" s="296" t="s">
        <v>590</v>
      </c>
      <c r="K28" s="482" t="s">
        <v>604</v>
      </c>
      <c r="L28" s="482" t="s">
        <v>592</v>
      </c>
    </row>
    <row r="29" customFormat="false" ht="11.25" hidden="false" customHeight="false" outlineLevel="0" collapsed="false">
      <c r="A29" s="483"/>
      <c r="B29" s="483"/>
      <c r="C29" s="483"/>
      <c r="D29" s="483"/>
      <c r="E29" s="483"/>
      <c r="I29" s="482" t="n">
        <v>2005</v>
      </c>
      <c r="J29" s="482" t="n">
        <v>100</v>
      </c>
      <c r="K29" s="482" t="n">
        <v>100</v>
      </c>
      <c r="L29" s="482" t="n">
        <v>100</v>
      </c>
    </row>
    <row r="30" customFormat="false" ht="11.25" hidden="false" customHeight="false" outlineLevel="0" collapsed="false">
      <c r="I30" s="482" t="n">
        <v>2006</v>
      </c>
      <c r="J30" s="397" t="n">
        <v>106.8</v>
      </c>
      <c r="K30" s="397" t="n">
        <v>108.7</v>
      </c>
      <c r="L30" s="397" t="n">
        <v>105.3</v>
      </c>
    </row>
    <row r="31" customFormat="false" ht="11.25" hidden="false" customHeight="false" outlineLevel="0" collapsed="false">
      <c r="H31" s="505"/>
      <c r="I31" s="482" t="n">
        <v>2007</v>
      </c>
      <c r="J31" s="397" t="n">
        <v>121.5</v>
      </c>
      <c r="K31" s="506" t="n">
        <v>115.9</v>
      </c>
      <c r="L31" s="507" t="n">
        <v>125.7</v>
      </c>
    </row>
    <row r="32" customFormat="false" ht="11.25" hidden="false" customHeight="false" outlineLevel="0" collapsed="false">
      <c r="H32" s="505"/>
      <c r="I32" s="482" t="n">
        <v>2008</v>
      </c>
      <c r="J32" s="397" t="n">
        <v>113.6</v>
      </c>
      <c r="K32" s="397" t="n">
        <v>119</v>
      </c>
      <c r="L32" s="397" t="n">
        <v>109.6</v>
      </c>
    </row>
    <row r="33" customFormat="false" ht="11.25" hidden="false" customHeight="false" outlineLevel="0" collapsed="false">
      <c r="H33" s="505"/>
      <c r="I33" s="482" t="n">
        <v>2009</v>
      </c>
      <c r="J33" s="506" t="n">
        <v>100.9</v>
      </c>
      <c r="K33" s="506" t="n">
        <v>95.2</v>
      </c>
      <c r="L33" s="506" t="n">
        <v>105.3</v>
      </c>
    </row>
    <row r="34" customFormat="false" ht="11.25" hidden="false" customHeight="false" outlineLevel="0" collapsed="false">
      <c r="I34" s="482" t="n">
        <v>2010</v>
      </c>
      <c r="J34" s="506" t="n">
        <v>109.2</v>
      </c>
      <c r="K34" s="506" t="n">
        <v>103.3</v>
      </c>
      <c r="L34" s="506" t="n">
        <v>113.6</v>
      </c>
    </row>
    <row r="35" customFormat="false" ht="11.25" hidden="false" customHeight="false" outlineLevel="0" collapsed="false">
      <c r="I35" s="482" t="n">
        <v>2011</v>
      </c>
      <c r="J35" s="508" t="n">
        <v>117.345765372375</v>
      </c>
      <c r="K35" s="506" t="n">
        <v>116.5</v>
      </c>
      <c r="L35" s="506" t="n">
        <v>118</v>
      </c>
    </row>
    <row r="36" customFormat="false" ht="11.25" hidden="false" customHeight="false" outlineLevel="0" collapsed="false">
      <c r="I36" s="482" t="n">
        <v>2012</v>
      </c>
      <c r="J36" s="508" t="n">
        <v>119.973905474911</v>
      </c>
      <c r="K36" s="508" t="n">
        <v>113.9</v>
      </c>
      <c r="L36" s="508" t="n">
        <v>124.49058353407</v>
      </c>
    </row>
    <row r="37" customFormat="false" ht="11.25" hidden="false" customHeight="false" outlineLevel="0" collapsed="false">
      <c r="H37" s="505"/>
      <c r="I37" s="509" t="s">
        <v>605</v>
      </c>
      <c r="J37" s="510" t="n">
        <f aca="false">MAX(J30:L35)</f>
        <v>125.7</v>
      </c>
    </row>
    <row r="38" customFormat="false" ht="11.25" hidden="false" customHeight="false" outlineLevel="0" collapsed="false">
      <c r="H38" s="505"/>
      <c r="I38" s="509" t="s">
        <v>606</v>
      </c>
      <c r="J38" s="510" t="n">
        <f aca="false">MIN(J30:L35)</f>
        <v>95.2</v>
      </c>
    </row>
    <row r="39" customFormat="false" ht="11.25" hidden="false" customHeight="false" outlineLevel="0" collapsed="false">
      <c r="H39" s="505"/>
      <c r="I39" s="511"/>
      <c r="J39" s="51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13" min="2" style="512" width="5.85"/>
    <col collapsed="false" customWidth="true" hidden="false" outlineLevel="0" max="14" min="14" style="512" width="5.71"/>
    <col collapsed="false" customWidth="false" hidden="false" outlineLevel="0" max="18" min="15" style="513" width="11.42"/>
    <col collapsed="false" customWidth="false" hidden="false" outlineLevel="0" max="257" min="19" style="512" width="11.42"/>
  </cols>
  <sheetData>
    <row r="1" customFormat="false" ht="12" hidden="false" customHeight="false" outlineLevel="0" collapsed="false">
      <c r="A1" s="68" t="s">
        <v>6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" hidden="false" customHeight="true" outlineLevel="0" collapsed="false">
      <c r="A5" s="521"/>
      <c r="B5" s="523" t="s">
        <v>611</v>
      </c>
      <c r="C5" s="524" t="s">
        <v>612</v>
      </c>
      <c r="D5" s="524" t="s">
        <v>174</v>
      </c>
      <c r="E5" s="524" t="s">
        <v>176</v>
      </c>
      <c r="F5" s="524" t="s">
        <v>177</v>
      </c>
      <c r="G5" s="524" t="s">
        <v>178</v>
      </c>
      <c r="H5" s="524" t="s">
        <v>181</v>
      </c>
      <c r="I5" s="524" t="s">
        <v>613</v>
      </c>
      <c r="J5" s="524" t="s">
        <v>614</v>
      </c>
      <c r="K5" s="524" t="s">
        <v>615</v>
      </c>
      <c r="L5" s="524" t="s">
        <v>616</v>
      </c>
      <c r="M5" s="524" t="s">
        <v>617</v>
      </c>
      <c r="N5" s="525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9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</row>
    <row r="8" customFormat="false" ht="12" hidden="false" customHeight="true" outlineLevel="0" collapsed="false">
      <c r="A8" s="532" t="n">
        <v>2006</v>
      </c>
      <c r="B8" s="506" t="n">
        <v>103.9</v>
      </c>
      <c r="C8" s="397" t="n">
        <v>91</v>
      </c>
      <c r="D8" s="397" t="n">
        <v>113.5</v>
      </c>
      <c r="E8" s="397" t="n">
        <v>93.3</v>
      </c>
      <c r="F8" s="397" t="n">
        <v>104</v>
      </c>
      <c r="G8" s="397" t="n">
        <v>110.9</v>
      </c>
      <c r="H8" s="397" t="n">
        <v>105.4</v>
      </c>
      <c r="I8" s="397" t="n">
        <v>102.3</v>
      </c>
      <c r="J8" s="397" t="n">
        <v>110.8</v>
      </c>
      <c r="K8" s="397" t="n">
        <v>114.1</v>
      </c>
      <c r="L8" s="397" t="n">
        <v>119.9</v>
      </c>
      <c r="M8" s="397" t="n">
        <v>111.9</v>
      </c>
      <c r="N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5.6</v>
      </c>
      <c r="C9" s="397" t="n">
        <v>106.4</v>
      </c>
      <c r="D9" s="397" t="n">
        <v>133.9</v>
      </c>
      <c r="E9" s="397" t="n">
        <v>105.4</v>
      </c>
      <c r="F9" s="397" t="n">
        <v>121.3</v>
      </c>
      <c r="G9" s="397" t="n">
        <v>125.3</v>
      </c>
      <c r="H9" s="397" t="n">
        <v>117.5</v>
      </c>
      <c r="I9" s="397" t="n">
        <v>120.1</v>
      </c>
      <c r="J9" s="397" t="n">
        <v>120.7</v>
      </c>
      <c r="K9" s="397" t="n">
        <v>137.6</v>
      </c>
      <c r="L9" s="397" t="n">
        <v>144.2</v>
      </c>
      <c r="M9" s="397" t="n">
        <v>110</v>
      </c>
      <c r="N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04.8</v>
      </c>
      <c r="C10" s="397" t="n">
        <v>113.5</v>
      </c>
      <c r="D10" s="397" t="n">
        <v>122.9</v>
      </c>
      <c r="E10" s="397" t="n">
        <v>120.1</v>
      </c>
      <c r="F10" s="397" t="n">
        <v>113.4</v>
      </c>
      <c r="G10" s="397" t="n">
        <v>125.2</v>
      </c>
      <c r="H10" s="397" t="n">
        <v>117.5</v>
      </c>
      <c r="I10" s="397" t="n">
        <v>102.9</v>
      </c>
      <c r="J10" s="397" t="n">
        <v>127.9</v>
      </c>
      <c r="K10" s="397" t="n">
        <v>117.1</v>
      </c>
      <c r="L10" s="397" t="n">
        <v>102.6</v>
      </c>
      <c r="M10" s="397" t="n">
        <v>95.7</v>
      </c>
      <c r="N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95</v>
      </c>
      <c r="C11" s="506" t="n">
        <v>93</v>
      </c>
      <c r="D11" s="506" t="n">
        <v>119.3</v>
      </c>
      <c r="E11" s="506" t="n">
        <v>100.8</v>
      </c>
      <c r="F11" s="506" t="n">
        <v>96.7</v>
      </c>
      <c r="G11" s="506" t="n">
        <v>102.8</v>
      </c>
      <c r="H11" s="506" t="n">
        <v>94.8</v>
      </c>
      <c r="I11" s="506" t="n">
        <v>84.8</v>
      </c>
      <c r="J11" s="506" t="n">
        <v>101</v>
      </c>
      <c r="K11" s="506" t="n">
        <v>100.4</v>
      </c>
      <c r="L11" s="506" t="n">
        <v>104.5</v>
      </c>
      <c r="M11" s="506" t="n">
        <v>118</v>
      </c>
      <c r="N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88.3</v>
      </c>
      <c r="C12" s="506" t="n">
        <v>96.3</v>
      </c>
      <c r="D12" s="506" t="n">
        <v>123.9</v>
      </c>
      <c r="E12" s="506" t="n">
        <v>104.9</v>
      </c>
      <c r="F12" s="506" t="n">
        <v>105.3</v>
      </c>
      <c r="G12" s="506" t="n">
        <v>128.9</v>
      </c>
      <c r="H12" s="506" t="n">
        <v>116.6</v>
      </c>
      <c r="I12" s="506" t="n">
        <v>101.2</v>
      </c>
      <c r="J12" s="506" t="n">
        <v>114.5</v>
      </c>
      <c r="K12" s="506" t="n">
        <v>106.5</v>
      </c>
      <c r="L12" s="506" t="n">
        <v>117.2</v>
      </c>
      <c r="M12" s="506" t="n">
        <v>106.4</v>
      </c>
      <c r="N12" s="506" t="n">
        <v>109.2</v>
      </c>
    </row>
    <row r="13" customFormat="false" ht="12" hidden="false" customHeight="true" outlineLevel="0" collapsed="false">
      <c r="A13" s="532" t="n">
        <v>2011</v>
      </c>
      <c r="B13" s="508" t="n">
        <v>105.509696636271</v>
      </c>
      <c r="C13" s="508" t="n">
        <v>147.61786860036</v>
      </c>
      <c r="D13" s="508" t="n">
        <v>125.156153817466</v>
      </c>
      <c r="E13" s="508" t="n">
        <v>111.565512368809</v>
      </c>
      <c r="F13" s="508" t="n">
        <v>119.01175535618</v>
      </c>
      <c r="G13" s="508" t="n">
        <v>125.115032160804</v>
      </c>
      <c r="H13" s="508" t="n">
        <v>120.567795264546</v>
      </c>
      <c r="I13" s="508" t="n">
        <v>112.422128558891</v>
      </c>
      <c r="J13" s="508" t="n">
        <v>122.907850486837</v>
      </c>
      <c r="K13" s="508" t="n">
        <v>102.673189056212</v>
      </c>
      <c r="L13" s="508" t="n">
        <v>111.41657970172</v>
      </c>
      <c r="M13" s="508" t="n">
        <v>104.185622460402</v>
      </c>
      <c r="N13" s="508" t="n">
        <v>117.345765372375</v>
      </c>
    </row>
    <row r="14" customFormat="false" ht="12" hidden="false" customHeight="true" outlineLevel="0" collapsed="false">
      <c r="A14" s="532" t="n">
        <v>2012</v>
      </c>
      <c r="B14" s="508" t="n">
        <v>109.954249848003</v>
      </c>
      <c r="C14" s="508" t="n">
        <v>111.555073499761</v>
      </c>
      <c r="D14" s="508" t="n">
        <v>142.788512215686</v>
      </c>
      <c r="E14" s="508" t="n">
        <v>110.497370439523</v>
      </c>
      <c r="F14" s="508" t="n">
        <v>121.474018734251</v>
      </c>
      <c r="G14" s="508" t="n">
        <v>132.591153424737</v>
      </c>
      <c r="H14" s="508" t="n">
        <v>121.349913341898</v>
      </c>
      <c r="I14" s="508" t="n">
        <v>109.013925830734</v>
      </c>
      <c r="J14" s="508" t="n">
        <v>123.899729535377</v>
      </c>
      <c r="K14" s="508" t="n">
        <v>117.115865633554</v>
      </c>
      <c r="L14" s="508" t="n">
        <v>115.166380736411</v>
      </c>
      <c r="M14" s="508" t="n">
        <v>124.280672458993</v>
      </c>
      <c r="N14" s="508" t="n">
        <v>119.973905474911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1"/>
      <c r="O15" s="534"/>
      <c r="P15" s="534"/>
      <c r="Q15" s="534"/>
      <c r="R15" s="534"/>
    </row>
    <row r="16" customFormat="false" ht="12" hidden="false" customHeight="true" outlineLevel="0" collapsed="false">
      <c r="A16" s="532" t="n">
        <v>2006</v>
      </c>
      <c r="B16" s="506" t="n">
        <v>103.5</v>
      </c>
      <c r="C16" s="397" t="n">
        <v>96</v>
      </c>
      <c r="D16" s="397" t="n">
        <v>121.7</v>
      </c>
      <c r="E16" s="397" t="n">
        <v>95.6</v>
      </c>
      <c r="F16" s="397" t="n">
        <v>102.5</v>
      </c>
      <c r="G16" s="397" t="n">
        <v>110.4</v>
      </c>
      <c r="H16" s="397" t="n">
        <v>108.4</v>
      </c>
      <c r="I16" s="397" t="n">
        <v>104.4</v>
      </c>
      <c r="J16" s="397" t="n">
        <v>113.3</v>
      </c>
      <c r="K16" s="397" t="n">
        <v>124.2</v>
      </c>
      <c r="L16" s="397" t="n">
        <v>114.3</v>
      </c>
      <c r="M16" s="397" t="n">
        <v>109.6</v>
      </c>
      <c r="N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04.6</v>
      </c>
      <c r="C17" s="506" t="n">
        <v>110.9</v>
      </c>
      <c r="D17" s="506" t="n">
        <v>119.2</v>
      </c>
      <c r="E17" s="506" t="n">
        <v>106.5</v>
      </c>
      <c r="F17" s="506" t="n">
        <v>108.2</v>
      </c>
      <c r="G17" s="506" t="n">
        <v>112.5</v>
      </c>
      <c r="H17" s="506" t="n">
        <v>120.3</v>
      </c>
      <c r="I17" s="506" t="n">
        <v>113.3</v>
      </c>
      <c r="J17" s="506" t="n">
        <v>105.5</v>
      </c>
      <c r="K17" s="506" t="n">
        <v>125.7</v>
      </c>
      <c r="L17" s="506" t="n">
        <v>156.4</v>
      </c>
      <c r="M17" s="506" t="n">
        <v>107.5</v>
      </c>
      <c r="N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09.9</v>
      </c>
      <c r="C18" s="397" t="n">
        <v>124.4</v>
      </c>
      <c r="D18" s="397" t="n">
        <v>134.3</v>
      </c>
      <c r="E18" s="397" t="n">
        <v>131.8</v>
      </c>
      <c r="F18" s="397" t="n">
        <v>110.1</v>
      </c>
      <c r="G18" s="397" t="n">
        <v>130.8</v>
      </c>
      <c r="H18" s="397" t="n">
        <v>129.8</v>
      </c>
      <c r="I18" s="397" t="n">
        <v>118.1</v>
      </c>
      <c r="J18" s="397" t="n">
        <v>145.2</v>
      </c>
      <c r="K18" s="397" t="n">
        <v>102</v>
      </c>
      <c r="L18" s="397" t="n">
        <v>90.5</v>
      </c>
      <c r="M18" s="397" t="n">
        <v>101.1</v>
      </c>
      <c r="N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4</v>
      </c>
      <c r="C19" s="506" t="n">
        <v>86.4</v>
      </c>
      <c r="D19" s="506" t="n">
        <v>96</v>
      </c>
      <c r="E19" s="506" t="n">
        <v>88.1</v>
      </c>
      <c r="F19" s="506" t="n">
        <v>83.2</v>
      </c>
      <c r="G19" s="506" t="n">
        <v>92.4</v>
      </c>
      <c r="H19" s="506" t="n">
        <v>94</v>
      </c>
      <c r="I19" s="506" t="n">
        <v>86.1</v>
      </c>
      <c r="J19" s="506" t="n">
        <v>94.4</v>
      </c>
      <c r="K19" s="506" t="n">
        <v>95.7</v>
      </c>
      <c r="L19" s="506" t="n">
        <v>98.1</v>
      </c>
      <c r="M19" s="506" t="n">
        <v>137</v>
      </c>
      <c r="N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86.1</v>
      </c>
      <c r="C20" s="506" t="n">
        <v>89.4</v>
      </c>
      <c r="D20" s="506" t="n">
        <v>110.3</v>
      </c>
      <c r="E20" s="506" t="n">
        <v>95.9</v>
      </c>
      <c r="F20" s="506" t="n">
        <v>91.5</v>
      </c>
      <c r="G20" s="506" t="n">
        <v>137</v>
      </c>
      <c r="H20" s="506" t="n">
        <v>121.4</v>
      </c>
      <c r="I20" s="506" t="n">
        <v>96.5</v>
      </c>
      <c r="J20" s="506" t="n">
        <v>115.9</v>
      </c>
      <c r="K20" s="506" t="n">
        <v>94.6</v>
      </c>
      <c r="L20" s="506" t="n">
        <v>112.2</v>
      </c>
      <c r="M20" s="506" t="n">
        <v>88.8</v>
      </c>
      <c r="N20" s="506" t="n">
        <v>103.3</v>
      </c>
    </row>
    <row r="21" customFormat="false" ht="12" hidden="false" customHeight="true" outlineLevel="0" collapsed="false">
      <c r="A21" s="532" t="n">
        <v>2011</v>
      </c>
      <c r="B21" s="508" t="n">
        <v>114.643647487756</v>
      </c>
      <c r="C21" s="508" t="n">
        <v>165.500598202517</v>
      </c>
      <c r="D21" s="508" t="n">
        <v>116.345640464033</v>
      </c>
      <c r="E21" s="508" t="n">
        <v>100.99129609328</v>
      </c>
      <c r="F21" s="508" t="n">
        <v>114.823258150402</v>
      </c>
      <c r="G21" s="508" t="n">
        <v>107.322861169867</v>
      </c>
      <c r="H21" s="508" t="n">
        <v>129.562028273048</v>
      </c>
      <c r="I21" s="508" t="n">
        <v>118.70440201506</v>
      </c>
      <c r="J21" s="508" t="n">
        <v>124.135173058653</v>
      </c>
      <c r="K21" s="508" t="n">
        <v>103.537908128188</v>
      </c>
      <c r="L21" s="508" t="n">
        <v>107.697961151365</v>
      </c>
      <c r="M21" s="508" t="n">
        <v>94.9719972179235</v>
      </c>
      <c r="N21" s="508" t="n">
        <v>116.519730951008</v>
      </c>
    </row>
    <row r="22" customFormat="false" ht="12" hidden="false" customHeight="true" outlineLevel="0" collapsed="false">
      <c r="A22" s="532" t="n">
        <v>2012</v>
      </c>
      <c r="B22" s="508" t="n">
        <v>98.3640199992843</v>
      </c>
      <c r="C22" s="508" t="n">
        <v>103.482244008781</v>
      </c>
      <c r="D22" s="508" t="n">
        <v>149.030476194882</v>
      </c>
      <c r="E22" s="508" t="n">
        <v>103.492925052957</v>
      </c>
      <c r="F22" s="508" t="n">
        <v>113.747513102696</v>
      </c>
      <c r="G22" s="508" t="n">
        <v>118.783946562383</v>
      </c>
      <c r="H22" s="508" t="n">
        <v>120.053485633658</v>
      </c>
      <c r="I22" s="508" t="n">
        <v>103.191028236049</v>
      </c>
      <c r="J22" s="508" t="n">
        <v>100.627521942214</v>
      </c>
      <c r="K22" s="508" t="n">
        <v>113.631108846103</v>
      </c>
      <c r="L22" s="508" t="n">
        <v>106.89863834512</v>
      </c>
      <c r="M22" s="508" t="n">
        <v>135.811403071346</v>
      </c>
      <c r="N22" s="508" t="n">
        <v>113.926192582956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  <c r="N23" s="531"/>
      <c r="O23" s="534"/>
      <c r="P23" s="534"/>
      <c r="Q23" s="534"/>
      <c r="R23" s="534"/>
    </row>
    <row r="24" customFormat="false" ht="12" hidden="false" customHeight="true" outlineLevel="0" collapsed="false">
      <c r="A24" s="532" t="n">
        <v>2006</v>
      </c>
      <c r="B24" s="506" t="n">
        <v>104.1</v>
      </c>
      <c r="C24" s="397" t="n">
        <v>87.3</v>
      </c>
      <c r="D24" s="397" t="n">
        <v>107.4</v>
      </c>
      <c r="E24" s="397" t="n">
        <v>91.6</v>
      </c>
      <c r="F24" s="397" t="n">
        <v>105.1</v>
      </c>
      <c r="G24" s="397" t="n">
        <v>111.3</v>
      </c>
      <c r="H24" s="397" t="n">
        <v>103.1</v>
      </c>
      <c r="I24" s="397" t="n">
        <v>100.7</v>
      </c>
      <c r="J24" s="397" t="n">
        <v>108.9</v>
      </c>
      <c r="K24" s="397" t="n">
        <v>106.6</v>
      </c>
      <c r="L24" s="397" t="n">
        <v>124.1</v>
      </c>
      <c r="M24" s="397" t="n">
        <v>113.7</v>
      </c>
      <c r="N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8</v>
      </c>
      <c r="C25" s="507" t="n">
        <v>103</v>
      </c>
      <c r="D25" s="507" t="n">
        <v>144.8</v>
      </c>
      <c r="E25" s="507" t="n">
        <v>104.5</v>
      </c>
      <c r="F25" s="507" t="n">
        <v>131.1</v>
      </c>
      <c r="G25" s="507" t="n">
        <v>134.8</v>
      </c>
      <c r="H25" s="507" t="n">
        <v>115.4</v>
      </c>
      <c r="I25" s="507" t="n">
        <v>125.2</v>
      </c>
      <c r="J25" s="507" t="n">
        <v>132.1</v>
      </c>
      <c r="K25" s="507" t="n">
        <v>146.5</v>
      </c>
      <c r="L25" s="507" t="n">
        <v>135.1</v>
      </c>
      <c r="M25" s="507" t="n">
        <v>111.9</v>
      </c>
      <c r="N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0.9</v>
      </c>
      <c r="C26" s="397" t="n">
        <v>105.3</v>
      </c>
      <c r="D26" s="397" t="n">
        <v>114.4</v>
      </c>
      <c r="E26" s="397" t="n">
        <v>111.4</v>
      </c>
      <c r="F26" s="397" t="n">
        <v>115.8</v>
      </c>
      <c r="G26" s="397" t="n">
        <v>120.9</v>
      </c>
      <c r="H26" s="397" t="n">
        <v>108.3</v>
      </c>
      <c r="I26" s="397" t="n">
        <v>91.5</v>
      </c>
      <c r="J26" s="397" t="n">
        <v>115</v>
      </c>
      <c r="K26" s="397" t="n">
        <v>128.4</v>
      </c>
      <c r="L26" s="397" t="n">
        <v>111.6</v>
      </c>
      <c r="M26" s="397" t="n">
        <v>91.7</v>
      </c>
      <c r="N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98.4</v>
      </c>
      <c r="C27" s="506" t="n">
        <v>97.8</v>
      </c>
      <c r="D27" s="506" t="n">
        <v>136.8</v>
      </c>
      <c r="E27" s="506" t="n">
        <v>110.3</v>
      </c>
      <c r="F27" s="506" t="n">
        <v>106.7</v>
      </c>
      <c r="G27" s="506" t="n">
        <v>110.6</v>
      </c>
      <c r="H27" s="506" t="n">
        <v>95.5</v>
      </c>
      <c r="I27" s="506" t="n">
        <v>83.9</v>
      </c>
      <c r="J27" s="506" t="n">
        <v>105.9</v>
      </c>
      <c r="K27" s="506" t="n">
        <v>103.9</v>
      </c>
      <c r="L27" s="506" t="n">
        <v>109.3</v>
      </c>
      <c r="M27" s="506" t="n">
        <v>103.9</v>
      </c>
      <c r="N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90</v>
      </c>
      <c r="C28" s="506" t="n">
        <v>101.5</v>
      </c>
      <c r="D28" s="506" t="n">
        <v>134.1</v>
      </c>
      <c r="E28" s="506" t="n">
        <v>111.7</v>
      </c>
      <c r="F28" s="506" t="n">
        <v>115.6</v>
      </c>
      <c r="G28" s="506" t="n">
        <v>122.8</v>
      </c>
      <c r="H28" s="506" t="n">
        <v>113</v>
      </c>
      <c r="I28" s="506" t="n">
        <v>104.7</v>
      </c>
      <c r="J28" s="506" t="n">
        <v>113.5</v>
      </c>
      <c r="K28" s="506" t="n">
        <v>115.4</v>
      </c>
      <c r="L28" s="506" t="n">
        <v>120.9</v>
      </c>
      <c r="M28" s="506" t="n">
        <v>119.5</v>
      </c>
      <c r="N28" s="506" t="n">
        <v>113.6</v>
      </c>
    </row>
    <row r="29" customFormat="false" ht="12" hidden="false" customHeight="true" outlineLevel="0" collapsed="false">
      <c r="A29" s="532" t="n">
        <v>2011</v>
      </c>
      <c r="B29" s="508" t="n">
        <v>98.6880904950098</v>
      </c>
      <c r="C29" s="508" t="n">
        <v>134.26231851474</v>
      </c>
      <c r="D29" s="508" t="n">
        <v>131.736203675045</v>
      </c>
      <c r="E29" s="508" t="n">
        <v>119.462767330768</v>
      </c>
      <c r="F29" s="508" t="n">
        <v>122.139895492487</v>
      </c>
      <c r="G29" s="508" t="n">
        <v>138.402949390884</v>
      </c>
      <c r="H29" s="508" t="n">
        <v>113.850536093312</v>
      </c>
      <c r="I29" s="508" t="n">
        <v>107.730271126493</v>
      </c>
      <c r="J29" s="508" t="n">
        <v>121.991236052476</v>
      </c>
      <c r="K29" s="508" t="n">
        <v>102.027381669269</v>
      </c>
      <c r="L29" s="508" t="n">
        <v>114.193795339571</v>
      </c>
      <c r="M29" s="508" t="n">
        <v>111.066732678677</v>
      </c>
      <c r="N29" s="508" t="n">
        <v>117.962681488228</v>
      </c>
    </row>
    <row r="30" customFormat="false" ht="12" hidden="false" customHeight="true" outlineLevel="0" collapsed="false">
      <c r="A30" s="532" t="n">
        <v>2012</v>
      </c>
      <c r="B30" s="508" t="n">
        <v>118.610305086333</v>
      </c>
      <c r="C30" s="508" t="n">
        <v>117.584191033722</v>
      </c>
      <c r="D30" s="508" t="n">
        <v>138.126759540818</v>
      </c>
      <c r="E30" s="508" t="n">
        <v>115.728575253523</v>
      </c>
      <c r="F30" s="508" t="n">
        <v>127.244487518647</v>
      </c>
      <c r="G30" s="508" t="n">
        <v>142.902937301983</v>
      </c>
      <c r="H30" s="508" t="n">
        <v>122.318138303913</v>
      </c>
      <c r="I30" s="508" t="n">
        <v>113.362702678529</v>
      </c>
      <c r="J30" s="508" t="n">
        <v>141.280361073637</v>
      </c>
      <c r="K30" s="508" t="n">
        <v>119.718423791419</v>
      </c>
      <c r="L30" s="508" t="n">
        <v>121.341067155008</v>
      </c>
      <c r="M30" s="508" t="n">
        <v>115.669053671306</v>
      </c>
      <c r="N30" s="508" t="n">
        <v>124.49058353407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  <c r="I31" s="513"/>
      <c r="J31" s="513"/>
      <c r="K31" s="513"/>
      <c r="L31" s="513"/>
      <c r="M31" s="513"/>
      <c r="N31" s="513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</row>
    <row r="33" customFormat="false" ht="12" hidden="false" customHeight="true" outlineLevel="0" collapsed="false">
      <c r="A33" s="521"/>
      <c r="B33" s="523" t="s">
        <v>611</v>
      </c>
      <c r="C33" s="524" t="s">
        <v>612</v>
      </c>
      <c r="D33" s="524" t="s">
        <v>174</v>
      </c>
      <c r="E33" s="524" t="s">
        <v>176</v>
      </c>
      <c r="F33" s="524" t="s">
        <v>177</v>
      </c>
      <c r="G33" s="524" t="s">
        <v>178</v>
      </c>
      <c r="H33" s="524" t="s">
        <v>181</v>
      </c>
      <c r="I33" s="524" t="s">
        <v>613</v>
      </c>
      <c r="J33" s="524" t="s">
        <v>614</v>
      </c>
      <c r="K33" s="524" t="s">
        <v>615</v>
      </c>
      <c r="L33" s="524" t="s">
        <v>616</v>
      </c>
      <c r="M33" s="524" t="s">
        <v>617</v>
      </c>
      <c r="N33" s="525" t="s">
        <v>609</v>
      </c>
    </row>
    <row r="34" customFormat="false" ht="12" hidden="false" customHeight="true" outlineLevel="0" collapsed="false">
      <c r="A34" s="540"/>
      <c r="B34" s="541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2"/>
    </row>
    <row r="35" s="535" customFormat="true" ht="12" hidden="false" customHeight="true" outlineLevel="0" collapsed="false">
      <c r="A35" s="543"/>
      <c r="B35" s="544" t="s">
        <v>590</v>
      </c>
      <c r="C35" s="544"/>
      <c r="D35" s="544"/>
      <c r="E35" s="544"/>
      <c r="F35" s="544"/>
      <c r="G35" s="544"/>
      <c r="H35" s="544"/>
      <c r="I35" s="544"/>
      <c r="J35" s="544"/>
      <c r="K35" s="544"/>
      <c r="L35" s="544"/>
      <c r="M35" s="544"/>
      <c r="N35" s="544"/>
      <c r="O35" s="534"/>
      <c r="P35" s="534"/>
      <c r="Q35" s="534"/>
      <c r="R35" s="534"/>
    </row>
    <row r="36" customFormat="false" ht="12" hidden="false" customHeight="true" outlineLevel="0" collapsed="false">
      <c r="A36" s="532" t="n">
        <v>2006</v>
      </c>
      <c r="B36" s="545" t="n">
        <v>15.9</v>
      </c>
      <c r="C36" s="203" t="n">
        <v>-11.2</v>
      </c>
      <c r="D36" s="203" t="n">
        <v>17.7</v>
      </c>
      <c r="E36" s="203" t="n">
        <v>-10</v>
      </c>
      <c r="F36" s="203" t="n">
        <v>14.2</v>
      </c>
      <c r="G36" s="203" t="n">
        <v>-9.5</v>
      </c>
      <c r="H36" s="203" t="n">
        <v>5.2</v>
      </c>
      <c r="I36" s="203" t="n">
        <v>7.2</v>
      </c>
      <c r="J36" s="203" t="n">
        <v>-0.9</v>
      </c>
      <c r="K36" s="203" t="n">
        <v>31.8</v>
      </c>
      <c r="L36" s="203" t="n">
        <v>14.4</v>
      </c>
      <c r="M36" s="203" t="n">
        <v>17.4</v>
      </c>
      <c r="N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1.3</v>
      </c>
      <c r="C37" s="203" t="n">
        <v>16.8</v>
      </c>
      <c r="D37" s="203" t="n">
        <v>17.9</v>
      </c>
      <c r="E37" s="203" t="n">
        <v>12.9</v>
      </c>
      <c r="F37" s="203" t="n">
        <v>16.7</v>
      </c>
      <c r="G37" s="203" t="n">
        <v>12.9</v>
      </c>
      <c r="H37" s="203" t="n">
        <v>11.5</v>
      </c>
      <c r="I37" s="203" t="n">
        <v>17.4</v>
      </c>
      <c r="J37" s="203" t="n">
        <v>9</v>
      </c>
      <c r="K37" s="203" t="n">
        <v>20.6</v>
      </c>
      <c r="L37" s="203" t="n">
        <v>20.3</v>
      </c>
      <c r="M37" s="203" t="n">
        <v>-1.7</v>
      </c>
      <c r="N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9.3</v>
      </c>
      <c r="C38" s="203" t="n">
        <v>6.7</v>
      </c>
      <c r="D38" s="203" t="n">
        <v>-8.2</v>
      </c>
      <c r="E38" s="203" t="n">
        <v>14</v>
      </c>
      <c r="F38" s="203" t="n">
        <v>-6.5</v>
      </c>
      <c r="G38" s="203" t="n">
        <v>-0.1</v>
      </c>
      <c r="H38" s="203" t="n">
        <v>0</v>
      </c>
      <c r="I38" s="203" t="n">
        <v>-14.4</v>
      </c>
      <c r="J38" s="203" t="n">
        <v>5.9</v>
      </c>
      <c r="K38" s="203" t="n">
        <v>-14.9</v>
      </c>
      <c r="L38" s="203" t="n">
        <v>-28.9</v>
      </c>
      <c r="M38" s="203" t="n">
        <v>-13</v>
      </c>
      <c r="N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3</v>
      </c>
      <c r="C39" s="203" t="n">
        <v>-18.1</v>
      </c>
      <c r="D39" s="203" t="n">
        <v>-2.9</v>
      </c>
      <c r="E39" s="203" t="n">
        <v>-16.1</v>
      </c>
      <c r="F39" s="203" t="n">
        <v>-14.8</v>
      </c>
      <c r="G39" s="203" t="n">
        <v>-17.8</v>
      </c>
      <c r="H39" s="203" t="n">
        <v>-19.3</v>
      </c>
      <c r="I39" s="203" t="n">
        <v>-17.5</v>
      </c>
      <c r="J39" s="203" t="n">
        <v>-21.1</v>
      </c>
      <c r="K39" s="203" t="n">
        <v>-14.2</v>
      </c>
      <c r="L39" s="203" t="n">
        <v>1.9</v>
      </c>
      <c r="M39" s="203" t="n">
        <v>23.3</v>
      </c>
      <c r="N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-7</v>
      </c>
      <c r="C40" s="203" t="n">
        <v>3.6</v>
      </c>
      <c r="D40" s="203" t="n">
        <v>3.8</v>
      </c>
      <c r="E40" s="203" t="n">
        <v>4.1</v>
      </c>
      <c r="F40" s="203" t="n">
        <v>8.9</v>
      </c>
      <c r="G40" s="203" t="n">
        <v>25.3</v>
      </c>
      <c r="H40" s="203" t="n">
        <v>23</v>
      </c>
      <c r="I40" s="203" t="n">
        <v>19.3</v>
      </c>
      <c r="J40" s="203" t="n">
        <v>13.4</v>
      </c>
      <c r="K40" s="203" t="n">
        <v>6.1</v>
      </c>
      <c r="L40" s="203" t="n">
        <v>12.2</v>
      </c>
      <c r="M40" s="203" t="n">
        <v>-9.9</v>
      </c>
      <c r="N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19.4</v>
      </c>
      <c r="C41" s="545" t="n">
        <v>53.2</v>
      </c>
      <c r="D41" s="545" t="n">
        <v>1</v>
      </c>
      <c r="E41" s="545" t="n">
        <v>6.3</v>
      </c>
      <c r="F41" s="545" t="n">
        <v>13</v>
      </c>
      <c r="G41" s="545" t="n">
        <v>-2.9</v>
      </c>
      <c r="H41" s="545" t="n">
        <v>3.4</v>
      </c>
      <c r="I41" s="545" t="n">
        <v>11.1</v>
      </c>
      <c r="J41" s="545" t="n">
        <v>7.4</v>
      </c>
      <c r="K41" s="545" t="n">
        <v>-3.6</v>
      </c>
      <c r="L41" s="545" t="n">
        <v>-4.9</v>
      </c>
      <c r="M41" s="545" t="n">
        <v>-2.1</v>
      </c>
      <c r="N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4.2</v>
      </c>
      <c r="C42" s="545" t="n">
        <v>-24.4</v>
      </c>
      <c r="D42" s="545" t="n">
        <v>14.1</v>
      </c>
      <c r="E42" s="545" t="n">
        <v>-1</v>
      </c>
      <c r="F42" s="545" t="n">
        <v>2.1</v>
      </c>
      <c r="G42" s="545" t="n">
        <v>6</v>
      </c>
      <c r="H42" s="545" t="n">
        <v>0.6</v>
      </c>
      <c r="I42" s="545" t="n">
        <v>-3</v>
      </c>
      <c r="J42" s="545" t="n">
        <v>0.8</v>
      </c>
      <c r="K42" s="545" t="n">
        <v>14.1</v>
      </c>
      <c r="L42" s="545" t="n">
        <v>3.4</v>
      </c>
      <c r="M42" s="545" t="n">
        <v>19.3</v>
      </c>
      <c r="N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  <c r="I43" s="546"/>
      <c r="J43" s="546"/>
      <c r="K43" s="546"/>
      <c r="L43" s="546"/>
      <c r="M43" s="546"/>
      <c r="N43" s="546"/>
      <c r="O43" s="534"/>
      <c r="P43" s="534"/>
      <c r="Q43" s="534"/>
      <c r="R43" s="534"/>
    </row>
    <row r="44" customFormat="false" ht="12" hidden="false" customHeight="true" outlineLevel="0" collapsed="false">
      <c r="A44" s="532" t="n">
        <v>2006</v>
      </c>
      <c r="B44" s="545" t="n">
        <v>24.9</v>
      </c>
      <c r="C44" s="203" t="n">
        <v>-14.4</v>
      </c>
      <c r="D44" s="203" t="n">
        <v>26.7</v>
      </c>
      <c r="E44" s="203" t="n">
        <v>-6.7</v>
      </c>
      <c r="F44" s="203" t="n">
        <v>15.9</v>
      </c>
      <c r="G44" s="203" t="n">
        <v>-10.6</v>
      </c>
      <c r="H44" s="203" t="n">
        <v>13.7</v>
      </c>
      <c r="I44" s="203" t="n">
        <v>6.1</v>
      </c>
      <c r="J44" s="203" t="n">
        <v>6.9</v>
      </c>
      <c r="K44" s="203" t="n">
        <v>43.1</v>
      </c>
      <c r="L44" s="203" t="n">
        <v>8</v>
      </c>
      <c r="M44" s="203" t="n">
        <v>6.9</v>
      </c>
      <c r="N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1</v>
      </c>
      <c r="C45" s="203" t="n">
        <v>15.5</v>
      </c>
      <c r="D45" s="203" t="n">
        <v>-2.1</v>
      </c>
      <c r="E45" s="203" t="n">
        <v>11.4</v>
      </c>
      <c r="F45" s="203" t="n">
        <v>5.6</v>
      </c>
      <c r="G45" s="203" t="n">
        <v>1.9</v>
      </c>
      <c r="H45" s="203" t="n">
        <v>11</v>
      </c>
      <c r="I45" s="203" t="n">
        <v>8.6</v>
      </c>
      <c r="J45" s="203" t="n">
        <v>-6.9</v>
      </c>
      <c r="K45" s="203" t="n">
        <v>1.2</v>
      </c>
      <c r="L45" s="203" t="n">
        <v>36.9</v>
      </c>
      <c r="M45" s="203" t="n">
        <v>-1.9</v>
      </c>
      <c r="N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5.1</v>
      </c>
      <c r="C46" s="203" t="n">
        <v>12.2</v>
      </c>
      <c r="D46" s="203" t="n">
        <v>12.7</v>
      </c>
      <c r="E46" s="203" t="n">
        <v>23.8</v>
      </c>
      <c r="F46" s="203" t="n">
        <v>1.8</v>
      </c>
      <c r="G46" s="203" t="n">
        <v>16.3</v>
      </c>
      <c r="H46" s="203" t="n">
        <v>7.9</v>
      </c>
      <c r="I46" s="203" t="n">
        <v>4.2</v>
      </c>
      <c r="J46" s="203" t="n">
        <v>37.6</v>
      </c>
      <c r="K46" s="203" t="n">
        <v>-18.8</v>
      </c>
      <c r="L46" s="203" t="n">
        <v>-42.2</v>
      </c>
      <c r="M46" s="203" t="n">
        <v>-5.9</v>
      </c>
      <c r="N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17.7</v>
      </c>
      <c r="C47" s="203" t="n">
        <v>-30.6</v>
      </c>
      <c r="D47" s="203" t="n">
        <v>-28.5</v>
      </c>
      <c r="E47" s="203" t="n">
        <v>-33.1</v>
      </c>
      <c r="F47" s="203" t="n">
        <v>-24.5</v>
      </c>
      <c r="G47" s="203" t="n">
        <v>-29.4</v>
      </c>
      <c r="H47" s="203" t="n">
        <v>-27.6</v>
      </c>
      <c r="I47" s="203" t="n">
        <v>-27.1</v>
      </c>
      <c r="J47" s="203" t="n">
        <v>-35</v>
      </c>
      <c r="K47" s="203" t="n">
        <v>-6.1</v>
      </c>
      <c r="L47" s="203" t="n">
        <v>8.5</v>
      </c>
      <c r="M47" s="203" t="n">
        <v>35.6</v>
      </c>
      <c r="N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-4.8</v>
      </c>
      <c r="C48" s="203" t="n">
        <v>3.5</v>
      </c>
      <c r="D48" s="203" t="n">
        <v>14.9</v>
      </c>
      <c r="E48" s="203" t="n">
        <v>8.8</v>
      </c>
      <c r="F48" s="203" t="n">
        <v>10</v>
      </c>
      <c r="G48" s="203" t="n">
        <v>48.3</v>
      </c>
      <c r="H48" s="203" t="n">
        <v>29.2</v>
      </c>
      <c r="I48" s="203" t="n">
        <v>12.1</v>
      </c>
      <c r="J48" s="203" t="n">
        <v>22.8</v>
      </c>
      <c r="K48" s="203" t="n">
        <v>-1.1</v>
      </c>
      <c r="L48" s="203" t="n">
        <v>14.4</v>
      </c>
      <c r="M48" s="203" t="n">
        <v>-35.2</v>
      </c>
      <c r="N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3.2</v>
      </c>
      <c r="C49" s="545" t="n">
        <v>85.1</v>
      </c>
      <c r="D49" s="545" t="n">
        <v>5.5</v>
      </c>
      <c r="E49" s="545" t="n">
        <v>5.3</v>
      </c>
      <c r="F49" s="545" t="n">
        <v>25.5</v>
      </c>
      <c r="G49" s="545" t="n">
        <v>-21.7</v>
      </c>
      <c r="H49" s="545" t="n">
        <v>6.7</v>
      </c>
      <c r="I49" s="545" t="n">
        <v>23</v>
      </c>
      <c r="J49" s="545" t="n">
        <v>7.1</v>
      </c>
      <c r="K49" s="545" t="n">
        <v>9.4</v>
      </c>
      <c r="L49" s="545" t="n">
        <v>-4</v>
      </c>
      <c r="M49" s="545" t="n">
        <v>6.9</v>
      </c>
      <c r="N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4.2</v>
      </c>
      <c r="C50" s="545" t="n">
        <v>-37.5</v>
      </c>
      <c r="D50" s="545" t="n">
        <v>28.1</v>
      </c>
      <c r="E50" s="545" t="n">
        <v>2.5</v>
      </c>
      <c r="F50" s="545" t="n">
        <v>-0.9</v>
      </c>
      <c r="G50" s="545" t="n">
        <v>10.7</v>
      </c>
      <c r="H50" s="545" t="n">
        <v>-7.3</v>
      </c>
      <c r="I50" s="545" t="n">
        <v>-13.1</v>
      </c>
      <c r="J50" s="545" t="n">
        <v>-18.9</v>
      </c>
      <c r="K50" s="545" t="n">
        <v>9.7</v>
      </c>
      <c r="L50" s="545" t="n">
        <v>-0.7</v>
      </c>
      <c r="M50" s="545" t="n">
        <v>43</v>
      </c>
      <c r="N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34"/>
      <c r="P51" s="534"/>
      <c r="Q51" s="534"/>
      <c r="R51" s="534"/>
    </row>
    <row r="52" customFormat="false" ht="12" hidden="false" customHeight="true" outlineLevel="0" collapsed="false">
      <c r="A52" s="532" t="n">
        <v>2006</v>
      </c>
      <c r="B52" s="545" t="n">
        <v>10</v>
      </c>
      <c r="C52" s="203" t="n">
        <v>-8.4</v>
      </c>
      <c r="D52" s="203" t="n">
        <v>11</v>
      </c>
      <c r="E52" s="203" t="n">
        <v>-12.4</v>
      </c>
      <c r="F52" s="203" t="n">
        <v>12.9</v>
      </c>
      <c r="G52" s="203" t="n">
        <v>-8.7</v>
      </c>
      <c r="H52" s="203" t="n">
        <v>-0.6</v>
      </c>
      <c r="I52" s="203" t="n">
        <v>8.1</v>
      </c>
      <c r="J52" s="203" t="n">
        <v>-6.3</v>
      </c>
      <c r="K52" s="203" t="n">
        <v>23.4</v>
      </c>
      <c r="L52" s="203" t="n">
        <v>19.3</v>
      </c>
      <c r="M52" s="203" t="n">
        <v>26.3</v>
      </c>
      <c r="N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19</v>
      </c>
      <c r="C53" s="545" t="n">
        <v>18</v>
      </c>
      <c r="D53" s="545" t="n">
        <v>34.9</v>
      </c>
      <c r="E53" s="545" t="n">
        <v>14.1</v>
      </c>
      <c r="F53" s="545" t="n">
        <v>24.8</v>
      </c>
      <c r="G53" s="545" t="n">
        <v>21.1</v>
      </c>
      <c r="H53" s="545" t="n">
        <v>11.9</v>
      </c>
      <c r="I53" s="545" t="n">
        <v>24.2</v>
      </c>
      <c r="J53" s="545" t="n">
        <v>21.2</v>
      </c>
      <c r="K53" s="545" t="n">
        <v>37.5</v>
      </c>
      <c r="L53" s="545" t="n">
        <v>8.9</v>
      </c>
      <c r="M53" s="545" t="n">
        <v>-1.6</v>
      </c>
      <c r="N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8.5</v>
      </c>
      <c r="C54" s="203" t="n">
        <v>2.2</v>
      </c>
      <c r="D54" s="203" t="n">
        <v>-21</v>
      </c>
      <c r="E54" s="203" t="n">
        <v>6.6</v>
      </c>
      <c r="F54" s="203" t="n">
        <v>-11.7</v>
      </c>
      <c r="G54" s="203" t="n">
        <v>-10.3</v>
      </c>
      <c r="H54" s="203" t="n">
        <v>-6.1</v>
      </c>
      <c r="I54" s="203" t="n">
        <v>-26.9</v>
      </c>
      <c r="J54" s="203" t="n">
        <v>-12.9</v>
      </c>
      <c r="K54" s="203" t="n">
        <v>-12.4</v>
      </c>
      <c r="L54" s="203" t="n">
        <v>-17.4</v>
      </c>
      <c r="M54" s="203" t="n">
        <v>-18</v>
      </c>
      <c r="N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-2.5</v>
      </c>
      <c r="C55" s="203" t="n">
        <v>-7.1</v>
      </c>
      <c r="D55" s="203" t="n">
        <v>19.5</v>
      </c>
      <c r="E55" s="203" t="n">
        <v>-1.1</v>
      </c>
      <c r="F55" s="203" t="n">
        <v>-7.9</v>
      </c>
      <c r="G55" s="203" t="n">
        <v>-8.5</v>
      </c>
      <c r="H55" s="203" t="n">
        <v>-11.9</v>
      </c>
      <c r="I55" s="203" t="n">
        <v>-8.3</v>
      </c>
      <c r="J55" s="203" t="n">
        <v>-7.9</v>
      </c>
      <c r="K55" s="203" t="n">
        <v>-19.1</v>
      </c>
      <c r="L55" s="203" t="n">
        <v>-2.1</v>
      </c>
      <c r="M55" s="203" t="n">
        <v>13.3</v>
      </c>
      <c r="N55" s="203" t="n">
        <v>-4</v>
      </c>
    </row>
    <row r="56" customFormat="false" ht="12" hidden="false" customHeight="true" outlineLevel="0" collapsed="false">
      <c r="A56" s="547" t="n">
        <v>2010</v>
      </c>
      <c r="B56" s="545" t="n">
        <v>-8.5</v>
      </c>
      <c r="C56" s="203" t="n">
        <v>3.7</v>
      </c>
      <c r="D56" s="203" t="n">
        <v>-2</v>
      </c>
      <c r="E56" s="203" t="n">
        <v>1.3</v>
      </c>
      <c r="F56" s="203" t="n">
        <v>8.3</v>
      </c>
      <c r="G56" s="203" t="n">
        <v>11</v>
      </c>
      <c r="H56" s="203" t="n">
        <v>18.4</v>
      </c>
      <c r="I56" s="203" t="n">
        <v>24.8</v>
      </c>
      <c r="J56" s="203" t="n">
        <v>7.1</v>
      </c>
      <c r="K56" s="203" t="n">
        <v>11</v>
      </c>
      <c r="L56" s="203" t="n">
        <v>10.7</v>
      </c>
      <c r="M56" s="203" t="n">
        <v>15.1</v>
      </c>
      <c r="N56" s="203" t="n">
        <v>7.9</v>
      </c>
    </row>
    <row r="57" customFormat="false" ht="12" hidden="false" customHeight="true" outlineLevel="0" collapsed="false">
      <c r="A57" s="547" t="n">
        <v>2011</v>
      </c>
      <c r="B57" s="545" t="n">
        <v>9.6</v>
      </c>
      <c r="C57" s="545" t="n">
        <v>32.3</v>
      </c>
      <c r="D57" s="545" t="n">
        <v>-1.8</v>
      </c>
      <c r="E57" s="545" t="n">
        <v>6.9</v>
      </c>
      <c r="F57" s="545" t="n">
        <v>5.6</v>
      </c>
      <c r="G57" s="545" t="n">
        <v>12.7</v>
      </c>
      <c r="H57" s="203" t="n">
        <v>0.8</v>
      </c>
      <c r="I57" s="545" t="n">
        <v>2.9</v>
      </c>
      <c r="J57" s="545" t="n">
        <v>7.5</v>
      </c>
      <c r="K57" s="545" t="n">
        <v>-11.6</v>
      </c>
      <c r="L57" s="545" t="n">
        <v>-5.6</v>
      </c>
      <c r="M57" s="545" t="n">
        <v>-7.1</v>
      </c>
      <c r="N57" s="545" t="n">
        <v>3.9</v>
      </c>
    </row>
    <row r="58" customFormat="false" ht="12" hidden="false" customHeight="true" outlineLevel="0" collapsed="false">
      <c r="A58" s="547" t="n">
        <v>2012</v>
      </c>
      <c r="B58" s="545" t="n">
        <v>20.2</v>
      </c>
      <c r="C58" s="545" t="n">
        <v>-12.4</v>
      </c>
      <c r="D58" s="545" t="n">
        <v>4.9</v>
      </c>
      <c r="E58" s="545" t="n">
        <v>-3.1</v>
      </c>
      <c r="F58" s="545" t="n">
        <v>4.2</v>
      </c>
      <c r="G58" s="545" t="n">
        <v>3.3</v>
      </c>
      <c r="H58" s="203" t="n">
        <v>7.4</v>
      </c>
      <c r="I58" s="545" t="n">
        <v>5.2</v>
      </c>
      <c r="J58" s="545" t="n">
        <v>15.8</v>
      </c>
      <c r="K58" s="545" t="n">
        <v>17.3</v>
      </c>
      <c r="L58" s="545" t="n">
        <v>6.3</v>
      </c>
      <c r="M58" s="545" t="n">
        <v>4.1</v>
      </c>
      <c r="N58" s="545" t="n">
        <v>5.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8" min="2" style="512" width="8.7"/>
    <col collapsed="false" customWidth="false" hidden="false" outlineLevel="0" max="257" min="9" style="512" width="11.42"/>
  </cols>
  <sheetData>
    <row r="1" customFormat="false" ht="22.5" hidden="false" customHeight="true" outlineLevel="0" collapsed="false">
      <c r="A1" s="336" t="s">
        <v>619</v>
      </c>
      <c r="B1" s="336"/>
      <c r="C1" s="336"/>
      <c r="D1" s="336"/>
      <c r="E1" s="336"/>
      <c r="F1" s="336"/>
      <c r="G1" s="336"/>
      <c r="H1" s="336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</row>
    <row r="5" customFormat="false" ht="12" hidden="false" customHeight="true" outlineLevel="0" collapsed="false">
      <c r="A5" s="521"/>
      <c r="B5" s="523" t="s">
        <v>620</v>
      </c>
      <c r="C5" s="523" t="s">
        <v>621</v>
      </c>
      <c r="D5" s="523" t="s">
        <v>622</v>
      </c>
      <c r="E5" s="523" t="s">
        <v>623</v>
      </c>
      <c r="F5" s="523" t="s">
        <v>180</v>
      </c>
      <c r="G5" s="523" t="s">
        <v>189</v>
      </c>
      <c r="H5" s="522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</row>
    <row r="8" customFormat="false" ht="12" hidden="false" customHeight="true" outlineLevel="0" collapsed="false">
      <c r="A8" s="532" t="n">
        <v>2006</v>
      </c>
      <c r="B8" s="506" t="n">
        <v>102.8</v>
      </c>
      <c r="C8" s="397" t="n">
        <v>102.7</v>
      </c>
      <c r="D8" s="397" t="n">
        <v>106.2</v>
      </c>
      <c r="E8" s="397" t="n">
        <v>115.3</v>
      </c>
      <c r="F8" s="397" t="n">
        <v>102.8</v>
      </c>
      <c r="G8" s="397" t="n">
        <v>110.7</v>
      </c>
      <c r="H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8.6</v>
      </c>
      <c r="C9" s="397" t="n">
        <v>117.3</v>
      </c>
      <c r="D9" s="397" t="n">
        <v>119.4</v>
      </c>
      <c r="E9" s="397" t="n">
        <v>130.6</v>
      </c>
      <c r="F9" s="397" t="n">
        <v>118</v>
      </c>
      <c r="G9" s="397" t="n">
        <v>125</v>
      </c>
      <c r="H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13.7</v>
      </c>
      <c r="C10" s="397" t="n">
        <v>119.6</v>
      </c>
      <c r="D10" s="397" t="n">
        <v>116.1</v>
      </c>
      <c r="E10" s="397" t="n">
        <v>105.1</v>
      </c>
      <c r="F10" s="397" t="n">
        <v>116.6</v>
      </c>
      <c r="G10" s="397" t="n">
        <v>110.6</v>
      </c>
      <c r="H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102.4</v>
      </c>
      <c r="C11" s="506" t="n">
        <v>100.1</v>
      </c>
      <c r="D11" s="506" t="n">
        <v>93.5</v>
      </c>
      <c r="E11" s="506" t="n">
        <v>107.7</v>
      </c>
      <c r="F11" s="506" t="n">
        <v>101.3</v>
      </c>
      <c r="G11" s="506" t="n">
        <v>100.6</v>
      </c>
      <c r="H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102.9</v>
      </c>
      <c r="C12" s="506" t="n">
        <v>113</v>
      </c>
      <c r="D12" s="506" t="n">
        <v>110.8</v>
      </c>
      <c r="E12" s="506" t="n">
        <v>110</v>
      </c>
      <c r="F12" s="506" t="n">
        <v>108</v>
      </c>
      <c r="G12" s="506" t="n">
        <v>110.4</v>
      </c>
      <c r="H12" s="506" t="n">
        <v>109.2</v>
      </c>
    </row>
    <row r="13" customFormat="false" ht="12" hidden="false" customHeight="true" outlineLevel="0" collapsed="false">
      <c r="A13" s="532" t="n">
        <v>2011</v>
      </c>
      <c r="B13" s="506" t="n">
        <v>126.1</v>
      </c>
      <c r="C13" s="506" t="n">
        <v>118.6</v>
      </c>
      <c r="D13" s="506" t="n">
        <v>118.6</v>
      </c>
      <c r="E13" s="506" t="n">
        <v>106.1</v>
      </c>
      <c r="F13" s="506" t="n">
        <v>122.3</v>
      </c>
      <c r="G13" s="506" t="n">
        <v>112.4</v>
      </c>
      <c r="H13" s="506" t="n">
        <v>117.3</v>
      </c>
    </row>
    <row r="14" customFormat="false" ht="12" hidden="false" customHeight="true" outlineLevel="0" collapsed="false">
      <c r="A14" s="532" t="n">
        <v>2012</v>
      </c>
      <c r="B14" s="506" t="n">
        <v>121.4</v>
      </c>
      <c r="C14" s="506" t="n">
        <v>121.5</v>
      </c>
      <c r="D14" s="506" t="n">
        <v>118.1</v>
      </c>
      <c r="E14" s="506" t="n">
        <v>118.9</v>
      </c>
      <c r="F14" s="506" t="n">
        <v>121.5</v>
      </c>
      <c r="G14" s="506" t="n">
        <v>118.5</v>
      </c>
      <c r="H14" s="506" t="n">
        <v>120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</row>
    <row r="16" customFormat="false" ht="12" hidden="false" customHeight="true" outlineLevel="0" collapsed="false">
      <c r="A16" s="532" t="n">
        <v>2006</v>
      </c>
      <c r="B16" s="506" t="n">
        <v>107.1</v>
      </c>
      <c r="C16" s="397" t="n">
        <v>102.8</v>
      </c>
      <c r="D16" s="397" t="n">
        <v>108.7</v>
      </c>
      <c r="E16" s="397" t="n">
        <v>116</v>
      </c>
      <c r="F16" s="397" t="n">
        <v>105</v>
      </c>
      <c r="G16" s="397" t="n">
        <v>112.3</v>
      </c>
      <c r="H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11.6</v>
      </c>
      <c r="C17" s="397" t="n">
        <v>109.1</v>
      </c>
      <c r="D17" s="397" t="n">
        <v>113.1</v>
      </c>
      <c r="E17" s="397" t="n">
        <v>129.9</v>
      </c>
      <c r="F17" s="397" t="n">
        <v>110.3</v>
      </c>
      <c r="G17" s="397" t="n">
        <v>121.5</v>
      </c>
      <c r="H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22.9</v>
      </c>
      <c r="C18" s="397" t="n">
        <v>124.3</v>
      </c>
      <c r="D18" s="397" t="n">
        <v>131</v>
      </c>
      <c r="E18" s="397" t="n">
        <v>97.8</v>
      </c>
      <c r="F18" s="397" t="n">
        <v>123.6</v>
      </c>
      <c r="G18" s="397" t="n">
        <v>114.4</v>
      </c>
      <c r="H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9</v>
      </c>
      <c r="C19" s="506" t="n">
        <v>87.9</v>
      </c>
      <c r="D19" s="506" t="n">
        <v>91.5</v>
      </c>
      <c r="E19" s="506" t="n">
        <v>110.3</v>
      </c>
      <c r="F19" s="506" t="n">
        <v>89.4</v>
      </c>
      <c r="G19" s="506" t="n">
        <v>100.9</v>
      </c>
      <c r="H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95.3</v>
      </c>
      <c r="C20" s="506" t="n">
        <v>108.1</v>
      </c>
      <c r="D20" s="506" t="n">
        <v>111.3</v>
      </c>
      <c r="E20" s="506" t="n">
        <v>98.6</v>
      </c>
      <c r="F20" s="506" t="n">
        <v>101.7</v>
      </c>
      <c r="G20" s="506" t="n">
        <v>104.9</v>
      </c>
      <c r="H20" s="506" t="n">
        <v>103.3</v>
      </c>
    </row>
    <row r="21" customFormat="false" ht="12" hidden="false" customHeight="true" outlineLevel="0" collapsed="false">
      <c r="A21" s="532" t="n">
        <v>2011</v>
      </c>
      <c r="B21" s="506" t="n">
        <v>132.2</v>
      </c>
      <c r="C21" s="506" t="n">
        <v>107.7</v>
      </c>
      <c r="D21" s="506" t="n">
        <v>124.1</v>
      </c>
      <c r="E21" s="506" t="n">
        <v>102.1</v>
      </c>
      <c r="F21" s="506" t="n">
        <v>119.9</v>
      </c>
      <c r="G21" s="506" t="n">
        <v>113.1</v>
      </c>
      <c r="H21" s="506" t="n">
        <v>116.5</v>
      </c>
    </row>
    <row r="22" customFormat="false" ht="12" hidden="false" customHeight="true" outlineLevel="0" collapsed="false">
      <c r="A22" s="532" t="n">
        <v>2012</v>
      </c>
      <c r="B22" s="506" t="n">
        <v>117</v>
      </c>
      <c r="C22" s="506" t="n">
        <v>112</v>
      </c>
      <c r="D22" s="506" t="n">
        <v>108</v>
      </c>
      <c r="E22" s="506" t="n">
        <v>118.8</v>
      </c>
      <c r="F22" s="506" t="n">
        <v>114.5</v>
      </c>
      <c r="G22" s="506" t="n">
        <v>113.4</v>
      </c>
      <c r="H22" s="506" t="n">
        <v>113.9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</row>
    <row r="24" customFormat="false" ht="12" hidden="false" customHeight="true" outlineLevel="0" collapsed="false">
      <c r="A24" s="532" t="n">
        <v>2006</v>
      </c>
      <c r="B24" s="506" t="n">
        <v>99.6</v>
      </c>
      <c r="C24" s="397" t="n">
        <v>102.7</v>
      </c>
      <c r="D24" s="397" t="n">
        <v>104.3</v>
      </c>
      <c r="E24" s="397" t="n">
        <v>114.8</v>
      </c>
      <c r="F24" s="397" t="n">
        <v>101.1</v>
      </c>
      <c r="G24" s="397" t="n">
        <v>109.5</v>
      </c>
      <c r="H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9</v>
      </c>
      <c r="C25" s="507" t="n">
        <v>123.5</v>
      </c>
      <c r="D25" s="507" t="n">
        <v>124.2</v>
      </c>
      <c r="E25" s="507" t="n">
        <v>131.2</v>
      </c>
      <c r="F25" s="507" t="n">
        <v>123.7</v>
      </c>
      <c r="G25" s="507" t="n">
        <v>127.7</v>
      </c>
      <c r="H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6.9</v>
      </c>
      <c r="C26" s="397" t="n">
        <v>116.1</v>
      </c>
      <c r="D26" s="397" t="n">
        <v>104.9</v>
      </c>
      <c r="E26" s="397" t="n">
        <v>110.6</v>
      </c>
      <c r="F26" s="397" t="n">
        <v>111.5</v>
      </c>
      <c r="G26" s="397" t="n">
        <v>107.7</v>
      </c>
      <c r="H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111</v>
      </c>
      <c r="C27" s="506" t="n">
        <v>109.2</v>
      </c>
      <c r="D27" s="506" t="n">
        <v>95.1</v>
      </c>
      <c r="E27" s="506" t="n">
        <v>105.7</v>
      </c>
      <c r="F27" s="506" t="n">
        <v>110.1</v>
      </c>
      <c r="G27" s="506" t="n">
        <v>100.4</v>
      </c>
      <c r="H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108.5</v>
      </c>
      <c r="C28" s="506" t="n">
        <v>116.7</v>
      </c>
      <c r="D28" s="506" t="n">
        <v>110.4</v>
      </c>
      <c r="E28" s="506" t="n">
        <v>118.6</v>
      </c>
      <c r="F28" s="506" t="n">
        <v>112.6</v>
      </c>
      <c r="G28" s="506" t="n">
        <v>114.5</v>
      </c>
      <c r="H28" s="506" t="n">
        <v>113.6</v>
      </c>
    </row>
    <row r="29" customFormat="false" ht="12" hidden="false" customHeight="true" outlineLevel="0" collapsed="false">
      <c r="A29" s="532" t="n">
        <v>2011</v>
      </c>
      <c r="B29" s="506" t="n">
        <v>121.6</v>
      </c>
      <c r="C29" s="506" t="n">
        <v>126.7</v>
      </c>
      <c r="D29" s="506" t="n">
        <v>114.5</v>
      </c>
      <c r="E29" s="506" t="n">
        <v>109.1</v>
      </c>
      <c r="F29" s="506" t="n">
        <v>124.1</v>
      </c>
      <c r="G29" s="506" t="n">
        <v>111.8</v>
      </c>
      <c r="H29" s="506" t="n">
        <v>118</v>
      </c>
    </row>
    <row r="30" customFormat="false" ht="12" hidden="false" customHeight="true" outlineLevel="0" collapsed="false">
      <c r="A30" s="532" t="n">
        <v>2012</v>
      </c>
      <c r="B30" s="506" t="n">
        <v>124.8</v>
      </c>
      <c r="C30" s="506" t="n">
        <v>128.6</v>
      </c>
      <c r="D30" s="506" t="n">
        <v>125.7</v>
      </c>
      <c r="E30" s="506" t="n">
        <v>118.9</v>
      </c>
      <c r="F30" s="506" t="n">
        <v>126.7</v>
      </c>
      <c r="G30" s="506" t="n">
        <v>122.3</v>
      </c>
      <c r="H30" s="506" t="n">
        <v>124.5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1"/>
      <c r="B33" s="523" t="s">
        <v>620</v>
      </c>
      <c r="C33" s="523" t="s">
        <v>621</v>
      </c>
      <c r="D33" s="523" t="s">
        <v>622</v>
      </c>
      <c r="E33" s="523" t="s">
        <v>623</v>
      </c>
      <c r="F33" s="523" t="s">
        <v>180</v>
      </c>
      <c r="G33" s="523" t="s">
        <v>189</v>
      </c>
      <c r="H33" s="522" t="s">
        <v>609</v>
      </c>
    </row>
    <row r="34" customFormat="false" ht="12" hidden="false" customHeight="true" outlineLevel="0" collapsed="false">
      <c r="A34" s="540"/>
      <c r="B34" s="541"/>
      <c r="C34" s="541"/>
      <c r="D34" s="541"/>
      <c r="E34" s="541"/>
      <c r="F34" s="541"/>
      <c r="G34" s="541"/>
      <c r="H34" s="540"/>
    </row>
    <row r="35" s="535" customFormat="true" ht="12" hidden="false" customHeight="true" outlineLevel="0" collapsed="false">
      <c r="A35" s="543"/>
      <c r="B35" s="531" t="s">
        <v>590</v>
      </c>
      <c r="C35" s="531"/>
      <c r="D35" s="531"/>
      <c r="E35" s="531"/>
      <c r="F35" s="531"/>
      <c r="G35" s="531"/>
      <c r="H35" s="531"/>
    </row>
    <row r="36" customFormat="false" ht="12" hidden="false" customHeight="true" outlineLevel="0" collapsed="false">
      <c r="A36" s="532" t="n">
        <v>2006</v>
      </c>
      <c r="B36" s="545" t="n">
        <v>6.9</v>
      </c>
      <c r="C36" s="203" t="n">
        <v>-2.9</v>
      </c>
      <c r="D36" s="203" t="n">
        <v>3.6</v>
      </c>
      <c r="E36" s="203" t="n">
        <v>20.6</v>
      </c>
      <c r="F36" s="203" t="n">
        <v>1.8</v>
      </c>
      <c r="G36" s="203" t="n">
        <v>11.8</v>
      </c>
      <c r="H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5.4</v>
      </c>
      <c r="C37" s="203" t="n">
        <v>14.2</v>
      </c>
      <c r="D37" s="203" t="n">
        <v>12.5</v>
      </c>
      <c r="E37" s="203" t="n">
        <v>13.3</v>
      </c>
      <c r="F37" s="203" t="n">
        <v>14.8</v>
      </c>
      <c r="G37" s="203" t="n">
        <v>12.9</v>
      </c>
      <c r="H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4.1</v>
      </c>
      <c r="C38" s="203" t="n">
        <v>1.9</v>
      </c>
      <c r="D38" s="203" t="n">
        <v>-2.8</v>
      </c>
      <c r="E38" s="203" t="n">
        <v>-19.5</v>
      </c>
      <c r="F38" s="203" t="n">
        <v>-1.1</v>
      </c>
      <c r="G38" s="203" t="n">
        <v>-11.5</v>
      </c>
      <c r="H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9</v>
      </c>
      <c r="C39" s="203" t="n">
        <v>-16.3</v>
      </c>
      <c r="D39" s="203" t="n">
        <v>-19.4</v>
      </c>
      <c r="E39" s="203" t="n">
        <v>2.4</v>
      </c>
      <c r="F39" s="203" t="n">
        <v>-13.2</v>
      </c>
      <c r="G39" s="203" t="n">
        <v>-9</v>
      </c>
      <c r="H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0.4</v>
      </c>
      <c r="C40" s="203" t="n">
        <v>12.9</v>
      </c>
      <c r="D40" s="203" t="n">
        <v>18.4</v>
      </c>
      <c r="E40" s="203" t="n">
        <v>2.2</v>
      </c>
      <c r="F40" s="203" t="n">
        <v>6.6</v>
      </c>
      <c r="G40" s="203" t="n">
        <v>9.7</v>
      </c>
      <c r="H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22.6</v>
      </c>
      <c r="C41" s="545" t="n">
        <v>4.9</v>
      </c>
      <c r="D41" s="545" t="n">
        <v>7.1</v>
      </c>
      <c r="E41" s="545" t="n">
        <v>-3.6</v>
      </c>
      <c r="F41" s="545" t="n">
        <v>13.3</v>
      </c>
      <c r="G41" s="545" t="n">
        <v>1.8</v>
      </c>
      <c r="H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-3.7</v>
      </c>
      <c r="C42" s="545" t="n">
        <v>2.5</v>
      </c>
      <c r="D42" s="545" t="n">
        <v>-0.5</v>
      </c>
      <c r="E42" s="545" t="n">
        <v>12</v>
      </c>
      <c r="F42" s="545" t="n">
        <v>-0.7</v>
      </c>
      <c r="G42" s="545" t="n">
        <v>5.4</v>
      </c>
      <c r="H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</row>
    <row r="44" customFormat="false" ht="12" hidden="false" customHeight="true" outlineLevel="0" collapsed="false">
      <c r="A44" s="532" t="n">
        <v>2006</v>
      </c>
      <c r="B44" s="545" t="n">
        <v>10.4</v>
      </c>
      <c r="C44" s="203" t="n">
        <v>-1.9</v>
      </c>
      <c r="D44" s="203" t="n">
        <v>8.8</v>
      </c>
      <c r="E44" s="203" t="n">
        <v>17.9</v>
      </c>
      <c r="F44" s="203" t="n">
        <v>4</v>
      </c>
      <c r="G44" s="203" t="n">
        <v>13.3</v>
      </c>
      <c r="H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4.2</v>
      </c>
      <c r="C45" s="203" t="n">
        <v>6.1</v>
      </c>
      <c r="D45" s="203" t="n">
        <v>4</v>
      </c>
      <c r="E45" s="203" t="n">
        <v>12</v>
      </c>
      <c r="F45" s="203" t="n">
        <v>5.1</v>
      </c>
      <c r="G45" s="203" t="n">
        <v>8.1</v>
      </c>
      <c r="H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10.2</v>
      </c>
      <c r="C46" s="203" t="n">
        <v>13.9</v>
      </c>
      <c r="D46" s="203" t="n">
        <v>15.9</v>
      </c>
      <c r="E46" s="203" t="n">
        <v>-24.7</v>
      </c>
      <c r="F46" s="203" t="n">
        <v>12</v>
      </c>
      <c r="G46" s="203" t="n">
        <v>-5.8</v>
      </c>
      <c r="H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26</v>
      </c>
      <c r="C47" s="203" t="n">
        <v>-29.3</v>
      </c>
      <c r="D47" s="203" t="n">
        <v>-30.2</v>
      </c>
      <c r="E47" s="203" t="n">
        <v>12.7</v>
      </c>
      <c r="F47" s="203" t="n">
        <v>-27.6</v>
      </c>
      <c r="G47" s="203" t="n">
        <v>-11.8</v>
      </c>
      <c r="H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4.7</v>
      </c>
      <c r="C48" s="203" t="n">
        <v>23</v>
      </c>
      <c r="D48" s="203" t="n">
        <v>21.6</v>
      </c>
      <c r="E48" s="203" t="n">
        <v>-10.6</v>
      </c>
      <c r="F48" s="203" t="n">
        <v>13.7</v>
      </c>
      <c r="G48" s="203" t="n">
        <v>4</v>
      </c>
      <c r="H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8.7</v>
      </c>
      <c r="C49" s="545" t="n">
        <v>-0.4</v>
      </c>
      <c r="D49" s="545" t="n">
        <v>11.6</v>
      </c>
      <c r="E49" s="545" t="n">
        <v>3.6</v>
      </c>
      <c r="F49" s="545" t="n">
        <v>17.9</v>
      </c>
      <c r="G49" s="545" t="n">
        <v>7.8</v>
      </c>
      <c r="H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1.5</v>
      </c>
      <c r="C50" s="545" t="n">
        <v>4</v>
      </c>
      <c r="D50" s="545" t="n">
        <v>-13</v>
      </c>
      <c r="E50" s="545" t="n">
        <v>16.4</v>
      </c>
      <c r="F50" s="545" t="n">
        <v>-4.5</v>
      </c>
      <c r="G50" s="545" t="n">
        <v>0.2</v>
      </c>
      <c r="H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</row>
    <row r="52" customFormat="false" ht="12" hidden="false" customHeight="true" outlineLevel="0" collapsed="false">
      <c r="A52" s="532" t="n">
        <v>2006</v>
      </c>
      <c r="B52" s="545" t="n">
        <v>4.2</v>
      </c>
      <c r="C52" s="203" t="n">
        <v>-3.6</v>
      </c>
      <c r="D52" s="203" t="n">
        <v>-0.1</v>
      </c>
      <c r="E52" s="203" t="n">
        <v>22.8</v>
      </c>
      <c r="F52" s="203" t="n">
        <v>0.1</v>
      </c>
      <c r="G52" s="203" t="n">
        <v>10.7</v>
      </c>
      <c r="H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24.4</v>
      </c>
      <c r="C53" s="545" t="n">
        <v>20.3</v>
      </c>
      <c r="D53" s="545" t="n">
        <v>19.1</v>
      </c>
      <c r="E53" s="545" t="n">
        <v>14.3</v>
      </c>
      <c r="F53" s="545" t="n">
        <v>22.3</v>
      </c>
      <c r="G53" s="545" t="n">
        <v>16.6</v>
      </c>
      <c r="H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3.7</v>
      </c>
      <c r="C54" s="203" t="n">
        <v>-6</v>
      </c>
      <c r="D54" s="203" t="n">
        <v>-15.5</v>
      </c>
      <c r="E54" s="203" t="n">
        <v>-15.7</v>
      </c>
      <c r="F54" s="203" t="n">
        <v>-9.9</v>
      </c>
      <c r="G54" s="203" t="n">
        <v>-15.6</v>
      </c>
      <c r="H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3.9</v>
      </c>
      <c r="C55" s="203" t="n">
        <v>-5.9</v>
      </c>
      <c r="D55" s="203" t="n">
        <v>-9.4</v>
      </c>
      <c r="E55" s="203" t="n">
        <v>-4.4</v>
      </c>
      <c r="F55" s="203" t="n">
        <v>-1.2</v>
      </c>
      <c r="G55" s="203" t="n">
        <v>-6.8</v>
      </c>
      <c r="H55" s="203" t="n">
        <v>-4</v>
      </c>
    </row>
    <row r="56" customFormat="false" ht="12" hidden="false" customHeight="true" outlineLevel="0" collapsed="false">
      <c r="A56" s="532" t="n">
        <v>2010</v>
      </c>
      <c r="B56" s="545" t="n">
        <v>-2.2</v>
      </c>
      <c r="C56" s="203" t="n">
        <v>6.9</v>
      </c>
      <c r="D56" s="203" t="n">
        <v>16.1</v>
      </c>
      <c r="E56" s="203" t="n">
        <v>12.2</v>
      </c>
      <c r="F56" s="203" t="n">
        <v>2.3</v>
      </c>
      <c r="G56" s="203" t="n">
        <v>14.1</v>
      </c>
      <c r="H56" s="203" t="n">
        <v>7.9</v>
      </c>
    </row>
    <row r="57" customFormat="false" ht="12" hidden="false" customHeight="true" outlineLevel="0" collapsed="false">
      <c r="A57" s="532" t="n">
        <v>2011</v>
      </c>
      <c r="B57" s="545" t="n">
        <v>12</v>
      </c>
      <c r="C57" s="545" t="n">
        <v>8.5</v>
      </c>
      <c r="D57" s="545" t="n">
        <v>3.7</v>
      </c>
      <c r="E57" s="545" t="n">
        <v>-8</v>
      </c>
      <c r="F57" s="545" t="n">
        <v>10.2</v>
      </c>
      <c r="G57" s="545" t="n">
        <v>-2.4</v>
      </c>
      <c r="H57" s="203" t="n">
        <v>3.9</v>
      </c>
    </row>
    <row r="58" customFormat="false" ht="12" hidden="false" customHeight="true" outlineLevel="0" collapsed="false">
      <c r="A58" s="532" t="n">
        <v>2012</v>
      </c>
      <c r="B58" s="545" t="n">
        <v>2.6</v>
      </c>
      <c r="C58" s="545" t="n">
        <v>1.5</v>
      </c>
      <c r="D58" s="545" t="n">
        <v>9.7</v>
      </c>
      <c r="E58" s="545" t="n">
        <v>9</v>
      </c>
      <c r="F58" s="545" t="n">
        <v>2.1</v>
      </c>
      <c r="G58" s="545" t="n">
        <v>9.4</v>
      </c>
      <c r="H58" s="203" t="n">
        <v>5.5</v>
      </c>
    </row>
  </sheetData>
  <mergeCells count="11">
    <mergeCell ref="A1:H1"/>
    <mergeCell ref="A4:A5"/>
    <mergeCell ref="B4:H4"/>
    <mergeCell ref="B7:H7"/>
    <mergeCell ref="B15:H15"/>
    <mergeCell ref="B23:H23"/>
    <mergeCell ref="A32:A33"/>
    <mergeCell ref="B32:H32"/>
    <mergeCell ref="B35:H35"/>
    <mergeCell ref="B43:H43"/>
    <mergeCell ref="B51:H51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2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09.954249848003</v>
      </c>
      <c r="D7" s="508" t="n">
        <v>111.555073499761</v>
      </c>
      <c r="E7" s="508" t="n">
        <v>142.788512215686</v>
      </c>
      <c r="F7" s="508" t="n">
        <v>110.497370439523</v>
      </c>
      <c r="G7" s="508" t="n">
        <v>121.474018734251</v>
      </c>
      <c r="H7" s="508" t="n">
        <v>132.591153424737</v>
      </c>
      <c r="I7" s="508" t="n">
        <v>121.349913341898</v>
      </c>
      <c r="J7" s="508" t="n">
        <v>109.013925830734</v>
      </c>
      <c r="K7" s="508" t="n">
        <v>123.899729535377</v>
      </c>
      <c r="L7" s="508" t="n">
        <v>117.115865633554</v>
      </c>
      <c r="M7" s="508" t="n">
        <v>115.166380736411</v>
      </c>
      <c r="N7" s="508" t="n">
        <v>124.280672458993</v>
      </c>
      <c r="O7" s="508" t="n">
        <v>119.973905474911</v>
      </c>
    </row>
    <row r="8" customFormat="false" ht="12" hidden="false" customHeight="true" outlineLevel="0" collapsed="false">
      <c r="B8" s="565" t="s">
        <v>629</v>
      </c>
      <c r="C8" s="508" t="n">
        <v>132.678743305146</v>
      </c>
      <c r="D8" s="508" t="n">
        <v>133.040419205861</v>
      </c>
      <c r="E8" s="508" t="n">
        <v>143.326235745892</v>
      </c>
      <c r="F8" s="508" t="n">
        <v>128.33464159997</v>
      </c>
      <c r="G8" s="508" t="n">
        <v>145.935549759258</v>
      </c>
      <c r="H8" s="508" t="n">
        <v>142.654991850656</v>
      </c>
      <c r="I8" s="508" t="n">
        <v>136.38273904722</v>
      </c>
      <c r="J8" s="508" t="n">
        <v>132.208942167146</v>
      </c>
      <c r="K8" s="508" t="n">
        <v>130.920740801023</v>
      </c>
      <c r="L8" s="508" t="n">
        <v>134.687462442543</v>
      </c>
      <c r="M8" s="508" t="n">
        <v>147.643284740327</v>
      </c>
      <c r="N8" s="508" t="n">
        <v>123.134536430222</v>
      </c>
      <c r="O8" s="508" t="n">
        <v>135.912357257939</v>
      </c>
    </row>
    <row r="9" customFormat="false" ht="12" hidden="false" customHeight="true" outlineLevel="0" collapsed="false">
      <c r="B9" s="565" t="s">
        <v>630</v>
      </c>
      <c r="C9" s="508" t="n">
        <v>83.4509903567182</v>
      </c>
      <c r="D9" s="508" t="n">
        <v>85.9098288756027</v>
      </c>
      <c r="E9" s="508" t="n">
        <v>147.250735638793</v>
      </c>
      <c r="F9" s="508" t="n">
        <v>85.1625011043043</v>
      </c>
      <c r="G9" s="508" t="n">
        <v>97.4495271554553</v>
      </c>
      <c r="H9" s="508" t="n">
        <v>120.969487473435</v>
      </c>
      <c r="I9" s="508" t="n">
        <v>102.051817324128</v>
      </c>
      <c r="J9" s="508" t="n">
        <v>78.7680556256991</v>
      </c>
      <c r="K9" s="508" t="n">
        <v>123.279628684543</v>
      </c>
      <c r="L9" s="508" t="n">
        <v>95.0028517684135</v>
      </c>
      <c r="M9" s="508" t="n">
        <v>91.2247924701831</v>
      </c>
      <c r="N9" s="508" t="n">
        <v>144.097143952618</v>
      </c>
      <c r="O9" s="508" t="n">
        <v>104.551446702491</v>
      </c>
    </row>
    <row r="10" customFormat="false" ht="12" hidden="false" customHeight="true" outlineLevel="0" collapsed="false">
      <c r="B10" s="565" t="s">
        <v>631</v>
      </c>
      <c r="C10" s="508" t="n">
        <v>98.517801274386</v>
      </c>
      <c r="D10" s="508" t="n">
        <v>126.053451825047</v>
      </c>
      <c r="E10" s="508" t="n">
        <v>192.972809757016</v>
      </c>
      <c r="F10" s="508" t="n">
        <v>185.499747703969</v>
      </c>
      <c r="G10" s="508" t="n">
        <v>169.809280601094</v>
      </c>
      <c r="H10" s="508" t="n">
        <v>163.401498779343</v>
      </c>
      <c r="I10" s="508" t="n">
        <v>133.063388369012</v>
      </c>
      <c r="J10" s="508" t="n">
        <v>122.564806579348</v>
      </c>
      <c r="K10" s="508" t="n">
        <v>135.293644849022</v>
      </c>
      <c r="L10" s="508" t="n">
        <v>119.233233829576</v>
      </c>
      <c r="M10" s="508" t="n">
        <v>106.881088171697</v>
      </c>
      <c r="N10" s="508" t="n">
        <v>97.8076245774015</v>
      </c>
      <c r="O10" s="508" t="n">
        <v>137.591531359743</v>
      </c>
    </row>
    <row r="11" customFormat="false" ht="12" hidden="false" customHeight="true" outlineLevel="0" collapsed="false">
      <c r="B11" s="565" t="s">
        <v>632</v>
      </c>
      <c r="C11" s="508" t="n">
        <v>123.358003564608</v>
      </c>
      <c r="D11" s="508" t="n">
        <v>117.384932625442</v>
      </c>
      <c r="E11" s="508" t="n">
        <v>122.534947464638</v>
      </c>
      <c r="F11" s="508" t="n">
        <v>101.17415568402</v>
      </c>
      <c r="G11" s="508" t="n">
        <v>112.962011958366</v>
      </c>
      <c r="H11" s="508" t="n">
        <v>127.778794346361</v>
      </c>
      <c r="I11" s="508" t="n">
        <v>126.464084702367</v>
      </c>
      <c r="J11" s="508" t="n">
        <v>118.763717515531</v>
      </c>
      <c r="K11" s="508" t="n">
        <v>115.243269894564</v>
      </c>
      <c r="L11" s="508" t="n">
        <v>126.028412888571</v>
      </c>
      <c r="M11" s="508" t="n">
        <v>116.50893160968</v>
      </c>
      <c r="N11" s="508" t="n">
        <v>111.154224912746</v>
      </c>
      <c r="O11" s="508" t="n">
        <v>118.279623930574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47.9677387015161</v>
      </c>
      <c r="D12" s="508" t="n">
        <v>36.2502924384263</v>
      </c>
      <c r="E12" s="508" t="n">
        <v>43.0318232726301</v>
      </c>
      <c r="F12" s="508" t="n">
        <v>32.4390940135957</v>
      </c>
      <c r="G12" s="508" t="n">
        <v>32.8834118901121</v>
      </c>
      <c r="H12" s="508" t="n">
        <v>42.185380559787</v>
      </c>
      <c r="I12" s="508" t="n">
        <v>46.02757341583</v>
      </c>
      <c r="J12" s="508" t="n">
        <v>49.8419638604833</v>
      </c>
      <c r="K12" s="508" t="n">
        <v>40.7234280958763</v>
      </c>
      <c r="L12" s="508" t="n">
        <v>37.9731059458168</v>
      </c>
      <c r="M12" s="508" t="n">
        <v>44.7863076682199</v>
      </c>
      <c r="N12" s="508" t="n">
        <v>28.8125627402311</v>
      </c>
      <c r="O12" s="508" t="n">
        <v>40.2435568835437</v>
      </c>
    </row>
    <row r="13" customFormat="false" ht="22.5" hidden="false" customHeight="true" outlineLevel="0" collapsed="false">
      <c r="A13" s="567" t="s">
        <v>429</v>
      </c>
      <c r="B13" s="566" t="s">
        <v>634</v>
      </c>
      <c r="C13" s="508" t="n">
        <v>85.0861250013544</v>
      </c>
      <c r="D13" s="508" t="n">
        <v>90.3041614777798</v>
      </c>
      <c r="E13" s="508" t="n">
        <v>83.2790696475024</v>
      </c>
      <c r="F13" s="508" t="n">
        <v>63.9511569961134</v>
      </c>
      <c r="G13" s="508" t="n">
        <v>92.240929039114</v>
      </c>
      <c r="H13" s="508" t="n">
        <v>75.1629842644343</v>
      </c>
      <c r="I13" s="508" t="n">
        <v>78.4867375010447</v>
      </c>
      <c r="J13" s="508" t="n">
        <v>80.3462627405793</v>
      </c>
      <c r="K13" s="508" t="n">
        <v>89.8901491668755</v>
      </c>
      <c r="L13" s="508" t="n">
        <v>64.5258226987072</v>
      </c>
      <c r="M13" s="508" t="n">
        <v>70.8799438967357</v>
      </c>
      <c r="N13" s="508" t="n">
        <v>63.8200230637622</v>
      </c>
      <c r="O13" s="508" t="n">
        <v>78.1644471245002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8.936470077403</v>
      </c>
      <c r="D14" s="508" t="n">
        <v>158.286167116183</v>
      </c>
      <c r="E14" s="508" t="n">
        <v>166.961188910638</v>
      </c>
      <c r="F14" s="508" t="n">
        <v>143.230909015587</v>
      </c>
      <c r="G14" s="508" t="n">
        <v>164.1936394213</v>
      </c>
      <c r="H14" s="508" t="n">
        <v>163.374607043886</v>
      </c>
      <c r="I14" s="508" t="n">
        <v>163.411716977738</v>
      </c>
      <c r="J14" s="508" t="n">
        <v>159.884713114535</v>
      </c>
      <c r="K14" s="508" t="n">
        <v>157.330345822735</v>
      </c>
      <c r="L14" s="508" t="n">
        <v>159.056312972556</v>
      </c>
      <c r="M14" s="508" t="n">
        <v>149.914093568111</v>
      </c>
      <c r="N14" s="508" t="n">
        <v>99.7891466162699</v>
      </c>
      <c r="O14" s="508" t="n">
        <v>153.697442554745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24.060131905326</v>
      </c>
      <c r="D15" s="508" t="n">
        <v>119.141822894554</v>
      </c>
      <c r="E15" s="508" t="n">
        <v>124.230774860214</v>
      </c>
      <c r="F15" s="508" t="n">
        <v>102.645335713861</v>
      </c>
      <c r="G15" s="508" t="n">
        <v>114.521747936185</v>
      </c>
      <c r="H15" s="508" t="n">
        <v>129.921853804928</v>
      </c>
      <c r="I15" s="508" t="n">
        <v>127.984235814083</v>
      </c>
      <c r="J15" s="508" t="n">
        <v>119.222540282868</v>
      </c>
      <c r="K15" s="508" t="n">
        <v>116.31463851134</v>
      </c>
      <c r="L15" s="508" t="n">
        <v>127.434317891398</v>
      </c>
      <c r="M15" s="508" t="n">
        <v>117.332402791978</v>
      </c>
      <c r="N15" s="508" t="n">
        <v>115.05918819861</v>
      </c>
      <c r="O15" s="508" t="n">
        <v>119.8224158837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09.463704671089</v>
      </c>
      <c r="D16" s="508" t="n">
        <v>94.265538849986</v>
      </c>
      <c r="E16" s="508" t="n">
        <v>96.8020503073308</v>
      </c>
      <c r="F16" s="508" t="n">
        <v>94.8816094367728</v>
      </c>
      <c r="G16" s="508" t="n">
        <v>101.47605299283</v>
      </c>
      <c r="H16" s="508" t="n">
        <v>108.680376057886</v>
      </c>
      <c r="I16" s="508" t="n">
        <v>106.692535884872</v>
      </c>
      <c r="J16" s="508" t="n">
        <v>102.168304818374</v>
      </c>
      <c r="K16" s="508" t="n">
        <v>92.4498249936673</v>
      </c>
      <c r="L16" s="508" t="n">
        <v>98.3955245927161</v>
      </c>
      <c r="M16" s="508" t="n">
        <v>98.8833595885087</v>
      </c>
      <c r="N16" s="508" t="n">
        <v>62.6491375460735</v>
      </c>
      <c r="O16" s="508" t="n">
        <v>97.2340016450088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48.056895474588</v>
      </c>
      <c r="D17" s="508" t="n">
        <v>152.671444790786</v>
      </c>
      <c r="E17" s="508" t="n">
        <v>157.799197910192</v>
      </c>
      <c r="F17" s="508" t="n">
        <v>138.392188701474</v>
      </c>
      <c r="G17" s="508" t="n">
        <v>151.004975456062</v>
      </c>
      <c r="H17" s="508" t="n">
        <v>157.857506509563</v>
      </c>
      <c r="I17" s="508" t="n">
        <v>152.461877807691</v>
      </c>
      <c r="J17" s="508" t="n">
        <v>159.139478086211</v>
      </c>
      <c r="K17" s="508" t="n">
        <v>148.77424622663</v>
      </c>
      <c r="L17" s="508" t="n">
        <v>155.577776873856</v>
      </c>
      <c r="M17" s="508" t="n">
        <v>149.296690019837</v>
      </c>
      <c r="N17" s="508" t="n">
        <v>115.696518867521</v>
      </c>
      <c r="O17" s="508" t="n">
        <v>148.89406639370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31.435236360719</v>
      </c>
      <c r="D18" s="508" t="n">
        <v>128.464526252069</v>
      </c>
      <c r="E18" s="508" t="n">
        <v>149.566055610516</v>
      </c>
      <c r="F18" s="508" t="n">
        <v>154.168054310524</v>
      </c>
      <c r="G18" s="508" t="n">
        <v>164.743071604081</v>
      </c>
      <c r="H18" s="508" t="n">
        <v>198.12417293598</v>
      </c>
      <c r="I18" s="508" t="n">
        <v>182.155939259199</v>
      </c>
      <c r="J18" s="508" t="n">
        <v>135.305783658734</v>
      </c>
      <c r="K18" s="508" t="n">
        <v>147.91328499816</v>
      </c>
      <c r="L18" s="508" t="n">
        <v>169.303546211731</v>
      </c>
      <c r="M18" s="508" t="n">
        <v>150.224095444297</v>
      </c>
      <c r="N18" s="508" t="n">
        <v>167.929422317036</v>
      </c>
      <c r="O18" s="508" t="n">
        <v>156.611099080254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1.883350046875</v>
      </c>
      <c r="D19" s="508" t="n">
        <v>117.316465955727</v>
      </c>
      <c r="E19" s="508" t="n">
        <v>127.894349246532</v>
      </c>
      <c r="F19" s="508" t="n">
        <v>88.2597274707112</v>
      </c>
      <c r="G19" s="508" t="n">
        <v>107.943975744771</v>
      </c>
      <c r="H19" s="508" t="n">
        <v>104.588937654843</v>
      </c>
      <c r="I19" s="508" t="n">
        <v>90.6888739726172</v>
      </c>
      <c r="J19" s="508" t="n">
        <v>98.4947366619723</v>
      </c>
      <c r="K19" s="508" t="n">
        <v>104.707683337306</v>
      </c>
      <c r="L19" s="508" t="n">
        <v>89.6776767520423</v>
      </c>
      <c r="M19" s="508" t="n">
        <v>135.044959605174</v>
      </c>
      <c r="N19" s="508" t="n">
        <v>131.517092108454</v>
      </c>
      <c r="O19" s="508" t="n">
        <v>109.00148571308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8.3991522776763</v>
      </c>
      <c r="D20" s="508" t="n">
        <v>70.7898216044466</v>
      </c>
      <c r="E20" s="508" t="n">
        <v>94.3616614530297</v>
      </c>
      <c r="F20" s="508" t="n">
        <v>74.7457351271723</v>
      </c>
      <c r="G20" s="508" t="n">
        <v>95.5771093101892</v>
      </c>
      <c r="H20" s="508" t="n">
        <v>107.661321989697</v>
      </c>
      <c r="I20" s="508" t="n">
        <v>74.5181230388744</v>
      </c>
      <c r="J20" s="508" t="n">
        <v>66.2347306400165</v>
      </c>
      <c r="K20" s="508" t="n">
        <v>133.208660175587</v>
      </c>
      <c r="L20" s="508" t="n">
        <v>86.7288602529542</v>
      </c>
      <c r="M20" s="508" t="n">
        <v>84.236955936632</v>
      </c>
      <c r="N20" s="508" t="n">
        <v>115.835871730258</v>
      </c>
      <c r="O20" s="508" t="n">
        <v>90.191500294711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76.7324479154568</v>
      </c>
      <c r="D21" s="508" t="n">
        <v>114.394656003232</v>
      </c>
      <c r="E21" s="508" t="n">
        <v>290.619589471283</v>
      </c>
      <c r="F21" s="508" t="n">
        <v>155.600333925368</v>
      </c>
      <c r="G21" s="508" t="n">
        <v>136.991778295454</v>
      </c>
      <c r="H21" s="508" t="n">
        <v>135.939888906502</v>
      </c>
      <c r="I21" s="508" t="n">
        <v>131.351492408094</v>
      </c>
      <c r="J21" s="508" t="n">
        <v>106.539794426882</v>
      </c>
      <c r="K21" s="508" t="n">
        <v>125.723353056885</v>
      </c>
      <c r="L21" s="508" t="n">
        <v>100.231121052575</v>
      </c>
      <c r="M21" s="508" t="n">
        <v>87.3847325439779</v>
      </c>
      <c r="N21" s="508" t="n">
        <v>146.663680104021</v>
      </c>
      <c r="O21" s="508" t="n">
        <v>134.01440567581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4.2</v>
      </c>
      <c r="D26" s="203" t="n">
        <v>-24.4</v>
      </c>
      <c r="E26" s="203" t="n">
        <v>14.1</v>
      </c>
      <c r="F26" s="203" t="n">
        <v>-1</v>
      </c>
      <c r="G26" s="203" t="n">
        <v>2.1</v>
      </c>
      <c r="H26" s="203" t="n">
        <v>6</v>
      </c>
      <c r="I26" s="203" t="n">
        <v>0.6</v>
      </c>
      <c r="J26" s="545" t="n">
        <v>-3</v>
      </c>
      <c r="K26" s="203" t="n">
        <v>0.8</v>
      </c>
      <c r="L26" s="203" t="n">
        <v>14.1</v>
      </c>
      <c r="M26" s="203" t="n">
        <v>3.4</v>
      </c>
      <c r="N26" s="203" t="n">
        <v>19.3</v>
      </c>
      <c r="O26" s="203" t="n">
        <v>2.2</v>
      </c>
    </row>
    <row r="27" customFormat="false" ht="12" hidden="false" customHeight="true" outlineLevel="0" collapsed="false">
      <c r="B27" s="565" t="s">
        <v>629</v>
      </c>
      <c r="C27" s="545" t="n">
        <v>1.3</v>
      </c>
      <c r="D27" s="203" t="n">
        <v>0.2</v>
      </c>
      <c r="E27" s="203" t="n">
        <v>-7</v>
      </c>
      <c r="F27" s="203" t="n">
        <v>14.7</v>
      </c>
      <c r="G27" s="203" t="n">
        <v>6.9</v>
      </c>
      <c r="H27" s="203" t="n">
        <v>8.4</v>
      </c>
      <c r="I27" s="203" t="n">
        <v>-11.5</v>
      </c>
      <c r="J27" s="545" t="n">
        <v>-1.1</v>
      </c>
      <c r="K27" s="203" t="n">
        <v>-5.6</v>
      </c>
      <c r="L27" s="203" t="n">
        <v>15.1</v>
      </c>
      <c r="M27" s="203" t="n">
        <v>3.9</v>
      </c>
      <c r="N27" s="203" t="n">
        <v>7.9</v>
      </c>
      <c r="O27" s="203" t="n">
        <v>2.1</v>
      </c>
    </row>
    <row r="28" customFormat="false" ht="12" hidden="false" customHeight="true" outlineLevel="0" collapsed="false">
      <c r="B28" s="565" t="s">
        <v>630</v>
      </c>
      <c r="C28" s="545" t="n">
        <v>-12.7</v>
      </c>
      <c r="D28" s="203" t="n">
        <v>-56.2</v>
      </c>
      <c r="E28" s="203" t="n">
        <v>65.5</v>
      </c>
      <c r="F28" s="203" t="n">
        <v>-5.1</v>
      </c>
      <c r="G28" s="203" t="n">
        <v>5.6</v>
      </c>
      <c r="H28" s="203" t="n">
        <v>-2.6</v>
      </c>
      <c r="I28" s="203" t="n">
        <v>5.7</v>
      </c>
      <c r="J28" s="545" t="n">
        <v>-16.3</v>
      </c>
      <c r="K28" s="203" t="n">
        <v>9.3</v>
      </c>
      <c r="L28" s="203" t="n">
        <v>13.2</v>
      </c>
      <c r="M28" s="203" t="n">
        <v>7.6</v>
      </c>
      <c r="N28" s="203" t="n">
        <v>63</v>
      </c>
      <c r="O28" s="203" t="n">
        <v>0.6</v>
      </c>
    </row>
    <row r="29" customFormat="false" ht="12" hidden="false" customHeight="true" outlineLevel="0" collapsed="false">
      <c r="B29" s="565" t="s">
        <v>631</v>
      </c>
      <c r="C29" s="545" t="n">
        <v>-1.2</v>
      </c>
      <c r="D29" s="203" t="n">
        <v>1.8</v>
      </c>
      <c r="E29" s="203" t="n">
        <v>8.1</v>
      </c>
      <c r="F29" s="203" t="n">
        <v>-0.5</v>
      </c>
      <c r="G29" s="203" t="n">
        <v>-3.3</v>
      </c>
      <c r="H29" s="203" t="n">
        <v>-7.5</v>
      </c>
      <c r="I29" s="203" t="n">
        <v>-10.6</v>
      </c>
      <c r="J29" s="545" t="n">
        <v>1.5</v>
      </c>
      <c r="K29" s="203" t="n">
        <v>-5.7</v>
      </c>
      <c r="L29" s="203" t="n">
        <v>0.4</v>
      </c>
      <c r="M29" s="203" t="n">
        <v>1.4</v>
      </c>
      <c r="N29" s="203" t="n">
        <v>6.4</v>
      </c>
      <c r="O29" s="203" t="n">
        <v>-1.1</v>
      </c>
    </row>
    <row r="30" customFormat="false" ht="12" hidden="false" customHeight="true" outlineLevel="0" collapsed="false">
      <c r="B30" s="565" t="s">
        <v>632</v>
      </c>
      <c r="C30" s="545" t="n">
        <v>27.7</v>
      </c>
      <c r="D30" s="203" t="n">
        <v>3.5</v>
      </c>
      <c r="E30" s="203" t="n">
        <v>-1.8</v>
      </c>
      <c r="F30" s="203" t="n">
        <v>-10.7</v>
      </c>
      <c r="G30" s="203" t="n">
        <v>-3.4</v>
      </c>
      <c r="H30" s="203" t="n">
        <v>21.4</v>
      </c>
      <c r="I30" s="203" t="n">
        <v>14.6</v>
      </c>
      <c r="J30" s="545" t="n">
        <v>5.9</v>
      </c>
      <c r="K30" s="203" t="n">
        <v>0.6</v>
      </c>
      <c r="L30" s="203" t="n">
        <v>18.3</v>
      </c>
      <c r="M30" s="203" t="n">
        <v>-0.1</v>
      </c>
      <c r="N30" s="203" t="n">
        <v>-4.9</v>
      </c>
      <c r="O30" s="203" t="n">
        <v>5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11.4</v>
      </c>
      <c r="D31" s="545" t="n">
        <v>-59.2</v>
      </c>
      <c r="E31" s="545" t="n">
        <v>-39.3</v>
      </c>
      <c r="F31" s="545" t="n">
        <v>-20.6</v>
      </c>
      <c r="G31" s="545" t="n">
        <v>-22</v>
      </c>
      <c r="H31" s="545" t="n">
        <v>-10.6</v>
      </c>
      <c r="I31" s="545" t="n">
        <v>-19.4</v>
      </c>
      <c r="J31" s="545" t="n">
        <v>-28.7</v>
      </c>
      <c r="K31" s="545" t="n">
        <v>-31.6</v>
      </c>
      <c r="L31" s="545" t="n">
        <v>-14.4</v>
      </c>
      <c r="M31" s="545" t="n">
        <v>-5.9</v>
      </c>
      <c r="N31" s="545" t="n">
        <v>33.8</v>
      </c>
      <c r="O31" s="545" t="n">
        <v>-25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5.4</v>
      </c>
      <c r="D32" s="545" t="n">
        <v>38.2</v>
      </c>
      <c r="E32" s="545" t="n">
        <v>21.5</v>
      </c>
      <c r="F32" s="545" t="n">
        <v>-10.1</v>
      </c>
      <c r="G32" s="545" t="n">
        <v>21.4</v>
      </c>
      <c r="H32" s="545" t="n">
        <v>21.8</v>
      </c>
      <c r="I32" s="545" t="n">
        <v>5</v>
      </c>
      <c r="J32" s="545" t="n">
        <v>-7.7</v>
      </c>
      <c r="K32" s="545" t="n">
        <v>5</v>
      </c>
      <c r="L32" s="545" t="n">
        <v>-24.6</v>
      </c>
      <c r="M32" s="545" t="n">
        <v>-27.5</v>
      </c>
      <c r="N32" s="545" t="n">
        <v>-7</v>
      </c>
      <c r="O32" s="545" t="n">
        <v>3.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3.1</v>
      </c>
      <c r="D33" s="546" t="n">
        <v>11.4</v>
      </c>
      <c r="E33" s="546" t="n">
        <v>4.3</v>
      </c>
      <c r="F33" s="546" t="n">
        <v>7.7</v>
      </c>
      <c r="G33" s="546" t="n">
        <v>2.3</v>
      </c>
      <c r="H33" s="546" t="n">
        <v>13.3</v>
      </c>
      <c r="I33" s="546" t="n">
        <v>18</v>
      </c>
      <c r="J33" s="546" t="n">
        <v>2.7</v>
      </c>
      <c r="K33" s="546" t="n">
        <v>6</v>
      </c>
      <c r="L33" s="546" t="n">
        <v>18.2</v>
      </c>
      <c r="M33" s="546" t="n">
        <v>-4.8</v>
      </c>
      <c r="N33" s="546" t="n">
        <v>-20</v>
      </c>
      <c r="O33" s="546" t="n">
        <v>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4</v>
      </c>
      <c r="D34" s="203" t="n">
        <v>5.4</v>
      </c>
      <c r="E34" s="203" t="n">
        <v>-1.7</v>
      </c>
      <c r="F34" s="203" t="n">
        <v>-11.8</v>
      </c>
      <c r="G34" s="203" t="n">
        <v>-4</v>
      </c>
      <c r="H34" s="203" t="n">
        <v>22</v>
      </c>
      <c r="I34" s="203" t="n">
        <v>14.5</v>
      </c>
      <c r="J34" s="545" t="n">
        <v>6.7</v>
      </c>
      <c r="K34" s="203" t="n">
        <v>1</v>
      </c>
      <c r="L34" s="203" t="n">
        <v>18.1</v>
      </c>
      <c r="M34" s="203" t="n">
        <v>0.2</v>
      </c>
      <c r="N34" s="203" t="n">
        <v>-4.1</v>
      </c>
      <c r="O34" s="203" t="n">
        <v>5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7.6</v>
      </c>
      <c r="D35" s="203" t="n">
        <v>-2.5</v>
      </c>
      <c r="E35" s="203" t="n">
        <v>-23.3</v>
      </c>
      <c r="F35" s="203" t="n">
        <v>-2.1</v>
      </c>
      <c r="G35" s="203" t="n">
        <v>-14.2</v>
      </c>
      <c r="H35" s="203" t="n">
        <v>-0.5</v>
      </c>
      <c r="I35" s="203" t="n">
        <v>5.9</v>
      </c>
      <c r="J35" s="545" t="n">
        <v>-6.8</v>
      </c>
      <c r="K35" s="203" t="n">
        <v>-15.2</v>
      </c>
      <c r="L35" s="203" t="n">
        <v>-0.1</v>
      </c>
      <c r="M35" s="203" t="n">
        <v>-4</v>
      </c>
      <c r="N35" s="203" t="n">
        <v>-11.6</v>
      </c>
      <c r="O35" s="203" t="n">
        <v>-6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8.9</v>
      </c>
      <c r="D36" s="203" t="n">
        <v>4.4</v>
      </c>
      <c r="E36" s="203" t="n">
        <v>0.6</v>
      </c>
      <c r="F36" s="203" t="n">
        <v>3.4</v>
      </c>
      <c r="G36" s="203" t="n">
        <v>-3</v>
      </c>
      <c r="H36" s="203" t="n">
        <v>11.3</v>
      </c>
      <c r="I36" s="203" t="n">
        <v>8.3</v>
      </c>
      <c r="J36" s="545" t="n">
        <v>6.9</v>
      </c>
      <c r="K36" s="203" t="n">
        <v>-3</v>
      </c>
      <c r="L36" s="203" t="n">
        <v>16.7</v>
      </c>
      <c r="M36" s="203" t="n">
        <v>6.8</v>
      </c>
      <c r="N36" s="203" t="n">
        <v>-11.2</v>
      </c>
      <c r="O36" s="203" t="n">
        <v>4.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2.5</v>
      </c>
      <c r="D37" s="203" t="n">
        <v>-19.3</v>
      </c>
      <c r="E37" s="203" t="n">
        <v>-1</v>
      </c>
      <c r="F37" s="203" t="n">
        <v>14.4</v>
      </c>
      <c r="G37" s="203" t="n">
        <v>1.8</v>
      </c>
      <c r="H37" s="203" t="n">
        <v>21.5</v>
      </c>
      <c r="I37" s="203" t="n">
        <v>33.8</v>
      </c>
      <c r="J37" s="545" t="n">
        <v>-3.7</v>
      </c>
      <c r="K37" s="203" t="n">
        <v>-8.4</v>
      </c>
      <c r="L37" s="203" t="n">
        <v>26.3</v>
      </c>
      <c r="M37" s="203" t="n">
        <v>-3.6</v>
      </c>
      <c r="N37" s="203" t="n">
        <v>39</v>
      </c>
      <c r="O37" s="203" t="n">
        <v>7.6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11.8</v>
      </c>
      <c r="D38" s="203" t="n">
        <v>21.5</v>
      </c>
      <c r="E38" s="203" t="n">
        <v>-1.5</v>
      </c>
      <c r="F38" s="203" t="n">
        <v>5.2</v>
      </c>
      <c r="G38" s="203" t="n">
        <v>20</v>
      </c>
      <c r="H38" s="203" t="n">
        <v>3.7</v>
      </c>
      <c r="I38" s="203" t="n">
        <v>-41.1</v>
      </c>
      <c r="J38" s="545" t="n">
        <v>-2.1</v>
      </c>
      <c r="K38" s="203" t="n">
        <v>-8.6</v>
      </c>
      <c r="L38" s="203" t="n">
        <v>2.1</v>
      </c>
      <c r="M38" s="203" t="n">
        <v>21.4</v>
      </c>
      <c r="N38" s="203" t="n">
        <v>26.9</v>
      </c>
      <c r="O38" s="203" t="n">
        <v>0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4.2</v>
      </c>
      <c r="D39" s="545" t="n">
        <v>-60.1</v>
      </c>
      <c r="E39" s="545" t="n">
        <v>20.7</v>
      </c>
      <c r="F39" s="545" t="n">
        <v>-10.3</v>
      </c>
      <c r="G39" s="545" t="n">
        <v>12.8</v>
      </c>
      <c r="H39" s="545" t="n">
        <v>-14.6</v>
      </c>
      <c r="I39" s="545" t="n">
        <v>-24</v>
      </c>
      <c r="J39" s="545" t="n">
        <v>-19.1</v>
      </c>
      <c r="K39" s="545" t="n">
        <v>73.8</v>
      </c>
      <c r="L39" s="545" t="n">
        <v>13.9</v>
      </c>
      <c r="M39" s="545" t="n">
        <v>9.6</v>
      </c>
      <c r="N39" s="545" t="n">
        <v>42.2</v>
      </c>
      <c r="O39" s="545" t="n">
        <v>-4.4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2.4</v>
      </c>
      <c r="D40" s="545" t="n">
        <v>-57.2</v>
      </c>
      <c r="E40" s="545" t="n">
        <v>96.5</v>
      </c>
      <c r="F40" s="545" t="n">
        <v>4.6</v>
      </c>
      <c r="G40" s="545" t="n">
        <v>-2</v>
      </c>
      <c r="H40" s="545" t="n">
        <v>-16</v>
      </c>
      <c r="I40" s="545" t="n">
        <v>3.9</v>
      </c>
      <c r="J40" s="545" t="n">
        <v>-12.6</v>
      </c>
      <c r="K40" s="545" t="n">
        <v>-26.6</v>
      </c>
      <c r="L40" s="545" t="n">
        <v>3</v>
      </c>
      <c r="M40" s="545" t="n">
        <v>4.5</v>
      </c>
      <c r="N40" s="545" t="n">
        <v>66</v>
      </c>
      <c r="O40" s="545" t="n">
        <v>-2.1</v>
      </c>
    </row>
    <row r="41" customFormat="false" ht="11.25" hidden="false" customHeight="false" outlineLevel="0" collapsed="false"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</row>
    <row r="42" customFormat="false" ht="11.25" hidden="false" customHeight="false" outlineLevel="0" collapsed="false"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</row>
    <row r="44" customFormat="false" ht="11.25" hidden="false" customHeight="false" outlineLevel="0" collapsed="false"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</row>
    <row r="45" customFormat="false" ht="11.25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</row>
    <row r="46" customFormat="false" ht="11.25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</row>
    <row r="47" customFormat="false" ht="11.25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</row>
    <row r="48" customFormat="false" ht="11.25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5.3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3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8.3640199992843</v>
      </c>
      <c r="D7" s="508" t="n">
        <v>103.482244008781</v>
      </c>
      <c r="E7" s="508" t="n">
        <v>149.030476194882</v>
      </c>
      <c r="F7" s="508" t="n">
        <v>103.492925052957</v>
      </c>
      <c r="G7" s="508" t="n">
        <v>113.747513102696</v>
      </c>
      <c r="H7" s="508" t="n">
        <v>118.783946562383</v>
      </c>
      <c r="I7" s="508" t="n">
        <v>120.053485633658</v>
      </c>
      <c r="J7" s="508" t="n">
        <v>103.191028236049</v>
      </c>
      <c r="K7" s="508" t="n">
        <v>100.627521942214</v>
      </c>
      <c r="L7" s="508" t="n">
        <v>113.631108846103</v>
      </c>
      <c r="M7" s="508" t="n">
        <v>106.89863834512</v>
      </c>
      <c r="N7" s="508" t="n">
        <v>135.811403071346</v>
      </c>
      <c r="O7" s="508" t="n">
        <v>113.926192582956</v>
      </c>
    </row>
    <row r="8" customFormat="false" ht="12" hidden="false" customHeight="true" outlineLevel="0" collapsed="false">
      <c r="B8" s="565" t="s">
        <v>629</v>
      </c>
      <c r="C8" s="508" t="n">
        <v>131.793094410844</v>
      </c>
      <c r="D8" s="508" t="n">
        <v>118.82769996187</v>
      </c>
      <c r="E8" s="508" t="n">
        <v>140.819446755101</v>
      </c>
      <c r="F8" s="508" t="n">
        <v>120.675435388452</v>
      </c>
      <c r="G8" s="508" t="n">
        <v>141.735273730006</v>
      </c>
      <c r="H8" s="508" t="n">
        <v>136.765627056151</v>
      </c>
      <c r="I8" s="508" t="n">
        <v>146.810952852217</v>
      </c>
      <c r="J8" s="508" t="n">
        <v>132.352561591892</v>
      </c>
      <c r="K8" s="508" t="n">
        <v>121.441575000001</v>
      </c>
      <c r="L8" s="508" t="n">
        <v>131.186110581099</v>
      </c>
      <c r="M8" s="508" t="n">
        <v>135.38829062468</v>
      </c>
      <c r="N8" s="508" t="n">
        <v>122.900238509642</v>
      </c>
      <c r="O8" s="508" t="n">
        <v>131.724692205163</v>
      </c>
    </row>
    <row r="9" customFormat="false" ht="12" hidden="false" customHeight="true" outlineLevel="0" collapsed="false">
      <c r="B9" s="565" t="s">
        <v>630</v>
      </c>
      <c r="C9" s="508" t="n">
        <v>64.7592110153374</v>
      </c>
      <c r="D9" s="508" t="n">
        <v>85.0506920371413</v>
      </c>
      <c r="E9" s="508" t="n">
        <v>182.483473032557</v>
      </c>
      <c r="F9" s="508" t="n">
        <v>79.0277626686217</v>
      </c>
      <c r="G9" s="508" t="n">
        <v>87.7164054931418</v>
      </c>
      <c r="H9" s="508" t="n">
        <v>103.764528969315</v>
      </c>
      <c r="I9" s="508" t="n">
        <v>102.810139993041</v>
      </c>
      <c r="J9" s="508" t="n">
        <v>76.2544009790454</v>
      </c>
      <c r="K9" s="508" t="n">
        <v>75.6604944423236</v>
      </c>
      <c r="L9" s="508" t="n">
        <v>103.386741412262</v>
      </c>
      <c r="M9" s="508" t="n">
        <v>82.6088159240367</v>
      </c>
      <c r="N9" s="508" t="n">
        <v>194.534444371486</v>
      </c>
      <c r="O9" s="508" t="n">
        <v>103.171425861526</v>
      </c>
    </row>
    <row r="10" customFormat="false" ht="12" hidden="false" customHeight="true" outlineLevel="0" collapsed="false">
      <c r="B10" s="565" t="s">
        <v>631</v>
      </c>
      <c r="C10" s="508" t="n">
        <v>108.946342294982</v>
      </c>
      <c r="D10" s="508" t="n">
        <v>140.438834088026</v>
      </c>
      <c r="E10" s="508" t="n">
        <v>199.248391048582</v>
      </c>
      <c r="F10" s="508" t="n">
        <v>201.794043148295</v>
      </c>
      <c r="G10" s="508" t="n">
        <v>180.256989821475</v>
      </c>
      <c r="H10" s="508" t="n">
        <v>152.681296182708</v>
      </c>
      <c r="I10" s="508" t="n">
        <v>139.565216651927</v>
      </c>
      <c r="J10" s="508" t="n">
        <v>109.030324764965</v>
      </c>
      <c r="K10" s="508" t="n">
        <v>120.69274141134</v>
      </c>
      <c r="L10" s="508" t="n">
        <v>121.744468535036</v>
      </c>
      <c r="M10" s="508" t="n">
        <v>112.378500828142</v>
      </c>
      <c r="N10" s="508" t="n">
        <v>82.6185955915902</v>
      </c>
      <c r="O10" s="508" t="n">
        <v>139.116312030589</v>
      </c>
    </row>
    <row r="11" customFormat="false" ht="12" hidden="false" customHeight="true" outlineLevel="0" collapsed="false">
      <c r="B11" s="565" t="s">
        <v>632</v>
      </c>
      <c r="C11" s="508" t="n">
        <v>95.7413462372097</v>
      </c>
      <c r="D11" s="508" t="n">
        <v>98.3441502462238</v>
      </c>
      <c r="E11" s="508" t="n">
        <v>102.291146633469</v>
      </c>
      <c r="F11" s="508" t="n">
        <v>88.7244045046299</v>
      </c>
      <c r="G11" s="508" t="n">
        <v>94.305240249144</v>
      </c>
      <c r="H11" s="508" t="n">
        <v>106.183715926654</v>
      </c>
      <c r="I11" s="508" t="n">
        <v>102.094944605</v>
      </c>
      <c r="J11" s="508" t="n">
        <v>98.5223672963397</v>
      </c>
      <c r="K11" s="508" t="n">
        <v>101.118110972216</v>
      </c>
      <c r="L11" s="508" t="n">
        <v>101.56886887049</v>
      </c>
      <c r="M11" s="508" t="n">
        <v>99.6438501090122</v>
      </c>
      <c r="N11" s="508" t="n">
        <v>87.0013983694871</v>
      </c>
      <c r="O11" s="508" t="n">
        <v>97.9616286683229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0.5708945538164</v>
      </c>
      <c r="D12" s="508" t="n">
        <v>26.0964519673582</v>
      </c>
      <c r="E12" s="508" t="n">
        <v>29.3834214374328</v>
      </c>
      <c r="F12" s="508" t="n">
        <v>18.3747384959652</v>
      </c>
      <c r="G12" s="508" t="n">
        <v>21.3964140271422</v>
      </c>
      <c r="H12" s="508" t="n">
        <v>29.5921343745</v>
      </c>
      <c r="I12" s="508" t="n">
        <v>28.9508154171761</v>
      </c>
      <c r="J12" s="508" t="n">
        <v>31.7872909207091</v>
      </c>
      <c r="K12" s="508" t="n">
        <v>25.8469401678938</v>
      </c>
      <c r="L12" s="508" t="n">
        <v>23.7483062816547</v>
      </c>
      <c r="M12" s="508" t="n">
        <v>27.5613259764412</v>
      </c>
      <c r="N12" s="508" t="n">
        <v>20.9571677337326</v>
      </c>
      <c r="O12" s="508" t="n">
        <v>26.1888251128185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56.7814468602792</v>
      </c>
      <c r="D13" s="508" t="n">
        <v>65.4461689321743</v>
      </c>
      <c r="E13" s="508" t="n">
        <v>60.1187001204066</v>
      </c>
      <c r="F13" s="508" t="n">
        <v>49.3379228279936</v>
      </c>
      <c r="G13" s="508" t="n">
        <v>97.5719878930866</v>
      </c>
      <c r="H13" s="508" t="n">
        <v>75.0370478129944</v>
      </c>
      <c r="I13" s="508" t="n">
        <v>80.5903768296808</v>
      </c>
      <c r="J13" s="508" t="n">
        <v>81.9178349695461</v>
      </c>
      <c r="K13" s="508" t="n">
        <v>95.8226750911637</v>
      </c>
      <c r="L13" s="508" t="n">
        <v>65.9136165580697</v>
      </c>
      <c r="M13" s="508" t="n">
        <v>68.7903598485418</v>
      </c>
      <c r="N13" s="508" t="n">
        <v>71.5758693721875</v>
      </c>
      <c r="O13" s="508" t="n">
        <v>72.408667259677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1.239059719289</v>
      </c>
      <c r="D14" s="508" t="n">
        <v>137.875497658035</v>
      </c>
      <c r="E14" s="508" t="n">
        <v>148.35606571549</v>
      </c>
      <c r="F14" s="508" t="n">
        <v>127.055328975031</v>
      </c>
      <c r="G14" s="508" t="n">
        <v>145.475153700363</v>
      </c>
      <c r="H14" s="508" t="n">
        <v>146.017935805032</v>
      </c>
      <c r="I14" s="508" t="n">
        <v>152.725959572784</v>
      </c>
      <c r="J14" s="508" t="n">
        <v>154.464304594856</v>
      </c>
      <c r="K14" s="508" t="n">
        <v>144.095920117583</v>
      </c>
      <c r="L14" s="508" t="n">
        <v>153.609495189834</v>
      </c>
      <c r="M14" s="508" t="n">
        <v>138.503212234435</v>
      </c>
      <c r="N14" s="508" t="n">
        <v>74.7716465031676</v>
      </c>
      <c r="O14" s="508" t="n">
        <v>139.51579831549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2.3657387323753</v>
      </c>
      <c r="D15" s="508" t="n">
        <v>98.2018313598039</v>
      </c>
      <c r="E15" s="508" t="n">
        <v>102.37298867484</v>
      </c>
      <c r="F15" s="508" t="n">
        <v>89.9301756378197</v>
      </c>
      <c r="G15" s="508" t="n">
        <v>94.2601151536687</v>
      </c>
      <c r="H15" s="508" t="n">
        <v>107.072452011153</v>
      </c>
      <c r="I15" s="508" t="n">
        <v>101.077044201095</v>
      </c>
      <c r="J15" s="508" t="n">
        <v>96.0024754344438</v>
      </c>
      <c r="K15" s="508" t="n">
        <v>101.095434113869</v>
      </c>
      <c r="L15" s="508" t="n">
        <v>100.374929261669</v>
      </c>
      <c r="M15" s="508" t="n">
        <v>98.702872735457</v>
      </c>
      <c r="N15" s="508" t="n">
        <v>92.6448813595682</v>
      </c>
      <c r="O15" s="508" t="n">
        <v>97.841744889646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93.1381987499229</v>
      </c>
      <c r="D16" s="508" t="n">
        <v>81.0630341005407</v>
      </c>
      <c r="E16" s="508" t="n">
        <v>86.9283031363196</v>
      </c>
      <c r="F16" s="508" t="n">
        <v>78.1573898016546</v>
      </c>
      <c r="G16" s="508" t="n">
        <v>81.1756794599936</v>
      </c>
      <c r="H16" s="508" t="n">
        <v>90.2972897994919</v>
      </c>
      <c r="I16" s="508" t="n">
        <v>80.8747527174589</v>
      </c>
      <c r="J16" s="508" t="n">
        <v>87.6954878196511</v>
      </c>
      <c r="K16" s="508" t="n">
        <v>79.7562371233713</v>
      </c>
      <c r="L16" s="508" t="n">
        <v>86.434770044931</v>
      </c>
      <c r="M16" s="508" t="n">
        <v>91.6613458597691</v>
      </c>
      <c r="N16" s="508" t="n">
        <v>53.9538410332423</v>
      </c>
      <c r="O16" s="508" t="n">
        <v>82.594694137195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9.081536639099</v>
      </c>
      <c r="D17" s="508" t="n">
        <v>162.815251846051</v>
      </c>
      <c r="E17" s="508" t="n">
        <v>170.075421875094</v>
      </c>
      <c r="F17" s="508" t="n">
        <v>145.046912278853</v>
      </c>
      <c r="G17" s="508" t="n">
        <v>164.983885188897</v>
      </c>
      <c r="H17" s="508" t="n">
        <v>168.380376171306</v>
      </c>
      <c r="I17" s="508" t="n">
        <v>165.854671985574</v>
      </c>
      <c r="J17" s="508" t="n">
        <v>166.857542779803</v>
      </c>
      <c r="K17" s="508" t="n">
        <v>159.320690959329</v>
      </c>
      <c r="L17" s="508" t="n">
        <v>167.579569667238</v>
      </c>
      <c r="M17" s="508" t="n">
        <v>158.57352182187</v>
      </c>
      <c r="N17" s="508" t="n">
        <v>115.567927474905</v>
      </c>
      <c r="O17" s="508" t="n">
        <v>159.51144239066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19.237971861077</v>
      </c>
      <c r="D18" s="508" t="n">
        <v>131.588110323668</v>
      </c>
      <c r="E18" s="508" t="n">
        <v>137.378787311287</v>
      </c>
      <c r="F18" s="508" t="n">
        <v>160.179634563999</v>
      </c>
      <c r="G18" s="508" t="n">
        <v>159.46873130059</v>
      </c>
      <c r="H18" s="508" t="n">
        <v>194.123992326217</v>
      </c>
      <c r="I18" s="508" t="n">
        <v>202.733360526443</v>
      </c>
      <c r="J18" s="508" t="n">
        <v>130.216580716094</v>
      </c>
      <c r="K18" s="508" t="n">
        <v>113.771417608443</v>
      </c>
      <c r="L18" s="508" t="n">
        <v>184.264579111221</v>
      </c>
      <c r="M18" s="508" t="n">
        <v>171.339064118126</v>
      </c>
      <c r="N18" s="508" t="n">
        <v>212.54082123278</v>
      </c>
      <c r="O18" s="508" t="n">
        <v>159.736920916662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5.929511900424</v>
      </c>
      <c r="D19" s="508" t="n">
        <v>99.1590543533417</v>
      </c>
      <c r="E19" s="508" t="n">
        <v>131.416076443897</v>
      </c>
      <c r="F19" s="508" t="n">
        <v>84.6039917674801</v>
      </c>
      <c r="G19" s="508" t="n">
        <v>110.771991596562</v>
      </c>
      <c r="H19" s="508" t="n">
        <v>99.0620963079379</v>
      </c>
      <c r="I19" s="508" t="n">
        <v>100.976615656604</v>
      </c>
      <c r="J19" s="508" t="n">
        <v>113.077820660729</v>
      </c>
      <c r="K19" s="508" t="n">
        <v>89.7515403052529</v>
      </c>
      <c r="L19" s="508" t="n">
        <v>94.1359158528383</v>
      </c>
      <c r="M19" s="508" t="n">
        <v>113.503967721494</v>
      </c>
      <c r="N19" s="508" t="n">
        <v>152.763035495744</v>
      </c>
      <c r="O19" s="508" t="n">
        <v>108.76263483852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64.8392556735829</v>
      </c>
      <c r="D20" s="508" t="n">
        <v>71.7232426442008</v>
      </c>
      <c r="E20" s="508" t="n">
        <v>67.3239981141152</v>
      </c>
      <c r="F20" s="508" t="n">
        <v>66.5788090914415</v>
      </c>
      <c r="G20" s="508" t="n">
        <v>94.0226247146338</v>
      </c>
      <c r="H20" s="508" t="n">
        <v>87.8712552388027</v>
      </c>
      <c r="I20" s="508" t="n">
        <v>70.1789652289954</v>
      </c>
      <c r="J20" s="508" t="n">
        <v>66.3324587883605</v>
      </c>
      <c r="K20" s="508" t="n">
        <v>68.8969472498929</v>
      </c>
      <c r="L20" s="508" t="n">
        <v>101.64840577507</v>
      </c>
      <c r="M20" s="508" t="n">
        <v>59.3037881296921</v>
      </c>
      <c r="N20" s="508" t="n">
        <v>147.446965662119</v>
      </c>
      <c r="O20" s="508" t="n">
        <v>80.51389302590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0.9224725785062</v>
      </c>
      <c r="D21" s="508" t="n">
        <v>105.44166145311</v>
      </c>
      <c r="E21" s="508" t="n">
        <v>450.578267197289</v>
      </c>
      <c r="F21" s="508" t="n">
        <v>133.298102795895</v>
      </c>
      <c r="G21" s="508" t="n">
        <v>111.319899025384</v>
      </c>
      <c r="H21" s="508" t="n">
        <v>105.470730653356</v>
      </c>
      <c r="I21" s="508" t="n">
        <v>139.824998508524</v>
      </c>
      <c r="J21" s="508" t="n">
        <v>79.7328291740559</v>
      </c>
      <c r="K21" s="508" t="n">
        <v>106.217570880433</v>
      </c>
      <c r="L21" s="508" t="n">
        <v>77.8057630054432</v>
      </c>
      <c r="M21" s="508" t="n">
        <v>75.6019787966391</v>
      </c>
      <c r="N21" s="508" t="n">
        <v>200.893595817239</v>
      </c>
      <c r="O21" s="508" t="n">
        <v>137.25898915715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4.2</v>
      </c>
      <c r="D26" s="203" t="n">
        <v>-37.5</v>
      </c>
      <c r="E26" s="203" t="n">
        <v>28.0928753329202</v>
      </c>
      <c r="F26" s="203" t="n">
        <v>2.47707382363527</v>
      </c>
      <c r="G26" s="203" t="n">
        <v>-0.9</v>
      </c>
      <c r="H26" s="203" t="n">
        <v>10.679071791028</v>
      </c>
      <c r="I26" s="203" t="n">
        <v>-7.3</v>
      </c>
      <c r="J26" s="545" t="n">
        <v>-13.1</v>
      </c>
      <c r="K26" s="203" t="n">
        <v>-18.9</v>
      </c>
      <c r="L26" s="203" t="n">
        <v>9.74831431345784</v>
      </c>
      <c r="M26" s="203" t="n">
        <v>-0.7</v>
      </c>
      <c r="N26" s="203" t="n">
        <v>43.0015236593497</v>
      </c>
      <c r="O26" s="203" t="n">
        <v>-2.2</v>
      </c>
    </row>
    <row r="27" customFormat="false" ht="12" hidden="false" customHeight="true" outlineLevel="0" collapsed="false">
      <c r="B27" s="565" t="s">
        <v>629</v>
      </c>
      <c r="C27" s="545" t="n">
        <v>-9.3</v>
      </c>
      <c r="D27" s="203" t="n">
        <v>-14.2</v>
      </c>
      <c r="E27" s="203" t="n">
        <v>-6.9</v>
      </c>
      <c r="F27" s="203" t="n">
        <v>10.3231298985782</v>
      </c>
      <c r="G27" s="203" t="n">
        <v>-3</v>
      </c>
      <c r="H27" s="203" t="n">
        <v>11.0684692675974</v>
      </c>
      <c r="I27" s="203" t="n">
        <v>-16.2</v>
      </c>
      <c r="J27" s="545" t="n">
        <v>3.86199022353495</v>
      </c>
      <c r="K27" s="203" t="n">
        <v>-6.3</v>
      </c>
      <c r="L27" s="203" t="n">
        <v>7.53515329392908</v>
      </c>
      <c r="M27" s="203" t="n">
        <v>-7.6</v>
      </c>
      <c r="N27" s="203" t="n">
        <v>11.0511818944114</v>
      </c>
      <c r="O27" s="203" t="n">
        <v>-2.7</v>
      </c>
    </row>
    <row r="28" customFormat="false" ht="12" hidden="false" customHeight="true" outlineLevel="0" collapsed="false">
      <c r="B28" s="565" t="s">
        <v>630</v>
      </c>
      <c r="C28" s="545" t="n">
        <v>-36.7</v>
      </c>
      <c r="D28" s="203" t="n">
        <v>-64.2</v>
      </c>
      <c r="E28" s="203" t="n">
        <v>148.030956655759</v>
      </c>
      <c r="F28" s="203" t="n">
        <v>3.35300056452736</v>
      </c>
      <c r="G28" s="203" t="n">
        <v>14.1408085391961</v>
      </c>
      <c r="H28" s="203" t="n">
        <v>15.8683285523925</v>
      </c>
      <c r="I28" s="203" t="n">
        <v>-3.1</v>
      </c>
      <c r="J28" s="545" t="n">
        <v>-38</v>
      </c>
      <c r="K28" s="203" t="n">
        <v>-43.6</v>
      </c>
      <c r="L28" s="203" t="n">
        <v>25.3290305525463</v>
      </c>
      <c r="M28" s="203" t="n">
        <v>18.6556059427189</v>
      </c>
      <c r="N28" s="203" t="n">
        <v>139.651981834237</v>
      </c>
      <c r="O28" s="203" t="n">
        <v>-1.2</v>
      </c>
    </row>
    <row r="29" customFormat="false" ht="12" hidden="false" customHeight="true" outlineLevel="0" collapsed="false">
      <c r="B29" s="565" t="s">
        <v>631</v>
      </c>
      <c r="C29" s="545" t="n">
        <v>10.6974682717408</v>
      </c>
      <c r="D29" s="203" t="n">
        <v>-5.9</v>
      </c>
      <c r="E29" s="203" t="n">
        <v>11.4610074279291</v>
      </c>
      <c r="F29" s="203" t="n">
        <v>4.66095452362696</v>
      </c>
      <c r="G29" s="203" t="n">
        <v>-3.6</v>
      </c>
      <c r="H29" s="203" t="n">
        <v>-9.4</v>
      </c>
      <c r="I29" s="203" t="n">
        <v>-6.7</v>
      </c>
      <c r="J29" s="545" t="n">
        <v>-7.3</v>
      </c>
      <c r="K29" s="203" t="n">
        <v>-7.9</v>
      </c>
      <c r="L29" s="203" t="n">
        <v>-5.6</v>
      </c>
      <c r="M29" s="203" t="n">
        <v>0.0786518829672218</v>
      </c>
      <c r="N29" s="203" t="n">
        <v>2.65120631256637</v>
      </c>
      <c r="O29" s="203" t="n">
        <v>-1.5</v>
      </c>
    </row>
    <row r="30" customFormat="false" ht="12" hidden="false" customHeight="true" outlineLevel="0" collapsed="false">
      <c r="B30" s="565" t="s">
        <v>632</v>
      </c>
      <c r="C30" s="545" t="n">
        <v>2.27993897799537</v>
      </c>
      <c r="D30" s="203" t="n">
        <v>-9.2</v>
      </c>
      <c r="E30" s="203" t="n">
        <v>-8</v>
      </c>
      <c r="F30" s="203" t="n">
        <v>-11.2</v>
      </c>
      <c r="G30" s="203" t="n">
        <v>-10.7</v>
      </c>
      <c r="H30" s="203" t="n">
        <v>12.2752980600262</v>
      </c>
      <c r="I30" s="203" t="n">
        <v>8.40815957734439</v>
      </c>
      <c r="J30" s="545" t="n">
        <v>-2.7</v>
      </c>
      <c r="K30" s="203" t="n">
        <v>-0.3</v>
      </c>
      <c r="L30" s="203" t="n">
        <v>0.987209992166058</v>
      </c>
      <c r="M30" s="203" t="n">
        <v>-5.4</v>
      </c>
      <c r="N30" s="203" t="n">
        <v>-9.3</v>
      </c>
      <c r="O30" s="203" t="n">
        <v>-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7.4</v>
      </c>
      <c r="D31" s="545" t="n">
        <v>-69.7</v>
      </c>
      <c r="E31" s="545" t="n">
        <v>-50.8</v>
      </c>
      <c r="F31" s="545" t="n">
        <v>-35.2</v>
      </c>
      <c r="G31" s="545" t="n">
        <v>-27.4</v>
      </c>
      <c r="H31" s="545" t="n">
        <v>-12.6</v>
      </c>
      <c r="I31" s="545" t="n">
        <v>-34.2</v>
      </c>
      <c r="J31" s="545" t="n">
        <v>-39.1</v>
      </c>
      <c r="K31" s="545" t="n">
        <v>-43.6</v>
      </c>
      <c r="L31" s="545" t="n">
        <v>-26</v>
      </c>
      <c r="M31" s="545" t="n">
        <v>-26.4</v>
      </c>
      <c r="N31" s="545" t="n">
        <v>44.0719836167077</v>
      </c>
      <c r="O31" s="545" t="n">
        <v>-37.9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1.9</v>
      </c>
      <c r="D32" s="545" t="n">
        <v>10.3416179106354</v>
      </c>
      <c r="E32" s="545" t="n">
        <v>4.69509240783653</v>
      </c>
      <c r="F32" s="545" t="n">
        <v>-13.4</v>
      </c>
      <c r="G32" s="545" t="n">
        <v>56.9523658639988</v>
      </c>
      <c r="H32" s="545" t="n">
        <v>36.9862487838052</v>
      </c>
      <c r="I32" s="545" t="n">
        <v>20.0090872046152</v>
      </c>
      <c r="J32" s="545" t="n">
        <v>28.2511047355259</v>
      </c>
      <c r="K32" s="545" t="n">
        <v>59.3354670559884</v>
      </c>
      <c r="L32" s="545" t="n">
        <v>6.17781235865802</v>
      </c>
      <c r="M32" s="545" t="n">
        <v>14.2584685502569</v>
      </c>
      <c r="N32" s="545" t="n">
        <v>54.7902830670336</v>
      </c>
      <c r="O32" s="545" t="n">
        <v>22.691215974764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6.6774158341115</v>
      </c>
      <c r="D33" s="546" t="n">
        <v>11.3863212607333</v>
      </c>
      <c r="E33" s="546" t="n">
        <v>15.0765485864147</v>
      </c>
      <c r="F33" s="546" t="n">
        <v>10.6601356833818</v>
      </c>
      <c r="G33" s="546" t="n">
        <v>2.46602960543993</v>
      </c>
      <c r="H33" s="546" t="n">
        <v>19.969515526857</v>
      </c>
      <c r="I33" s="546" t="n">
        <v>24.7423811115903</v>
      </c>
      <c r="J33" s="546" t="n">
        <v>9.35200610107117</v>
      </c>
      <c r="K33" s="546" t="n">
        <v>6.60608892136119</v>
      </c>
      <c r="L33" s="546" t="n">
        <v>32.3673342225563</v>
      </c>
      <c r="M33" s="546" t="n">
        <v>2.59566022223036</v>
      </c>
      <c r="N33" s="546" t="n">
        <v>-28.2</v>
      </c>
      <c r="O33" s="546" t="n">
        <v>10.5216257775019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2</v>
      </c>
      <c r="D34" s="203" t="n">
        <v>-6.9</v>
      </c>
      <c r="E34" s="203" t="n">
        <v>-9.4</v>
      </c>
      <c r="F34" s="203" t="n">
        <v>-14.3</v>
      </c>
      <c r="G34" s="203" t="n">
        <v>-12.9</v>
      </c>
      <c r="H34" s="203" t="n">
        <v>10.6301248941344</v>
      </c>
      <c r="I34" s="203" t="n">
        <v>6.16844328094655</v>
      </c>
      <c r="J34" s="545" t="n">
        <v>-2.8</v>
      </c>
      <c r="K34" s="203" t="n">
        <v>0.43279515597159</v>
      </c>
      <c r="L34" s="203" t="n">
        <v>-2.6</v>
      </c>
      <c r="M34" s="203" t="n">
        <v>-5.5</v>
      </c>
      <c r="N34" s="203" t="n">
        <v>-6.5</v>
      </c>
      <c r="O34" s="203" t="n">
        <v>-3.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22.0754200222286</v>
      </c>
      <c r="D35" s="203" t="n">
        <v>2.92535746326865</v>
      </c>
      <c r="E35" s="203" t="n">
        <v>-17.6</v>
      </c>
      <c r="F35" s="203" t="n">
        <v>12.0273815739379</v>
      </c>
      <c r="G35" s="203" t="n">
        <v>-17.3</v>
      </c>
      <c r="H35" s="203" t="n">
        <v>2.82964653161928</v>
      </c>
      <c r="I35" s="203" t="n">
        <v>-12.6</v>
      </c>
      <c r="J35" s="545" t="n">
        <v>-4.2</v>
      </c>
      <c r="K35" s="203" t="n">
        <v>-12.9</v>
      </c>
      <c r="L35" s="203" t="n">
        <v>4.79732387299421</v>
      </c>
      <c r="M35" s="203" t="n">
        <v>3.41274115145278</v>
      </c>
      <c r="N35" s="203" t="n">
        <v>-14.9</v>
      </c>
      <c r="O35" s="203" t="n">
        <v>-3.4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1.8666936746419</v>
      </c>
      <c r="D36" s="203" t="n">
        <v>-2</v>
      </c>
      <c r="E36" s="203" t="n">
        <v>-5.2</v>
      </c>
      <c r="F36" s="203" t="n">
        <v>-2.9</v>
      </c>
      <c r="G36" s="203" t="n">
        <v>-6.3</v>
      </c>
      <c r="H36" s="203" t="n">
        <v>7.8499269120434</v>
      </c>
      <c r="I36" s="203" t="n">
        <v>3.03374884523689</v>
      </c>
      <c r="J36" s="545" t="n">
        <v>-0.2</v>
      </c>
      <c r="K36" s="203" t="n">
        <v>-7.7</v>
      </c>
      <c r="L36" s="203" t="n">
        <v>14.3457006607026</v>
      </c>
      <c r="M36" s="203" t="n">
        <v>2.42243788063116</v>
      </c>
      <c r="N36" s="203" t="n">
        <v>-20.6</v>
      </c>
      <c r="O36" s="203" t="n">
        <v>-0.6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0.5</v>
      </c>
      <c r="D37" s="203" t="n">
        <v>-33.6</v>
      </c>
      <c r="E37" s="203" t="n">
        <v>-9.7</v>
      </c>
      <c r="F37" s="203" t="n">
        <v>26.8477832469676</v>
      </c>
      <c r="G37" s="203" t="n">
        <v>-8.7</v>
      </c>
      <c r="H37" s="203" t="n">
        <v>28.6664343683158</v>
      </c>
      <c r="I37" s="203" t="n">
        <v>55.7854936444762</v>
      </c>
      <c r="J37" s="545" t="n">
        <v>-11.1</v>
      </c>
      <c r="K37" s="203" t="n">
        <v>-32.7</v>
      </c>
      <c r="L37" s="203" t="n">
        <v>32.5933892235709</v>
      </c>
      <c r="M37" s="203" t="n">
        <v>5.81358856149588</v>
      </c>
      <c r="N37" s="203" t="n">
        <v>99.9662936967076</v>
      </c>
      <c r="O37" s="203" t="n">
        <v>7.1745005570806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6.3</v>
      </c>
      <c r="D38" s="203" t="n">
        <v>1.56986094284346</v>
      </c>
      <c r="E38" s="203" t="n">
        <v>18.6167869652148</v>
      </c>
      <c r="F38" s="203" t="n">
        <v>-2.7</v>
      </c>
      <c r="G38" s="203" t="n">
        <v>12.4484641232816</v>
      </c>
      <c r="H38" s="203" t="n">
        <v>19.8964298201272</v>
      </c>
      <c r="I38" s="203" t="n">
        <v>-53.5</v>
      </c>
      <c r="J38" s="545" t="n">
        <v>25.9543526553838</v>
      </c>
      <c r="K38" s="203" t="n">
        <v>-13.8</v>
      </c>
      <c r="L38" s="203" t="n">
        <v>-10.5</v>
      </c>
      <c r="M38" s="203" t="n">
        <v>-10.9</v>
      </c>
      <c r="N38" s="203" t="n">
        <v>38.4595019705808</v>
      </c>
      <c r="O38" s="203" t="n">
        <v>-7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6.8</v>
      </c>
      <c r="D39" s="545" t="n">
        <v>-39.6</v>
      </c>
      <c r="E39" s="545" t="n">
        <v>-13</v>
      </c>
      <c r="F39" s="545" t="n">
        <v>-0.5</v>
      </c>
      <c r="G39" s="545" t="n">
        <v>42.6767055637693</v>
      </c>
      <c r="H39" s="545" t="n">
        <v>12.0412289929747</v>
      </c>
      <c r="I39" s="545" t="n">
        <v>-48</v>
      </c>
      <c r="J39" s="545" t="n">
        <v>-53.5</v>
      </c>
      <c r="K39" s="545" t="n">
        <v>3.9263277423528</v>
      </c>
      <c r="L39" s="545" t="n">
        <v>26.547902377765</v>
      </c>
      <c r="M39" s="545" t="n">
        <v>-5.3</v>
      </c>
      <c r="N39" s="545" t="n">
        <v>110.039076238206</v>
      </c>
      <c r="O39" s="545" t="n">
        <v>-11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0.2312945109123</v>
      </c>
      <c r="D40" s="545" t="n">
        <v>-78.5</v>
      </c>
      <c r="E40" s="545" t="n">
        <v>288.823911651472</v>
      </c>
      <c r="F40" s="545" t="n">
        <v>6.7388844882027</v>
      </c>
      <c r="G40" s="545" t="n">
        <v>-6.1</v>
      </c>
      <c r="H40" s="545" t="n">
        <v>-23.6</v>
      </c>
      <c r="I40" s="545" t="n">
        <v>26.6532326873074</v>
      </c>
      <c r="J40" s="545" t="n">
        <v>-36.9</v>
      </c>
      <c r="K40" s="545" t="n">
        <v>-52.1</v>
      </c>
      <c r="L40" s="545" t="n">
        <v>-10.1</v>
      </c>
      <c r="M40" s="545" t="n">
        <v>11.1419097281616</v>
      </c>
      <c r="N40" s="545" t="n">
        <v>121.039852303731</v>
      </c>
      <c r="O40" s="545" t="n">
        <v>-5.7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5" display="5.4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8.610305086333</v>
      </c>
      <c r="D7" s="508" t="n">
        <v>117.584191033722</v>
      </c>
      <c r="E7" s="508" t="n">
        <v>138.126759540818</v>
      </c>
      <c r="F7" s="508" t="n">
        <v>115.728575253523</v>
      </c>
      <c r="G7" s="508" t="n">
        <v>127.244487518647</v>
      </c>
      <c r="H7" s="508" t="n">
        <v>142.902937301983</v>
      </c>
      <c r="I7" s="508" t="n">
        <v>122.318138303913</v>
      </c>
      <c r="J7" s="508" t="n">
        <v>113.362702678529</v>
      </c>
      <c r="K7" s="508" t="n">
        <v>141.280361073637</v>
      </c>
      <c r="L7" s="508" t="n">
        <v>119.718423791419</v>
      </c>
      <c r="M7" s="508" t="n">
        <v>121.341067155008</v>
      </c>
      <c r="N7" s="508" t="n">
        <v>115.669053671306</v>
      </c>
      <c r="O7" s="508" t="n">
        <v>124.49058353407</v>
      </c>
    </row>
    <row r="8" customFormat="false" ht="12" hidden="false" customHeight="true" outlineLevel="0" collapsed="false">
      <c r="B8" s="565" t="s">
        <v>629</v>
      </c>
      <c r="C8" s="508" t="n">
        <v>133.814426959602</v>
      </c>
      <c r="D8" s="508" t="n">
        <v>151.265647097651</v>
      </c>
      <c r="E8" s="508" t="n">
        <v>146.540736774829</v>
      </c>
      <c r="F8" s="508" t="n">
        <v>138.156180763502</v>
      </c>
      <c r="G8" s="508" t="n">
        <v>151.32163995969</v>
      </c>
      <c r="H8" s="508" t="n">
        <v>150.207031237005</v>
      </c>
      <c r="I8" s="508" t="n">
        <v>123.010451180438</v>
      </c>
      <c r="J8" s="508" t="n">
        <v>132.024776371653</v>
      </c>
      <c r="K8" s="508" t="n">
        <v>143.076047184124</v>
      </c>
      <c r="L8" s="508" t="n">
        <v>139.177309494939</v>
      </c>
      <c r="M8" s="508" t="n">
        <v>163.358086161221</v>
      </c>
      <c r="N8" s="508" t="n">
        <v>123.43498090702</v>
      </c>
      <c r="O8" s="508" t="n">
        <v>141.282276174306</v>
      </c>
    </row>
    <row r="9" customFormat="false" ht="12" hidden="false" customHeight="true" outlineLevel="0" collapsed="false">
      <c r="B9" s="565" t="s">
        <v>630</v>
      </c>
      <c r="C9" s="508" t="n">
        <v>97.5207721322784</v>
      </c>
      <c r="D9" s="508" t="n">
        <v>86.5565232117452</v>
      </c>
      <c r="E9" s="508" t="n">
        <v>120.730150442902</v>
      </c>
      <c r="F9" s="508" t="n">
        <v>89.7802760878293</v>
      </c>
      <c r="G9" s="508" t="n">
        <v>104.775897496269</v>
      </c>
      <c r="H9" s="508" t="n">
        <v>133.920101066151</v>
      </c>
      <c r="I9" s="508" t="n">
        <v>101.481008399403</v>
      </c>
      <c r="J9" s="508" t="n">
        <v>80.660147956323</v>
      </c>
      <c r="K9" s="508" t="n">
        <v>159.12377251337</v>
      </c>
      <c r="L9" s="508" t="n">
        <v>88.692082977227</v>
      </c>
      <c r="M9" s="508" t="n">
        <v>97.710259026021</v>
      </c>
      <c r="N9" s="508" t="n">
        <v>106.131694153476</v>
      </c>
      <c r="O9" s="508" t="n">
        <v>105.590223788583</v>
      </c>
    </row>
    <row r="10" customFormat="false" ht="12" hidden="false" customHeight="true" outlineLevel="0" collapsed="false">
      <c r="B10" s="565" t="s">
        <v>631</v>
      </c>
      <c r="C10" s="508" t="n">
        <v>94.1454792938535</v>
      </c>
      <c r="D10" s="508" t="n">
        <v>120.022164903648</v>
      </c>
      <c r="E10" s="508" t="n">
        <v>190.341678329566</v>
      </c>
      <c r="F10" s="508" t="n">
        <v>178.668120347102</v>
      </c>
      <c r="G10" s="508" t="n">
        <v>165.428922065775</v>
      </c>
      <c r="H10" s="508" t="n">
        <v>167.89610424299</v>
      </c>
      <c r="I10" s="508" t="n">
        <v>130.337399502602</v>
      </c>
      <c r="J10" s="508" t="n">
        <v>128.239340746234</v>
      </c>
      <c r="K10" s="508" t="n">
        <v>141.415292250143</v>
      </c>
      <c r="L10" s="508" t="n">
        <v>118.180361075921</v>
      </c>
      <c r="M10" s="508" t="n">
        <v>104.57621559687</v>
      </c>
      <c r="N10" s="508" t="n">
        <v>104.175852421205</v>
      </c>
      <c r="O10" s="508" t="n">
        <v>136.952244231326</v>
      </c>
    </row>
    <row r="11" customFormat="false" ht="12" hidden="false" customHeight="true" outlineLevel="0" collapsed="false">
      <c r="B11" s="565" t="s">
        <v>632</v>
      </c>
      <c r="C11" s="508" t="n">
        <v>138.249493283989</v>
      </c>
      <c r="D11" s="508" t="n">
        <v>127.652127952076</v>
      </c>
      <c r="E11" s="508" t="n">
        <v>133.450835958481</v>
      </c>
      <c r="F11" s="508" t="n">
        <v>107.88732663367</v>
      </c>
      <c r="G11" s="508" t="n">
        <v>123.022140554345</v>
      </c>
      <c r="H11" s="508" t="n">
        <v>139.423320490996</v>
      </c>
      <c r="I11" s="508" t="n">
        <v>139.604443976409</v>
      </c>
      <c r="J11" s="508" t="n">
        <v>129.67828458721</v>
      </c>
      <c r="K11" s="508" t="n">
        <v>122.859856376524</v>
      </c>
      <c r="L11" s="508" t="n">
        <v>139.217519881787</v>
      </c>
      <c r="M11" s="508" t="n">
        <v>125.602942691701</v>
      </c>
      <c r="N11" s="508" t="n">
        <v>124.17794331208</v>
      </c>
      <c r="O11" s="508" t="n">
        <v>129.235519641606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99.5432002410703</v>
      </c>
      <c r="D12" s="508" t="n">
        <v>66.3528216339071</v>
      </c>
      <c r="E12" s="508" t="n">
        <v>83.4944852395454</v>
      </c>
      <c r="F12" s="508" t="n">
        <v>74.1349108403916</v>
      </c>
      <c r="G12" s="508" t="n">
        <v>66.9382790534745</v>
      </c>
      <c r="H12" s="508" t="n">
        <v>79.5198809397261</v>
      </c>
      <c r="I12" s="508" t="n">
        <v>96.6540932535898</v>
      </c>
      <c r="J12" s="508" t="n">
        <v>103.367654032222</v>
      </c>
      <c r="K12" s="508" t="n">
        <v>84.8269289637989</v>
      </c>
      <c r="L12" s="508" t="n">
        <v>80.1445826649432</v>
      </c>
      <c r="M12" s="508" t="n">
        <v>95.8522580880391</v>
      </c>
      <c r="N12" s="508" t="n">
        <v>52.1010178039304</v>
      </c>
      <c r="O12" s="508" t="n">
        <v>81.9108427295532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81.355253778047</v>
      </c>
      <c r="D13" s="508" t="n">
        <v>174.850513624077</v>
      </c>
      <c r="E13" s="508" t="n">
        <v>162.051510916996</v>
      </c>
      <c r="F13" s="508" t="n">
        <v>113.653305699693</v>
      </c>
      <c r="G13" s="508" t="n">
        <v>74.1090715146705</v>
      </c>
      <c r="H13" s="508" t="n">
        <v>75.5913160193805</v>
      </c>
      <c r="I13" s="508" t="n">
        <v>71.3318946012664</v>
      </c>
      <c r="J13" s="508" t="n">
        <v>75.001072502478</v>
      </c>
      <c r="K13" s="508" t="n">
        <v>69.7125976211625</v>
      </c>
      <c r="L13" s="508" t="n">
        <v>59.8056946302454</v>
      </c>
      <c r="M13" s="508" t="n">
        <v>77.9869823453866</v>
      </c>
      <c r="N13" s="508" t="n">
        <v>37.4410420586927</v>
      </c>
      <c r="O13" s="508" t="n">
        <v>97.740854609341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9.655274278573</v>
      </c>
      <c r="D14" s="508" t="n">
        <v>186.708449332962</v>
      </c>
      <c r="E14" s="508" t="n">
        <v>192.869210360631</v>
      </c>
      <c r="F14" s="508" t="n">
        <v>165.755741034227</v>
      </c>
      <c r="G14" s="508" t="n">
        <v>190.259520548918</v>
      </c>
      <c r="H14" s="508" t="n">
        <v>187.544133149145</v>
      </c>
      <c r="I14" s="508" t="n">
        <v>178.291856665777</v>
      </c>
      <c r="J14" s="508" t="n">
        <v>167.432744843354</v>
      </c>
      <c r="K14" s="508" t="n">
        <v>175.759559187838</v>
      </c>
      <c r="L14" s="508" t="n">
        <v>166.641120150062</v>
      </c>
      <c r="M14" s="508" t="n">
        <v>165.803983425615</v>
      </c>
      <c r="N14" s="508" t="n">
        <v>134.626536444707</v>
      </c>
      <c r="O14" s="508" t="n">
        <v>173.445677451817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9.187292512091</v>
      </c>
      <c r="D15" s="508" t="n">
        <v>129.136102119797</v>
      </c>
      <c r="E15" s="508" t="n">
        <v>134.663100872347</v>
      </c>
      <c r="F15" s="508" t="n">
        <v>108.714051648513</v>
      </c>
      <c r="G15" s="508" t="n">
        <v>124.192258798097</v>
      </c>
      <c r="H15" s="508" t="n">
        <v>140.827460011955</v>
      </c>
      <c r="I15" s="508" t="n">
        <v>140.826551705863</v>
      </c>
      <c r="J15" s="508" t="n">
        <v>130.305057259711</v>
      </c>
      <c r="K15" s="508" t="n">
        <v>123.578489510742</v>
      </c>
      <c r="L15" s="508" t="n">
        <v>140.349274666301</v>
      </c>
      <c r="M15" s="508" t="n">
        <v>126.223940544042</v>
      </c>
      <c r="N15" s="508" t="n">
        <v>125.757131451107</v>
      </c>
      <c r="O15" s="508" t="n">
        <v>130.313392591714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47.596089136046</v>
      </c>
      <c r="D16" s="508" t="n">
        <v>125.10335725741</v>
      </c>
      <c r="E16" s="508" t="n">
        <v>119.864706071439</v>
      </c>
      <c r="F16" s="508" t="n">
        <v>133.945291510837</v>
      </c>
      <c r="G16" s="508" t="n">
        <v>148.892754936056</v>
      </c>
      <c r="H16" s="508" t="n">
        <v>151.618764383646</v>
      </c>
      <c r="I16" s="508" t="n">
        <v>166.996555774158</v>
      </c>
      <c r="J16" s="508" t="n">
        <v>135.973261598962</v>
      </c>
      <c r="K16" s="508" t="n">
        <v>122.098938181778</v>
      </c>
      <c r="L16" s="508" t="n">
        <v>126.332918576677</v>
      </c>
      <c r="M16" s="508" t="n">
        <v>115.752215319248</v>
      </c>
      <c r="N16" s="508" t="n">
        <v>82.9592211211361</v>
      </c>
      <c r="O16" s="508" t="n">
        <v>131.427839488949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3.010066723344</v>
      </c>
      <c r="D17" s="508" t="n">
        <v>130.937597552743</v>
      </c>
      <c r="E17" s="508" t="n">
        <v>131.496491750702</v>
      </c>
      <c r="F17" s="508" t="n">
        <v>124.133957560621</v>
      </c>
      <c r="G17" s="508" t="n">
        <v>121.054140721863</v>
      </c>
      <c r="H17" s="508" t="n">
        <v>135.311489960928</v>
      </c>
      <c r="I17" s="508" t="n">
        <v>123.76683844359</v>
      </c>
      <c r="J17" s="508" t="n">
        <v>142.602960966952</v>
      </c>
      <c r="K17" s="508" t="n">
        <v>126.177718367202</v>
      </c>
      <c r="L17" s="508" t="n">
        <v>129.863059536186</v>
      </c>
      <c r="M17" s="508" t="n">
        <v>129.420400561653</v>
      </c>
      <c r="N17" s="508" t="n">
        <v>115.972035314949</v>
      </c>
      <c r="O17" s="508" t="n">
        <v>126.14556312172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41.451864929389</v>
      </c>
      <c r="D18" s="508" t="n">
        <v>125.899378952309</v>
      </c>
      <c r="E18" s="508" t="n">
        <v>159.574475119317</v>
      </c>
      <c r="F18" s="508" t="n">
        <v>149.231228952263</v>
      </c>
      <c r="G18" s="508" t="n">
        <v>169.074461537176</v>
      </c>
      <c r="H18" s="508" t="n">
        <v>201.409198416078</v>
      </c>
      <c r="I18" s="508" t="n">
        <v>165.257364798374</v>
      </c>
      <c r="J18" s="508" t="n">
        <v>139.485135205942</v>
      </c>
      <c r="K18" s="508" t="n">
        <v>175.951244038757</v>
      </c>
      <c r="L18" s="508" t="n">
        <v>157.017258019415</v>
      </c>
      <c r="M18" s="508" t="n">
        <v>132.884076680282</v>
      </c>
      <c r="N18" s="508" t="n">
        <v>131.29368260101</v>
      </c>
      <c r="O18" s="508" t="n">
        <v>154.04411410419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08.348499348032</v>
      </c>
      <c r="D19" s="508" t="n">
        <v>133.179335671016</v>
      </c>
      <c r="E19" s="508" t="n">
        <v>124.817660687632</v>
      </c>
      <c r="F19" s="508" t="n">
        <v>91.4534898905368</v>
      </c>
      <c r="G19" s="508" t="n">
        <v>105.47333462648</v>
      </c>
      <c r="H19" s="508" t="n">
        <v>109.417355149725</v>
      </c>
      <c r="I19" s="508" t="n">
        <v>81.7011883685812</v>
      </c>
      <c r="J19" s="508" t="n">
        <v>85.7545087237013</v>
      </c>
      <c r="K19" s="508" t="n">
        <v>117.773826987699</v>
      </c>
      <c r="L19" s="508" t="n">
        <v>85.7828227817554</v>
      </c>
      <c r="M19" s="508" t="n">
        <v>153.863828466792</v>
      </c>
      <c r="N19" s="508" t="n">
        <v>112.955986550286</v>
      </c>
      <c r="O19" s="508" t="n">
        <v>109.210153104353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5.7090574329299</v>
      </c>
      <c r="D20" s="508" t="n">
        <v>70.2866304843263</v>
      </c>
      <c r="E20" s="508" t="n">
        <v>108.937196992413</v>
      </c>
      <c r="F20" s="508" t="n">
        <v>79.1483833456117</v>
      </c>
      <c r="G20" s="508" t="n">
        <v>96.4151049793686</v>
      </c>
      <c r="H20" s="508" t="n">
        <v>118.32980385314</v>
      </c>
      <c r="I20" s="508" t="n">
        <v>76.8572877671584</v>
      </c>
      <c r="J20" s="508" t="n">
        <v>66.1820470708951</v>
      </c>
      <c r="K20" s="508" t="n">
        <v>167.877989632449</v>
      </c>
      <c r="L20" s="508" t="n">
        <v>78.6859918912123</v>
      </c>
      <c r="M20" s="508" t="n">
        <v>97.6779944222893</v>
      </c>
      <c r="N20" s="508" t="n">
        <v>98.7948789866871</v>
      </c>
      <c r="O20" s="508" t="n">
        <v>95.408530571540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7.5814545550737</v>
      </c>
      <c r="D21" s="508" t="n">
        <v>120.538315028199</v>
      </c>
      <c r="E21" s="508" t="n">
        <v>180.853905809866</v>
      </c>
      <c r="F21" s="508" t="n">
        <v>170.904409274967</v>
      </c>
      <c r="G21" s="508" t="n">
        <v>154.608149148463</v>
      </c>
      <c r="H21" s="508" t="n">
        <v>156.848213751345</v>
      </c>
      <c r="I21" s="508" t="n">
        <v>125.536864545161</v>
      </c>
      <c r="J21" s="508" t="n">
        <v>124.935075741565</v>
      </c>
      <c r="K21" s="508" t="n">
        <v>139.108469477625</v>
      </c>
      <c r="L21" s="508" t="n">
        <v>115.619687645635</v>
      </c>
      <c r="M21" s="508" t="n">
        <v>95.4702083945183</v>
      </c>
      <c r="N21" s="508" t="n">
        <v>109.450420683406</v>
      </c>
      <c r="O21" s="508" t="n">
        <v>131.7879311713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0.1870504246211</v>
      </c>
      <c r="D26" s="203" t="n">
        <v>-12.4</v>
      </c>
      <c r="E26" s="203" t="n">
        <v>4.85102476577883</v>
      </c>
      <c r="F26" s="203" t="n">
        <v>-3.1</v>
      </c>
      <c r="G26" s="203" t="n">
        <v>4.1792994873439</v>
      </c>
      <c r="H26" s="203" t="n">
        <v>3.25136706327712</v>
      </c>
      <c r="I26" s="203" t="n">
        <v>7.43747241002038</v>
      </c>
      <c r="J26" s="545" t="n">
        <v>5.22827195470603</v>
      </c>
      <c r="K26" s="203" t="n">
        <v>15.8118940715245</v>
      </c>
      <c r="L26" s="203" t="n">
        <v>17.3395041926074</v>
      </c>
      <c r="M26" s="203" t="n">
        <v>6.25889681149809</v>
      </c>
      <c r="N26" s="203" t="n">
        <v>4.14374392910571</v>
      </c>
      <c r="O26" s="203" t="n">
        <v>5.53387051183103</v>
      </c>
    </row>
    <row r="27" customFormat="false" ht="12" hidden="false" customHeight="true" outlineLevel="0" collapsed="false">
      <c r="B27" s="565" t="s">
        <v>629</v>
      </c>
      <c r="C27" s="545" t="n">
        <v>18.903983033286</v>
      </c>
      <c r="D27" s="203" t="n">
        <v>20.5070934935898</v>
      </c>
      <c r="E27" s="203" t="n">
        <v>-7.1</v>
      </c>
      <c r="F27" s="203" t="n">
        <v>19.9270878804608</v>
      </c>
      <c r="G27" s="203" t="n">
        <v>21.8951893542761</v>
      </c>
      <c r="H27" s="203" t="n">
        <v>5.37815451842125</v>
      </c>
      <c r="I27" s="203" t="n">
        <v>-3.1</v>
      </c>
      <c r="J27" s="545" t="n">
        <v>-6.8</v>
      </c>
      <c r="K27" s="203" t="n">
        <v>-4.9</v>
      </c>
      <c r="L27" s="203" t="n">
        <v>25.8177242944985</v>
      </c>
      <c r="M27" s="203" t="n">
        <v>19.6386679273316</v>
      </c>
      <c r="N27" s="203" t="n">
        <v>4.18700768203296</v>
      </c>
      <c r="O27" s="203" t="n">
        <v>8.51088290873585</v>
      </c>
    </row>
    <row r="28" customFormat="false" ht="12" hidden="false" customHeight="true" outlineLevel="0" collapsed="false">
      <c r="B28" s="565" t="s">
        <v>630</v>
      </c>
      <c r="C28" s="545" t="n">
        <v>7.8446728972115</v>
      </c>
      <c r="D28" s="203" t="n">
        <v>-47.5</v>
      </c>
      <c r="E28" s="203" t="n">
        <v>20.0260976184925</v>
      </c>
      <c r="F28" s="203" t="n">
        <v>-10</v>
      </c>
      <c r="G28" s="203" t="n">
        <v>0.822769502679165</v>
      </c>
      <c r="H28" s="203" t="n">
        <v>-10.9</v>
      </c>
      <c r="I28" s="203" t="n">
        <v>13.5754760204806</v>
      </c>
      <c r="J28" s="545" t="n">
        <v>11.5333678940816</v>
      </c>
      <c r="K28" s="203" t="n">
        <v>64.3758101733272</v>
      </c>
      <c r="L28" s="203" t="n">
        <v>4.40068522789481</v>
      </c>
      <c r="M28" s="203" t="n">
        <v>1.64859097514037</v>
      </c>
      <c r="N28" s="203" t="n">
        <v>13.0385894570238</v>
      </c>
      <c r="O28" s="203" t="n">
        <v>1.90057257137435</v>
      </c>
    </row>
    <row r="29" customFormat="false" ht="12" hidden="false" customHeight="true" outlineLevel="0" collapsed="false">
      <c r="B29" s="565" t="s">
        <v>631</v>
      </c>
      <c r="C29" s="545" t="n">
        <v>-6.1</v>
      </c>
      <c r="D29" s="203" t="n">
        <v>5.9796284256945</v>
      </c>
      <c r="E29" s="203" t="n">
        <v>6.64288569377459</v>
      </c>
      <c r="F29" s="203" t="n">
        <v>-2.7</v>
      </c>
      <c r="G29" s="203" t="n">
        <v>-3.1</v>
      </c>
      <c r="H29" s="203" t="n">
        <v>-6.8</v>
      </c>
      <c r="I29" s="203" t="n">
        <v>-12.3</v>
      </c>
      <c r="J29" s="545" t="n">
        <v>5.04231070027028</v>
      </c>
      <c r="K29" s="203" t="n">
        <v>-4.8</v>
      </c>
      <c r="L29" s="203" t="n">
        <v>3.28788309594437</v>
      </c>
      <c r="M29" s="203" t="n">
        <v>2.03075930183437</v>
      </c>
      <c r="N29" s="203" t="n">
        <v>7.76793885067413</v>
      </c>
      <c r="O29" s="203" t="n">
        <v>-1</v>
      </c>
    </row>
    <row r="30" customFormat="false" ht="12" hidden="false" customHeight="true" outlineLevel="0" collapsed="false">
      <c r="B30" s="565" t="s">
        <v>632</v>
      </c>
      <c r="C30" s="545" t="n">
        <v>40.6816694384296</v>
      </c>
      <c r="D30" s="203" t="n">
        <v>9.93276827539296</v>
      </c>
      <c r="E30" s="203" t="n">
        <v>1.05184588753544</v>
      </c>
      <c r="F30" s="203" t="n">
        <v>-10.5</v>
      </c>
      <c r="G30" s="203" t="n">
        <v>-0.1</v>
      </c>
      <c r="H30" s="203" t="n">
        <v>25.5685169454135</v>
      </c>
      <c r="I30" s="203" t="n">
        <v>17.2759519378468</v>
      </c>
      <c r="J30" s="545" t="n">
        <v>9.81691356774104</v>
      </c>
      <c r="K30" s="203" t="n">
        <v>1.02557005333431</v>
      </c>
      <c r="L30" s="203" t="n">
        <v>26.8820313773111</v>
      </c>
      <c r="M30" s="203" t="n">
        <v>2.36601690894582</v>
      </c>
      <c r="N30" s="203" t="n">
        <v>-3.1</v>
      </c>
      <c r="O30" s="203" t="n">
        <v>9.18269877958117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0.8111471623197</v>
      </c>
      <c r="D31" s="545" t="n">
        <v>-31.3</v>
      </c>
      <c r="E31" s="545" t="n">
        <v>-19.6</v>
      </c>
      <c r="F31" s="545" t="n">
        <v>-4.8</v>
      </c>
      <c r="G31" s="545" t="n">
        <v>-16</v>
      </c>
      <c r="H31" s="545" t="n">
        <v>-8.1</v>
      </c>
      <c r="I31" s="545" t="n">
        <v>0.786701701420412</v>
      </c>
      <c r="J31" s="545" t="n">
        <v>-15.7</v>
      </c>
      <c r="K31" s="545" t="n">
        <v>-15.3</v>
      </c>
      <c r="L31" s="545" t="n">
        <v>-0.7</v>
      </c>
      <c r="M31" s="545" t="n">
        <v>23.561654298422</v>
      </c>
      <c r="N31" s="545" t="n">
        <v>23.2893112849765</v>
      </c>
      <c r="O31" s="545" t="n">
        <v>-6.7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78.442900668577</v>
      </c>
      <c r="D32" s="545" t="n">
        <v>103.488238255618</v>
      </c>
      <c r="E32" s="545" t="n">
        <v>52.2569091091798</v>
      </c>
      <c r="F32" s="545" t="n">
        <v>-4.7</v>
      </c>
      <c r="G32" s="545" t="n">
        <v>-39.7</v>
      </c>
      <c r="H32" s="545" t="n">
        <v>-11.3</v>
      </c>
      <c r="I32" s="545" t="n">
        <v>-29</v>
      </c>
      <c r="J32" s="545" t="n">
        <v>-54.7</v>
      </c>
      <c r="K32" s="545" t="n">
        <v>-59.5</v>
      </c>
      <c r="L32" s="545" t="n">
        <v>-63.8</v>
      </c>
      <c r="M32" s="545" t="n">
        <v>-65.4</v>
      </c>
      <c r="N32" s="545" t="n">
        <v>-74.1</v>
      </c>
      <c r="O32" s="545" t="n">
        <v>-26.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8.93894262623634</v>
      </c>
      <c r="D33" s="546" t="n">
        <v>11.3163683075955</v>
      </c>
      <c r="E33" s="546" t="n">
        <v>-5.3</v>
      </c>
      <c r="F33" s="546" t="n">
        <v>4.74137623921793</v>
      </c>
      <c r="G33" s="546" t="n">
        <v>2.12977104453654</v>
      </c>
      <c r="H33" s="546" t="n">
        <v>6.87419376179106</v>
      </c>
      <c r="I33" s="546" t="n">
        <v>10.8925954318591</v>
      </c>
      <c r="J33" s="546" t="n">
        <v>-4.7</v>
      </c>
      <c r="K33" s="546" t="n">
        <v>5.34821410295517</v>
      </c>
      <c r="L33" s="546" t="n">
        <v>3.9131667242377</v>
      </c>
      <c r="M33" s="546" t="n">
        <v>-12.1</v>
      </c>
      <c r="N33" s="546" t="n">
        <v>-12.3</v>
      </c>
      <c r="O33" s="546" t="n">
        <v>1.38408242619515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1.2696292744849</v>
      </c>
      <c r="D34" s="203" t="n">
        <v>10.6542187713529</v>
      </c>
      <c r="E34" s="203" t="n">
        <v>1.37952111135237</v>
      </c>
      <c r="F34" s="203" t="n">
        <v>-10.7</v>
      </c>
      <c r="G34" s="203" t="n">
        <v>-0.3</v>
      </c>
      <c r="H34" s="203" t="n">
        <v>26.655508546221</v>
      </c>
      <c r="I34" s="203" t="n">
        <v>17.6939317713826</v>
      </c>
      <c r="J34" s="545" t="n">
        <v>10.4795303763233</v>
      </c>
      <c r="K34" s="203" t="n">
        <v>1.28111006623072</v>
      </c>
      <c r="L34" s="203" t="n">
        <v>27.3009326029934</v>
      </c>
      <c r="M34" s="203" t="n">
        <v>2.48230625227588</v>
      </c>
      <c r="N34" s="203" t="n">
        <v>-3.2</v>
      </c>
      <c r="O34" s="203" t="n">
        <v>9.46847256773997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8.4</v>
      </c>
      <c r="D35" s="203" t="n">
        <v>-9.8</v>
      </c>
      <c r="E35" s="203" t="n">
        <v>-31.3</v>
      </c>
      <c r="F35" s="203" t="n">
        <v>-16.5</v>
      </c>
      <c r="G35" s="203" t="n">
        <v>-9.8</v>
      </c>
      <c r="H35" s="203" t="n">
        <v>-4.8</v>
      </c>
      <c r="I35" s="203" t="n">
        <v>39.3962700055385</v>
      </c>
      <c r="J35" s="545" t="n">
        <v>-10.5</v>
      </c>
      <c r="K35" s="203" t="n">
        <v>-18.6</v>
      </c>
      <c r="L35" s="203" t="n">
        <v>-7</v>
      </c>
      <c r="M35" s="203" t="n">
        <v>-15.3</v>
      </c>
      <c r="N35" s="203" t="n">
        <v>-6.2</v>
      </c>
      <c r="O35" s="203" t="n">
        <v>-9.5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-0.4</v>
      </c>
      <c r="D36" s="203" t="n">
        <v>26.3190328635709</v>
      </c>
      <c r="E36" s="203" t="n">
        <v>20.9417644737784</v>
      </c>
      <c r="F36" s="203" t="n">
        <v>23.3961544552267</v>
      </c>
      <c r="G36" s="203" t="n">
        <v>7.91572315262903</v>
      </c>
      <c r="H36" s="203" t="n">
        <v>21.6717231236621</v>
      </c>
      <c r="I36" s="203" t="n">
        <v>26.9826198402246</v>
      </c>
      <c r="J36" s="545" t="n">
        <v>30.3027158925021</v>
      </c>
      <c r="K36" s="203" t="n">
        <v>12.607110932725</v>
      </c>
      <c r="L36" s="203" t="n">
        <v>23.8437894484258</v>
      </c>
      <c r="M36" s="203" t="n">
        <v>20.2343889839463</v>
      </c>
      <c r="N36" s="203" t="n">
        <v>18.5673212374541</v>
      </c>
      <c r="O36" s="203" t="n">
        <v>19.2779246978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3.9276458514635</v>
      </c>
      <c r="D37" s="203" t="n">
        <v>-1</v>
      </c>
      <c r="E37" s="203" t="n">
        <v>6.33980715109992</v>
      </c>
      <c r="F37" s="203" t="n">
        <v>5.33033091379913</v>
      </c>
      <c r="G37" s="203" t="n">
        <v>11.8454841207852</v>
      </c>
      <c r="H37" s="203" t="n">
        <v>16.4377696412791</v>
      </c>
      <c r="I37" s="203" t="n">
        <v>17.0836549648314</v>
      </c>
      <c r="J37" s="545" t="n">
        <v>2.98487693720479</v>
      </c>
      <c r="K37" s="203" t="n">
        <v>13.3499310914727</v>
      </c>
      <c r="L37" s="203" t="n">
        <v>20.711091260891</v>
      </c>
      <c r="M37" s="203" t="n">
        <v>-11.9</v>
      </c>
      <c r="N37" s="203" t="n">
        <v>-1.1</v>
      </c>
      <c r="O37" s="203" t="n">
        <v>7.9368263441999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37.7089527281302</v>
      </c>
      <c r="D38" s="203" t="n">
        <v>39.3346232930123</v>
      </c>
      <c r="E38" s="203" t="n">
        <v>-14.7</v>
      </c>
      <c r="F38" s="203" t="n">
        <v>12.7024606228858</v>
      </c>
      <c r="G38" s="203" t="n">
        <v>27.8257063562628</v>
      </c>
      <c r="H38" s="203" t="n">
        <v>-6.3</v>
      </c>
      <c r="I38" s="203" t="n">
        <v>-17.1</v>
      </c>
      <c r="J38" s="545" t="n">
        <v>-22.1</v>
      </c>
      <c r="K38" s="203" t="n">
        <v>-4.7</v>
      </c>
      <c r="L38" s="203" t="n">
        <v>18.0302398751861</v>
      </c>
      <c r="M38" s="203" t="n">
        <v>58.416271409881</v>
      </c>
      <c r="N38" s="203" t="n">
        <v>15.5495957667455</v>
      </c>
      <c r="O38" s="203" t="n">
        <v>9.12938892335822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4.5099372441114</v>
      </c>
      <c r="D39" s="545" t="n">
        <v>-66.3</v>
      </c>
      <c r="E39" s="545" t="n">
        <v>38.6823478347228</v>
      </c>
      <c r="F39" s="545" t="n">
        <v>-14.1</v>
      </c>
      <c r="G39" s="545" t="n">
        <v>1.57201353000447</v>
      </c>
      <c r="H39" s="545" t="n">
        <v>-22</v>
      </c>
      <c r="I39" s="545" t="n">
        <v>-1.6</v>
      </c>
      <c r="J39" s="545" t="n">
        <v>34.9061486281278</v>
      </c>
      <c r="K39" s="545" t="n">
        <v>104.198104020011</v>
      </c>
      <c r="L39" s="545" t="n">
        <v>6.42423676166433</v>
      </c>
      <c r="M39" s="545" t="n">
        <v>15.5263291589838</v>
      </c>
      <c r="N39" s="545" t="n">
        <v>12.8226628935411</v>
      </c>
      <c r="O39" s="545" t="n">
        <v>-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20.2</v>
      </c>
      <c r="D40" s="545" t="n">
        <v>6.29003659248781</v>
      </c>
      <c r="E40" s="545" t="n">
        <v>6.50519388847697</v>
      </c>
      <c r="F40" s="545" t="n">
        <v>3.43860568722087</v>
      </c>
      <c r="G40" s="545" t="n">
        <v>0.104280551536078</v>
      </c>
      <c r="H40" s="545" t="n">
        <v>-12</v>
      </c>
      <c r="I40" s="545" t="n">
        <v>-8.6</v>
      </c>
      <c r="J40" s="545" t="n">
        <v>5.10397929550437</v>
      </c>
      <c r="K40" s="545" t="n">
        <v>1.74776534404968</v>
      </c>
      <c r="L40" s="545" t="n">
        <v>10.3706782034404</v>
      </c>
      <c r="M40" s="545" t="n">
        <v>1.20193726947029</v>
      </c>
      <c r="N40" s="545" t="n">
        <v>26.4132702259778</v>
      </c>
      <c r="O40" s="545" t="n">
        <v>0.760320842517984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7" display="5.5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4.994505426354</v>
      </c>
      <c r="D7" s="508" t="n">
        <v>117.095775531498</v>
      </c>
      <c r="E7" s="508" t="n">
        <v>150.782856552712</v>
      </c>
      <c r="F7" s="508" t="n">
        <v>112.788428602777</v>
      </c>
      <c r="G7" s="508" t="n">
        <v>124.998119618454</v>
      </c>
      <c r="H7" s="508" t="n">
        <v>136.143930022709</v>
      </c>
      <c r="I7" s="508" t="n">
        <v>124.792001982574</v>
      </c>
      <c r="J7" s="508" t="n">
        <v>114.36810562696</v>
      </c>
      <c r="K7" s="508" t="n">
        <v>130.950813858054</v>
      </c>
      <c r="L7" s="508" t="n">
        <v>119.111399954837</v>
      </c>
      <c r="M7" s="508" t="n">
        <v>119.485875896203</v>
      </c>
      <c r="N7" s="508" t="n">
        <v>126.220966915735</v>
      </c>
      <c r="O7" s="508" t="n">
        <v>124.311064999072</v>
      </c>
    </row>
    <row r="8" customFormat="false" ht="12" hidden="false" customHeight="true" outlineLevel="0" collapsed="false">
      <c r="B8" s="565" t="s">
        <v>629</v>
      </c>
      <c r="C8" s="508" t="n">
        <v>133.164725469116</v>
      </c>
      <c r="D8" s="508" t="n">
        <v>136.186811011053</v>
      </c>
      <c r="E8" s="508" t="n">
        <v>144.195808065084</v>
      </c>
      <c r="F8" s="508" t="n">
        <v>120.04660178337</v>
      </c>
      <c r="G8" s="508" t="n">
        <v>138.13900621729</v>
      </c>
      <c r="H8" s="508" t="n">
        <v>136.274493376015</v>
      </c>
      <c r="I8" s="508" t="n">
        <v>127.58028974557</v>
      </c>
      <c r="J8" s="508" t="n">
        <v>130.33984369229</v>
      </c>
      <c r="K8" s="508" t="n">
        <v>130.169362105552</v>
      </c>
      <c r="L8" s="508" t="n">
        <v>124.908736620784</v>
      </c>
      <c r="M8" s="508" t="n">
        <v>146.362032929309</v>
      </c>
      <c r="N8" s="508" t="n">
        <v>124.575632262262</v>
      </c>
      <c r="O8" s="508" t="n">
        <v>132.661945273141</v>
      </c>
    </row>
    <row r="9" customFormat="false" ht="12" hidden="false" customHeight="true" outlineLevel="0" collapsed="false">
      <c r="B9" s="565" t="s">
        <v>630</v>
      </c>
      <c r="C9" s="508" t="n">
        <v>85.6053348945861</v>
      </c>
      <c r="D9" s="508" t="n">
        <v>87.9212195117917</v>
      </c>
      <c r="E9" s="508" t="n">
        <v>156.380707668503</v>
      </c>
      <c r="F9" s="508" t="n">
        <v>86.1150014184655</v>
      </c>
      <c r="G9" s="508" t="n">
        <v>100.701556749175</v>
      </c>
      <c r="H9" s="508" t="n">
        <v>122.075015379109</v>
      </c>
      <c r="I9" s="508" t="n">
        <v>103.698919590309</v>
      </c>
      <c r="J9" s="508" t="n">
        <v>81.3298688129064</v>
      </c>
      <c r="K9" s="508" t="n">
        <v>130.986516527834</v>
      </c>
      <c r="L9" s="508" t="n">
        <v>94.5107173711085</v>
      </c>
      <c r="M9" s="508" t="n">
        <v>92.2074051228507</v>
      </c>
      <c r="N9" s="508" t="n">
        <v>136.951624093909</v>
      </c>
      <c r="O9" s="508" t="n">
        <v>106.540323928379</v>
      </c>
    </row>
    <row r="10" customFormat="false" ht="12" hidden="false" customHeight="true" outlineLevel="0" collapsed="false">
      <c r="B10" s="565" t="s">
        <v>631</v>
      </c>
      <c r="C10" s="508" t="n">
        <v>106.748256989497</v>
      </c>
      <c r="D10" s="508" t="n">
        <v>136.671888324038</v>
      </c>
      <c r="E10" s="508" t="n">
        <v>209.828938163994</v>
      </c>
      <c r="F10" s="508" t="n">
        <v>201.904450465707</v>
      </c>
      <c r="G10" s="508" t="n">
        <v>184.720784043237</v>
      </c>
      <c r="H10" s="508" t="n">
        <v>177.561052390114</v>
      </c>
      <c r="I10" s="508" t="n">
        <v>144.763454576579</v>
      </c>
      <c r="J10" s="508" t="n">
        <v>133.345459551226</v>
      </c>
      <c r="K10" s="508" t="n">
        <v>147.136665635193</v>
      </c>
      <c r="L10" s="508" t="n">
        <v>129.742813914753</v>
      </c>
      <c r="M10" s="508" t="n">
        <v>116.283942601466</v>
      </c>
      <c r="N10" s="508" t="n">
        <v>106.310596493764</v>
      </c>
      <c r="O10" s="508" t="n">
        <v>149.584858595797</v>
      </c>
    </row>
    <row r="11" customFormat="false" ht="12" hidden="false" customHeight="true" outlineLevel="0" collapsed="false">
      <c r="B11" s="565" t="s">
        <v>632</v>
      </c>
      <c r="C11" s="508" t="n">
        <v>134.521190643038</v>
      </c>
      <c r="D11" s="508" t="n">
        <v>127.36546297059</v>
      </c>
      <c r="E11" s="508" t="n">
        <v>132.706828128541</v>
      </c>
      <c r="F11" s="508" t="n">
        <v>109.764270430418</v>
      </c>
      <c r="G11" s="508" t="n">
        <v>123.042107249618</v>
      </c>
      <c r="H11" s="508" t="n">
        <v>139.347035274282</v>
      </c>
      <c r="I11" s="508" t="n">
        <v>139.860130926189</v>
      </c>
      <c r="J11" s="508" t="n">
        <v>131.744691616682</v>
      </c>
      <c r="K11" s="508" t="n">
        <v>126.784145815971</v>
      </c>
      <c r="L11" s="508" t="n">
        <v>138.269064411983</v>
      </c>
      <c r="M11" s="508" t="n">
        <v>127.779976477631</v>
      </c>
      <c r="N11" s="508" t="n">
        <v>121.634721177899</v>
      </c>
      <c r="O11" s="508" t="n">
        <v>129.4016354269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55.3478056067679</v>
      </c>
      <c r="D12" s="508" t="n">
        <v>41.1744398298001</v>
      </c>
      <c r="E12" s="508" t="n">
        <v>50.0062123243284</v>
      </c>
      <c r="F12" s="508" t="n">
        <v>37.9225574975564</v>
      </c>
      <c r="G12" s="508" t="n">
        <v>38.5740379900172</v>
      </c>
      <c r="H12" s="508" t="n">
        <v>49.3526214147969</v>
      </c>
      <c r="I12" s="508" t="n">
        <v>53.1901407289716</v>
      </c>
      <c r="J12" s="508" t="n">
        <v>57.4835101304191</v>
      </c>
      <c r="K12" s="508" t="n">
        <v>47.1313961823052</v>
      </c>
      <c r="L12" s="508" t="n">
        <v>44.580480243159</v>
      </c>
      <c r="M12" s="508" t="n">
        <v>52.6387360637961</v>
      </c>
      <c r="N12" s="508" t="n">
        <v>33.1615016483255</v>
      </c>
      <c r="O12" s="508" t="n">
        <v>46.7136199716869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95.1768244533839</v>
      </c>
      <c r="D13" s="508" t="n">
        <v>101.358746385769</v>
      </c>
      <c r="E13" s="508" t="n">
        <v>93.5722317335163</v>
      </c>
      <c r="F13" s="508" t="n">
        <v>72.1708471605417</v>
      </c>
      <c r="G13" s="508" t="n">
        <v>103.633630667995</v>
      </c>
      <c r="H13" s="508" t="n">
        <v>84.6806505814043</v>
      </c>
      <c r="I13" s="508" t="n">
        <v>87.7694942738913</v>
      </c>
      <c r="J13" s="508" t="n">
        <v>89.7259875076292</v>
      </c>
      <c r="K13" s="508" t="n">
        <v>99.8432175061329</v>
      </c>
      <c r="L13" s="508" t="n">
        <v>72.0034923130541</v>
      </c>
      <c r="M13" s="508" t="n">
        <v>79.2724718888352</v>
      </c>
      <c r="N13" s="508" t="n">
        <v>70.5107301407367</v>
      </c>
      <c r="O13" s="508" t="n">
        <v>87.4765270510741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78.767491720797</v>
      </c>
      <c r="D14" s="508" t="n">
        <v>179.877962502833</v>
      </c>
      <c r="E14" s="508" t="n">
        <v>190.020972723958</v>
      </c>
      <c r="F14" s="508" t="n">
        <v>163.318326631442</v>
      </c>
      <c r="G14" s="508" t="n">
        <v>187.660189040238</v>
      </c>
      <c r="H14" s="508" t="n">
        <v>186.106866909369</v>
      </c>
      <c r="I14" s="508" t="n">
        <v>185.513341157448</v>
      </c>
      <c r="J14" s="508" t="n">
        <v>182.574378055677</v>
      </c>
      <c r="K14" s="508" t="n">
        <v>180.03195056396</v>
      </c>
      <c r="L14" s="508" t="n">
        <v>182.031286754155</v>
      </c>
      <c r="M14" s="508" t="n">
        <v>172.510529040601</v>
      </c>
      <c r="N14" s="508" t="n">
        <v>114.576616392149</v>
      </c>
      <c r="O14" s="508" t="n">
        <v>175.24915929105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5.262889330247</v>
      </c>
      <c r="D15" s="508" t="n">
        <v>129.210073200455</v>
      </c>
      <c r="E15" s="508" t="n">
        <v>134.401936651775</v>
      </c>
      <c r="F15" s="508" t="n">
        <v>111.218209583952</v>
      </c>
      <c r="G15" s="508" t="n">
        <v>124.664138192797</v>
      </c>
      <c r="H15" s="508" t="n">
        <v>141.564182539023</v>
      </c>
      <c r="I15" s="508" t="n">
        <v>141.558467796168</v>
      </c>
      <c r="J15" s="508" t="n">
        <v>132.271341644019</v>
      </c>
      <c r="K15" s="508" t="n">
        <v>127.914618555826</v>
      </c>
      <c r="L15" s="508" t="n">
        <v>139.706738673157</v>
      </c>
      <c r="M15" s="508" t="n">
        <v>128.582710123723</v>
      </c>
      <c r="N15" s="508" t="n">
        <v>125.865891255411</v>
      </c>
      <c r="O15" s="508" t="n">
        <v>131.0184331288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39.485083626893</v>
      </c>
      <c r="D16" s="508" t="n">
        <v>120.598635833861</v>
      </c>
      <c r="E16" s="508" t="n">
        <v>122.407877248095</v>
      </c>
      <c r="F16" s="508" t="n">
        <v>121.752045029234</v>
      </c>
      <c r="G16" s="508" t="n">
        <v>128.099752624619</v>
      </c>
      <c r="H16" s="508" t="n">
        <v>139.996463792496</v>
      </c>
      <c r="I16" s="508" t="n">
        <v>136.01463240408</v>
      </c>
      <c r="J16" s="508" t="n">
        <v>128.679569737482</v>
      </c>
      <c r="K16" s="508" t="n">
        <v>112.732164782215</v>
      </c>
      <c r="L16" s="508" t="n">
        <v>121.810424681823</v>
      </c>
      <c r="M16" s="508" t="n">
        <v>121.131077458787</v>
      </c>
      <c r="N16" s="508" t="n">
        <v>75.2819599268149</v>
      </c>
      <c r="O16" s="508" t="n">
        <v>122.33247392886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0.856645854801</v>
      </c>
      <c r="D17" s="508" t="n">
        <v>165.336880221041</v>
      </c>
      <c r="E17" s="508" t="n">
        <v>171.434201507776</v>
      </c>
      <c r="F17" s="508" t="n">
        <v>150.733809348815</v>
      </c>
      <c r="G17" s="508" t="n">
        <v>164.475772770572</v>
      </c>
      <c r="H17" s="508" t="n">
        <v>172.092837260779</v>
      </c>
      <c r="I17" s="508" t="n">
        <v>166.646520868553</v>
      </c>
      <c r="J17" s="508" t="n">
        <v>173.677373314637</v>
      </c>
      <c r="K17" s="508" t="n">
        <v>162.808143073393</v>
      </c>
      <c r="L17" s="508" t="n">
        <v>170.171419845709</v>
      </c>
      <c r="M17" s="508" t="n">
        <v>163.058118471597</v>
      </c>
      <c r="N17" s="508" t="n">
        <v>126.270180858395</v>
      </c>
      <c r="O17" s="508" t="n">
        <v>162.296825283006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00.027010307269</v>
      </c>
      <c r="D18" s="508" t="n">
        <v>101.248841924776</v>
      </c>
      <c r="E18" s="508" t="n">
        <v>116.263938522783</v>
      </c>
      <c r="F18" s="508" t="n">
        <v>104.915278651467</v>
      </c>
      <c r="G18" s="508" t="n">
        <v>117.299475091123</v>
      </c>
      <c r="H18" s="508" t="n">
        <v>144.415369908859</v>
      </c>
      <c r="I18" s="508" t="n">
        <v>130.554573151423</v>
      </c>
      <c r="J18" s="508" t="n">
        <v>101.846657871204</v>
      </c>
      <c r="K18" s="508" t="n">
        <v>118.639110080393</v>
      </c>
      <c r="L18" s="508" t="n">
        <v>112.75755881472</v>
      </c>
      <c r="M18" s="508" t="n">
        <v>108.60482960115</v>
      </c>
      <c r="N18" s="508" t="n">
        <v>108.910077949792</v>
      </c>
      <c r="O18" s="508" t="n">
        <v>113.79022682291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2.451639129236</v>
      </c>
      <c r="D19" s="508" t="n">
        <v>129.150727053317</v>
      </c>
      <c r="E19" s="508" t="n">
        <v>140.358481794483</v>
      </c>
      <c r="F19" s="508" t="n">
        <v>98.1671091659079</v>
      </c>
      <c r="G19" s="508" t="n">
        <v>119.591328623136</v>
      </c>
      <c r="H19" s="508" t="n">
        <v>115.718296460825</v>
      </c>
      <c r="I19" s="508" t="n">
        <v>100.104747867904</v>
      </c>
      <c r="J19" s="508" t="n">
        <v>109.311507033042</v>
      </c>
      <c r="K19" s="508" t="n">
        <v>116.28044671666</v>
      </c>
      <c r="L19" s="508" t="n">
        <v>99.0735125021913</v>
      </c>
      <c r="M19" s="508" t="n">
        <v>150.031555017695</v>
      </c>
      <c r="N19" s="508" t="n">
        <v>144.819683699343</v>
      </c>
      <c r="O19" s="508" t="n">
        <v>120.421586255312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7.3990053826331</v>
      </c>
      <c r="D20" s="508" t="n">
        <v>78.6648848989867</v>
      </c>
      <c r="E20" s="508" t="n">
        <v>105.480745041308</v>
      </c>
      <c r="F20" s="508" t="n">
        <v>83.6271523197407</v>
      </c>
      <c r="G20" s="508" t="n">
        <v>106.168093492004</v>
      </c>
      <c r="H20" s="508" t="n">
        <v>120.360659676079</v>
      </c>
      <c r="I20" s="508" t="n">
        <v>83.2411992152518</v>
      </c>
      <c r="J20" s="508" t="n">
        <v>73.4745251672621</v>
      </c>
      <c r="K20" s="508" t="n">
        <v>148.607593835122</v>
      </c>
      <c r="L20" s="508" t="n">
        <v>96.9950442890064</v>
      </c>
      <c r="M20" s="508" t="n">
        <v>94.1854213405601</v>
      </c>
      <c r="N20" s="508" t="n">
        <v>127.989010621997</v>
      </c>
      <c r="O20" s="508" t="n">
        <v>100.51611127332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3.4650287465747</v>
      </c>
      <c r="D21" s="508" t="n">
        <v>124.159407549304</v>
      </c>
      <c r="E21" s="508" t="n">
        <v>322.153458271959</v>
      </c>
      <c r="F21" s="508" t="n">
        <v>169.430887702573</v>
      </c>
      <c r="G21" s="508" t="n">
        <v>149.005241216955</v>
      </c>
      <c r="H21" s="508" t="n">
        <v>148.1761315297</v>
      </c>
      <c r="I21" s="508" t="n">
        <v>144.025482578879</v>
      </c>
      <c r="J21" s="508" t="n">
        <v>115.86654399264</v>
      </c>
      <c r="K21" s="508" t="n">
        <v>136.982143951379</v>
      </c>
      <c r="L21" s="508" t="n">
        <v>109.085184848816</v>
      </c>
      <c r="M21" s="508" t="n">
        <v>95.1508515263485</v>
      </c>
      <c r="N21" s="508" t="n">
        <v>161.726213333553</v>
      </c>
      <c r="O21" s="508" t="n">
        <v>146.60221460405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5.00013539479779</v>
      </c>
      <c r="D26" s="203" t="n">
        <v>-23.6</v>
      </c>
      <c r="E26" s="203" t="n">
        <v>15.7290288250863</v>
      </c>
      <c r="F26" s="203" t="n">
        <v>-2.8</v>
      </c>
      <c r="G26" s="203" t="n">
        <v>2.36272101868147</v>
      </c>
      <c r="H26" s="203" t="n">
        <v>5.22061707647808</v>
      </c>
      <c r="I26" s="203" t="n">
        <v>-0.4</v>
      </c>
      <c r="J26" s="545" t="n">
        <v>-0.8</v>
      </c>
      <c r="K26" s="203" t="n">
        <v>3.84347467035037</v>
      </c>
      <c r="L26" s="203" t="n">
        <v>12.8815276204258</v>
      </c>
      <c r="M26" s="203" t="n">
        <v>5.38326759056649</v>
      </c>
      <c r="N26" s="203" t="n">
        <v>16.1319722136216</v>
      </c>
      <c r="O26" s="203" t="n">
        <v>2.53778766404426</v>
      </c>
    </row>
    <row r="27" customFormat="false" ht="12" hidden="false" customHeight="true" outlineLevel="0" collapsed="false">
      <c r="B27" s="565" t="s">
        <v>629</v>
      </c>
      <c r="C27" s="545" t="n">
        <v>-0.8</v>
      </c>
      <c r="D27" s="203" t="n">
        <v>7.88541553849554</v>
      </c>
      <c r="E27" s="203" t="n">
        <v>-5.5</v>
      </c>
      <c r="F27" s="203" t="n">
        <v>6.52836015454908</v>
      </c>
      <c r="G27" s="203" t="n">
        <v>5.7066047044615</v>
      </c>
      <c r="H27" s="203" t="n">
        <v>6.7537626507856</v>
      </c>
      <c r="I27" s="203" t="n">
        <v>-17.3</v>
      </c>
      <c r="J27" s="545" t="n">
        <v>-0.3</v>
      </c>
      <c r="K27" s="203" t="n">
        <v>-4.8</v>
      </c>
      <c r="L27" s="203" t="n">
        <v>9.3319219006619</v>
      </c>
      <c r="M27" s="203" t="n">
        <v>9.14654491023657</v>
      </c>
      <c r="N27" s="203" t="n">
        <v>9.9013765920898</v>
      </c>
      <c r="O27" s="203" t="n">
        <v>1.55689892036357</v>
      </c>
    </row>
    <row r="28" customFormat="false" ht="12" hidden="false" customHeight="true" outlineLevel="0" collapsed="false">
      <c r="B28" s="565" t="s">
        <v>630</v>
      </c>
      <c r="C28" s="545" t="n">
        <v>-10.3</v>
      </c>
      <c r="D28" s="203" t="n">
        <v>-57.5</v>
      </c>
      <c r="E28" s="203" t="n">
        <v>69.2760664480557</v>
      </c>
      <c r="F28" s="203" t="n">
        <v>-4.6</v>
      </c>
      <c r="G28" s="203" t="n">
        <v>7.35907182888569</v>
      </c>
      <c r="H28" s="203" t="n">
        <v>-4.8</v>
      </c>
      <c r="I28" s="203" t="n">
        <v>4.60283959780354</v>
      </c>
      <c r="J28" s="545" t="n">
        <v>-14.1</v>
      </c>
      <c r="K28" s="203" t="n">
        <v>16.1230756333788</v>
      </c>
      <c r="L28" s="203" t="n">
        <v>11.3080333447767</v>
      </c>
      <c r="M28" s="203" t="n">
        <v>6.68892115778435</v>
      </c>
      <c r="N28" s="203" t="n">
        <v>49.4610597293003</v>
      </c>
      <c r="O28" s="203" t="n">
        <v>0.157333001756911</v>
      </c>
    </row>
    <row r="29" customFormat="false" ht="12" hidden="false" customHeight="true" outlineLevel="0" collapsed="false">
      <c r="B29" s="565" t="s">
        <v>631</v>
      </c>
      <c r="C29" s="545" t="n">
        <v>0</v>
      </c>
      <c r="D29" s="203" t="n">
        <v>2.40228628901986</v>
      </c>
      <c r="E29" s="203" t="n">
        <v>8.99750344754308</v>
      </c>
      <c r="F29" s="203" t="n">
        <v>0.426097515443786</v>
      </c>
      <c r="G29" s="203" t="n">
        <v>-2.5</v>
      </c>
      <c r="H29" s="203" t="n">
        <v>-6.9</v>
      </c>
      <c r="I29" s="203" t="n">
        <v>-9.9</v>
      </c>
      <c r="J29" s="545" t="n">
        <v>2.5111213014745</v>
      </c>
      <c r="K29" s="203" t="n">
        <v>-4.7</v>
      </c>
      <c r="L29" s="203" t="n">
        <v>1.49347177079677</v>
      </c>
      <c r="M29" s="203" t="n">
        <v>2.50735483962856</v>
      </c>
      <c r="N29" s="203" t="n">
        <v>7.58044858309808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28.296596113432</v>
      </c>
      <c r="D30" s="203" t="n">
        <v>3.62931969230327</v>
      </c>
      <c r="E30" s="203" t="n">
        <v>-1.6</v>
      </c>
      <c r="F30" s="203" t="n">
        <v>-10.1</v>
      </c>
      <c r="G30" s="203" t="n">
        <v>-2.5</v>
      </c>
      <c r="H30" s="203" t="n">
        <v>22.3039099692925</v>
      </c>
      <c r="I30" s="203" t="n">
        <v>17.5785618817752</v>
      </c>
      <c r="J30" s="545" t="n">
        <v>9.20802336837703</v>
      </c>
      <c r="K30" s="203" t="n">
        <v>2.69773193802342</v>
      </c>
      <c r="L30" s="203" t="n">
        <v>20.9623000702405</v>
      </c>
      <c r="M30" s="203" t="n">
        <v>1.74103840023898</v>
      </c>
      <c r="N30" s="203" t="n">
        <v>-3.9</v>
      </c>
      <c r="O30" s="203" t="n">
        <v>6.76530179533744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6.6</v>
      </c>
      <c r="D31" s="545" t="n">
        <v>-57.1</v>
      </c>
      <c r="E31" s="545" t="n">
        <v>-35.3</v>
      </c>
      <c r="F31" s="545" t="n">
        <v>-17.6</v>
      </c>
      <c r="G31" s="545" t="n">
        <v>-19.2</v>
      </c>
      <c r="H31" s="545" t="n">
        <v>-7.3</v>
      </c>
      <c r="I31" s="545" t="n">
        <v>-16.6</v>
      </c>
      <c r="J31" s="545" t="n">
        <v>-26</v>
      </c>
      <c r="K31" s="545" t="n">
        <v>-29.6</v>
      </c>
      <c r="L31" s="545" t="n">
        <v>-12.7</v>
      </c>
      <c r="M31" s="545" t="n">
        <v>-3.2</v>
      </c>
      <c r="N31" s="545" t="n">
        <v>33.4279579042541</v>
      </c>
      <c r="O31" s="545" t="n">
        <v>-22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6.7854173909706</v>
      </c>
      <c r="D32" s="545" t="n">
        <v>39.6024006144443</v>
      </c>
      <c r="E32" s="545" t="n">
        <v>22.1281083282645</v>
      </c>
      <c r="F32" s="545" t="n">
        <v>-9.7</v>
      </c>
      <c r="G32" s="545" t="n">
        <v>20.4190626012782</v>
      </c>
      <c r="H32" s="545" t="n">
        <v>20.7083043779658</v>
      </c>
      <c r="I32" s="545" t="n">
        <v>2.96978342901959</v>
      </c>
      <c r="J32" s="545" t="n">
        <v>-9.3</v>
      </c>
      <c r="K32" s="545" t="n">
        <v>2.85818955426372</v>
      </c>
      <c r="L32" s="545" t="n">
        <v>-25.7</v>
      </c>
      <c r="M32" s="545" t="n">
        <v>-28.2</v>
      </c>
      <c r="N32" s="545" t="n">
        <v>-8.3</v>
      </c>
      <c r="O32" s="545" t="n">
        <v>2.3240599878578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5.6529072144468</v>
      </c>
      <c r="D33" s="546" t="n">
        <v>13.9583697401061</v>
      </c>
      <c r="E33" s="546" t="n">
        <v>6.19597193553476</v>
      </c>
      <c r="F33" s="546" t="n">
        <v>9.3810947117835</v>
      </c>
      <c r="G33" s="546" t="n">
        <v>4.17673701575885</v>
      </c>
      <c r="H33" s="546" t="n">
        <v>14.2324515624344</v>
      </c>
      <c r="I33" s="546" t="n">
        <v>18.5481372425946</v>
      </c>
      <c r="J33" s="546" t="n">
        <v>3.7263290241649</v>
      </c>
      <c r="K33" s="546" t="n">
        <v>6.70083407152875</v>
      </c>
      <c r="L33" s="546" t="n">
        <v>19.392016147742</v>
      </c>
      <c r="M33" s="546" t="n">
        <v>-3</v>
      </c>
      <c r="N33" s="546" t="n">
        <v>-17.9</v>
      </c>
      <c r="O33" s="546" t="n">
        <v>7.57240255646178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9342434658299</v>
      </c>
      <c r="D34" s="203" t="n">
        <v>5.30814002540829</v>
      </c>
      <c r="E34" s="203" t="n">
        <v>-1.7</v>
      </c>
      <c r="F34" s="203" t="n">
        <v>-11.3</v>
      </c>
      <c r="G34" s="203" t="n">
        <v>-3.1</v>
      </c>
      <c r="H34" s="203" t="n">
        <v>22.7746071588457</v>
      </c>
      <c r="I34" s="203" t="n">
        <v>17.5565779966547</v>
      </c>
      <c r="J34" s="545" t="n">
        <v>10.1603297941312</v>
      </c>
      <c r="K34" s="203" t="n">
        <v>3.22582707876711</v>
      </c>
      <c r="L34" s="203" t="n">
        <v>20.7905160685578</v>
      </c>
      <c r="M34" s="203" t="n">
        <v>2.06575669225022</v>
      </c>
      <c r="N34" s="203" t="n">
        <v>-3.1</v>
      </c>
      <c r="O34" s="203" t="n">
        <v>6.98328392179543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0.2</v>
      </c>
      <c r="D35" s="203" t="n">
        <v>-12.1</v>
      </c>
      <c r="E35" s="203" t="n">
        <v>-30.1</v>
      </c>
      <c r="F35" s="203" t="n">
        <v>-5.4</v>
      </c>
      <c r="G35" s="203" t="n">
        <v>-19.8</v>
      </c>
      <c r="H35" s="203" t="n">
        <v>-2.7</v>
      </c>
      <c r="I35" s="203" t="n">
        <v>0</v>
      </c>
      <c r="J35" s="545" t="n">
        <v>-13</v>
      </c>
      <c r="K35" s="203" t="n">
        <v>-21.6</v>
      </c>
      <c r="L35" s="203" t="n">
        <v>-3.3</v>
      </c>
      <c r="M35" s="203" t="n">
        <v>-7.6</v>
      </c>
      <c r="N35" s="203" t="n">
        <v>-13.2</v>
      </c>
      <c r="O35" s="203" t="n">
        <v>-11.3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0.8285346538655</v>
      </c>
      <c r="D36" s="203" t="n">
        <v>5.29170997890978</v>
      </c>
      <c r="E36" s="203" t="n">
        <v>1.73667679227015</v>
      </c>
      <c r="F36" s="203" t="n">
        <v>4.95744460981729</v>
      </c>
      <c r="G36" s="203" t="n">
        <v>-2.1</v>
      </c>
      <c r="H36" s="203" t="n">
        <v>12.5221885193014</v>
      </c>
      <c r="I36" s="203" t="n">
        <v>10.012923734366</v>
      </c>
      <c r="J36" s="545" t="n">
        <v>8.1321775154607</v>
      </c>
      <c r="K36" s="203" t="n">
        <v>-1.9</v>
      </c>
      <c r="L36" s="203" t="n">
        <v>17.8891436015031</v>
      </c>
      <c r="M36" s="203" t="n">
        <v>7.2850561357666</v>
      </c>
      <c r="N36" s="203" t="n">
        <v>-10.8</v>
      </c>
      <c r="O36" s="203" t="n">
        <v>5.21293173276875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.2</v>
      </c>
      <c r="D37" s="203" t="n">
        <v>-10.4</v>
      </c>
      <c r="E37" s="203" t="n">
        <v>-0.3</v>
      </c>
      <c r="F37" s="203" t="n">
        <v>-1.8</v>
      </c>
      <c r="G37" s="203" t="n">
        <v>-1.3</v>
      </c>
      <c r="H37" s="203" t="n">
        <v>17.6490496838766</v>
      </c>
      <c r="I37" s="203" t="n">
        <v>25.4068785867593</v>
      </c>
      <c r="J37" s="545" t="n">
        <v>2.59138974648565</v>
      </c>
      <c r="K37" s="203" t="n">
        <v>2.55643556181968</v>
      </c>
      <c r="L37" s="203" t="n">
        <v>13.3022115408672</v>
      </c>
      <c r="M37" s="203" t="n">
        <v>-1.5</v>
      </c>
      <c r="N37" s="203" t="n">
        <v>14.6699456010105</v>
      </c>
      <c r="O37" s="203" t="n">
        <v>4.7920365328651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9.2</v>
      </c>
      <c r="D38" s="203" t="n">
        <v>24.1661438121087</v>
      </c>
      <c r="E38" s="203" t="n">
        <v>-0.1</v>
      </c>
      <c r="F38" s="203" t="n">
        <v>8.16746903968098</v>
      </c>
      <c r="G38" s="203" t="n">
        <v>22.5745419958592</v>
      </c>
      <c r="H38" s="203" t="n">
        <v>5.26467141675838</v>
      </c>
      <c r="I38" s="203" t="n">
        <v>-39.3</v>
      </c>
      <c r="J38" s="545" t="n">
        <v>-0.2</v>
      </c>
      <c r="K38" s="203" t="n">
        <v>-6.6</v>
      </c>
      <c r="L38" s="203" t="n">
        <v>4.02651984701252</v>
      </c>
      <c r="M38" s="203" t="n">
        <v>24.3188609180266</v>
      </c>
      <c r="N38" s="203" t="n">
        <v>28.3206288527706</v>
      </c>
      <c r="O38" s="203" t="n">
        <v>2.82966921045617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1.5</v>
      </c>
      <c r="D39" s="545" t="n">
        <v>-59.2</v>
      </c>
      <c r="E39" s="545" t="n">
        <v>23.389226532664</v>
      </c>
      <c r="F39" s="545" t="n">
        <v>-7.5</v>
      </c>
      <c r="G39" s="545" t="n">
        <v>14.6599246850688</v>
      </c>
      <c r="H39" s="545" t="n">
        <v>-13.3</v>
      </c>
      <c r="I39" s="545" t="n">
        <v>-22</v>
      </c>
      <c r="J39" s="545" t="n">
        <v>-17.2</v>
      </c>
      <c r="K39" s="545" t="n">
        <v>76.6857093924465</v>
      </c>
      <c r="L39" s="545" t="n">
        <v>15.5876271444605</v>
      </c>
      <c r="M39" s="545" t="n">
        <v>11.1718943709122</v>
      </c>
      <c r="N39" s="545" t="n">
        <v>42.098150570301</v>
      </c>
      <c r="O39" s="545" t="n">
        <v>-2.5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1.2</v>
      </c>
      <c r="D40" s="545" t="n">
        <v>-57.7</v>
      </c>
      <c r="E40" s="545" t="n">
        <v>102.084144510686</v>
      </c>
      <c r="F40" s="545" t="n">
        <v>5.51906066412633</v>
      </c>
      <c r="G40" s="545" t="n">
        <v>-1.2</v>
      </c>
      <c r="H40" s="545" t="n">
        <v>-15.2</v>
      </c>
      <c r="I40" s="545" t="n">
        <v>5.28526951680941</v>
      </c>
      <c r="J40" s="545" t="n">
        <v>-12.3</v>
      </c>
      <c r="K40" s="545" t="n">
        <v>-26.8</v>
      </c>
      <c r="L40" s="545" t="n">
        <v>3.89920753229414</v>
      </c>
      <c r="M40" s="545" t="n">
        <v>5.36837360550366</v>
      </c>
      <c r="N40" s="545" t="n">
        <v>69.0573439618703</v>
      </c>
      <c r="O40" s="545" t="n">
        <v>-1.2</v>
      </c>
    </row>
    <row r="41" customFormat="false" ht="11.25" hidden="false" customHeight="false" outlineLevel="0" collapsed="false"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  <c r="O41" s="572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2" display="6.1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6.8438354902042</v>
      </c>
      <c r="D7" s="508" t="n">
        <v>103.100833084837</v>
      </c>
      <c r="E7" s="508" t="n">
        <v>152.03444310023</v>
      </c>
      <c r="F7" s="508" t="n">
        <v>98.9206814342786</v>
      </c>
      <c r="G7" s="508" t="n">
        <v>111.060504395144</v>
      </c>
      <c r="H7" s="508" t="n">
        <v>112.813340702327</v>
      </c>
      <c r="I7" s="508" t="n">
        <v>112.914944640578</v>
      </c>
      <c r="J7" s="508" t="n">
        <v>103.061605262539</v>
      </c>
      <c r="K7" s="508" t="n">
        <v>100.685132247674</v>
      </c>
      <c r="L7" s="508" t="n">
        <v>107.862311063456</v>
      </c>
      <c r="M7" s="508" t="n">
        <v>102.275427943715</v>
      </c>
      <c r="N7" s="508" t="n">
        <v>126.598444334905</v>
      </c>
      <c r="O7" s="508" t="n">
        <v>110.680958641657</v>
      </c>
    </row>
    <row r="8" customFormat="false" ht="12" hidden="false" customHeight="true" outlineLevel="0" collapsed="false">
      <c r="B8" s="565" t="s">
        <v>629</v>
      </c>
      <c r="C8" s="508" t="n">
        <v>129.696568515772</v>
      </c>
      <c r="D8" s="508" t="n">
        <v>118.655647246593</v>
      </c>
      <c r="E8" s="508" t="n">
        <v>137.419050545121</v>
      </c>
      <c r="F8" s="508" t="n">
        <v>110.960253828167</v>
      </c>
      <c r="G8" s="508" t="n">
        <v>132.987668122095</v>
      </c>
      <c r="H8" s="508" t="n">
        <v>126.903540642793</v>
      </c>
      <c r="I8" s="508" t="n">
        <v>128.859713793886</v>
      </c>
      <c r="J8" s="508" t="n">
        <v>131.841240709118</v>
      </c>
      <c r="K8" s="508" t="n">
        <v>118.802329564514</v>
      </c>
      <c r="L8" s="508" t="n">
        <v>122.891922548816</v>
      </c>
      <c r="M8" s="508" t="n">
        <v>129.154861781469</v>
      </c>
      <c r="N8" s="508" t="n">
        <v>122.774256986296</v>
      </c>
      <c r="O8" s="508" t="n">
        <v>125.91225452372</v>
      </c>
    </row>
    <row r="9" customFormat="false" ht="12" hidden="false" customHeight="true" outlineLevel="0" collapsed="false">
      <c r="B9" s="565" t="s">
        <v>630</v>
      </c>
      <c r="C9" s="508" t="n">
        <v>60.9850615702399</v>
      </c>
      <c r="D9" s="508" t="n">
        <v>82.2365493913963</v>
      </c>
      <c r="E9" s="508" t="n">
        <v>191.849686054874</v>
      </c>
      <c r="F9" s="508" t="n">
        <v>72.2581724374925</v>
      </c>
      <c r="G9" s="508" t="n">
        <v>85.85061424503</v>
      </c>
      <c r="H9" s="508" t="n">
        <v>94.0261630850767</v>
      </c>
      <c r="I9" s="508" t="n">
        <v>98.4814392755194</v>
      </c>
      <c r="J9" s="508" t="n">
        <v>75.2360045805285</v>
      </c>
      <c r="K9" s="508" t="n">
        <v>77.3241549699253</v>
      </c>
      <c r="L9" s="508" t="n">
        <v>93.6341775250048</v>
      </c>
      <c r="M9" s="508" t="n">
        <v>74.2299202756957</v>
      </c>
      <c r="N9" s="508" t="n">
        <v>167.449937332</v>
      </c>
      <c r="O9" s="508" t="n">
        <v>97.7968233952319</v>
      </c>
    </row>
    <row r="10" customFormat="false" ht="12" hidden="false" customHeight="true" outlineLevel="0" collapsed="false">
      <c r="B10" s="565" t="s">
        <v>631</v>
      </c>
      <c r="C10" s="508" t="n">
        <v>118.294516932061</v>
      </c>
      <c r="D10" s="508" t="n">
        <v>152.696315984807</v>
      </c>
      <c r="E10" s="508" t="n">
        <v>216.863725693445</v>
      </c>
      <c r="F10" s="508" t="n">
        <v>220.02174060434</v>
      </c>
      <c r="G10" s="508" t="n">
        <v>196.322595844813</v>
      </c>
      <c r="H10" s="508" t="n">
        <v>166.054955755486</v>
      </c>
      <c r="I10" s="508" t="n">
        <v>152.195570402296</v>
      </c>
      <c r="J10" s="508" t="n">
        <v>118.804436285256</v>
      </c>
      <c r="K10" s="508" t="n">
        <v>131.330695483409</v>
      </c>
      <c r="L10" s="508" t="n">
        <v>132.537026454394</v>
      </c>
      <c r="M10" s="508" t="n">
        <v>122.289312486602</v>
      </c>
      <c r="N10" s="508" t="n">
        <v>89.9298340691247</v>
      </c>
      <c r="O10" s="508" t="n">
        <v>151.445060499669</v>
      </c>
    </row>
    <row r="11" customFormat="false" ht="12" hidden="false" customHeight="true" outlineLevel="0" collapsed="false">
      <c r="B11" s="565" t="s">
        <v>632</v>
      </c>
      <c r="C11" s="508" t="n">
        <v>95.3529733746694</v>
      </c>
      <c r="D11" s="508" t="n">
        <v>97.8237083623088</v>
      </c>
      <c r="E11" s="508" t="n">
        <v>101.746813308543</v>
      </c>
      <c r="F11" s="508" t="n">
        <v>88.4561271262284</v>
      </c>
      <c r="G11" s="508" t="n">
        <v>94.0873341166409</v>
      </c>
      <c r="H11" s="508" t="n">
        <v>105.804387656987</v>
      </c>
      <c r="I11" s="508" t="n">
        <v>100.953455643161</v>
      </c>
      <c r="J11" s="508" t="n">
        <v>97.6479478708681</v>
      </c>
      <c r="K11" s="508" t="n">
        <v>100.032591125988</v>
      </c>
      <c r="L11" s="508" t="n">
        <v>100.516255699739</v>
      </c>
      <c r="M11" s="508" t="n">
        <v>98.6853450617464</v>
      </c>
      <c r="N11" s="508" t="n">
        <v>85.5257427576254</v>
      </c>
      <c r="O11" s="508" t="n">
        <v>97.2193901753755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5.3387270228788</v>
      </c>
      <c r="D12" s="508" t="n">
        <v>29.9269622380412</v>
      </c>
      <c r="E12" s="508" t="n">
        <v>33.9517929349273</v>
      </c>
      <c r="F12" s="508" t="n">
        <v>21.153742884749</v>
      </c>
      <c r="G12" s="508" t="n">
        <v>24.6228056204736</v>
      </c>
      <c r="H12" s="508" t="n">
        <v>34.1598481136652</v>
      </c>
      <c r="I12" s="508" t="n">
        <v>33.4465648559482</v>
      </c>
      <c r="J12" s="508" t="n">
        <v>36.624290079259</v>
      </c>
      <c r="K12" s="508" t="n">
        <v>29.4698535103212</v>
      </c>
      <c r="L12" s="508" t="n">
        <v>27.4874989463321</v>
      </c>
      <c r="M12" s="508" t="n">
        <v>32.0473272394446</v>
      </c>
      <c r="N12" s="508" t="n">
        <v>23.5871397836048</v>
      </c>
      <c r="O12" s="508" t="n">
        <v>30.1513794358037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64.6282366610146</v>
      </c>
      <c r="D13" s="508" t="n">
        <v>74.6713672184942</v>
      </c>
      <c r="E13" s="508" t="n">
        <v>68.2533865386145</v>
      </c>
      <c r="F13" s="508" t="n">
        <v>56.1210910475622</v>
      </c>
      <c r="G13" s="508" t="n">
        <v>109.997472017807</v>
      </c>
      <c r="H13" s="508" t="n">
        <v>84.850708745526</v>
      </c>
      <c r="I13" s="508" t="n">
        <v>90.3233463792931</v>
      </c>
      <c r="J13" s="508" t="n">
        <v>91.4680555839264</v>
      </c>
      <c r="K13" s="508" t="n">
        <v>106.129687594273</v>
      </c>
      <c r="L13" s="508" t="n">
        <v>73.7581310437761</v>
      </c>
      <c r="M13" s="508" t="n">
        <v>77.4127180577672</v>
      </c>
      <c r="N13" s="508" t="n">
        <v>79.1545372354977</v>
      </c>
      <c r="O13" s="508" t="n">
        <v>81.397394843629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6.592527376004</v>
      </c>
      <c r="D14" s="508" t="n">
        <v>153.43443140202</v>
      </c>
      <c r="E14" s="508" t="n">
        <v>165.868376882899</v>
      </c>
      <c r="F14" s="508" t="n">
        <v>142.665075561365</v>
      </c>
      <c r="G14" s="508" t="n">
        <v>163.596762486552</v>
      </c>
      <c r="H14" s="508" t="n">
        <v>163.369303416143</v>
      </c>
      <c r="I14" s="508" t="n">
        <v>170.29134925806</v>
      </c>
      <c r="J14" s="508" t="n">
        <v>173.097470240183</v>
      </c>
      <c r="K14" s="508" t="n">
        <v>162.155124230739</v>
      </c>
      <c r="L14" s="508" t="n">
        <v>173.128523874266</v>
      </c>
      <c r="M14" s="508" t="n">
        <v>154.93653439932</v>
      </c>
      <c r="N14" s="508" t="n">
        <v>83.2474201315104</v>
      </c>
      <c r="O14" s="508" t="n">
        <v>156.031908271588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0.5038853590643</v>
      </c>
      <c r="D15" s="508" t="n">
        <v>96.3252803604365</v>
      </c>
      <c r="E15" s="508" t="n">
        <v>100.335396680305</v>
      </c>
      <c r="F15" s="508" t="n">
        <v>88.4657671236863</v>
      </c>
      <c r="G15" s="508" t="n">
        <v>92.7267307170901</v>
      </c>
      <c r="H15" s="508" t="n">
        <v>105.197148526571</v>
      </c>
      <c r="I15" s="508" t="n">
        <v>98.2006603802098</v>
      </c>
      <c r="J15" s="508" t="n">
        <v>93.359438127865</v>
      </c>
      <c r="K15" s="508" t="n">
        <v>98.3796875296295</v>
      </c>
      <c r="L15" s="508" t="n">
        <v>97.5280462351954</v>
      </c>
      <c r="M15" s="508" t="n">
        <v>96.1078104043278</v>
      </c>
      <c r="N15" s="508" t="n">
        <v>90.215128245371</v>
      </c>
      <c r="O15" s="508" t="n">
        <v>95.6120816408127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16.504429328983</v>
      </c>
      <c r="D16" s="508" t="n">
        <v>100.168990215507</v>
      </c>
      <c r="E16" s="508" t="n">
        <v>106.729415969797</v>
      </c>
      <c r="F16" s="508" t="n">
        <v>97.4634792961517</v>
      </c>
      <c r="G16" s="508" t="n">
        <v>99.2706572162011</v>
      </c>
      <c r="H16" s="508" t="n">
        <v>112.287339740595</v>
      </c>
      <c r="I16" s="508" t="n">
        <v>98.912196583621</v>
      </c>
      <c r="J16" s="508" t="n">
        <v>109.355473026643</v>
      </c>
      <c r="K16" s="508" t="n">
        <v>96.6164130427682</v>
      </c>
      <c r="L16" s="508" t="n">
        <v>105.920103092666</v>
      </c>
      <c r="M16" s="508" t="n">
        <v>110.67521027155</v>
      </c>
      <c r="N16" s="508" t="n">
        <v>63.8983476639162</v>
      </c>
      <c r="O16" s="508" t="n">
        <v>101.483504620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85.521611021136</v>
      </c>
      <c r="D17" s="508" t="n">
        <v>178.007480123764</v>
      </c>
      <c r="E17" s="508" t="n">
        <v>186.681494340986</v>
      </c>
      <c r="F17" s="508" t="n">
        <v>159.689550280334</v>
      </c>
      <c r="G17" s="508" t="n">
        <v>181.402954493218</v>
      </c>
      <c r="H17" s="508" t="n">
        <v>185.459257718648</v>
      </c>
      <c r="I17" s="508" t="n">
        <v>182.505522762017</v>
      </c>
      <c r="J17" s="508" t="n">
        <v>183.353721665256</v>
      </c>
      <c r="K17" s="508" t="n">
        <v>175.717833531583</v>
      </c>
      <c r="L17" s="508" t="n">
        <v>184.660477463936</v>
      </c>
      <c r="M17" s="508" t="n">
        <v>174.407447272906</v>
      </c>
      <c r="N17" s="508" t="n">
        <v>127.161245940948</v>
      </c>
      <c r="O17" s="508" t="n">
        <v>175.38071638456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70.3053768823907</v>
      </c>
      <c r="D18" s="508" t="n">
        <v>89.2670041788969</v>
      </c>
      <c r="E18" s="508" t="n">
        <v>82.9671342738329</v>
      </c>
      <c r="F18" s="508" t="n">
        <v>88.4760151698229</v>
      </c>
      <c r="G18" s="508" t="n">
        <v>95.2348921322472</v>
      </c>
      <c r="H18" s="508" t="n">
        <v>109.568489071616</v>
      </c>
      <c r="I18" s="508" t="n">
        <v>110.908328345059</v>
      </c>
      <c r="J18" s="508" t="n">
        <v>87.0477918481931</v>
      </c>
      <c r="K18" s="508" t="n">
        <v>74.4901994075318</v>
      </c>
      <c r="L18" s="508" t="n">
        <v>102.488175744804</v>
      </c>
      <c r="M18" s="508" t="n">
        <v>101.779172805569</v>
      </c>
      <c r="N18" s="508" t="n">
        <v>98.8867135895764</v>
      </c>
      <c r="O18" s="508" t="n">
        <v>92.61827445412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4.047834775691</v>
      </c>
      <c r="D19" s="508" t="n">
        <v>106.438350168886</v>
      </c>
      <c r="E19" s="508" t="n">
        <v>140.948488524354</v>
      </c>
      <c r="F19" s="508" t="n">
        <v>92.3080147882432</v>
      </c>
      <c r="G19" s="508" t="n">
        <v>119.923213485358</v>
      </c>
      <c r="H19" s="508" t="n">
        <v>106.471329527942</v>
      </c>
      <c r="I19" s="508" t="n">
        <v>108.580807739351</v>
      </c>
      <c r="J19" s="508" t="n">
        <v>123.147819000381</v>
      </c>
      <c r="K19" s="508" t="n">
        <v>96.986385116113</v>
      </c>
      <c r="L19" s="508" t="n">
        <v>101.4704624515</v>
      </c>
      <c r="M19" s="508" t="n">
        <v>122.968901061314</v>
      </c>
      <c r="N19" s="508" t="n">
        <v>164.78462090922</v>
      </c>
      <c r="O19" s="508" t="n">
        <v>117.339685629029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1.0005432826901</v>
      </c>
      <c r="D20" s="508" t="n">
        <v>78.9381419047012</v>
      </c>
      <c r="E20" s="508" t="n">
        <v>73.9129251593414</v>
      </c>
      <c r="F20" s="508" t="n">
        <v>73.1802777925661</v>
      </c>
      <c r="G20" s="508" t="n">
        <v>103.762714886432</v>
      </c>
      <c r="H20" s="508" t="n">
        <v>96.6754428950271</v>
      </c>
      <c r="I20" s="508" t="n">
        <v>77.7378523491904</v>
      </c>
      <c r="J20" s="508" t="n">
        <v>73.4442296245616</v>
      </c>
      <c r="K20" s="508" t="n">
        <v>75.9860022985648</v>
      </c>
      <c r="L20" s="508" t="n">
        <v>113.614830780515</v>
      </c>
      <c r="M20" s="508" t="n">
        <v>65.7356155699086</v>
      </c>
      <c r="N20" s="508" t="n">
        <v>160.657723995957</v>
      </c>
      <c r="O20" s="508" t="n">
        <v>88.7205250449546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5.8631746170663</v>
      </c>
      <c r="D21" s="508" t="n">
        <v>114.193640280795</v>
      </c>
      <c r="E21" s="508" t="n">
        <v>502.190440287392</v>
      </c>
      <c r="F21" s="508" t="n">
        <v>144.666445293794</v>
      </c>
      <c r="G21" s="508" t="n">
        <v>120.41920379628</v>
      </c>
      <c r="H21" s="508" t="n">
        <v>114.913755577478</v>
      </c>
      <c r="I21" s="508" t="n">
        <v>154.085504029061</v>
      </c>
      <c r="J21" s="508" t="n">
        <v>86.2674809523036</v>
      </c>
      <c r="K21" s="508" t="n">
        <v>115.706731394685</v>
      </c>
      <c r="L21" s="508" t="n">
        <v>84.4211161499713</v>
      </c>
      <c r="M21" s="508" t="n">
        <v>81.8375196609669</v>
      </c>
      <c r="N21" s="508" t="n">
        <v>224.10166338784</v>
      </c>
      <c r="O21" s="508" t="n">
        <v>150.72222295230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5</v>
      </c>
      <c r="D26" s="203" t="n">
        <v>-37.4</v>
      </c>
      <c r="E26" s="203" t="n">
        <v>33.2209357840072</v>
      </c>
      <c r="F26" s="203" t="n">
        <v>-1.1</v>
      </c>
      <c r="G26" s="203" t="n">
        <v>0.524642828442623</v>
      </c>
      <c r="H26" s="203" t="n">
        <v>7.85997518031421</v>
      </c>
      <c r="I26" s="203" t="n">
        <v>-13.7</v>
      </c>
      <c r="J26" s="545" t="n">
        <v>-11.8</v>
      </c>
      <c r="K26" s="203" t="n">
        <v>-17.1</v>
      </c>
      <c r="L26" s="203" t="n">
        <v>6.82740269961886</v>
      </c>
      <c r="M26" s="203" t="n">
        <v>-0.2</v>
      </c>
      <c r="N26" s="203" t="n">
        <v>34.1451378941001</v>
      </c>
      <c r="O26" s="203" t="n">
        <v>-3.4</v>
      </c>
    </row>
    <row r="27" customFormat="false" ht="12" hidden="false" customHeight="true" outlineLevel="0" collapsed="false">
      <c r="B27" s="565" t="s">
        <v>629</v>
      </c>
      <c r="C27" s="545" t="n">
        <v>-13.1</v>
      </c>
      <c r="D27" s="203" t="n">
        <v>-5.7</v>
      </c>
      <c r="E27" s="203" t="n">
        <v>-2.4</v>
      </c>
      <c r="F27" s="203" t="n">
        <v>1.91110406939549</v>
      </c>
      <c r="G27" s="203" t="n">
        <v>-1.2</v>
      </c>
      <c r="H27" s="203" t="n">
        <v>9.9281833030316</v>
      </c>
      <c r="I27" s="203" t="n">
        <v>-27.2</v>
      </c>
      <c r="J27" s="545" t="n">
        <v>7.51421272250936</v>
      </c>
      <c r="K27" s="203" t="n">
        <v>-6</v>
      </c>
      <c r="L27" s="203" t="n">
        <v>4.56410181071907</v>
      </c>
      <c r="M27" s="203" t="n">
        <v>-3.5</v>
      </c>
      <c r="N27" s="203" t="n">
        <v>12.1406214138469</v>
      </c>
      <c r="O27" s="203" t="n">
        <v>-3.3</v>
      </c>
    </row>
    <row r="28" customFormat="false" ht="12" hidden="false" customHeight="true" outlineLevel="0" collapsed="false">
      <c r="B28" s="565" t="s">
        <v>630</v>
      </c>
      <c r="C28" s="545" t="n">
        <v>-36.2</v>
      </c>
      <c r="D28" s="203" t="n">
        <v>-66.6</v>
      </c>
      <c r="E28" s="203" t="n">
        <v>155.419271347906</v>
      </c>
      <c r="F28" s="203" t="n">
        <v>0.923527148928557</v>
      </c>
      <c r="G28" s="203" t="n">
        <v>17.0893097318652</v>
      </c>
      <c r="H28" s="203" t="n">
        <v>8.00185775515698</v>
      </c>
      <c r="I28" s="203" t="n">
        <v>-7.4</v>
      </c>
      <c r="J28" s="545" t="n">
        <v>-37.9</v>
      </c>
      <c r="K28" s="203" t="n">
        <v>-39.5</v>
      </c>
      <c r="L28" s="203" t="n">
        <v>19.7460100591514</v>
      </c>
      <c r="M28" s="203" t="n">
        <v>12.7116657380497</v>
      </c>
      <c r="N28" s="203" t="n">
        <v>108.708966772351</v>
      </c>
      <c r="O28" s="203" t="n">
        <v>-4.5</v>
      </c>
    </row>
    <row r="29" customFormat="false" ht="12" hidden="false" customHeight="true" outlineLevel="0" collapsed="false">
      <c r="B29" s="565" t="s">
        <v>631</v>
      </c>
      <c r="C29" s="545" t="n">
        <v>13.4293612820415</v>
      </c>
      <c r="D29" s="203" t="n">
        <v>-4.8</v>
      </c>
      <c r="E29" s="203" t="n">
        <v>12.8173592144397</v>
      </c>
      <c r="F29" s="203" t="n">
        <v>5.98517861861126</v>
      </c>
      <c r="G29" s="203" t="n">
        <v>-2.5</v>
      </c>
      <c r="H29" s="203" t="n">
        <v>-8.5</v>
      </c>
      <c r="I29" s="203" t="n">
        <v>-5.5</v>
      </c>
      <c r="J29" s="545" t="n">
        <v>-6.1</v>
      </c>
      <c r="K29" s="203" t="n">
        <v>-6.7</v>
      </c>
      <c r="L29" s="203" t="n">
        <v>-4.5</v>
      </c>
      <c r="M29" s="203" t="n">
        <v>1.05110765629178</v>
      </c>
      <c r="N29" s="203" t="n">
        <v>3.92147442220421</v>
      </c>
      <c r="O29" s="203" t="n">
        <v>-0.3</v>
      </c>
    </row>
    <row r="30" customFormat="false" ht="12" hidden="false" customHeight="true" outlineLevel="0" collapsed="false">
      <c r="B30" s="565" t="s">
        <v>632</v>
      </c>
      <c r="C30" s="545" t="n">
        <v>2.30358179708516</v>
      </c>
      <c r="D30" s="203" t="n">
        <v>-9.5</v>
      </c>
      <c r="E30" s="203" t="n">
        <v>-8.4</v>
      </c>
      <c r="F30" s="203" t="n">
        <v>-11.1</v>
      </c>
      <c r="G30" s="203" t="n">
        <v>-10.7</v>
      </c>
      <c r="H30" s="203" t="n">
        <v>12.1131219493906</v>
      </c>
      <c r="I30" s="203" t="n">
        <v>7.83784037015096</v>
      </c>
      <c r="J30" s="545" t="n">
        <v>-3.1</v>
      </c>
      <c r="K30" s="203" t="n">
        <v>-1</v>
      </c>
      <c r="L30" s="203" t="n">
        <v>0.672246583418485</v>
      </c>
      <c r="M30" s="203" t="n">
        <v>-5.7</v>
      </c>
      <c r="N30" s="203" t="n">
        <v>-9.9</v>
      </c>
      <c r="O30" s="203" t="n">
        <v>-3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3.6</v>
      </c>
      <c r="D31" s="545" t="n">
        <v>-67.9</v>
      </c>
      <c r="E31" s="545" t="n">
        <v>-47.9</v>
      </c>
      <c r="F31" s="545" t="n">
        <v>-33.1</v>
      </c>
      <c r="G31" s="545" t="n">
        <v>-25.9</v>
      </c>
      <c r="H31" s="545" t="n">
        <v>-9.9</v>
      </c>
      <c r="I31" s="545" t="n">
        <v>-30.8</v>
      </c>
      <c r="J31" s="545" t="n">
        <v>-36</v>
      </c>
      <c r="K31" s="545" t="n">
        <v>-42</v>
      </c>
      <c r="L31" s="545" t="n">
        <v>-25.2</v>
      </c>
      <c r="M31" s="545" t="n">
        <v>-24.7</v>
      </c>
      <c r="N31" s="545" t="n">
        <v>42.9481334493904</v>
      </c>
      <c r="O31" s="545" t="n">
        <v>-35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0.2</v>
      </c>
      <c r="D32" s="545" t="n">
        <v>12.0349213489549</v>
      </c>
      <c r="E32" s="545" t="n">
        <v>5.25064867944013</v>
      </c>
      <c r="F32" s="545" t="n">
        <v>-13.2</v>
      </c>
      <c r="G32" s="545" t="n">
        <v>53.9107883218659</v>
      </c>
      <c r="H32" s="545" t="n">
        <v>34.4007802642749</v>
      </c>
      <c r="I32" s="545" t="n">
        <v>15.8106645120907</v>
      </c>
      <c r="J32" s="545" t="n">
        <v>23.6723376163195</v>
      </c>
      <c r="K32" s="545" t="n">
        <v>52.3618574027832</v>
      </c>
      <c r="L32" s="545" t="n">
        <v>3.03516688813166</v>
      </c>
      <c r="M32" s="545" t="n">
        <v>11.8401783727334</v>
      </c>
      <c r="N32" s="545" t="n">
        <v>49.9390633717344</v>
      </c>
      <c r="O32" s="545" t="n">
        <v>20.480439870765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8.2977999069015</v>
      </c>
      <c r="D33" s="546" t="n">
        <v>13.1414672563177</v>
      </c>
      <c r="E33" s="546" t="n">
        <v>16.2296669044194</v>
      </c>
      <c r="F33" s="546" t="n">
        <v>11.3199571660706</v>
      </c>
      <c r="G33" s="546" t="n">
        <v>3.53144669854284</v>
      </c>
      <c r="H33" s="546" t="n">
        <v>19.75965723596</v>
      </c>
      <c r="I33" s="546" t="n">
        <v>24.1089320469442</v>
      </c>
      <c r="J33" s="546" t="n">
        <v>9.94591613795059</v>
      </c>
      <c r="K33" s="546" t="n">
        <v>7.18767256816366</v>
      </c>
      <c r="L33" s="546" t="n">
        <v>34.3967412773406</v>
      </c>
      <c r="M33" s="546" t="n">
        <v>4.15559404607733</v>
      </c>
      <c r="N33" s="546" t="n">
        <v>-26.9</v>
      </c>
      <c r="O33" s="546" t="n">
        <v>11.5141133674947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7</v>
      </c>
      <c r="D34" s="203" t="n">
        <v>-7.3</v>
      </c>
      <c r="E34" s="203" t="n">
        <v>-10.3</v>
      </c>
      <c r="F34" s="203" t="n">
        <v>-14.6</v>
      </c>
      <c r="G34" s="203" t="n">
        <v>-13.3</v>
      </c>
      <c r="H34" s="203" t="n">
        <v>9.98498958215272</v>
      </c>
      <c r="I34" s="203" t="n">
        <v>4.97420929170875</v>
      </c>
      <c r="J34" s="545" t="n">
        <v>-3.8</v>
      </c>
      <c r="K34" s="203" t="n">
        <v>-0.5</v>
      </c>
      <c r="L34" s="203" t="n">
        <v>-3.6</v>
      </c>
      <c r="M34" s="203" t="n">
        <v>-6</v>
      </c>
      <c r="N34" s="203" t="n">
        <v>-7.1</v>
      </c>
      <c r="O34" s="203" t="n">
        <v>-4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14.9384119731709</v>
      </c>
      <c r="D35" s="203" t="n">
        <v>-6.8</v>
      </c>
      <c r="E35" s="203" t="n">
        <v>-26</v>
      </c>
      <c r="F35" s="203" t="n">
        <v>8.74780444584363</v>
      </c>
      <c r="G35" s="203" t="n">
        <v>-23.8</v>
      </c>
      <c r="H35" s="203" t="n">
        <v>-1.1</v>
      </c>
      <c r="I35" s="203" t="n">
        <v>-18.9</v>
      </c>
      <c r="J35" s="545" t="n">
        <v>-10.2</v>
      </c>
      <c r="K35" s="203" t="n">
        <v>-17.6</v>
      </c>
      <c r="L35" s="203" t="n">
        <v>2.79693941002839</v>
      </c>
      <c r="M35" s="203" t="n">
        <v>1.92905627658124</v>
      </c>
      <c r="N35" s="203" t="n">
        <v>-15.3</v>
      </c>
      <c r="O35" s="203" t="n">
        <v>-8.8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4.1526545392296</v>
      </c>
      <c r="D36" s="203" t="n">
        <v>-1</v>
      </c>
      <c r="E36" s="203" t="n">
        <v>-3.9</v>
      </c>
      <c r="F36" s="203" t="n">
        <v>-1.1</v>
      </c>
      <c r="G36" s="203" t="n">
        <v>-5.2</v>
      </c>
      <c r="H36" s="203" t="n">
        <v>9.13868192792637</v>
      </c>
      <c r="I36" s="203" t="n">
        <v>4.66033236794657</v>
      </c>
      <c r="J36" s="545" t="n">
        <v>0.82731202286972</v>
      </c>
      <c r="K36" s="203" t="n">
        <v>-6.7</v>
      </c>
      <c r="L36" s="203" t="n">
        <v>15.1640576605098</v>
      </c>
      <c r="M36" s="203" t="n">
        <v>2.75621535201958</v>
      </c>
      <c r="N36" s="203" t="n">
        <v>-20.3</v>
      </c>
      <c r="O36" s="203" t="n">
        <v>0.519037739322542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23.8</v>
      </c>
      <c r="D37" s="203" t="n">
        <v>-25.3</v>
      </c>
      <c r="E37" s="203" t="n">
        <v>-9.8</v>
      </c>
      <c r="F37" s="203" t="n">
        <v>4.31601569871604</v>
      </c>
      <c r="G37" s="203" t="n">
        <v>-7.4</v>
      </c>
      <c r="H37" s="203" t="n">
        <v>20.8800363211668</v>
      </c>
      <c r="I37" s="203" t="n">
        <v>25.2377365562812</v>
      </c>
      <c r="J37" s="545" t="n">
        <v>1.59868650410655</v>
      </c>
      <c r="K37" s="203" t="n">
        <v>-25.4</v>
      </c>
      <c r="L37" s="203" t="n">
        <v>20.7195457919942</v>
      </c>
      <c r="M37" s="203" t="n">
        <v>11.8208670304582</v>
      </c>
      <c r="N37" s="203" t="n">
        <v>42.1476095848768</v>
      </c>
      <c r="O37" s="203" t="n">
        <v>0.89347159849981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5</v>
      </c>
      <c r="D38" s="203" t="n">
        <v>2.78386382569798</v>
      </c>
      <c r="E38" s="203" t="n">
        <v>19.629132190909</v>
      </c>
      <c r="F38" s="203" t="n">
        <v>-0.3</v>
      </c>
      <c r="G38" s="203" t="n">
        <v>13.7884878306596</v>
      </c>
      <c r="H38" s="203" t="n">
        <v>19.476976537251</v>
      </c>
      <c r="I38" s="203" t="n">
        <v>-52.7</v>
      </c>
      <c r="J38" s="545" t="n">
        <v>27.6108394571561</v>
      </c>
      <c r="K38" s="203" t="n">
        <v>-13</v>
      </c>
      <c r="L38" s="203" t="n">
        <v>-9.7</v>
      </c>
      <c r="M38" s="203" t="n">
        <v>-9.5</v>
      </c>
      <c r="N38" s="203" t="n">
        <v>39.2667907887656</v>
      </c>
      <c r="O38" s="203" t="n">
        <v>-6.3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5.1</v>
      </c>
      <c r="D39" s="545" t="n">
        <v>-37.6</v>
      </c>
      <c r="E39" s="545" t="n">
        <v>-11.8</v>
      </c>
      <c r="F39" s="545" t="n">
        <v>1.22940610723732</v>
      </c>
      <c r="G39" s="545" t="n">
        <v>45.3221785006923</v>
      </c>
      <c r="H39" s="545" t="n">
        <v>13.6112425699002</v>
      </c>
      <c r="I39" s="545" t="n">
        <v>-46.3</v>
      </c>
      <c r="J39" s="545" t="n">
        <v>-52.1</v>
      </c>
      <c r="K39" s="545" t="n">
        <v>5.84956443427012</v>
      </c>
      <c r="L39" s="545" t="n">
        <v>29.0682090104424</v>
      </c>
      <c r="M39" s="545" t="n">
        <v>-3.5</v>
      </c>
      <c r="N39" s="545" t="n">
        <v>110.137449540469</v>
      </c>
      <c r="O39" s="545" t="n">
        <v>-9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2.813310119495</v>
      </c>
      <c r="D40" s="545" t="n">
        <v>-79</v>
      </c>
      <c r="E40" s="545" t="n">
        <v>306.081932945974</v>
      </c>
      <c r="F40" s="545" t="n">
        <v>8.4907691375699</v>
      </c>
      <c r="G40" s="545" t="n">
        <v>-4.8</v>
      </c>
      <c r="H40" s="545" t="n">
        <v>-22.6</v>
      </c>
      <c r="I40" s="545" t="n">
        <v>29.2574843378389</v>
      </c>
      <c r="J40" s="545" t="n">
        <v>-37.1</v>
      </c>
      <c r="K40" s="545" t="n">
        <v>-52.5</v>
      </c>
      <c r="L40" s="545" t="n">
        <v>-8.3</v>
      </c>
      <c r="M40" s="545" t="n">
        <v>12.5017993642046</v>
      </c>
      <c r="N40" s="545" t="n">
        <v>128.109567295627</v>
      </c>
      <c r="O40" s="545" t="n">
        <v>-4.6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4" display="6.2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28.550164255449</v>
      </c>
      <c r="D7" s="508" t="n">
        <v>127.547767981755</v>
      </c>
      <c r="E7" s="508" t="n">
        <v>149.848120794036</v>
      </c>
      <c r="F7" s="508" t="n">
        <v>123.145426443936</v>
      </c>
      <c r="G7" s="508" t="n">
        <v>135.407297765762</v>
      </c>
      <c r="H7" s="508" t="n">
        <v>153.568163410313</v>
      </c>
      <c r="I7" s="508" t="n">
        <v>133.662271663422</v>
      </c>
      <c r="J7" s="508" t="n">
        <v>122.812260141934</v>
      </c>
      <c r="K7" s="508" t="n">
        <v>153.554456345278</v>
      </c>
      <c r="L7" s="508" t="n">
        <v>127.512677245766</v>
      </c>
      <c r="M7" s="508" t="n">
        <v>132.33933869182</v>
      </c>
      <c r="N7" s="508" t="n">
        <v>125.939051420166</v>
      </c>
      <c r="O7" s="508" t="n">
        <v>134.490583013303</v>
      </c>
    </row>
    <row r="8" customFormat="false" ht="12" hidden="false" customHeight="true" outlineLevel="0" collapsed="false">
      <c r="B8" s="565" t="s">
        <v>629</v>
      </c>
      <c r="C8" s="508" t="n">
        <v>137.612006088265</v>
      </c>
      <c r="D8" s="508" t="n">
        <v>158.667340551567</v>
      </c>
      <c r="E8" s="508" t="n">
        <v>152.885767252237</v>
      </c>
      <c r="F8" s="508" t="n">
        <v>131.698190711908</v>
      </c>
      <c r="G8" s="508" t="n">
        <v>144.744660569626</v>
      </c>
      <c r="H8" s="508" t="n">
        <v>148.29103617787</v>
      </c>
      <c r="I8" s="508" t="n">
        <v>125.939661062874</v>
      </c>
      <c r="J8" s="508" t="n">
        <v>128.414575042568</v>
      </c>
      <c r="K8" s="508" t="n">
        <v>144.745514280049</v>
      </c>
      <c r="L8" s="508" t="n">
        <v>127.494933916741</v>
      </c>
      <c r="M8" s="508" t="n">
        <v>168.427100856054</v>
      </c>
      <c r="N8" s="508" t="n">
        <v>126.885568479216</v>
      </c>
      <c r="O8" s="508" t="n">
        <v>141.317196249081</v>
      </c>
    </row>
    <row r="9" customFormat="false" ht="12" hidden="false" customHeight="true" outlineLevel="0" collapsed="false">
      <c r="B9" s="565" t="s">
        <v>630</v>
      </c>
      <c r="C9" s="508" t="n">
        <v>104.137646163707</v>
      </c>
      <c r="D9" s="508" t="n">
        <v>92.2002165296381</v>
      </c>
      <c r="E9" s="508" t="n">
        <v>129.682297817628</v>
      </c>
      <c r="F9" s="508" t="n">
        <v>96.5453920357959</v>
      </c>
      <c r="G9" s="508" t="n">
        <v>111.880242115535</v>
      </c>
      <c r="H9" s="508" t="n">
        <v>143.188105985645</v>
      </c>
      <c r="I9" s="508" t="n">
        <v>107.626250857528</v>
      </c>
      <c r="J9" s="508" t="n">
        <v>85.9168767351344</v>
      </c>
      <c r="K9" s="508" t="n">
        <v>171.379552572803</v>
      </c>
      <c r="L9" s="508" t="n">
        <v>95.1705113975103</v>
      </c>
      <c r="M9" s="508" t="n">
        <v>105.739519110145</v>
      </c>
      <c r="N9" s="508" t="n">
        <v>113.994761403334</v>
      </c>
      <c r="O9" s="508" t="n">
        <v>113.121781060367</v>
      </c>
    </row>
    <row r="10" customFormat="false" ht="12" hidden="false" customHeight="true" outlineLevel="0" collapsed="false">
      <c r="B10" s="565" t="s">
        <v>631</v>
      </c>
      <c r="C10" s="508" t="n">
        <v>101.907314614134</v>
      </c>
      <c r="D10" s="508" t="n">
        <v>129.953407076445</v>
      </c>
      <c r="E10" s="508" t="n">
        <v>206.879498152909</v>
      </c>
      <c r="F10" s="508" t="n">
        <v>194.308505285611</v>
      </c>
      <c r="G10" s="508" t="n">
        <v>179.856550719146</v>
      </c>
      <c r="H10" s="508" t="n">
        <v>182.385155697216</v>
      </c>
      <c r="I10" s="508" t="n">
        <v>141.647428727664</v>
      </c>
      <c r="J10" s="508" t="n">
        <v>139.442001293707</v>
      </c>
      <c r="K10" s="508" t="n">
        <v>153.763555300947</v>
      </c>
      <c r="L10" s="508" t="n">
        <v>128.571298466789</v>
      </c>
      <c r="M10" s="508" t="n">
        <v>113.766101352326</v>
      </c>
      <c r="N10" s="508" t="n">
        <v>113.17847642689</v>
      </c>
      <c r="O10" s="508" t="n">
        <v>148.804941092815</v>
      </c>
    </row>
    <row r="11" customFormat="false" ht="12" hidden="false" customHeight="true" outlineLevel="0" collapsed="false">
      <c r="B11" s="565" t="s">
        <v>632</v>
      </c>
      <c r="C11" s="508" t="n">
        <v>155.641527469601</v>
      </c>
      <c r="D11" s="508" t="n">
        <v>143.295006138193</v>
      </c>
      <c r="E11" s="508" t="n">
        <v>149.401127403729</v>
      </c>
      <c r="F11" s="508" t="n">
        <v>121.254075050569</v>
      </c>
      <c r="G11" s="508" t="n">
        <v>138.655137506142</v>
      </c>
      <c r="H11" s="508" t="n">
        <v>157.433945150164</v>
      </c>
      <c r="I11" s="508" t="n">
        <v>160.839438744798</v>
      </c>
      <c r="J11" s="508" t="n">
        <v>150.130381924373</v>
      </c>
      <c r="K11" s="508" t="n">
        <v>141.209153771157</v>
      </c>
      <c r="L11" s="508" t="n">
        <v>158.626182804381</v>
      </c>
      <c r="M11" s="508" t="n">
        <v>143.46842129854</v>
      </c>
      <c r="N11" s="508" t="n">
        <v>141.105451271994</v>
      </c>
      <c r="O11" s="508" t="n">
        <v>146.7549873778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114.667614083952</v>
      </c>
      <c r="D12" s="508" t="n">
        <v>74.5192145048108</v>
      </c>
      <c r="E12" s="508" t="n">
        <v>97.6018614459164</v>
      </c>
      <c r="F12" s="508" t="n">
        <v>87.6361346045204</v>
      </c>
      <c r="G12" s="508" t="n">
        <v>79.9344848847569</v>
      </c>
      <c r="H12" s="508" t="n">
        <v>94.3937960424326</v>
      </c>
      <c r="I12" s="508" t="n">
        <v>111.722828003817</v>
      </c>
      <c r="J12" s="508" t="n">
        <v>119.323685989862</v>
      </c>
      <c r="K12" s="508" t="n">
        <v>99.4915947931607</v>
      </c>
      <c r="L12" s="508" t="n">
        <v>95.255096393845</v>
      </c>
      <c r="M12" s="508" t="n">
        <v>113.684946788186</v>
      </c>
      <c r="N12" s="508" t="n">
        <v>61.5460826716078</v>
      </c>
      <c r="O12" s="508" t="n">
        <v>95.8147783505723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99.077879871566</v>
      </c>
      <c r="D13" s="508" t="n">
        <v>192.127160319383</v>
      </c>
      <c r="E13" s="508" t="n">
        <v>179.686023821051</v>
      </c>
      <c r="F13" s="508" t="n">
        <v>126.758856618692</v>
      </c>
      <c r="G13" s="508" t="n">
        <v>81.989100411688</v>
      </c>
      <c r="H13" s="508" t="n">
        <v>84.10225321473</v>
      </c>
      <c r="I13" s="508" t="n">
        <v>79.0833994882111</v>
      </c>
      <c r="J13" s="508" t="n">
        <v>83.800911266206</v>
      </c>
      <c r="K13" s="508" t="n">
        <v>78.4618403553468</v>
      </c>
      <c r="L13" s="508" t="n">
        <v>66.0356610915671</v>
      </c>
      <c r="M13" s="508" t="n">
        <v>85.5978178321342</v>
      </c>
      <c r="N13" s="508" t="n">
        <v>41.111640203061</v>
      </c>
      <c r="O13" s="508" t="n">
        <v>108.152712041136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95.721383081217</v>
      </c>
      <c r="D14" s="508" t="n">
        <v>216.701130174848</v>
      </c>
      <c r="E14" s="508" t="n">
        <v>223.653965344312</v>
      </c>
      <c r="F14" s="508" t="n">
        <v>192.07840879393</v>
      </c>
      <c r="G14" s="508" t="n">
        <v>221.169011571218</v>
      </c>
      <c r="H14" s="508" t="n">
        <v>217.76939752119</v>
      </c>
      <c r="I14" s="508" t="n">
        <v>206.710281833649</v>
      </c>
      <c r="J14" s="508" t="n">
        <v>195.77116951941</v>
      </c>
      <c r="K14" s="508" t="n">
        <v>204.925803468931</v>
      </c>
      <c r="L14" s="508" t="n">
        <v>194.428569440062</v>
      </c>
      <c r="M14" s="508" t="n">
        <v>196.982682508905</v>
      </c>
      <c r="N14" s="508" t="n">
        <v>158.203174529821</v>
      </c>
      <c r="O14" s="508" t="n">
        <v>202.009581482291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56.62555236554</v>
      </c>
      <c r="D15" s="508" t="n">
        <v>144.905390037702</v>
      </c>
      <c r="E15" s="508" t="n">
        <v>150.661280020763</v>
      </c>
      <c r="F15" s="508" t="n">
        <v>122.077538851766</v>
      </c>
      <c r="G15" s="508" t="n">
        <v>139.907285130825</v>
      </c>
      <c r="H15" s="508" t="n">
        <v>158.921510104564</v>
      </c>
      <c r="I15" s="508" t="n">
        <v>162.25236506096</v>
      </c>
      <c r="J15" s="508" t="n">
        <v>150.843289391587</v>
      </c>
      <c r="K15" s="508" t="n">
        <v>142.011106940048</v>
      </c>
      <c r="L15" s="508" t="n">
        <v>159.837865685994</v>
      </c>
      <c r="M15" s="508" t="n">
        <v>144.08239238837</v>
      </c>
      <c r="N15" s="508" t="n">
        <v>142.881355624523</v>
      </c>
      <c r="O15" s="508" t="n">
        <v>147.91724430022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93.162265159626</v>
      </c>
      <c r="D16" s="508" t="n">
        <v>168.317285716058</v>
      </c>
      <c r="E16" s="508" t="n">
        <v>159.028923858839</v>
      </c>
      <c r="F16" s="508" t="n">
        <v>178.484187427064</v>
      </c>
      <c r="G16" s="508" t="n">
        <v>195.437460576775</v>
      </c>
      <c r="H16" s="508" t="n">
        <v>204.718192885393</v>
      </c>
      <c r="I16" s="508" t="n">
        <v>222.676837797531</v>
      </c>
      <c r="J16" s="508" t="n">
        <v>173.815928069896</v>
      </c>
      <c r="K16" s="508" t="n">
        <v>150.374614837845</v>
      </c>
      <c r="L16" s="508" t="n">
        <v>158.926325103869</v>
      </c>
      <c r="M16" s="508" t="n">
        <v>145.553423046332</v>
      </c>
      <c r="N16" s="508" t="n">
        <v>101.87129084893</v>
      </c>
      <c r="O16" s="508" t="n">
        <v>171.03056127734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8.010157141416</v>
      </c>
      <c r="D17" s="508" t="n">
        <v>138.189194820495</v>
      </c>
      <c r="E17" s="508" t="n">
        <v>138.765763373523</v>
      </c>
      <c r="F17" s="508" t="n">
        <v>131.545480524273</v>
      </c>
      <c r="G17" s="508" t="n">
        <v>128.208050038242</v>
      </c>
      <c r="H17" s="508" t="n">
        <v>143.454305517412</v>
      </c>
      <c r="I17" s="508" t="n">
        <v>132.667451410454</v>
      </c>
      <c r="J17" s="508" t="n">
        <v>152.945090481507</v>
      </c>
      <c r="K17" s="508" t="n">
        <v>135.148188701223</v>
      </c>
      <c r="L17" s="508" t="n">
        <v>139.127556020015</v>
      </c>
      <c r="M17" s="508" t="n">
        <v>138.741352874803</v>
      </c>
      <c r="N17" s="508" t="n">
        <v>124.361008860362</v>
      </c>
      <c r="O17" s="508" t="n">
        <v>134.263633313644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24.434988066748</v>
      </c>
      <c r="D18" s="508" t="n">
        <v>111.088557874331</v>
      </c>
      <c r="E18" s="508" t="n">
        <v>143.607915417919</v>
      </c>
      <c r="F18" s="508" t="n">
        <v>118.415518450347</v>
      </c>
      <c r="G18" s="508" t="n">
        <v>135.419335574854</v>
      </c>
      <c r="H18" s="508" t="n">
        <v>173.032299565976</v>
      </c>
      <c r="I18" s="508" t="n">
        <v>146.688447785631</v>
      </c>
      <c r="J18" s="508" t="n">
        <v>113.999771687309</v>
      </c>
      <c r="K18" s="508" t="n">
        <v>154.895045741646</v>
      </c>
      <c r="L18" s="508" t="n">
        <v>121.190974017059</v>
      </c>
      <c r="M18" s="508" t="n">
        <v>114.210190471449</v>
      </c>
      <c r="N18" s="508" t="n">
        <v>117.141457847732</v>
      </c>
      <c r="O18" s="508" t="n">
        <v>131.1770418750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1.057153788082</v>
      </c>
      <c r="D19" s="508" t="n">
        <v>148.992953656369</v>
      </c>
      <c r="E19" s="508" t="n">
        <v>139.843033839233</v>
      </c>
      <c r="F19" s="508" t="n">
        <v>103.285793065616</v>
      </c>
      <c r="G19" s="508" t="n">
        <v>119.301383827188</v>
      </c>
      <c r="H19" s="508" t="n">
        <v>123.796729368609</v>
      </c>
      <c r="I19" s="508" t="n">
        <v>92.6998028658783</v>
      </c>
      <c r="J19" s="508" t="n">
        <v>97.2236819629623</v>
      </c>
      <c r="K19" s="508" t="n">
        <v>133.13632861198</v>
      </c>
      <c r="L19" s="508" t="n">
        <v>96.9794637343891</v>
      </c>
      <c r="M19" s="508" t="n">
        <v>173.674316629194</v>
      </c>
      <c r="N19" s="508" t="n">
        <v>127.377704287236</v>
      </c>
      <c r="O19" s="508" t="n">
        <v>123.114028803061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96.2391319832054</v>
      </c>
      <c r="D20" s="508" t="n">
        <v>78.5175767624293</v>
      </c>
      <c r="E20" s="508" t="n">
        <v>122.49840943259</v>
      </c>
      <c r="F20" s="508" t="n">
        <v>89.2588812409549</v>
      </c>
      <c r="G20" s="508" t="n">
        <v>107.46479136743</v>
      </c>
      <c r="H20" s="508" t="n">
        <v>133.128949388704</v>
      </c>
      <c r="I20" s="508" t="n">
        <v>86.207958078237</v>
      </c>
      <c r="J20" s="508" t="n">
        <v>73.490856948457</v>
      </c>
      <c r="K20" s="508" t="n">
        <v>187.756634782055</v>
      </c>
      <c r="L20" s="508" t="n">
        <v>88.03560549411</v>
      </c>
      <c r="M20" s="508" t="n">
        <v>109.522218383249</v>
      </c>
      <c r="N20" s="508" t="n">
        <v>110.377873569258</v>
      </c>
      <c r="O20" s="508" t="n">
        <v>106.874907285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95.5436454579338</v>
      </c>
      <c r="D21" s="508" t="n">
        <v>130.998044127088</v>
      </c>
      <c r="E21" s="508" t="n">
        <v>198.609786265896</v>
      </c>
      <c r="F21" s="508" t="n">
        <v>186.424563823656</v>
      </c>
      <c r="G21" s="508" t="n">
        <v>168.62134454523</v>
      </c>
      <c r="H21" s="508" t="n">
        <v>171.001197970334</v>
      </c>
      <c r="I21" s="508" t="n">
        <v>137.12216766252</v>
      </c>
      <c r="J21" s="508" t="n">
        <v>136.177798404628</v>
      </c>
      <c r="K21" s="508" t="n">
        <v>151.581603301107</v>
      </c>
      <c r="L21" s="508" t="n">
        <v>126.009983232072</v>
      </c>
      <c r="M21" s="508" t="n">
        <v>104.28662959513</v>
      </c>
      <c r="N21" s="508" t="n">
        <v>118.923384416412</v>
      </c>
      <c r="O21" s="508" t="n">
        <v>143.775012400167</v>
      </c>
    </row>
    <row r="22" customFormat="false" ht="12" hidden="false" customHeight="true" outlineLevel="0" collapsed="false">
      <c r="O22" s="573"/>
    </row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1.0356508835998</v>
      </c>
      <c r="D26" s="203" t="n">
        <v>-11.9</v>
      </c>
      <c r="E26" s="203" t="n">
        <v>5.25692335802755</v>
      </c>
      <c r="F26" s="203" t="n">
        <v>-3.8</v>
      </c>
      <c r="G26" s="203" t="n">
        <v>3.52222051142475</v>
      </c>
      <c r="H26" s="203" t="n">
        <v>3.82670837703107</v>
      </c>
      <c r="I26" s="203" t="n">
        <v>10.4330448855223</v>
      </c>
      <c r="J26" s="545" t="n">
        <v>7.53990534790894</v>
      </c>
      <c r="K26" s="203" t="n">
        <v>18.468419858645</v>
      </c>
      <c r="L26" s="203" t="n">
        <v>17.0730317773769</v>
      </c>
      <c r="M26" s="203" t="n">
        <v>8.86971891559671</v>
      </c>
      <c r="N26" s="203" t="n">
        <v>5.49667122240658</v>
      </c>
      <c r="O26" s="203" t="n">
        <v>6.55246117415193</v>
      </c>
    </row>
    <row r="27" customFormat="false" ht="12" hidden="false" customHeight="true" outlineLevel="0" collapsed="false">
      <c r="B27" s="565" t="s">
        <v>629</v>
      </c>
      <c r="C27" s="545" t="n">
        <v>19.6879456123965</v>
      </c>
      <c r="D27" s="203" t="n">
        <v>25.2437638622562</v>
      </c>
      <c r="E27" s="203" t="n">
        <v>-8.7</v>
      </c>
      <c r="F27" s="203" t="n">
        <v>12.0112234791119</v>
      </c>
      <c r="G27" s="203" t="n">
        <v>15.145626556975</v>
      </c>
      <c r="H27" s="203" t="n">
        <v>3.47474013125802</v>
      </c>
      <c r="I27" s="203" t="n">
        <v>0.623732247854463</v>
      </c>
      <c r="J27" s="545" t="n">
        <v>-9.1</v>
      </c>
      <c r="K27" s="203" t="n">
        <v>-3.4</v>
      </c>
      <c r="L27" s="203" t="n">
        <v>15.8617784276229</v>
      </c>
      <c r="M27" s="203" t="n">
        <v>25.2430669405399</v>
      </c>
      <c r="N27" s="203" t="n">
        <v>7.24430214453295</v>
      </c>
      <c r="O27" s="203" t="n">
        <v>7.67951975316331</v>
      </c>
    </row>
    <row r="28" customFormat="false" ht="12" hidden="false" customHeight="true" outlineLevel="0" collapsed="false">
      <c r="B28" s="565" t="s">
        <v>630</v>
      </c>
      <c r="C28" s="545" t="n">
        <v>9.11125184681983</v>
      </c>
      <c r="D28" s="203" t="n">
        <v>-47.9</v>
      </c>
      <c r="E28" s="203" t="n">
        <v>23.059349586155</v>
      </c>
      <c r="F28" s="203" t="n">
        <v>-7.4</v>
      </c>
      <c r="G28" s="203" t="n">
        <v>2.44195209127172</v>
      </c>
      <c r="H28" s="203" t="n">
        <v>-10.1</v>
      </c>
      <c r="I28" s="203" t="n">
        <v>14.8977818210357</v>
      </c>
      <c r="J28" s="545" t="n">
        <v>14.7421939704526</v>
      </c>
      <c r="K28" s="203" t="n">
        <v>68.7835803398708</v>
      </c>
      <c r="L28" s="203" t="n">
        <v>5.78750845109433</v>
      </c>
      <c r="M28" s="203" t="n">
        <v>3.75917189612416</v>
      </c>
      <c r="N28" s="203" t="n">
        <v>13.755169932327</v>
      </c>
      <c r="O28" s="203" t="n">
        <v>3.40500902710747</v>
      </c>
    </row>
    <row r="29" customFormat="false" ht="12" hidden="false" customHeight="true" outlineLevel="0" collapsed="false">
      <c r="B29" s="565" t="s">
        <v>631</v>
      </c>
      <c r="C29" s="545" t="n">
        <v>-5.5</v>
      </c>
      <c r="D29" s="203" t="n">
        <v>6.38093425793267</v>
      </c>
      <c r="E29" s="203" t="n">
        <v>7.39930556351602</v>
      </c>
      <c r="F29" s="203" t="n">
        <v>-2</v>
      </c>
      <c r="G29" s="203" t="n">
        <v>-2.5</v>
      </c>
      <c r="H29" s="203" t="n">
        <v>-6.3</v>
      </c>
      <c r="I29" s="203" t="n">
        <v>-11.7</v>
      </c>
      <c r="J29" s="545" t="n">
        <v>5.97640979826333</v>
      </c>
      <c r="K29" s="203" t="n">
        <v>-4</v>
      </c>
      <c r="L29" s="203" t="n">
        <v>4.33895050446512</v>
      </c>
      <c r="M29" s="203" t="n">
        <v>3.17746015566149</v>
      </c>
      <c r="N29" s="203" t="n">
        <v>8.85729931415736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40.0518037285923</v>
      </c>
      <c r="D30" s="203" t="n">
        <v>9.46219970544313</v>
      </c>
      <c r="E30" s="203" t="n">
        <v>1.11747134881077</v>
      </c>
      <c r="F30" s="203" t="n">
        <v>-9.7</v>
      </c>
      <c r="G30" s="203" t="n">
        <v>0.866851899338997</v>
      </c>
      <c r="H30" s="203" t="n">
        <v>26.469826644376</v>
      </c>
      <c r="I30" s="203" t="n">
        <v>21.2864613072127</v>
      </c>
      <c r="J30" s="545" t="n">
        <v>14.3139424346386</v>
      </c>
      <c r="K30" s="203" t="n">
        <v>4.17980583402498</v>
      </c>
      <c r="L30" s="203" t="n">
        <v>29.9085191138429</v>
      </c>
      <c r="M30" s="203" t="n">
        <v>4.81621170556255</v>
      </c>
      <c r="N30" s="203" t="n">
        <v>-1.7</v>
      </c>
      <c r="O30" s="203" t="n">
        <v>10.8915251167165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7.4257446271978</v>
      </c>
      <c r="D31" s="545" t="n">
        <v>-28.7</v>
      </c>
      <c r="E31" s="545" t="n">
        <v>-13.8</v>
      </c>
      <c r="F31" s="545" t="n">
        <v>-1.2</v>
      </c>
      <c r="G31" s="545" t="n">
        <v>-11.8</v>
      </c>
      <c r="H31" s="545" t="n">
        <v>-4.3</v>
      </c>
      <c r="I31" s="545" t="n">
        <v>1.87424604563408</v>
      </c>
      <c r="J31" s="545" t="n">
        <v>-13.8</v>
      </c>
      <c r="K31" s="545" t="n">
        <v>-13.4</v>
      </c>
      <c r="L31" s="545" t="n">
        <v>1.81811642705303</v>
      </c>
      <c r="M31" s="545" t="n">
        <v>27.1011177753816</v>
      </c>
      <c r="N31" s="545" t="n">
        <v>24.0419168144949</v>
      </c>
      <c r="O31" s="545" t="n">
        <v>-3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80.6329373281504</v>
      </c>
      <c r="D32" s="545" t="n">
        <v>106.899706334212</v>
      </c>
      <c r="E32" s="545" t="n">
        <v>54.0401839715283</v>
      </c>
      <c r="F32" s="545" t="n">
        <v>-3.7</v>
      </c>
      <c r="G32" s="545" t="n">
        <v>-39.6</v>
      </c>
      <c r="H32" s="545" t="n">
        <v>-10.6</v>
      </c>
      <c r="I32" s="545" t="n">
        <v>-28</v>
      </c>
      <c r="J32" s="545" t="n">
        <v>-54.5</v>
      </c>
      <c r="K32" s="545" t="n">
        <v>-58.8</v>
      </c>
      <c r="L32" s="545" t="n">
        <v>-63.9</v>
      </c>
      <c r="M32" s="545" t="n">
        <v>-65.9</v>
      </c>
      <c r="N32" s="545" t="n">
        <v>-74.1</v>
      </c>
      <c r="O32" s="545" t="n">
        <v>-26.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2.6671959042201</v>
      </c>
      <c r="D33" s="546" t="n">
        <v>14.7754425069449</v>
      </c>
      <c r="E33" s="546" t="n">
        <v>-2.5</v>
      </c>
      <c r="F33" s="546" t="n">
        <v>7.44554993590715</v>
      </c>
      <c r="G33" s="546" t="n">
        <v>4.84987314466507</v>
      </c>
      <c r="H33" s="546" t="n">
        <v>8.97820975320003</v>
      </c>
      <c r="I33" s="546" t="n">
        <v>12.7526139529456</v>
      </c>
      <c r="J33" s="546" t="n">
        <v>-3</v>
      </c>
      <c r="K33" s="546" t="n">
        <v>6.16949037470673</v>
      </c>
      <c r="L33" s="546" t="n">
        <v>4.87370323108249</v>
      </c>
      <c r="M33" s="546" t="n">
        <v>-9.8</v>
      </c>
      <c r="N33" s="546" t="n">
        <v>-9.9</v>
      </c>
      <c r="O33" s="546" t="n">
        <v>3.63242513496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0.4707626324286</v>
      </c>
      <c r="D34" s="203" t="n">
        <v>10.0693616770819</v>
      </c>
      <c r="E34" s="203" t="n">
        <v>1.3378441134829</v>
      </c>
      <c r="F34" s="203" t="n">
        <v>-10.1</v>
      </c>
      <c r="G34" s="203" t="n">
        <v>0.651377880392332</v>
      </c>
      <c r="H34" s="203" t="n">
        <v>27.4571818510137</v>
      </c>
      <c r="I34" s="203" t="n">
        <v>21.7728499360699</v>
      </c>
      <c r="J34" s="545" t="n">
        <v>15.0739138658671</v>
      </c>
      <c r="K34" s="203" t="n">
        <v>4.50854212215646</v>
      </c>
      <c r="L34" s="203" t="n">
        <v>30.4088561717613</v>
      </c>
      <c r="M34" s="203" t="n">
        <v>4.94936039498144</v>
      </c>
      <c r="N34" s="203" t="n">
        <v>-1.8</v>
      </c>
      <c r="O34" s="203" t="n">
        <v>11.158465236304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15.9</v>
      </c>
      <c r="D35" s="203" t="n">
        <v>-18.7</v>
      </c>
      <c r="E35" s="203" t="n">
        <v>-35.6</v>
      </c>
      <c r="F35" s="203" t="n">
        <v>-18.8</v>
      </c>
      <c r="G35" s="203" t="n">
        <v>-14.6</v>
      </c>
      <c r="H35" s="203" t="n">
        <v>-4.8</v>
      </c>
      <c r="I35" s="203" t="n">
        <v>31.8593126125916</v>
      </c>
      <c r="J35" s="545" t="n">
        <v>-16.8</v>
      </c>
      <c r="K35" s="203" t="n">
        <v>-26.8</v>
      </c>
      <c r="L35" s="203" t="n">
        <v>-11.6</v>
      </c>
      <c r="M35" s="203" t="n">
        <v>-20.7</v>
      </c>
      <c r="N35" s="203" t="n">
        <v>-9.9</v>
      </c>
      <c r="O35" s="203" t="n">
        <v>-14.7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0.101118412631735</v>
      </c>
      <c r="D36" s="203" t="n">
        <v>27.6963160004592</v>
      </c>
      <c r="E36" s="203" t="n">
        <v>22.3408844679448</v>
      </c>
      <c r="F36" s="203" t="n">
        <v>25.0208825600486</v>
      </c>
      <c r="G36" s="203" t="n">
        <v>8.91562516360969</v>
      </c>
      <c r="H36" s="203" t="n">
        <v>23.0925716156285</v>
      </c>
      <c r="I36" s="203" t="n">
        <v>29.5397831974148</v>
      </c>
      <c r="J36" s="545" t="n">
        <v>32.8552592338569</v>
      </c>
      <c r="K36" s="203" t="n">
        <v>14.8017908810718</v>
      </c>
      <c r="L36" s="203" t="n">
        <v>26.3944020029439</v>
      </c>
      <c r="M36" s="203" t="n">
        <v>21.7358677409496</v>
      </c>
      <c r="N36" s="203" t="n">
        <v>20.8735762841209</v>
      </c>
      <c r="O36" s="203" t="n">
        <v>21.0304639382238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4.6185906726773</v>
      </c>
      <c r="D37" s="203" t="n">
        <v>3.12292344122966</v>
      </c>
      <c r="E37" s="203" t="n">
        <v>5.01908037549784</v>
      </c>
      <c r="F37" s="203" t="n">
        <v>-5.2</v>
      </c>
      <c r="G37" s="203" t="n">
        <v>2.64733717146221</v>
      </c>
      <c r="H37" s="203" t="n">
        <v>16.0362080504535</v>
      </c>
      <c r="I37" s="203" t="n">
        <v>25.5121303552063</v>
      </c>
      <c r="J37" s="545" t="n">
        <v>3.22383690634764</v>
      </c>
      <c r="K37" s="203" t="n">
        <v>20.377695643483</v>
      </c>
      <c r="L37" s="203" t="n">
        <v>8.66535180130312</v>
      </c>
      <c r="M37" s="203" t="n">
        <v>-9.4</v>
      </c>
      <c r="N37" s="203" t="n">
        <v>1.11927913194793</v>
      </c>
      <c r="O37" s="203" t="n">
        <v>7.19368185879989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40.7991712492011</v>
      </c>
      <c r="D38" s="203" t="n">
        <v>42.6925212822124</v>
      </c>
      <c r="E38" s="203" t="n">
        <v>-12.7</v>
      </c>
      <c r="F38" s="203" t="n">
        <v>15.8905830926837</v>
      </c>
      <c r="G38" s="203" t="n">
        <v>31.4906653699249</v>
      </c>
      <c r="H38" s="203" t="n">
        <v>-3.4</v>
      </c>
      <c r="I38" s="203" t="n">
        <v>-14.6</v>
      </c>
      <c r="J38" s="545" t="n">
        <v>-19.6</v>
      </c>
      <c r="K38" s="203" t="n">
        <v>-2</v>
      </c>
      <c r="L38" s="203" t="n">
        <v>20.7907301477171</v>
      </c>
      <c r="M38" s="203" t="n">
        <v>61.7634718662219</v>
      </c>
      <c r="N38" s="203" t="n">
        <v>17.8517225021638</v>
      </c>
      <c r="O38" s="203" t="n">
        <v>11.9584847228634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6.9590056575543</v>
      </c>
      <c r="D39" s="545" t="n">
        <v>-65.6</v>
      </c>
      <c r="E39" s="545" t="n">
        <v>41.7595581184367</v>
      </c>
      <c r="F39" s="545" t="n">
        <v>-10.9</v>
      </c>
      <c r="G39" s="545" t="n">
        <v>3.31348337312809</v>
      </c>
      <c r="H39" s="545" t="n">
        <v>-20.7</v>
      </c>
      <c r="I39" s="545" t="n">
        <v>-0.1</v>
      </c>
      <c r="J39" s="545" t="n">
        <v>36.2649280568634</v>
      </c>
      <c r="K39" s="545" t="n">
        <v>106.892473474891</v>
      </c>
      <c r="L39" s="545" t="n">
        <v>7.75749860078328</v>
      </c>
      <c r="M39" s="545" t="n">
        <v>16.9109381866218</v>
      </c>
      <c r="N39" s="545" t="n">
        <v>13.3107505810723</v>
      </c>
      <c r="O39" s="545" t="n">
        <v>0.74724628928196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9.3</v>
      </c>
      <c r="D40" s="545" t="n">
        <v>6.68485330497785</v>
      </c>
      <c r="E40" s="545" t="n">
        <v>7.97155462750089</v>
      </c>
      <c r="F40" s="545" t="n">
        <v>4.00208395714267</v>
      </c>
      <c r="G40" s="545" t="n">
        <v>0.662369210831713</v>
      </c>
      <c r="H40" s="545" t="n">
        <v>-11.3</v>
      </c>
      <c r="I40" s="545" t="n">
        <v>-7.9</v>
      </c>
      <c r="J40" s="545" t="n">
        <v>5.89920605359862</v>
      </c>
      <c r="K40" s="545" t="n">
        <v>2.15946401985173</v>
      </c>
      <c r="L40" s="545" t="n">
        <v>10.6935607389315</v>
      </c>
      <c r="M40" s="545" t="n">
        <v>1.8894065377828</v>
      </c>
      <c r="N40" s="545" t="n">
        <v>26.6577920192479</v>
      </c>
      <c r="O40" s="545" t="n">
        <v>1.44414100957215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6" display="6.3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4" width="4.7"/>
    <col collapsed="false" customWidth="true" hidden="false" outlineLevel="0" max="2" min="2" style="574" width="4.41"/>
    <col collapsed="false" customWidth="true" hidden="false" outlineLevel="0" max="3" min="3" style="574" width="36.28"/>
    <col collapsed="false" customWidth="true" hidden="false" outlineLevel="0" max="4" min="4" style="574" width="4.7"/>
    <col collapsed="false" customWidth="true" hidden="false" outlineLevel="0" max="5" min="5" style="574" width="4.41"/>
    <col collapsed="false" customWidth="true" hidden="false" outlineLevel="0" max="6" min="6" style="574" width="36.85"/>
    <col collapsed="false" customWidth="false" hidden="false" outlineLevel="0" max="7" min="7" style="575" width="11.56"/>
    <col collapsed="false" customWidth="false" hidden="false" outlineLevel="0" max="257" min="8" style="574" width="11.56"/>
  </cols>
  <sheetData>
    <row r="1" s="577" customFormat="true" ht="12" hidden="false" customHeight="true" outlineLevel="0" collapsed="false">
      <c r="A1" s="68" t="s">
        <v>645</v>
      </c>
      <c r="B1" s="576"/>
      <c r="C1" s="576"/>
      <c r="D1" s="576"/>
      <c r="E1" s="576"/>
      <c r="F1" s="576"/>
      <c r="G1" s="51"/>
    </row>
    <row r="2" s="577" customFormat="true" ht="12" hidden="false" customHeight="true" outlineLevel="0" collapsed="false">
      <c r="A2" s="578" t="s">
        <v>646</v>
      </c>
      <c r="B2" s="576"/>
      <c r="C2" s="576"/>
      <c r="D2" s="576"/>
      <c r="E2" s="576"/>
      <c r="F2" s="576"/>
      <c r="G2" s="575"/>
    </row>
    <row r="3" s="581" customFormat="true" ht="12" hidden="false" customHeight="true" outlineLevel="0" collapsed="false">
      <c r="A3" s="579" t="s">
        <v>647</v>
      </c>
      <c r="B3" s="108"/>
      <c r="C3" s="579"/>
      <c r="D3" s="579"/>
      <c r="E3" s="579"/>
      <c r="F3" s="108"/>
      <c r="G3" s="575"/>
      <c r="H3" s="580"/>
      <c r="I3" s="108"/>
    </row>
    <row r="4" s="587" customFormat="true" ht="11.25" hidden="false" customHeight="true" outlineLevel="0" collapsed="false">
      <c r="A4" s="582"/>
      <c r="B4" s="583" t="s">
        <v>648</v>
      </c>
      <c r="C4" s="583"/>
      <c r="D4" s="584"/>
      <c r="E4" s="583"/>
      <c r="F4" s="585"/>
      <c r="G4" s="575"/>
      <c r="H4" s="586"/>
      <c r="I4" s="108"/>
    </row>
    <row r="5" s="587" customFormat="true" ht="6" hidden="false" customHeight="true" outlineLevel="0" collapsed="false">
      <c r="A5" s="588"/>
      <c r="B5" s="589"/>
      <c r="C5" s="589"/>
      <c r="D5" s="590"/>
      <c r="E5" s="589"/>
      <c r="F5" s="591"/>
      <c r="G5" s="575"/>
      <c r="H5" s="586"/>
      <c r="I5" s="108"/>
    </row>
    <row r="6" s="595" customFormat="true" ht="42.75" hidden="false" customHeight="true" outlineLevel="0" collapsed="false">
      <c r="A6" s="592" t="s">
        <v>649</v>
      </c>
      <c r="B6" s="593" t="s">
        <v>650</v>
      </c>
      <c r="C6" s="593" t="s">
        <v>651</v>
      </c>
      <c r="D6" s="593" t="s">
        <v>649</v>
      </c>
      <c r="E6" s="593" t="s">
        <v>650</v>
      </c>
      <c r="F6" s="594" t="s">
        <v>651</v>
      </c>
      <c r="G6" s="575"/>
    </row>
    <row r="7" s="602" customFormat="true" ht="6" hidden="false" customHeight="true" outlineLevel="0" collapsed="false">
      <c r="A7" s="596"/>
      <c r="B7" s="597"/>
      <c r="C7" s="598"/>
      <c r="D7" s="599"/>
      <c r="E7" s="600"/>
      <c r="F7" s="601"/>
      <c r="G7" s="575"/>
    </row>
    <row r="8" s="595" customFormat="true" ht="9.6" hidden="false" customHeight="true" outlineLevel="0" collapsed="false">
      <c r="A8" s="603" t="s">
        <v>456</v>
      </c>
      <c r="B8" s="604"/>
      <c r="C8" s="605" t="s">
        <v>457</v>
      </c>
      <c r="D8" s="606" t="s">
        <v>425</v>
      </c>
      <c r="E8" s="607"/>
      <c r="F8" s="608" t="s">
        <v>214</v>
      </c>
      <c r="G8" s="609"/>
    </row>
    <row r="9" s="595" customFormat="true" ht="9.6" hidden="false" customHeight="true" outlineLevel="0" collapsed="false">
      <c r="A9" s="351"/>
      <c r="B9" s="604"/>
      <c r="C9" s="603"/>
      <c r="D9" s="610" t="s">
        <v>652</v>
      </c>
      <c r="E9" s="607" t="s">
        <v>372</v>
      </c>
      <c r="F9" s="611" t="s">
        <v>210</v>
      </c>
      <c r="G9" s="575"/>
    </row>
    <row r="10" s="613" customFormat="true" ht="9.6" hidden="false" customHeight="true" outlineLevel="0" collapsed="false">
      <c r="A10" s="606" t="s">
        <v>653</v>
      </c>
      <c r="B10" s="612"/>
      <c r="C10" s="608" t="s">
        <v>654</v>
      </c>
      <c r="D10" s="610" t="s">
        <v>655</v>
      </c>
      <c r="E10" s="607" t="s">
        <v>372</v>
      </c>
      <c r="F10" s="611" t="s">
        <v>656</v>
      </c>
      <c r="G10" s="575"/>
    </row>
    <row r="11" s="595" customFormat="true" ht="9.6" hidden="false" customHeight="true" outlineLevel="0" collapsed="false">
      <c r="A11" s="610" t="s">
        <v>657</v>
      </c>
      <c r="B11" s="612" t="s">
        <v>374</v>
      </c>
      <c r="C11" s="614" t="s">
        <v>658</v>
      </c>
      <c r="D11" s="610" t="s">
        <v>659</v>
      </c>
      <c r="E11" s="607" t="s">
        <v>372</v>
      </c>
      <c r="F11" s="614" t="s">
        <v>660</v>
      </c>
      <c r="G11" s="575"/>
    </row>
    <row r="12" s="595" customFormat="true" ht="9.6" hidden="false" customHeight="true" outlineLevel="0" collapsed="false">
      <c r="A12" s="610" t="s">
        <v>661</v>
      </c>
      <c r="B12" s="612" t="s">
        <v>374</v>
      </c>
      <c r="C12" s="614" t="s">
        <v>662</v>
      </c>
      <c r="D12" s="610" t="s">
        <v>663</v>
      </c>
      <c r="E12" s="607" t="s">
        <v>372</v>
      </c>
      <c r="F12" s="614" t="s">
        <v>664</v>
      </c>
      <c r="G12" s="575"/>
    </row>
    <row r="13" s="595" customFormat="true" ht="9.6" hidden="false" customHeight="true" outlineLevel="0" collapsed="false">
      <c r="B13" s="615"/>
      <c r="D13" s="610" t="s">
        <v>665</v>
      </c>
      <c r="E13" s="607" t="s">
        <v>372</v>
      </c>
      <c r="F13" s="614" t="s">
        <v>211</v>
      </c>
      <c r="G13" s="575"/>
    </row>
    <row r="14" s="613" customFormat="true" ht="9.6" hidden="false" customHeight="true" outlineLevel="0" collapsed="false">
      <c r="A14" s="606" t="s">
        <v>532</v>
      </c>
      <c r="B14" s="612"/>
      <c r="C14" s="608" t="s">
        <v>666</v>
      </c>
      <c r="D14" s="610" t="s">
        <v>667</v>
      </c>
      <c r="E14" s="607" t="s">
        <v>372</v>
      </c>
      <c r="F14" s="614" t="s">
        <v>668</v>
      </c>
      <c r="G14" s="575"/>
    </row>
    <row r="15" s="595" customFormat="true" ht="9.6" hidden="false" customHeight="true" outlineLevel="0" collapsed="false">
      <c r="A15" s="610" t="s">
        <v>669</v>
      </c>
      <c r="B15" s="612" t="s">
        <v>374</v>
      </c>
      <c r="C15" s="614" t="s">
        <v>670</v>
      </c>
      <c r="D15" s="610" t="s">
        <v>671</v>
      </c>
      <c r="E15" s="607" t="s">
        <v>372</v>
      </c>
      <c r="F15" s="614" t="s">
        <v>672</v>
      </c>
      <c r="G15" s="575"/>
    </row>
    <row r="16" s="595" customFormat="true" ht="9.6" hidden="false" customHeight="true" outlineLevel="0" collapsed="false">
      <c r="A16" s="610" t="s">
        <v>673</v>
      </c>
      <c r="B16" s="612" t="s">
        <v>374</v>
      </c>
      <c r="C16" s="614" t="s">
        <v>674</v>
      </c>
      <c r="D16" s="610"/>
      <c r="E16" s="607"/>
      <c r="F16" s="614" t="s">
        <v>675</v>
      </c>
      <c r="G16" s="575"/>
    </row>
    <row r="17" s="595" customFormat="true" ht="9.6" hidden="false" customHeight="true" outlineLevel="0" collapsed="false">
      <c r="B17" s="615"/>
      <c r="D17" s="610"/>
      <c r="E17" s="607"/>
      <c r="F17" s="614"/>
      <c r="G17" s="575"/>
    </row>
    <row r="18" s="595" customFormat="true" ht="9.6" hidden="false" customHeight="true" outlineLevel="0" collapsed="false">
      <c r="A18" s="606" t="s">
        <v>676</v>
      </c>
      <c r="B18" s="612"/>
      <c r="C18" s="608" t="s">
        <v>677</v>
      </c>
      <c r="D18" s="606" t="s">
        <v>426</v>
      </c>
      <c r="E18" s="607"/>
      <c r="F18" s="608" t="s">
        <v>215</v>
      </c>
      <c r="G18" s="575"/>
    </row>
    <row r="19" s="595" customFormat="true" ht="9.6" hidden="false" customHeight="true" outlineLevel="0" collapsed="false">
      <c r="A19" s="610" t="s">
        <v>678</v>
      </c>
      <c r="B19" s="612" t="s">
        <v>366</v>
      </c>
      <c r="C19" s="614" t="s">
        <v>679</v>
      </c>
      <c r="D19" s="610" t="s">
        <v>680</v>
      </c>
      <c r="E19" s="607" t="s">
        <v>372</v>
      </c>
      <c r="F19" s="614" t="s">
        <v>215</v>
      </c>
      <c r="G19" s="575"/>
    </row>
    <row r="20" s="595" customFormat="true" ht="9.6" hidden="false" customHeight="true" outlineLevel="0" collapsed="false">
      <c r="A20" s="610" t="s">
        <v>681</v>
      </c>
      <c r="B20" s="612" t="s">
        <v>366</v>
      </c>
      <c r="C20" s="614" t="s">
        <v>682</v>
      </c>
      <c r="D20" s="610"/>
      <c r="E20" s="607"/>
      <c r="F20" s="614"/>
      <c r="G20" s="575"/>
    </row>
    <row r="21" s="595" customFormat="true" ht="9.6" hidden="false" customHeight="true" outlineLevel="0" collapsed="false">
      <c r="A21" s="610" t="s">
        <v>683</v>
      </c>
      <c r="B21" s="612" t="s">
        <v>366</v>
      </c>
      <c r="C21" s="614" t="s">
        <v>684</v>
      </c>
      <c r="D21" s="606" t="s">
        <v>427</v>
      </c>
      <c r="E21" s="607"/>
      <c r="F21" s="608" t="s">
        <v>219</v>
      </c>
      <c r="G21" s="575"/>
    </row>
    <row r="22" s="595" customFormat="true" ht="9.6" hidden="false" customHeight="true" outlineLevel="0" collapsed="false">
      <c r="B22" s="615"/>
      <c r="D22" s="610" t="s">
        <v>685</v>
      </c>
      <c r="E22" s="607" t="s">
        <v>366</v>
      </c>
      <c r="F22" s="614" t="s">
        <v>686</v>
      </c>
      <c r="G22" s="575"/>
    </row>
    <row r="23" s="595" customFormat="true" ht="9.6" hidden="false" customHeight="true" outlineLevel="0" collapsed="false">
      <c r="A23" s="606" t="s">
        <v>460</v>
      </c>
      <c r="B23" s="612"/>
      <c r="C23" s="608" t="s">
        <v>687</v>
      </c>
      <c r="D23" s="610" t="s">
        <v>688</v>
      </c>
      <c r="E23" s="607" t="s">
        <v>366</v>
      </c>
      <c r="F23" s="614" t="s">
        <v>689</v>
      </c>
      <c r="G23" s="575"/>
    </row>
    <row r="24" s="595" customFormat="true" ht="9.6" hidden="false" customHeight="true" outlineLevel="0" collapsed="false">
      <c r="A24" s="610" t="s">
        <v>690</v>
      </c>
      <c r="B24" s="612" t="s">
        <v>366</v>
      </c>
      <c r="C24" s="614" t="s">
        <v>691</v>
      </c>
      <c r="D24" s="610" t="s">
        <v>692</v>
      </c>
      <c r="E24" s="607" t="s">
        <v>366</v>
      </c>
      <c r="F24" s="614" t="s">
        <v>216</v>
      </c>
      <c r="G24" s="575"/>
    </row>
    <row r="25" s="595" customFormat="true" ht="9.6" hidden="false" customHeight="true" outlineLevel="0" collapsed="false">
      <c r="A25" s="610" t="s">
        <v>693</v>
      </c>
      <c r="B25" s="612" t="s">
        <v>366</v>
      </c>
      <c r="C25" s="614" t="s">
        <v>694</v>
      </c>
      <c r="D25" s="616" t="s">
        <v>695</v>
      </c>
      <c r="E25" s="607" t="s">
        <v>372</v>
      </c>
      <c r="F25" s="614" t="s">
        <v>696</v>
      </c>
      <c r="G25" s="575"/>
    </row>
    <row r="26" s="595" customFormat="true" ht="9.6" hidden="false" customHeight="true" outlineLevel="0" collapsed="false">
      <c r="A26" s="610"/>
      <c r="B26" s="612"/>
      <c r="C26" s="614" t="s">
        <v>697</v>
      </c>
      <c r="D26" s="610" t="s">
        <v>698</v>
      </c>
      <c r="E26" s="607" t="s">
        <v>372</v>
      </c>
      <c r="F26" s="614" t="s">
        <v>699</v>
      </c>
      <c r="G26" s="575"/>
    </row>
    <row r="27" s="595" customFormat="true" ht="9.6" hidden="false" customHeight="true" outlineLevel="0" collapsed="false">
      <c r="A27" s="610" t="s">
        <v>700</v>
      </c>
      <c r="B27" s="612" t="s">
        <v>366</v>
      </c>
      <c r="C27" s="614" t="s">
        <v>701</v>
      </c>
      <c r="D27" s="610" t="s">
        <v>702</v>
      </c>
      <c r="E27" s="607" t="s">
        <v>372</v>
      </c>
      <c r="F27" s="614" t="s">
        <v>467</v>
      </c>
      <c r="G27" s="575"/>
    </row>
    <row r="28" s="595" customFormat="true" ht="9.6" hidden="false" customHeight="true" outlineLevel="0" collapsed="false">
      <c r="A28" s="610" t="s">
        <v>703</v>
      </c>
      <c r="B28" s="612" t="s">
        <v>366</v>
      </c>
      <c r="C28" s="614" t="s">
        <v>704</v>
      </c>
      <c r="D28" s="610" t="s">
        <v>705</v>
      </c>
      <c r="E28" s="607" t="s">
        <v>372</v>
      </c>
      <c r="F28" s="614" t="s">
        <v>217</v>
      </c>
      <c r="G28" s="575"/>
    </row>
    <row r="29" s="595" customFormat="true" ht="9.6" hidden="false" customHeight="true" outlineLevel="0" collapsed="false">
      <c r="A29" s="610" t="s">
        <v>706</v>
      </c>
      <c r="B29" s="612" t="s">
        <v>366</v>
      </c>
      <c r="C29" s="614" t="s">
        <v>707</v>
      </c>
      <c r="D29" s="610" t="s">
        <v>708</v>
      </c>
      <c r="E29" s="607" t="s">
        <v>372</v>
      </c>
      <c r="F29" s="614" t="s">
        <v>709</v>
      </c>
      <c r="G29" s="575"/>
    </row>
    <row r="30" s="595" customFormat="true" ht="9.6" hidden="false" customHeight="true" outlineLevel="0" collapsed="false">
      <c r="A30" s="610" t="s">
        <v>710</v>
      </c>
      <c r="B30" s="612" t="s">
        <v>366</v>
      </c>
      <c r="C30" s="610" t="s">
        <v>711</v>
      </c>
      <c r="D30" s="610" t="s">
        <v>712</v>
      </c>
      <c r="E30" s="607" t="s">
        <v>372</v>
      </c>
      <c r="F30" s="614" t="s">
        <v>218</v>
      </c>
      <c r="G30" s="575"/>
    </row>
    <row r="31" s="595" customFormat="true" ht="9.6" hidden="false" customHeight="true" outlineLevel="0" collapsed="false">
      <c r="A31" s="610" t="s">
        <v>713</v>
      </c>
      <c r="B31" s="612" t="s">
        <v>366</v>
      </c>
      <c r="C31" s="614" t="s">
        <v>714</v>
      </c>
      <c r="D31" s="610" t="s">
        <v>715</v>
      </c>
      <c r="E31" s="607" t="s">
        <v>372</v>
      </c>
      <c r="F31" s="611" t="s">
        <v>468</v>
      </c>
      <c r="G31" s="575"/>
    </row>
    <row r="32" s="595" customFormat="true" ht="9.6" hidden="false" customHeight="true" outlineLevel="0" collapsed="false">
      <c r="A32" s="610" t="s">
        <v>716</v>
      </c>
      <c r="B32" s="612" t="s">
        <v>366</v>
      </c>
      <c r="C32" s="610" t="s">
        <v>717</v>
      </c>
      <c r="D32" s="610" t="s">
        <v>718</v>
      </c>
      <c r="E32" s="607" t="s">
        <v>372</v>
      </c>
      <c r="F32" s="610" t="s">
        <v>719</v>
      </c>
      <c r="G32" s="575"/>
    </row>
    <row r="33" s="595" customFormat="true" ht="9.6" hidden="false" customHeight="true" outlineLevel="0" collapsed="false">
      <c r="B33" s="615"/>
      <c r="D33" s="617"/>
      <c r="E33" s="604"/>
      <c r="F33" s="351"/>
      <c r="G33" s="575"/>
    </row>
    <row r="34" s="595" customFormat="true" ht="9.6" hidden="false" customHeight="true" outlineLevel="0" collapsed="false">
      <c r="A34" s="606" t="s">
        <v>720</v>
      </c>
      <c r="B34" s="612"/>
      <c r="C34" s="608" t="s">
        <v>721</v>
      </c>
      <c r="D34" s="606" t="s">
        <v>428</v>
      </c>
      <c r="E34" s="607"/>
      <c r="F34" s="608" t="s">
        <v>221</v>
      </c>
      <c r="G34" s="575"/>
    </row>
    <row r="35" s="595" customFormat="true" ht="9.6" hidden="false" customHeight="true" outlineLevel="0" collapsed="false">
      <c r="A35" s="606"/>
      <c r="B35" s="612"/>
      <c r="C35" s="608" t="s">
        <v>722</v>
      </c>
      <c r="D35" s="610" t="s">
        <v>723</v>
      </c>
      <c r="E35" s="607" t="s">
        <v>372</v>
      </c>
      <c r="F35" s="614" t="s">
        <v>724</v>
      </c>
      <c r="G35" s="575"/>
    </row>
    <row r="36" s="595" customFormat="true" ht="9.6" hidden="false" customHeight="true" outlineLevel="0" collapsed="false">
      <c r="A36" s="610" t="s">
        <v>725</v>
      </c>
      <c r="B36" s="612" t="s">
        <v>366</v>
      </c>
      <c r="C36" s="614" t="s">
        <v>726</v>
      </c>
      <c r="D36" s="610" t="s">
        <v>727</v>
      </c>
      <c r="E36" s="607" t="s">
        <v>372</v>
      </c>
      <c r="F36" s="614" t="s">
        <v>728</v>
      </c>
      <c r="G36" s="575"/>
    </row>
    <row r="37" s="595" customFormat="true" ht="9.6" hidden="false" customHeight="true" outlineLevel="0" collapsed="false">
      <c r="A37" s="610"/>
      <c r="B37" s="612"/>
      <c r="C37" s="614" t="s">
        <v>729</v>
      </c>
      <c r="D37" s="610" t="s">
        <v>730</v>
      </c>
      <c r="E37" s="607" t="s">
        <v>372</v>
      </c>
      <c r="F37" s="614" t="s">
        <v>731</v>
      </c>
      <c r="G37" s="575"/>
    </row>
    <row r="38" s="595" customFormat="true" ht="9.6" hidden="false" customHeight="true" outlineLevel="0" collapsed="false">
      <c r="A38" s="610" t="s">
        <v>732</v>
      </c>
      <c r="B38" s="612" t="s">
        <v>366</v>
      </c>
      <c r="C38" s="614" t="s">
        <v>733</v>
      </c>
      <c r="D38" s="610" t="s">
        <v>734</v>
      </c>
      <c r="E38" s="607" t="s">
        <v>372</v>
      </c>
      <c r="F38" s="614" t="s">
        <v>220</v>
      </c>
      <c r="G38" s="575"/>
    </row>
    <row r="39" s="595" customFormat="true" ht="9.6" hidden="false" customHeight="true" outlineLevel="0" collapsed="false">
      <c r="A39" s="610"/>
      <c r="B39" s="612"/>
      <c r="C39" s="614" t="s">
        <v>735</v>
      </c>
      <c r="D39" s="610" t="s">
        <v>736</v>
      </c>
      <c r="E39" s="607" t="s">
        <v>372</v>
      </c>
      <c r="F39" s="614" t="s">
        <v>737</v>
      </c>
      <c r="G39" s="575"/>
    </row>
    <row r="40" s="595" customFormat="true" ht="9.6" hidden="false" customHeight="true" outlineLevel="0" collapsed="false">
      <c r="B40" s="615"/>
      <c r="D40" s="610" t="s">
        <v>738</v>
      </c>
      <c r="E40" s="607" t="s">
        <v>372</v>
      </c>
      <c r="F40" s="614" t="s">
        <v>739</v>
      </c>
      <c r="G40" s="575"/>
    </row>
    <row r="41" s="595" customFormat="true" ht="9.6" hidden="false" customHeight="true" outlineLevel="0" collapsed="false">
      <c r="A41" s="603" t="s">
        <v>197</v>
      </c>
      <c r="B41" s="604"/>
      <c r="C41" s="605" t="s">
        <v>198</v>
      </c>
      <c r="D41" s="610" t="s">
        <v>740</v>
      </c>
      <c r="E41" s="607" t="s">
        <v>372</v>
      </c>
      <c r="F41" s="614" t="s">
        <v>741</v>
      </c>
      <c r="G41" s="575"/>
    </row>
    <row r="42" s="595" customFormat="true" ht="9.6" hidden="false" customHeight="true" outlineLevel="0" collapsed="false">
      <c r="A42" s="351"/>
      <c r="B42" s="604"/>
      <c r="C42" s="351"/>
      <c r="D42" s="610" t="s">
        <v>742</v>
      </c>
      <c r="E42" s="607" t="s">
        <v>372</v>
      </c>
      <c r="F42" s="614" t="s">
        <v>741</v>
      </c>
      <c r="G42" s="575"/>
    </row>
    <row r="43" s="595" customFormat="true" ht="9.6" hidden="false" customHeight="true" outlineLevel="0" collapsed="false">
      <c r="A43" s="606" t="s">
        <v>424</v>
      </c>
      <c r="B43" s="607"/>
      <c r="C43" s="608" t="s">
        <v>209</v>
      </c>
      <c r="D43" s="610" t="s">
        <v>743</v>
      </c>
      <c r="E43" s="607" t="s">
        <v>372</v>
      </c>
      <c r="F43" s="614" t="s">
        <v>744</v>
      </c>
      <c r="G43" s="575"/>
    </row>
    <row r="44" s="595" customFormat="true" ht="9.6" hidden="false" customHeight="true" outlineLevel="0" collapsed="false">
      <c r="A44" s="610" t="s">
        <v>745</v>
      </c>
      <c r="B44" s="607" t="s">
        <v>372</v>
      </c>
      <c r="C44" s="614" t="s">
        <v>746</v>
      </c>
      <c r="D44" s="610" t="s">
        <v>747</v>
      </c>
      <c r="E44" s="607" t="s">
        <v>372</v>
      </c>
      <c r="F44" s="614" t="s">
        <v>748</v>
      </c>
      <c r="G44" s="575"/>
    </row>
    <row r="45" s="595" customFormat="true" ht="9.6" hidden="false" customHeight="true" outlineLevel="0" collapsed="false">
      <c r="A45" s="610" t="s">
        <v>749</v>
      </c>
      <c r="B45" s="607" t="s">
        <v>372</v>
      </c>
      <c r="C45" s="611" t="s">
        <v>750</v>
      </c>
      <c r="D45" s="610" t="s">
        <v>751</v>
      </c>
      <c r="E45" s="607" t="s">
        <v>372</v>
      </c>
      <c r="F45" s="614" t="s">
        <v>752</v>
      </c>
      <c r="G45" s="575"/>
    </row>
    <row r="46" s="595" customFormat="true" ht="9.6" hidden="false" customHeight="true" outlineLevel="0" collapsed="false">
      <c r="A46" s="610" t="s">
        <v>753</v>
      </c>
      <c r="B46" s="607" t="s">
        <v>372</v>
      </c>
      <c r="C46" s="611" t="s">
        <v>754</v>
      </c>
      <c r="D46" s="617"/>
      <c r="E46" s="604"/>
      <c r="F46" s="351"/>
      <c r="G46" s="575"/>
    </row>
    <row r="47" s="595" customFormat="true" ht="9.6" hidden="false" customHeight="true" outlineLevel="0" collapsed="false">
      <c r="A47" s="610" t="s">
        <v>755</v>
      </c>
      <c r="B47" s="607" t="s">
        <v>372</v>
      </c>
      <c r="C47" s="611" t="s">
        <v>199</v>
      </c>
      <c r="D47" s="606" t="s">
        <v>756</v>
      </c>
      <c r="E47" s="607"/>
      <c r="F47" s="608" t="s">
        <v>471</v>
      </c>
      <c r="G47" s="575"/>
    </row>
    <row r="48" s="595" customFormat="true" ht="9.6" hidden="false" customHeight="true" outlineLevel="0" collapsed="false">
      <c r="A48" s="610" t="s">
        <v>757</v>
      </c>
      <c r="B48" s="607" t="s">
        <v>372</v>
      </c>
      <c r="C48" s="611" t="s">
        <v>200</v>
      </c>
      <c r="D48" s="610" t="s">
        <v>758</v>
      </c>
      <c r="E48" s="607" t="s">
        <v>372</v>
      </c>
      <c r="F48" s="614" t="s">
        <v>759</v>
      </c>
      <c r="G48" s="575"/>
    </row>
    <row r="49" s="595" customFormat="true" ht="9.6" hidden="false" customHeight="true" outlineLevel="0" collapsed="false">
      <c r="A49" s="610" t="s">
        <v>760</v>
      </c>
      <c r="B49" s="607" t="s">
        <v>372</v>
      </c>
      <c r="C49" s="614" t="s">
        <v>761</v>
      </c>
      <c r="D49" s="610" t="s">
        <v>762</v>
      </c>
      <c r="E49" s="607" t="s">
        <v>372</v>
      </c>
      <c r="F49" s="614" t="s">
        <v>763</v>
      </c>
      <c r="G49" s="575"/>
    </row>
    <row r="50" s="595" customFormat="true" ht="9.6" hidden="false" customHeight="true" outlineLevel="0" collapsed="false">
      <c r="A50" s="610" t="s">
        <v>764</v>
      </c>
      <c r="B50" s="607" t="s">
        <v>372</v>
      </c>
      <c r="C50" s="614" t="s">
        <v>765</v>
      </c>
      <c r="D50" s="610" t="s">
        <v>766</v>
      </c>
      <c r="E50" s="607" t="s">
        <v>372</v>
      </c>
      <c r="F50" s="610" t="s">
        <v>767</v>
      </c>
      <c r="G50" s="575"/>
    </row>
    <row r="51" s="595" customFormat="true" ht="9.6" hidden="false" customHeight="true" outlineLevel="0" collapsed="false">
      <c r="A51" s="610" t="s">
        <v>768</v>
      </c>
      <c r="B51" s="607" t="s">
        <v>372</v>
      </c>
      <c r="C51" s="614" t="s">
        <v>769</v>
      </c>
      <c r="D51" s="610" t="s">
        <v>770</v>
      </c>
      <c r="E51" s="607" t="s">
        <v>372</v>
      </c>
      <c r="F51" s="614" t="s">
        <v>470</v>
      </c>
      <c r="G51" s="575"/>
    </row>
    <row r="52" s="595" customFormat="true" ht="9.6" hidden="false" customHeight="true" outlineLevel="0" collapsed="false">
      <c r="A52" s="610" t="s">
        <v>771</v>
      </c>
      <c r="B52" s="607" t="s">
        <v>372</v>
      </c>
      <c r="C52" s="614" t="s">
        <v>772</v>
      </c>
      <c r="D52" s="617"/>
      <c r="E52" s="604"/>
      <c r="F52" s="351"/>
      <c r="G52" s="575"/>
    </row>
    <row r="53" s="595" customFormat="true" ht="9.6" hidden="false" customHeight="true" outlineLevel="0" collapsed="false">
      <c r="A53" s="610" t="s">
        <v>773</v>
      </c>
      <c r="B53" s="607" t="s">
        <v>372</v>
      </c>
      <c r="C53" s="614" t="s">
        <v>774</v>
      </c>
      <c r="D53" s="606" t="s">
        <v>775</v>
      </c>
      <c r="E53" s="607"/>
      <c r="F53" s="608" t="s">
        <v>226</v>
      </c>
      <c r="G53" s="575"/>
    </row>
    <row r="54" s="595" customFormat="true" ht="9.6" hidden="false" customHeight="true" outlineLevel="0" collapsed="false">
      <c r="A54" s="610" t="s">
        <v>776</v>
      </c>
      <c r="B54" s="607" t="s">
        <v>372</v>
      </c>
      <c r="C54" s="614" t="s">
        <v>777</v>
      </c>
      <c r="D54" s="610" t="s">
        <v>778</v>
      </c>
      <c r="E54" s="607" t="s">
        <v>366</v>
      </c>
      <c r="F54" s="614" t="s">
        <v>779</v>
      </c>
      <c r="G54" s="575"/>
    </row>
    <row r="55" s="595" customFormat="true" ht="9.6" hidden="false" customHeight="true" outlineLevel="0" collapsed="false">
      <c r="A55" s="610" t="s">
        <v>780</v>
      </c>
      <c r="B55" s="607" t="s">
        <v>372</v>
      </c>
      <c r="C55" s="614" t="s">
        <v>781</v>
      </c>
      <c r="D55" s="610" t="s">
        <v>782</v>
      </c>
      <c r="E55" s="607" t="s">
        <v>366</v>
      </c>
      <c r="F55" s="614" t="s">
        <v>783</v>
      </c>
      <c r="G55" s="575"/>
    </row>
    <row r="56" s="595" customFormat="true" ht="9.6" hidden="false" customHeight="true" outlineLevel="0" collapsed="false">
      <c r="A56" s="610" t="s">
        <v>784</v>
      </c>
      <c r="B56" s="607" t="s">
        <v>372</v>
      </c>
      <c r="C56" s="614" t="s">
        <v>785</v>
      </c>
      <c r="D56" s="610" t="s">
        <v>786</v>
      </c>
      <c r="E56" s="607" t="s">
        <v>366</v>
      </c>
      <c r="F56" s="614" t="s">
        <v>472</v>
      </c>
      <c r="G56" s="575"/>
    </row>
    <row r="57" s="595" customFormat="true" ht="9.6" hidden="false" customHeight="true" outlineLevel="0" collapsed="false">
      <c r="A57" s="610" t="s">
        <v>787</v>
      </c>
      <c r="B57" s="607" t="s">
        <v>372</v>
      </c>
      <c r="C57" s="614" t="s">
        <v>202</v>
      </c>
      <c r="D57" s="610" t="s">
        <v>788</v>
      </c>
      <c r="E57" s="607" t="s">
        <v>366</v>
      </c>
      <c r="F57" s="611" t="s">
        <v>789</v>
      </c>
      <c r="G57" s="575"/>
    </row>
    <row r="58" s="595" customFormat="true" ht="9.6" hidden="false" customHeight="true" outlineLevel="0" collapsed="false">
      <c r="A58" s="610" t="s">
        <v>790</v>
      </c>
      <c r="B58" s="607" t="s">
        <v>372</v>
      </c>
      <c r="C58" s="614" t="s">
        <v>791</v>
      </c>
      <c r="D58" s="610" t="s">
        <v>792</v>
      </c>
      <c r="E58" s="607" t="s">
        <v>366</v>
      </c>
      <c r="F58" s="614" t="s">
        <v>793</v>
      </c>
      <c r="G58" s="575"/>
    </row>
    <row r="59" s="595" customFormat="true" ht="9.6" hidden="false" customHeight="true" outlineLevel="0" collapsed="false">
      <c r="A59" s="610" t="s">
        <v>794</v>
      </c>
      <c r="B59" s="607" t="s">
        <v>366</v>
      </c>
      <c r="C59" s="614" t="s">
        <v>795</v>
      </c>
      <c r="E59" s="615"/>
      <c r="F59" s="595" t="s">
        <v>796</v>
      </c>
      <c r="G59" s="575"/>
    </row>
    <row r="60" s="595" customFormat="true" ht="9.6" hidden="false" customHeight="true" outlineLevel="0" collapsed="false">
      <c r="A60" s="610" t="s">
        <v>797</v>
      </c>
      <c r="B60" s="607" t="s">
        <v>366</v>
      </c>
      <c r="C60" s="614" t="s">
        <v>463</v>
      </c>
      <c r="D60" s="610" t="s">
        <v>798</v>
      </c>
      <c r="E60" s="607" t="s">
        <v>366</v>
      </c>
      <c r="F60" s="614" t="s">
        <v>799</v>
      </c>
      <c r="G60" s="575"/>
    </row>
    <row r="61" s="595" customFormat="true" ht="9.6" hidden="false" customHeight="true" outlineLevel="0" collapsed="false">
      <c r="A61" s="610" t="s">
        <v>800</v>
      </c>
      <c r="B61" s="607" t="s">
        <v>366</v>
      </c>
      <c r="C61" s="614" t="s">
        <v>801</v>
      </c>
      <c r="E61" s="615"/>
      <c r="F61" s="595" t="s">
        <v>802</v>
      </c>
      <c r="G61" s="575"/>
    </row>
    <row r="62" s="595" customFormat="true" ht="9.6" hidden="false" customHeight="true" outlineLevel="0" collapsed="false">
      <c r="A62" s="610" t="s">
        <v>803</v>
      </c>
      <c r="B62" s="607" t="s">
        <v>372</v>
      </c>
      <c r="C62" s="614" t="s">
        <v>804</v>
      </c>
      <c r="D62" s="610" t="s">
        <v>805</v>
      </c>
      <c r="E62" s="607" t="s">
        <v>366</v>
      </c>
      <c r="F62" s="610" t="s">
        <v>806</v>
      </c>
      <c r="G62" s="575"/>
    </row>
    <row r="63" s="595" customFormat="true" ht="9.6" hidden="false" customHeight="true" outlineLevel="0" collapsed="false">
      <c r="A63" s="610" t="s">
        <v>807</v>
      </c>
      <c r="B63" s="607" t="s">
        <v>372</v>
      </c>
      <c r="C63" s="614" t="s">
        <v>203</v>
      </c>
      <c r="D63" s="617"/>
      <c r="E63" s="604"/>
      <c r="F63" s="351"/>
      <c r="G63" s="575"/>
    </row>
    <row r="64" s="595" customFormat="true" ht="9.6" hidden="false" customHeight="true" outlineLevel="0" collapsed="false">
      <c r="A64" s="610" t="s">
        <v>808</v>
      </c>
      <c r="B64" s="607" t="s">
        <v>372</v>
      </c>
      <c r="C64" s="614" t="s">
        <v>204</v>
      </c>
      <c r="D64" s="606" t="s">
        <v>429</v>
      </c>
      <c r="E64" s="607"/>
      <c r="F64" s="608" t="s">
        <v>235</v>
      </c>
      <c r="G64" s="575"/>
    </row>
    <row r="65" s="595" customFormat="true" ht="9.6" hidden="false" customHeight="true" outlineLevel="0" collapsed="false">
      <c r="A65" s="610" t="s">
        <v>809</v>
      </c>
      <c r="B65" s="607" t="s">
        <v>372</v>
      </c>
      <c r="C65" s="614" t="s">
        <v>810</v>
      </c>
      <c r="D65" s="610" t="s">
        <v>811</v>
      </c>
      <c r="E65" s="607" t="s">
        <v>366</v>
      </c>
      <c r="F65" s="614" t="s">
        <v>812</v>
      </c>
      <c r="G65" s="575"/>
    </row>
    <row r="66" s="595" customFormat="true" ht="9.6" hidden="false" customHeight="true" outlineLevel="0" collapsed="false">
      <c r="A66" s="610" t="s">
        <v>813</v>
      </c>
      <c r="B66" s="607" t="s">
        <v>372</v>
      </c>
      <c r="C66" s="614" t="s">
        <v>814</v>
      </c>
      <c r="D66" s="610" t="s">
        <v>815</v>
      </c>
      <c r="E66" s="607" t="s">
        <v>366</v>
      </c>
      <c r="F66" s="614" t="s">
        <v>816</v>
      </c>
      <c r="G66" s="575"/>
    </row>
    <row r="67" s="595" customFormat="true" ht="9.6" hidden="false" customHeight="true" outlineLevel="0" collapsed="false">
      <c r="A67" s="610" t="s">
        <v>817</v>
      </c>
      <c r="B67" s="607" t="s">
        <v>372</v>
      </c>
      <c r="C67" s="614" t="s">
        <v>818</v>
      </c>
      <c r="D67" s="610" t="s">
        <v>819</v>
      </c>
      <c r="E67" s="607" t="s">
        <v>366</v>
      </c>
      <c r="F67" s="614" t="s">
        <v>227</v>
      </c>
      <c r="G67" s="575"/>
    </row>
    <row r="68" s="595" customFormat="true" ht="9.6" hidden="false" customHeight="true" outlineLevel="0" collapsed="false">
      <c r="A68" s="610" t="s">
        <v>820</v>
      </c>
      <c r="B68" s="607" t="s">
        <v>372</v>
      </c>
      <c r="C68" s="614" t="s">
        <v>205</v>
      </c>
      <c r="D68" s="610" t="s">
        <v>821</v>
      </c>
      <c r="E68" s="607" t="s">
        <v>366</v>
      </c>
      <c r="F68" s="614" t="s">
        <v>822</v>
      </c>
      <c r="G68" s="575"/>
    </row>
    <row r="69" s="595" customFormat="true" ht="9.6" hidden="false" customHeight="true" outlineLevel="0" collapsed="false">
      <c r="A69" s="610" t="s">
        <v>823</v>
      </c>
      <c r="B69" s="607" t="s">
        <v>372</v>
      </c>
      <c r="C69" s="614" t="s">
        <v>206</v>
      </c>
      <c r="D69" s="610" t="s">
        <v>824</v>
      </c>
      <c r="E69" s="607" t="s">
        <v>366</v>
      </c>
      <c r="F69" s="614" t="s">
        <v>825</v>
      </c>
      <c r="G69" s="575"/>
    </row>
    <row r="70" s="595" customFormat="true" ht="9.6" hidden="false" customHeight="true" outlineLevel="0" collapsed="false">
      <c r="A70" s="610" t="s">
        <v>826</v>
      </c>
      <c r="B70" s="607" t="s">
        <v>372</v>
      </c>
      <c r="C70" s="614" t="s">
        <v>207</v>
      </c>
      <c r="E70" s="615"/>
      <c r="F70" s="595" t="s">
        <v>827</v>
      </c>
      <c r="G70" s="575"/>
    </row>
    <row r="71" s="595" customFormat="true" ht="9.6" hidden="false" customHeight="true" outlineLevel="0" collapsed="false">
      <c r="A71" s="610" t="s">
        <v>828</v>
      </c>
      <c r="B71" s="607" t="s">
        <v>372</v>
      </c>
      <c r="C71" s="614" t="s">
        <v>208</v>
      </c>
      <c r="D71" s="610" t="s">
        <v>829</v>
      </c>
      <c r="E71" s="607" t="s">
        <v>366</v>
      </c>
      <c r="F71" s="614" t="s">
        <v>830</v>
      </c>
      <c r="G71" s="575"/>
    </row>
    <row r="72" s="595" customFormat="true" ht="9.6" hidden="false" customHeight="true" outlineLevel="0" collapsed="false">
      <c r="A72" s="610" t="s">
        <v>831</v>
      </c>
      <c r="B72" s="607" t="s">
        <v>372</v>
      </c>
      <c r="C72" s="614" t="s">
        <v>832</v>
      </c>
      <c r="E72" s="615"/>
      <c r="F72" s="595" t="s">
        <v>833</v>
      </c>
      <c r="G72" s="575"/>
    </row>
    <row r="73" s="595" customFormat="true" ht="9.6" hidden="false" customHeight="true" outlineLevel="0" collapsed="false">
      <c r="A73" s="610" t="s">
        <v>834</v>
      </c>
      <c r="B73" s="607" t="s">
        <v>372</v>
      </c>
      <c r="C73" s="610" t="s">
        <v>835</v>
      </c>
      <c r="D73" s="610" t="s">
        <v>836</v>
      </c>
      <c r="E73" s="607" t="s">
        <v>366</v>
      </c>
      <c r="F73" s="614" t="s">
        <v>837</v>
      </c>
      <c r="G73" s="575"/>
    </row>
    <row r="74" s="595" customFormat="true" ht="9.6" hidden="false" customHeight="true" outlineLevel="0" collapsed="false">
      <c r="A74" s="610" t="s">
        <v>838</v>
      </c>
      <c r="B74" s="607" t="s">
        <v>366</v>
      </c>
      <c r="C74" s="614" t="s">
        <v>839</v>
      </c>
      <c r="D74" s="610"/>
      <c r="E74" s="607"/>
      <c r="F74" s="614" t="s">
        <v>840</v>
      </c>
      <c r="G74" s="575"/>
    </row>
    <row r="75" s="595" customFormat="true" ht="9.6" hidden="false" customHeight="true" outlineLevel="0" collapsed="false">
      <c r="A75" s="610" t="s">
        <v>841</v>
      </c>
      <c r="B75" s="607" t="s">
        <v>366</v>
      </c>
      <c r="C75" s="614" t="s">
        <v>842</v>
      </c>
      <c r="D75" s="610" t="s">
        <v>843</v>
      </c>
      <c r="E75" s="607" t="s">
        <v>366</v>
      </c>
      <c r="F75" s="614" t="s">
        <v>844</v>
      </c>
      <c r="G75" s="575"/>
    </row>
    <row r="76" s="595" customFormat="true" ht="9" hidden="false" customHeight="true" outlineLevel="0" collapsed="false">
      <c r="A76" s="610" t="s">
        <v>845</v>
      </c>
      <c r="B76" s="607" t="s">
        <v>366</v>
      </c>
      <c r="C76" s="614" t="s">
        <v>846</v>
      </c>
      <c r="D76" s="610" t="s">
        <v>847</v>
      </c>
      <c r="E76" s="607" t="s">
        <v>366</v>
      </c>
      <c r="F76" s="614" t="s">
        <v>848</v>
      </c>
      <c r="G76" s="575"/>
    </row>
    <row r="77" s="595" customFormat="true" ht="9" hidden="false" customHeight="true" outlineLevel="0" collapsed="false">
      <c r="A77" s="606" t="s">
        <v>849</v>
      </c>
      <c r="B77" s="607"/>
      <c r="C77" s="608" t="s">
        <v>850</v>
      </c>
      <c r="D77" s="610" t="s">
        <v>851</v>
      </c>
      <c r="E77" s="607" t="s">
        <v>366</v>
      </c>
      <c r="F77" s="614" t="s">
        <v>852</v>
      </c>
      <c r="G77" s="575"/>
    </row>
    <row r="78" s="595" customFormat="true" ht="9" hidden="false" customHeight="true" outlineLevel="0" collapsed="false">
      <c r="B78" s="615"/>
      <c r="C78" s="618" t="s">
        <v>853</v>
      </c>
      <c r="D78" s="610" t="s">
        <v>854</v>
      </c>
      <c r="E78" s="607" t="s">
        <v>366</v>
      </c>
      <c r="F78" s="614" t="s">
        <v>268</v>
      </c>
      <c r="G78" s="575"/>
    </row>
    <row r="79" s="595" customFormat="true" ht="9" hidden="false" customHeight="true" outlineLevel="0" collapsed="false">
      <c r="A79" s="610" t="s">
        <v>855</v>
      </c>
      <c r="B79" s="607" t="s">
        <v>372</v>
      </c>
      <c r="C79" s="614" t="s">
        <v>856</v>
      </c>
      <c r="D79" s="610" t="s">
        <v>857</v>
      </c>
      <c r="E79" s="607" t="s">
        <v>366</v>
      </c>
      <c r="F79" s="614" t="s">
        <v>858</v>
      </c>
      <c r="G79" s="575"/>
    </row>
    <row r="80" s="595" customFormat="true" ht="9" hidden="false" customHeight="true" outlineLevel="0" collapsed="false">
      <c r="A80" s="610" t="s">
        <v>859</v>
      </c>
      <c r="B80" s="607" t="s">
        <v>372</v>
      </c>
      <c r="C80" s="614" t="s">
        <v>236</v>
      </c>
      <c r="D80" s="610" t="s">
        <v>860</v>
      </c>
      <c r="E80" s="607" t="s">
        <v>366</v>
      </c>
      <c r="F80" s="614" t="s">
        <v>861</v>
      </c>
      <c r="G80" s="575"/>
    </row>
    <row r="81" s="595" customFormat="true" ht="9" hidden="false" customHeight="true" outlineLevel="0" collapsed="false">
      <c r="A81" s="610" t="s">
        <v>862</v>
      </c>
      <c r="B81" s="607" t="s">
        <v>372</v>
      </c>
      <c r="C81" s="610" t="s">
        <v>237</v>
      </c>
      <c r="D81" s="610" t="s">
        <v>863</v>
      </c>
      <c r="E81" s="607" t="s">
        <v>366</v>
      </c>
      <c r="F81" s="614" t="s">
        <v>864</v>
      </c>
      <c r="G81" s="575"/>
    </row>
    <row r="82" s="595" customFormat="true" ht="9" hidden="false" customHeight="true" outlineLevel="0" collapsed="false">
      <c r="A82" s="610" t="s">
        <v>865</v>
      </c>
      <c r="B82" s="607" t="s">
        <v>372</v>
      </c>
      <c r="C82" s="611" t="s">
        <v>238</v>
      </c>
      <c r="D82" s="602"/>
      <c r="E82" s="619"/>
      <c r="F82" s="602" t="s">
        <v>866</v>
      </c>
      <c r="G82" s="575"/>
    </row>
    <row r="83" s="595" customFormat="true" ht="9" hidden="false" customHeight="true" outlineLevel="0" collapsed="false">
      <c r="A83" s="610" t="s">
        <v>867</v>
      </c>
      <c r="B83" s="607" t="s">
        <v>372</v>
      </c>
      <c r="C83" s="614" t="s">
        <v>868</v>
      </c>
      <c r="D83" s="610" t="s">
        <v>869</v>
      </c>
      <c r="E83" s="607" t="s">
        <v>366</v>
      </c>
      <c r="F83" s="614" t="s">
        <v>870</v>
      </c>
      <c r="G83" s="575"/>
    </row>
    <row r="84" s="595" customFormat="true" ht="9" hidden="false" customHeight="true" outlineLevel="0" collapsed="false">
      <c r="B84" s="615"/>
      <c r="C84" s="595" t="s">
        <v>871</v>
      </c>
      <c r="D84" s="610" t="s">
        <v>872</v>
      </c>
      <c r="E84" s="607" t="s">
        <v>366</v>
      </c>
      <c r="F84" s="614" t="s">
        <v>486</v>
      </c>
      <c r="G84" s="575"/>
    </row>
    <row r="85" s="595" customFormat="true" ht="9" hidden="false" customHeight="true" outlineLevel="0" collapsed="false">
      <c r="A85" s="610" t="s">
        <v>873</v>
      </c>
      <c r="B85" s="607" t="s">
        <v>372</v>
      </c>
      <c r="C85" s="614" t="s">
        <v>241</v>
      </c>
      <c r="D85" s="610" t="s">
        <v>874</v>
      </c>
      <c r="E85" s="607" t="s">
        <v>366</v>
      </c>
      <c r="F85" s="614" t="s">
        <v>875</v>
      </c>
      <c r="G85" s="575"/>
    </row>
    <row r="86" s="595" customFormat="true" ht="9" hidden="false" customHeight="true" outlineLevel="0" collapsed="false">
      <c r="A86" s="617"/>
      <c r="B86" s="604"/>
      <c r="C86" s="351"/>
      <c r="D86" s="610" t="s">
        <v>876</v>
      </c>
      <c r="E86" s="607" t="s">
        <v>366</v>
      </c>
      <c r="F86" s="614" t="s">
        <v>877</v>
      </c>
      <c r="G86" s="575"/>
    </row>
    <row r="87" s="595" customFormat="true" ht="9" hidden="false" customHeight="true" outlineLevel="0" collapsed="false">
      <c r="A87" s="606" t="s">
        <v>878</v>
      </c>
      <c r="B87" s="607"/>
      <c r="C87" s="608" t="s">
        <v>879</v>
      </c>
      <c r="D87" s="610" t="s">
        <v>880</v>
      </c>
      <c r="E87" s="607" t="s">
        <v>366</v>
      </c>
      <c r="F87" s="610" t="s">
        <v>881</v>
      </c>
      <c r="G87" s="575"/>
    </row>
    <row r="88" s="595" customFormat="true" ht="9" hidden="false" customHeight="true" outlineLevel="0" collapsed="false">
      <c r="A88" s="610" t="s">
        <v>882</v>
      </c>
      <c r="B88" s="607" t="s">
        <v>374</v>
      </c>
      <c r="C88" s="614" t="s">
        <v>883</v>
      </c>
      <c r="D88" s="610" t="s">
        <v>884</v>
      </c>
      <c r="E88" s="607" t="s">
        <v>366</v>
      </c>
      <c r="F88" s="610" t="s">
        <v>885</v>
      </c>
      <c r="G88" s="575"/>
    </row>
    <row r="89" customFormat="false" ht="9" hidden="false" customHeight="true" outlineLevel="0" collapsed="false">
      <c r="A89" s="610" t="s">
        <v>886</v>
      </c>
      <c r="B89" s="607" t="s">
        <v>374</v>
      </c>
      <c r="C89" s="614" t="s">
        <v>887</v>
      </c>
      <c r="D89" s="610" t="s">
        <v>888</v>
      </c>
      <c r="E89" s="607" t="s">
        <v>366</v>
      </c>
      <c r="F89" s="614" t="s">
        <v>889</v>
      </c>
    </row>
    <row r="90" customFormat="false" ht="9" hidden="false" customHeight="true" outlineLevel="0" collapsed="false">
      <c r="A90" s="610"/>
      <c r="B90" s="607"/>
      <c r="C90" s="614"/>
      <c r="D90" s="602"/>
      <c r="E90" s="619"/>
      <c r="F90" s="602" t="s">
        <v>890</v>
      </c>
    </row>
    <row r="91" customFormat="false" ht="9" hidden="false" customHeight="true" outlineLevel="0" collapsed="false">
      <c r="A91" s="606" t="s">
        <v>430</v>
      </c>
      <c r="B91" s="607"/>
      <c r="C91" s="608" t="s">
        <v>255</v>
      </c>
      <c r="D91" s="610" t="s">
        <v>891</v>
      </c>
      <c r="E91" s="607" t="s">
        <v>366</v>
      </c>
      <c r="F91" s="614" t="s">
        <v>892</v>
      </c>
    </row>
    <row r="92" customFormat="false" ht="9" hidden="false" customHeight="true" outlineLevel="0" collapsed="false">
      <c r="A92" s="610" t="s">
        <v>893</v>
      </c>
      <c r="B92" s="607" t="s">
        <v>366</v>
      </c>
      <c r="C92" s="614" t="s">
        <v>894</v>
      </c>
      <c r="D92" s="610" t="s">
        <v>895</v>
      </c>
      <c r="E92" s="607" t="s">
        <v>366</v>
      </c>
      <c r="F92" s="610" t="s">
        <v>896</v>
      </c>
    </row>
    <row r="93" customFormat="false" ht="9" hidden="false" customHeight="true" outlineLevel="0" collapsed="false">
      <c r="A93" s="602"/>
      <c r="B93" s="619"/>
      <c r="C93" s="602" t="s">
        <v>897</v>
      </c>
      <c r="D93" s="610"/>
      <c r="E93" s="607"/>
      <c r="F93" s="610"/>
    </row>
    <row r="94" customFormat="false" ht="9" hidden="false" customHeight="true" outlineLevel="0" collapsed="false">
      <c r="A94" s="602"/>
      <c r="B94" s="619"/>
      <c r="C94" s="602" t="s">
        <v>898</v>
      </c>
      <c r="D94" s="606" t="s">
        <v>433</v>
      </c>
      <c r="E94" s="607"/>
      <c r="F94" s="608" t="s">
        <v>278</v>
      </c>
    </row>
    <row r="95" customFormat="false" ht="9" hidden="false" customHeight="true" outlineLevel="0" collapsed="false">
      <c r="A95" s="610" t="s">
        <v>899</v>
      </c>
      <c r="B95" s="607" t="s">
        <v>366</v>
      </c>
      <c r="C95" s="614" t="s">
        <v>900</v>
      </c>
      <c r="D95" s="610" t="s">
        <v>901</v>
      </c>
      <c r="E95" s="607" t="s">
        <v>366</v>
      </c>
      <c r="F95" s="614" t="s">
        <v>902</v>
      </c>
    </row>
    <row r="96" customFormat="false" ht="9" hidden="false" customHeight="true" outlineLevel="0" collapsed="false">
      <c r="A96" s="610" t="s">
        <v>903</v>
      </c>
      <c r="B96" s="607" t="s">
        <v>366</v>
      </c>
      <c r="C96" s="614" t="s">
        <v>904</v>
      </c>
      <c r="D96" s="610" t="s">
        <v>905</v>
      </c>
      <c r="E96" s="607" t="s">
        <v>366</v>
      </c>
      <c r="F96" s="611" t="s">
        <v>906</v>
      </c>
    </row>
    <row r="97" customFormat="false" ht="9" hidden="false" customHeight="true" outlineLevel="0" collapsed="false">
      <c r="A97" s="610" t="s">
        <v>907</v>
      </c>
      <c r="B97" s="607" t="s">
        <v>366</v>
      </c>
      <c r="C97" s="614" t="s">
        <v>245</v>
      </c>
      <c r="D97" s="602"/>
      <c r="E97" s="619"/>
      <c r="F97" s="602" t="s">
        <v>908</v>
      </c>
    </row>
    <row r="98" customFormat="false" ht="9" hidden="false" customHeight="true" outlineLevel="0" collapsed="false">
      <c r="A98" s="610" t="s">
        <v>909</v>
      </c>
      <c r="B98" s="607" t="s">
        <v>366</v>
      </c>
      <c r="C98" s="614" t="s">
        <v>246</v>
      </c>
      <c r="D98" s="610" t="s">
        <v>910</v>
      </c>
      <c r="E98" s="607" t="s">
        <v>366</v>
      </c>
      <c r="F98" s="614" t="s">
        <v>911</v>
      </c>
    </row>
    <row r="99" customFormat="false" ht="9" hidden="false" customHeight="true" outlineLevel="0" collapsed="false">
      <c r="A99" s="610" t="s">
        <v>912</v>
      </c>
      <c r="B99" s="607" t="s">
        <v>366</v>
      </c>
      <c r="C99" s="614" t="s">
        <v>913</v>
      </c>
      <c r="D99" s="610" t="s">
        <v>914</v>
      </c>
      <c r="E99" s="607" t="s">
        <v>366</v>
      </c>
      <c r="F99" s="614" t="s">
        <v>915</v>
      </c>
    </row>
    <row r="100" customFormat="false" ht="9" hidden="false" customHeight="true" outlineLevel="0" collapsed="false">
      <c r="A100" s="610" t="s">
        <v>916</v>
      </c>
      <c r="B100" s="607" t="s">
        <v>366</v>
      </c>
      <c r="C100" s="614" t="s">
        <v>917</v>
      </c>
      <c r="D100" s="610" t="s">
        <v>918</v>
      </c>
      <c r="E100" s="607" t="s">
        <v>366</v>
      </c>
      <c r="F100" s="620" t="s">
        <v>919</v>
      </c>
    </row>
    <row r="101" customFormat="false" ht="9" hidden="false" customHeight="true" outlineLevel="0" collapsed="false">
      <c r="A101" s="610" t="s">
        <v>920</v>
      </c>
      <c r="B101" s="607" t="s">
        <v>366</v>
      </c>
      <c r="C101" s="614" t="s">
        <v>921</v>
      </c>
      <c r="D101" s="610" t="s">
        <v>922</v>
      </c>
      <c r="E101" s="607" t="s">
        <v>366</v>
      </c>
      <c r="F101" s="614" t="s">
        <v>923</v>
      </c>
    </row>
    <row r="102" customFormat="false" ht="9" hidden="false" customHeight="true" outlineLevel="0" collapsed="false">
      <c r="A102" s="610" t="s">
        <v>924</v>
      </c>
      <c r="B102" s="607" t="s">
        <v>366</v>
      </c>
      <c r="C102" s="614" t="s">
        <v>925</v>
      </c>
      <c r="D102" s="610" t="s">
        <v>926</v>
      </c>
      <c r="E102" s="607" t="s">
        <v>366</v>
      </c>
      <c r="F102" s="614" t="s">
        <v>272</v>
      </c>
    </row>
    <row r="103" customFormat="false" ht="9" hidden="false" customHeight="true" outlineLevel="0" collapsed="false">
      <c r="A103" s="602"/>
      <c r="B103" s="619"/>
      <c r="C103" s="602" t="s">
        <v>927</v>
      </c>
      <c r="D103" s="610" t="s">
        <v>928</v>
      </c>
      <c r="E103" s="607" t="s">
        <v>366</v>
      </c>
      <c r="F103" s="614" t="s">
        <v>929</v>
      </c>
    </row>
    <row r="104" customFormat="false" ht="9" hidden="false" customHeight="true" outlineLevel="0" collapsed="false">
      <c r="A104" s="610" t="s">
        <v>930</v>
      </c>
      <c r="B104" s="607" t="s">
        <v>366</v>
      </c>
      <c r="C104" s="614" t="s">
        <v>249</v>
      </c>
      <c r="D104" s="610" t="s">
        <v>931</v>
      </c>
      <c r="E104" s="607" t="s">
        <v>366</v>
      </c>
      <c r="F104" s="614" t="s">
        <v>932</v>
      </c>
    </row>
    <row r="105" customFormat="false" ht="9" hidden="false" customHeight="true" outlineLevel="0" collapsed="false">
      <c r="A105" s="610" t="s">
        <v>933</v>
      </c>
      <c r="B105" s="607" t="s">
        <v>372</v>
      </c>
      <c r="C105" s="614" t="s">
        <v>934</v>
      </c>
      <c r="D105" s="610" t="s">
        <v>935</v>
      </c>
      <c r="E105" s="607" t="s">
        <v>366</v>
      </c>
      <c r="F105" s="614" t="s">
        <v>273</v>
      </c>
    </row>
    <row r="106" customFormat="false" ht="9" hidden="false" customHeight="true" outlineLevel="0" collapsed="false">
      <c r="A106" s="602"/>
      <c r="B106" s="619"/>
      <c r="C106" s="602" t="s">
        <v>936</v>
      </c>
      <c r="D106" s="610" t="s">
        <v>937</v>
      </c>
      <c r="E106" s="607" t="s">
        <v>366</v>
      </c>
      <c r="F106" s="614" t="s">
        <v>938</v>
      </c>
    </row>
    <row r="107" customFormat="false" ht="9" hidden="false" customHeight="true" outlineLevel="0" collapsed="false">
      <c r="A107" s="610" t="s">
        <v>939</v>
      </c>
      <c r="B107" s="607" t="s">
        <v>372</v>
      </c>
      <c r="C107" s="614" t="s">
        <v>250</v>
      </c>
      <c r="D107" s="610" t="s">
        <v>940</v>
      </c>
      <c r="E107" s="607" t="s">
        <v>366</v>
      </c>
      <c r="F107" s="614" t="s">
        <v>274</v>
      </c>
    </row>
    <row r="108" customFormat="false" ht="9" hidden="false" customHeight="true" outlineLevel="0" collapsed="false">
      <c r="A108" s="610" t="s">
        <v>941</v>
      </c>
      <c r="B108" s="607" t="s">
        <v>372</v>
      </c>
      <c r="C108" s="614" t="s">
        <v>251</v>
      </c>
      <c r="D108" s="610" t="s">
        <v>942</v>
      </c>
      <c r="E108" s="607" t="s">
        <v>366</v>
      </c>
      <c r="F108" s="614" t="s">
        <v>276</v>
      </c>
    </row>
    <row r="109" customFormat="false" ht="9" hidden="false" customHeight="true" outlineLevel="0" collapsed="false">
      <c r="A109" s="610" t="s">
        <v>943</v>
      </c>
      <c r="B109" s="607" t="s">
        <v>366</v>
      </c>
      <c r="C109" s="614" t="s">
        <v>944</v>
      </c>
      <c r="D109" s="610" t="s">
        <v>945</v>
      </c>
      <c r="E109" s="607" t="s">
        <v>366</v>
      </c>
      <c r="F109" s="614" t="s">
        <v>946</v>
      </c>
    </row>
    <row r="110" customFormat="false" ht="9" hidden="false" customHeight="true" outlineLevel="0" collapsed="false">
      <c r="A110" s="610" t="s">
        <v>947</v>
      </c>
      <c r="B110" s="607" t="s">
        <v>366</v>
      </c>
      <c r="C110" s="614" t="s">
        <v>948</v>
      </c>
      <c r="D110" s="610" t="s">
        <v>949</v>
      </c>
      <c r="E110" s="607" t="s">
        <v>366</v>
      </c>
      <c r="F110" s="614" t="s">
        <v>950</v>
      </c>
    </row>
    <row r="111" customFormat="false" ht="9" hidden="false" customHeight="true" outlineLevel="0" collapsed="false">
      <c r="A111" s="610" t="s">
        <v>951</v>
      </c>
      <c r="B111" s="607" t="s">
        <v>366</v>
      </c>
      <c r="C111" s="614" t="s">
        <v>952</v>
      </c>
      <c r="D111" s="610" t="s">
        <v>953</v>
      </c>
      <c r="E111" s="607" t="s">
        <v>366</v>
      </c>
      <c r="F111" s="614" t="s">
        <v>496</v>
      </c>
    </row>
    <row r="112" customFormat="false" ht="9" hidden="false" customHeight="true" outlineLevel="0" collapsed="false">
      <c r="A112" s="610" t="s">
        <v>954</v>
      </c>
      <c r="B112" s="607" t="s">
        <v>366</v>
      </c>
      <c r="C112" s="614" t="s">
        <v>252</v>
      </c>
      <c r="D112" s="610" t="s">
        <v>955</v>
      </c>
      <c r="E112" s="607" t="s">
        <v>366</v>
      </c>
      <c r="F112" s="614" t="s">
        <v>956</v>
      </c>
    </row>
    <row r="113" customFormat="false" ht="9" hidden="false" customHeight="true" outlineLevel="0" collapsed="false">
      <c r="A113" s="610" t="s">
        <v>957</v>
      </c>
      <c r="B113" s="607" t="s">
        <v>366</v>
      </c>
      <c r="C113" s="610" t="s">
        <v>253</v>
      </c>
      <c r="D113" s="610" t="s">
        <v>958</v>
      </c>
      <c r="E113" s="607" t="s">
        <v>366</v>
      </c>
      <c r="F113" s="614" t="s">
        <v>277</v>
      </c>
    </row>
    <row r="114" customFormat="false" ht="9" hidden="false" customHeight="true" outlineLevel="0" collapsed="false">
      <c r="A114" s="610" t="s">
        <v>959</v>
      </c>
      <c r="B114" s="607" t="s">
        <v>366</v>
      </c>
      <c r="C114" s="614" t="s">
        <v>254</v>
      </c>
      <c r="D114" s="610" t="s">
        <v>960</v>
      </c>
      <c r="E114" s="607" t="s">
        <v>366</v>
      </c>
      <c r="F114" s="614" t="s">
        <v>497</v>
      </c>
    </row>
    <row r="115" customFormat="false" ht="9" hidden="false" customHeight="true" outlineLevel="0" collapsed="false">
      <c r="A115" s="351"/>
      <c r="B115" s="604"/>
      <c r="C115" s="351"/>
      <c r="D115" s="617"/>
      <c r="E115" s="604"/>
      <c r="F115" s="351"/>
    </row>
    <row r="116" customFormat="false" ht="9" hidden="false" customHeight="true" outlineLevel="0" collapsed="false">
      <c r="A116" s="606" t="s">
        <v>431</v>
      </c>
      <c r="B116" s="607"/>
      <c r="C116" s="608" t="s">
        <v>259</v>
      </c>
      <c r="D116" s="606" t="s">
        <v>434</v>
      </c>
      <c r="E116" s="607"/>
      <c r="F116" s="608" t="s">
        <v>293</v>
      </c>
    </row>
    <row r="117" customFormat="false" ht="9" hidden="false" customHeight="true" outlineLevel="0" collapsed="false">
      <c r="A117" s="610" t="s">
        <v>961</v>
      </c>
      <c r="B117" s="607" t="s">
        <v>372</v>
      </c>
      <c r="C117" s="614" t="s">
        <v>256</v>
      </c>
      <c r="D117" s="610" t="s">
        <v>962</v>
      </c>
      <c r="E117" s="607" t="s">
        <v>456</v>
      </c>
      <c r="F117" s="614" t="s">
        <v>963</v>
      </c>
    </row>
    <row r="118" customFormat="false" ht="9" hidden="false" customHeight="true" outlineLevel="0" collapsed="false">
      <c r="A118" s="610" t="s">
        <v>964</v>
      </c>
      <c r="B118" s="607" t="s">
        <v>372</v>
      </c>
      <c r="C118" s="614" t="s">
        <v>965</v>
      </c>
      <c r="D118" s="610" t="s">
        <v>966</v>
      </c>
      <c r="E118" s="607" t="s">
        <v>456</v>
      </c>
      <c r="F118" s="614" t="s">
        <v>279</v>
      </c>
    </row>
    <row r="119" customFormat="false" ht="9" hidden="false" customHeight="true" outlineLevel="0" collapsed="false">
      <c r="A119" s="351"/>
      <c r="B119" s="604"/>
      <c r="C119" s="351" t="s">
        <v>967</v>
      </c>
      <c r="D119" s="610" t="s">
        <v>968</v>
      </c>
      <c r="E119" s="607" t="s">
        <v>456</v>
      </c>
      <c r="F119" s="614" t="s">
        <v>498</v>
      </c>
    </row>
    <row r="120" customFormat="false" ht="9" hidden="false" customHeight="true" outlineLevel="0" collapsed="false">
      <c r="A120" s="602"/>
      <c r="B120" s="619"/>
      <c r="C120" s="602"/>
      <c r="D120" s="610" t="s">
        <v>969</v>
      </c>
      <c r="E120" s="607" t="s">
        <v>456</v>
      </c>
      <c r="F120" s="614" t="s">
        <v>970</v>
      </c>
    </row>
    <row r="121" customFormat="false" ht="9" hidden="false" customHeight="true" outlineLevel="0" collapsed="false">
      <c r="A121" s="606" t="s">
        <v>432</v>
      </c>
      <c r="B121" s="607"/>
      <c r="C121" s="608" t="s">
        <v>265</v>
      </c>
      <c r="D121" s="602"/>
      <c r="E121" s="619"/>
      <c r="F121" s="602" t="s">
        <v>971</v>
      </c>
    </row>
    <row r="122" customFormat="false" ht="9" hidden="false" customHeight="true" outlineLevel="0" collapsed="false">
      <c r="A122" s="610" t="s">
        <v>972</v>
      </c>
      <c r="B122" s="607" t="s">
        <v>366</v>
      </c>
      <c r="C122" s="614" t="s">
        <v>973</v>
      </c>
      <c r="D122" s="610" t="s">
        <v>974</v>
      </c>
      <c r="E122" s="607" t="s">
        <v>456</v>
      </c>
      <c r="F122" s="614" t="s">
        <v>280</v>
      </c>
    </row>
    <row r="123" customFormat="false" ht="9" hidden="false" customHeight="true" outlineLevel="0" collapsed="false">
      <c r="A123" s="610" t="s">
        <v>975</v>
      </c>
      <c r="B123" s="607" t="s">
        <v>366</v>
      </c>
      <c r="C123" s="614" t="s">
        <v>976</v>
      </c>
      <c r="D123" s="610" t="s">
        <v>977</v>
      </c>
      <c r="E123" s="607" t="s">
        <v>456</v>
      </c>
      <c r="F123" s="614" t="s">
        <v>978</v>
      </c>
    </row>
    <row r="124" customFormat="false" ht="9" hidden="false" customHeight="true" outlineLevel="0" collapsed="false">
      <c r="A124" s="610" t="s">
        <v>979</v>
      </c>
      <c r="B124" s="607" t="s">
        <v>366</v>
      </c>
      <c r="C124" s="614" t="s">
        <v>980</v>
      </c>
      <c r="D124" s="610" t="s">
        <v>981</v>
      </c>
      <c r="E124" s="607" t="s">
        <v>456</v>
      </c>
      <c r="F124" s="614" t="s">
        <v>982</v>
      </c>
    </row>
    <row r="125" customFormat="false" ht="9" hidden="false" customHeight="true" outlineLevel="0" collapsed="false">
      <c r="A125" s="610" t="s">
        <v>983</v>
      </c>
      <c r="B125" s="607" t="s">
        <v>366</v>
      </c>
      <c r="C125" s="614" t="s">
        <v>984</v>
      </c>
      <c r="D125" s="610" t="s">
        <v>985</v>
      </c>
      <c r="E125" s="607" t="s">
        <v>456</v>
      </c>
      <c r="F125" s="614" t="s">
        <v>986</v>
      </c>
    </row>
    <row r="126" customFormat="false" ht="9" hidden="false" customHeight="true" outlineLevel="0" collapsed="false">
      <c r="A126" s="610" t="s">
        <v>987</v>
      </c>
      <c r="B126" s="607" t="s">
        <v>366</v>
      </c>
      <c r="C126" s="614" t="s">
        <v>261</v>
      </c>
      <c r="D126" s="610" t="s">
        <v>988</v>
      </c>
      <c r="E126" s="607" t="s">
        <v>366</v>
      </c>
      <c r="F126" s="614" t="s">
        <v>989</v>
      </c>
    </row>
    <row r="127" customFormat="false" ht="9" hidden="false" customHeight="true" outlineLevel="0" collapsed="false">
      <c r="A127" s="610" t="s">
        <v>990</v>
      </c>
      <c r="B127" s="607" t="s">
        <v>366</v>
      </c>
      <c r="C127" s="614" t="s">
        <v>262</v>
      </c>
      <c r="D127" s="602"/>
      <c r="E127" s="619"/>
      <c r="F127" s="602" t="s">
        <v>991</v>
      </c>
    </row>
    <row r="128" customFormat="false" ht="9" hidden="false" customHeight="true" outlineLevel="0" collapsed="false">
      <c r="A128" s="610" t="s">
        <v>992</v>
      </c>
      <c r="B128" s="607" t="s">
        <v>366</v>
      </c>
      <c r="C128" s="614" t="s">
        <v>263</v>
      </c>
      <c r="D128" s="610" t="s">
        <v>993</v>
      </c>
      <c r="E128" s="607" t="s">
        <v>366</v>
      </c>
      <c r="F128" s="614" t="s">
        <v>994</v>
      </c>
    </row>
    <row r="129" customFormat="false" ht="9" hidden="false" customHeight="true" outlineLevel="0" collapsed="false">
      <c r="A129" s="610" t="s">
        <v>995</v>
      </c>
      <c r="B129" s="607" t="s">
        <v>366</v>
      </c>
      <c r="C129" s="614" t="s">
        <v>264</v>
      </c>
      <c r="D129" s="610" t="s">
        <v>996</v>
      </c>
      <c r="E129" s="607" t="s">
        <v>366</v>
      </c>
      <c r="F129" s="614" t="s">
        <v>283</v>
      </c>
    </row>
    <row r="130" customFormat="false" ht="9" hidden="false" customHeight="true" outlineLevel="0" collapsed="false">
      <c r="A130" s="351"/>
      <c r="B130" s="604"/>
      <c r="C130" s="351"/>
      <c r="D130" s="610" t="s">
        <v>997</v>
      </c>
      <c r="E130" s="607" t="s">
        <v>366</v>
      </c>
      <c r="F130" s="610" t="s">
        <v>284</v>
      </c>
    </row>
    <row r="131" customFormat="false" ht="9" hidden="false" customHeight="true" outlineLevel="0" collapsed="false">
      <c r="A131" s="606" t="s">
        <v>998</v>
      </c>
      <c r="B131" s="607"/>
      <c r="C131" s="608" t="s">
        <v>999</v>
      </c>
      <c r="D131" s="610" t="s">
        <v>1000</v>
      </c>
      <c r="E131" s="607" t="s">
        <v>366</v>
      </c>
      <c r="F131" s="614" t="s">
        <v>1001</v>
      </c>
    </row>
    <row r="132" customFormat="false" ht="9" hidden="false" customHeight="true" outlineLevel="0" collapsed="false">
      <c r="A132" s="602"/>
      <c r="B132" s="619"/>
      <c r="C132" s="621" t="s">
        <v>1002</v>
      </c>
      <c r="D132" s="602"/>
      <c r="E132" s="619"/>
      <c r="F132" s="602" t="s">
        <v>1003</v>
      </c>
    </row>
    <row r="133" customFormat="false" ht="9" hidden="false" customHeight="true" outlineLevel="0" collapsed="false">
      <c r="A133" s="610" t="s">
        <v>1004</v>
      </c>
      <c r="B133" s="607" t="s">
        <v>366</v>
      </c>
      <c r="C133" s="614" t="s">
        <v>1005</v>
      </c>
      <c r="D133" s="610" t="s">
        <v>1006</v>
      </c>
      <c r="E133" s="607" t="s">
        <v>366</v>
      </c>
      <c r="F133" s="614" t="s">
        <v>285</v>
      </c>
    </row>
    <row r="134" customFormat="false" ht="9" hidden="false" customHeight="true" outlineLevel="0" collapsed="false">
      <c r="A134" s="610" t="s">
        <v>1007</v>
      </c>
      <c r="B134" s="607" t="s">
        <v>366</v>
      </c>
      <c r="C134" s="614" t="s">
        <v>1008</v>
      </c>
      <c r="D134" s="610" t="s">
        <v>1009</v>
      </c>
      <c r="E134" s="607" t="s">
        <v>366</v>
      </c>
      <c r="F134" s="614" t="s">
        <v>286</v>
      </c>
    </row>
    <row r="135" customFormat="false" ht="9" hidden="false" customHeight="true" outlineLevel="0" collapsed="false">
      <c r="A135" s="610" t="s">
        <v>1010</v>
      </c>
      <c r="B135" s="607" t="s">
        <v>366</v>
      </c>
      <c r="C135" s="614" t="s">
        <v>266</v>
      </c>
      <c r="D135" s="610" t="s">
        <v>1011</v>
      </c>
      <c r="E135" s="607" t="s">
        <v>366</v>
      </c>
      <c r="F135" s="614" t="s">
        <v>287</v>
      </c>
    </row>
    <row r="136" customFormat="false" ht="9" hidden="false" customHeight="true" outlineLevel="0" collapsed="false">
      <c r="A136" s="610" t="s">
        <v>1012</v>
      </c>
      <c r="B136" s="607" t="s">
        <v>366</v>
      </c>
      <c r="C136" s="614" t="s">
        <v>1013</v>
      </c>
      <c r="D136" s="610" t="s">
        <v>1014</v>
      </c>
      <c r="E136" s="607" t="s">
        <v>366</v>
      </c>
      <c r="F136" s="614" t="s">
        <v>1015</v>
      </c>
    </row>
    <row r="137" customFormat="false" ht="9" hidden="false" customHeight="true" outlineLevel="0" collapsed="false">
      <c r="A137" s="610" t="s">
        <v>1016</v>
      </c>
      <c r="B137" s="607" t="s">
        <v>366</v>
      </c>
      <c r="C137" s="614" t="s">
        <v>1017</v>
      </c>
      <c r="D137" s="610" t="s">
        <v>1018</v>
      </c>
      <c r="E137" s="607" t="s">
        <v>366</v>
      </c>
      <c r="F137" s="614" t="s">
        <v>1019</v>
      </c>
    </row>
    <row r="138" customFormat="false" ht="9" hidden="false" customHeight="true" outlineLevel="0" collapsed="false">
      <c r="A138" s="610" t="s">
        <v>1020</v>
      </c>
      <c r="B138" s="607" t="s">
        <v>366</v>
      </c>
      <c r="C138" s="614" t="s">
        <v>1021</v>
      </c>
      <c r="D138" s="610" t="s">
        <v>1022</v>
      </c>
      <c r="E138" s="607" t="s">
        <v>366</v>
      </c>
      <c r="F138" s="614" t="s">
        <v>1023</v>
      </c>
    </row>
    <row r="139" customFormat="false" ht="9" hidden="false" customHeight="true" outlineLevel="0" collapsed="false">
      <c r="A139" s="602"/>
      <c r="B139" s="619"/>
      <c r="C139" s="602" t="s">
        <v>1024</v>
      </c>
      <c r="D139" s="602"/>
      <c r="E139" s="619"/>
      <c r="F139" s="602" t="s">
        <v>1025</v>
      </c>
    </row>
    <row r="140" customFormat="false" ht="9" hidden="false" customHeight="true" outlineLevel="0" collapsed="false">
      <c r="A140" s="610" t="s">
        <v>1026</v>
      </c>
      <c r="B140" s="607" t="s">
        <v>366</v>
      </c>
      <c r="C140" s="614" t="s">
        <v>1027</v>
      </c>
      <c r="D140" s="610" t="s">
        <v>1028</v>
      </c>
      <c r="E140" s="607" t="s">
        <v>366</v>
      </c>
      <c r="F140" s="614" t="s">
        <v>290</v>
      </c>
    </row>
    <row r="141" customFormat="false" ht="9" hidden="false" customHeight="true" outlineLevel="0" collapsed="false">
      <c r="A141" s="610" t="s">
        <v>1029</v>
      </c>
      <c r="B141" s="607" t="s">
        <v>366</v>
      </c>
      <c r="C141" s="614" t="s">
        <v>1030</v>
      </c>
      <c r="D141" s="610" t="s">
        <v>1031</v>
      </c>
      <c r="E141" s="607" t="s">
        <v>366</v>
      </c>
      <c r="F141" s="614" t="s">
        <v>291</v>
      </c>
    </row>
    <row r="142" customFormat="false" ht="9" hidden="false" customHeight="true" outlineLevel="0" collapsed="false">
      <c r="A142" s="610" t="s">
        <v>1032</v>
      </c>
      <c r="B142" s="607" t="s">
        <v>366</v>
      </c>
      <c r="C142" s="620" t="s">
        <v>1033</v>
      </c>
      <c r="D142" s="610" t="s">
        <v>1034</v>
      </c>
      <c r="E142" s="607" t="s">
        <v>366</v>
      </c>
      <c r="F142" s="610" t="s">
        <v>292</v>
      </c>
    </row>
    <row r="143" customFormat="false" ht="9" hidden="false" customHeight="true" outlineLevel="0" collapsed="false">
      <c r="A143" s="610" t="s">
        <v>1035</v>
      </c>
      <c r="B143" s="607" t="s">
        <v>366</v>
      </c>
      <c r="C143" s="614" t="s">
        <v>1036</v>
      </c>
      <c r="D143" s="617"/>
      <c r="E143" s="604"/>
      <c r="F143" s="351"/>
    </row>
    <row r="144" customFormat="false" ht="9" hidden="false" customHeight="true" outlineLevel="0" collapsed="false">
      <c r="A144" s="610" t="s">
        <v>1037</v>
      </c>
      <c r="B144" s="607" t="s">
        <v>366</v>
      </c>
      <c r="C144" s="614" t="s">
        <v>1038</v>
      </c>
      <c r="D144" s="602"/>
      <c r="E144" s="619"/>
      <c r="F144" s="602"/>
    </row>
    <row r="145" customFormat="false" ht="9" hidden="false" customHeight="true" outlineLevel="0" collapsed="false">
      <c r="A145" s="610" t="s">
        <v>1039</v>
      </c>
      <c r="B145" s="607" t="s">
        <v>366</v>
      </c>
      <c r="C145" s="614" t="s">
        <v>267</v>
      </c>
      <c r="D145" s="602"/>
      <c r="E145" s="619"/>
      <c r="F145" s="602"/>
    </row>
    <row r="146" customFormat="false" ht="9" hidden="false" customHeight="true" outlineLevel="0" collapsed="false">
      <c r="A146" s="610" t="s">
        <v>1040</v>
      </c>
      <c r="B146" s="607" t="s">
        <v>366</v>
      </c>
      <c r="C146" s="614" t="s">
        <v>1041</v>
      </c>
      <c r="D146" s="602"/>
      <c r="E146" s="619"/>
      <c r="F146" s="602"/>
    </row>
    <row r="147" customFormat="false" ht="9" hidden="false" customHeight="true" outlineLevel="0" collapsed="false">
      <c r="A147" s="610" t="s">
        <v>1042</v>
      </c>
      <c r="B147" s="607" t="s">
        <v>366</v>
      </c>
      <c r="C147" s="614" t="s">
        <v>1043</v>
      </c>
      <c r="D147" s="602"/>
      <c r="E147" s="619"/>
      <c r="F147" s="602"/>
    </row>
    <row r="148" customFormat="false" ht="9" hidden="false" customHeight="true" outlineLevel="0" collapsed="false">
      <c r="A148" s="610" t="s">
        <v>1044</v>
      </c>
      <c r="B148" s="607" t="s">
        <v>366</v>
      </c>
      <c r="C148" s="614" t="s">
        <v>1045</v>
      </c>
      <c r="D148" s="602"/>
      <c r="E148" s="619"/>
      <c r="F148" s="602"/>
    </row>
    <row r="149" customFormat="false" ht="9" hidden="false" customHeight="true" outlineLevel="0" collapsed="false">
      <c r="A149" s="610" t="s">
        <v>1046</v>
      </c>
      <c r="B149" s="607" t="s">
        <v>366</v>
      </c>
      <c r="C149" s="614" t="s">
        <v>1047</v>
      </c>
      <c r="D149" s="602"/>
      <c r="E149" s="619"/>
      <c r="F149" s="602"/>
    </row>
    <row r="150" s="602" customFormat="true" ht="9" hidden="false" customHeight="true" outlineLevel="0" collapsed="false">
      <c r="A150" s="606" t="s">
        <v>599</v>
      </c>
      <c r="B150" s="607"/>
      <c r="C150" s="608" t="s">
        <v>1048</v>
      </c>
      <c r="D150" s="606" t="s">
        <v>437</v>
      </c>
      <c r="E150" s="607"/>
      <c r="F150" s="608" t="s">
        <v>344</v>
      </c>
      <c r="G150" s="351"/>
    </row>
    <row r="151" s="602" customFormat="true" ht="9" hidden="false" customHeight="true" outlineLevel="0" collapsed="false">
      <c r="B151" s="619"/>
      <c r="C151" s="621" t="s">
        <v>1049</v>
      </c>
      <c r="D151" s="610" t="s">
        <v>1050</v>
      </c>
      <c r="E151" s="607" t="s">
        <v>456</v>
      </c>
      <c r="F151" s="614" t="s">
        <v>340</v>
      </c>
      <c r="G151" s="351"/>
    </row>
    <row r="152" s="602" customFormat="true" ht="9" hidden="false" customHeight="true" outlineLevel="0" collapsed="false">
      <c r="A152" s="610" t="s">
        <v>1051</v>
      </c>
      <c r="B152" s="607" t="s">
        <v>366</v>
      </c>
      <c r="C152" s="614" t="s">
        <v>1052</v>
      </c>
      <c r="D152" s="610" t="s">
        <v>1053</v>
      </c>
      <c r="E152" s="607" t="s">
        <v>456</v>
      </c>
      <c r="F152" s="614" t="s">
        <v>341</v>
      </c>
      <c r="G152" s="351"/>
    </row>
    <row r="153" s="602" customFormat="true" ht="9" hidden="false" customHeight="true" outlineLevel="0" collapsed="false">
      <c r="A153" s="610" t="s">
        <v>1054</v>
      </c>
      <c r="B153" s="607" t="s">
        <v>366</v>
      </c>
      <c r="C153" s="614" t="s">
        <v>294</v>
      </c>
      <c r="D153" s="610" t="s">
        <v>1055</v>
      </c>
      <c r="E153" s="607" t="s">
        <v>456</v>
      </c>
      <c r="F153" s="614" t="s">
        <v>1056</v>
      </c>
      <c r="G153" s="351"/>
    </row>
    <row r="154" s="602" customFormat="true" ht="9" hidden="false" customHeight="true" outlineLevel="0" collapsed="false">
      <c r="A154" s="610" t="s">
        <v>1057</v>
      </c>
      <c r="B154" s="607" t="s">
        <v>366</v>
      </c>
      <c r="C154" s="614" t="s">
        <v>295</v>
      </c>
      <c r="D154" s="610" t="s">
        <v>1058</v>
      </c>
      <c r="E154" s="607" t="s">
        <v>456</v>
      </c>
      <c r="F154" s="614" t="s">
        <v>1059</v>
      </c>
      <c r="G154" s="351"/>
    </row>
    <row r="155" s="602" customFormat="true" ht="9" hidden="false" customHeight="true" outlineLevel="0" collapsed="false">
      <c r="A155" s="610" t="s">
        <v>1060</v>
      </c>
      <c r="B155" s="607" t="s">
        <v>456</v>
      </c>
      <c r="C155" s="614" t="s">
        <v>296</v>
      </c>
      <c r="E155" s="619"/>
      <c r="F155" s="602" t="s">
        <v>1061</v>
      </c>
      <c r="G155" s="351"/>
    </row>
    <row r="156" s="602" customFormat="true" ht="9" hidden="false" customHeight="true" outlineLevel="0" collapsed="false">
      <c r="A156" s="610" t="s">
        <v>1062</v>
      </c>
      <c r="B156" s="607" t="s">
        <v>456</v>
      </c>
      <c r="C156" s="611" t="s">
        <v>501</v>
      </c>
      <c r="D156" s="610" t="s">
        <v>1063</v>
      </c>
      <c r="E156" s="607" t="s">
        <v>456</v>
      </c>
      <c r="F156" s="614" t="s">
        <v>343</v>
      </c>
      <c r="G156" s="351"/>
    </row>
    <row r="157" s="602" customFormat="true" ht="9" hidden="false" customHeight="true" outlineLevel="0" collapsed="false">
      <c r="A157" s="610" t="s">
        <v>1064</v>
      </c>
      <c r="B157" s="607" t="s">
        <v>370</v>
      </c>
      <c r="C157" s="614" t="s">
        <v>299</v>
      </c>
      <c r="D157" s="610"/>
      <c r="E157" s="607"/>
      <c r="F157" s="614"/>
      <c r="G157" s="351"/>
    </row>
    <row r="158" s="602" customFormat="true" ht="9" hidden="false" customHeight="true" outlineLevel="0" collapsed="false">
      <c r="A158" s="610" t="s">
        <v>1065</v>
      </c>
      <c r="B158" s="607" t="s">
        <v>456</v>
      </c>
      <c r="C158" s="614" t="s">
        <v>1066</v>
      </c>
      <c r="D158" s="606" t="s">
        <v>438</v>
      </c>
      <c r="E158" s="607"/>
      <c r="F158" s="608" t="s">
        <v>347</v>
      </c>
      <c r="G158" s="351"/>
    </row>
    <row r="159" s="602" customFormat="true" ht="9" hidden="false" customHeight="true" outlineLevel="0" collapsed="false">
      <c r="B159" s="619"/>
      <c r="C159" s="602" t="s">
        <v>1067</v>
      </c>
      <c r="D159" s="610" t="s">
        <v>1068</v>
      </c>
      <c r="E159" s="607" t="s">
        <v>456</v>
      </c>
      <c r="F159" s="614" t="s">
        <v>1069</v>
      </c>
      <c r="G159" s="351"/>
    </row>
    <row r="160" s="602" customFormat="true" ht="9" hidden="false" customHeight="true" outlineLevel="0" collapsed="false">
      <c r="A160" s="610" t="s">
        <v>1070</v>
      </c>
      <c r="B160" s="607" t="s">
        <v>456</v>
      </c>
      <c r="C160" s="614" t="s">
        <v>1066</v>
      </c>
      <c r="D160" s="610" t="s">
        <v>1071</v>
      </c>
      <c r="E160" s="607" t="s">
        <v>456</v>
      </c>
      <c r="F160" s="611" t="s">
        <v>1072</v>
      </c>
      <c r="G160" s="351"/>
    </row>
    <row r="161" s="602" customFormat="true" ht="9" hidden="false" customHeight="true" outlineLevel="0" collapsed="false">
      <c r="B161" s="619"/>
      <c r="C161" s="602" t="s">
        <v>1073</v>
      </c>
      <c r="D161" s="610" t="s">
        <v>1074</v>
      </c>
      <c r="E161" s="607" t="s">
        <v>456</v>
      </c>
      <c r="F161" s="614" t="s">
        <v>1075</v>
      </c>
      <c r="G161" s="351"/>
    </row>
    <row r="162" s="602" customFormat="true" ht="9" hidden="false" customHeight="true" outlineLevel="0" collapsed="false">
      <c r="A162" s="610" t="s">
        <v>1076</v>
      </c>
      <c r="B162" s="607" t="s">
        <v>456</v>
      </c>
      <c r="C162" s="614" t="s">
        <v>1077</v>
      </c>
      <c r="D162" s="610" t="s">
        <v>1078</v>
      </c>
      <c r="E162" s="607" t="s">
        <v>456</v>
      </c>
      <c r="F162" s="614" t="s">
        <v>345</v>
      </c>
      <c r="G162" s="351"/>
    </row>
    <row r="163" s="602" customFormat="true" ht="9" hidden="false" customHeight="true" outlineLevel="0" collapsed="false">
      <c r="A163" s="610" t="s">
        <v>1079</v>
      </c>
      <c r="B163" s="607" t="s">
        <v>456</v>
      </c>
      <c r="C163" s="614" t="s">
        <v>1080</v>
      </c>
      <c r="D163" s="610" t="s">
        <v>1081</v>
      </c>
      <c r="E163" s="607" t="s">
        <v>456</v>
      </c>
      <c r="F163" s="611" t="s">
        <v>1082</v>
      </c>
      <c r="G163" s="351"/>
    </row>
    <row r="164" s="602" customFormat="true" ht="9" hidden="false" customHeight="true" outlineLevel="0" collapsed="false">
      <c r="B164" s="619"/>
      <c r="C164" s="602" t="s">
        <v>1083</v>
      </c>
      <c r="D164" s="610" t="s">
        <v>1084</v>
      </c>
      <c r="E164" s="607" t="s">
        <v>456</v>
      </c>
      <c r="F164" s="614" t="s">
        <v>1085</v>
      </c>
      <c r="G164" s="351"/>
    </row>
    <row r="165" s="602" customFormat="true" ht="9" hidden="false" customHeight="true" outlineLevel="0" collapsed="false">
      <c r="A165" s="610" t="s">
        <v>1086</v>
      </c>
      <c r="B165" s="607" t="s">
        <v>370</v>
      </c>
      <c r="C165" s="614" t="s">
        <v>305</v>
      </c>
      <c r="D165" s="610" t="s">
        <v>1087</v>
      </c>
      <c r="E165" s="607" t="s">
        <v>370</v>
      </c>
      <c r="F165" s="614" t="s">
        <v>1088</v>
      </c>
      <c r="G165" s="351"/>
    </row>
    <row r="166" s="602" customFormat="true" ht="9" hidden="false" customHeight="true" outlineLevel="0" collapsed="false">
      <c r="A166" s="610" t="s">
        <v>1089</v>
      </c>
      <c r="B166" s="607" t="s">
        <v>366</v>
      </c>
      <c r="C166" s="614" t="s">
        <v>1090</v>
      </c>
      <c r="D166" s="610" t="s">
        <v>1091</v>
      </c>
      <c r="E166" s="607" t="s">
        <v>370</v>
      </c>
      <c r="F166" s="614" t="s">
        <v>346</v>
      </c>
      <c r="G166" s="351"/>
    </row>
    <row r="167" s="602" customFormat="true" ht="9" hidden="false" customHeight="true" outlineLevel="0" collapsed="false">
      <c r="A167" s="610"/>
      <c r="B167" s="607"/>
      <c r="C167" s="614"/>
      <c r="D167" s="610" t="s">
        <v>1092</v>
      </c>
      <c r="E167" s="607" t="s">
        <v>370</v>
      </c>
      <c r="F167" s="614" t="s">
        <v>1093</v>
      </c>
      <c r="G167" s="351"/>
    </row>
    <row r="168" s="602" customFormat="true" ht="9" hidden="false" customHeight="true" outlineLevel="0" collapsed="false">
      <c r="A168" s="606" t="s">
        <v>435</v>
      </c>
      <c r="B168" s="607"/>
      <c r="C168" s="608" t="s">
        <v>320</v>
      </c>
      <c r="D168" s="610" t="s">
        <v>1094</v>
      </c>
      <c r="E168" s="607" t="s">
        <v>370</v>
      </c>
      <c r="F168" s="610" t="s">
        <v>1095</v>
      </c>
      <c r="G168" s="351"/>
    </row>
    <row r="169" s="602" customFormat="true" ht="9" hidden="false" customHeight="true" outlineLevel="0" collapsed="false">
      <c r="A169" s="610" t="s">
        <v>1096</v>
      </c>
      <c r="B169" s="607" t="s">
        <v>366</v>
      </c>
      <c r="C169" s="614" t="s">
        <v>1097</v>
      </c>
      <c r="D169" s="610"/>
      <c r="E169" s="607"/>
      <c r="F169" s="610"/>
      <c r="G169" s="351"/>
    </row>
    <row r="170" s="602" customFormat="true" ht="9" hidden="false" customHeight="true" outlineLevel="0" collapsed="false">
      <c r="B170" s="619"/>
      <c r="C170" s="602" t="s">
        <v>1098</v>
      </c>
      <c r="D170" s="606" t="s">
        <v>439</v>
      </c>
      <c r="E170" s="607"/>
      <c r="F170" s="608" t="s">
        <v>350</v>
      </c>
      <c r="G170" s="351"/>
    </row>
    <row r="171" s="602" customFormat="true" ht="9" hidden="false" customHeight="true" outlineLevel="0" collapsed="false">
      <c r="A171" s="610" t="s">
        <v>1099</v>
      </c>
      <c r="B171" s="607" t="s">
        <v>366</v>
      </c>
      <c r="C171" s="614" t="s">
        <v>308</v>
      </c>
      <c r="D171" s="610" t="s">
        <v>1100</v>
      </c>
      <c r="E171" s="607" t="s">
        <v>370</v>
      </c>
      <c r="F171" s="614" t="s">
        <v>350</v>
      </c>
      <c r="G171" s="351"/>
    </row>
    <row r="172" s="602" customFormat="true" ht="9" hidden="false" customHeight="true" outlineLevel="0" collapsed="false">
      <c r="A172" s="610" t="s">
        <v>1101</v>
      </c>
      <c r="B172" s="607" t="s">
        <v>366</v>
      </c>
      <c r="C172" s="614" t="s">
        <v>309</v>
      </c>
      <c r="D172" s="610" t="s">
        <v>1102</v>
      </c>
      <c r="E172" s="607" t="s">
        <v>370</v>
      </c>
      <c r="F172" s="614" t="s">
        <v>348</v>
      </c>
      <c r="G172" s="351"/>
    </row>
    <row r="173" s="602" customFormat="true" ht="9" hidden="false" customHeight="true" outlineLevel="0" collapsed="false">
      <c r="A173" s="610" t="s">
        <v>1103</v>
      </c>
      <c r="B173" s="607" t="s">
        <v>366</v>
      </c>
      <c r="C173" s="614" t="s">
        <v>310</v>
      </c>
      <c r="D173" s="610" t="s">
        <v>1104</v>
      </c>
      <c r="E173" s="607" t="s">
        <v>370</v>
      </c>
      <c r="F173" s="614" t="s">
        <v>1105</v>
      </c>
      <c r="G173" s="351"/>
    </row>
    <row r="174" s="602" customFormat="true" ht="9" hidden="false" customHeight="true" outlineLevel="0" collapsed="false">
      <c r="A174" s="610" t="s">
        <v>1106</v>
      </c>
      <c r="B174" s="607" t="s">
        <v>366</v>
      </c>
      <c r="C174" s="614" t="s">
        <v>1107</v>
      </c>
      <c r="D174" s="610" t="s">
        <v>1108</v>
      </c>
      <c r="E174" s="607" t="s">
        <v>370</v>
      </c>
      <c r="F174" s="614" t="s">
        <v>1109</v>
      </c>
      <c r="G174" s="351"/>
    </row>
    <row r="175" s="602" customFormat="true" ht="9" hidden="false" customHeight="true" outlineLevel="0" collapsed="false">
      <c r="A175" s="610" t="s">
        <v>1110</v>
      </c>
      <c r="B175" s="607" t="s">
        <v>366</v>
      </c>
      <c r="C175" s="614" t="s">
        <v>311</v>
      </c>
      <c r="D175" s="610" t="s">
        <v>1111</v>
      </c>
      <c r="E175" s="607" t="s">
        <v>370</v>
      </c>
      <c r="F175" s="614" t="s">
        <v>349</v>
      </c>
      <c r="G175" s="351"/>
    </row>
    <row r="176" s="602" customFormat="true" ht="9" hidden="false" customHeight="true" outlineLevel="0" collapsed="false">
      <c r="A176" s="610" t="s">
        <v>1112</v>
      </c>
      <c r="B176" s="607" t="s">
        <v>366</v>
      </c>
      <c r="C176" s="610" t="s">
        <v>1113</v>
      </c>
      <c r="D176" s="610"/>
      <c r="E176" s="607"/>
      <c r="F176" s="610"/>
      <c r="G176" s="351"/>
    </row>
    <row r="177" s="602" customFormat="true" ht="9" hidden="false" customHeight="true" outlineLevel="0" collapsed="false">
      <c r="A177" s="610"/>
      <c r="B177" s="607"/>
      <c r="C177" s="610" t="s">
        <v>1114</v>
      </c>
      <c r="D177" s="606" t="s">
        <v>440</v>
      </c>
      <c r="E177" s="607"/>
      <c r="F177" s="608" t="s">
        <v>357</v>
      </c>
      <c r="G177" s="351"/>
    </row>
    <row r="178" s="602" customFormat="true" ht="9" hidden="false" customHeight="true" outlineLevel="0" collapsed="false">
      <c r="A178" s="610" t="s">
        <v>1115</v>
      </c>
      <c r="B178" s="607" t="s">
        <v>366</v>
      </c>
      <c r="C178" s="614" t="s">
        <v>314</v>
      </c>
      <c r="D178" s="610" t="s">
        <v>1116</v>
      </c>
      <c r="E178" s="607" t="s">
        <v>370</v>
      </c>
      <c r="F178" s="614" t="s">
        <v>1117</v>
      </c>
      <c r="G178" s="351"/>
    </row>
    <row r="179" s="602" customFormat="true" ht="9" hidden="false" customHeight="true" outlineLevel="0" collapsed="false">
      <c r="A179" s="610" t="s">
        <v>1118</v>
      </c>
      <c r="B179" s="607" t="s">
        <v>366</v>
      </c>
      <c r="C179" s="614" t="s">
        <v>315</v>
      </c>
      <c r="D179" s="610" t="s">
        <v>1119</v>
      </c>
      <c r="E179" s="607" t="s">
        <v>370</v>
      </c>
      <c r="F179" s="614" t="s">
        <v>1120</v>
      </c>
      <c r="G179" s="351"/>
    </row>
    <row r="180" s="602" customFormat="true" ht="9" hidden="false" customHeight="true" outlineLevel="0" collapsed="false">
      <c r="A180" s="610" t="s">
        <v>1121</v>
      </c>
      <c r="B180" s="607" t="s">
        <v>370</v>
      </c>
      <c r="C180" s="614" t="s">
        <v>1122</v>
      </c>
      <c r="D180" s="610" t="s">
        <v>1123</v>
      </c>
      <c r="E180" s="607" t="s">
        <v>370</v>
      </c>
      <c r="F180" s="614" t="s">
        <v>1124</v>
      </c>
      <c r="G180" s="351"/>
    </row>
    <row r="181" s="602" customFormat="true" ht="9" hidden="false" customHeight="true" outlineLevel="0" collapsed="false">
      <c r="A181" s="610" t="s">
        <v>1125</v>
      </c>
      <c r="B181" s="607" t="s">
        <v>370</v>
      </c>
      <c r="C181" s="614" t="s">
        <v>316</v>
      </c>
      <c r="D181" s="610"/>
      <c r="E181" s="607"/>
      <c r="F181" s="614" t="s">
        <v>1126</v>
      </c>
      <c r="G181" s="351"/>
    </row>
    <row r="182" s="602" customFormat="true" ht="9" hidden="false" customHeight="true" outlineLevel="0" collapsed="false">
      <c r="A182" s="610" t="s">
        <v>1127</v>
      </c>
      <c r="B182" s="607" t="s">
        <v>370</v>
      </c>
      <c r="C182" s="614" t="s">
        <v>504</v>
      </c>
      <c r="D182" s="610" t="s">
        <v>1128</v>
      </c>
      <c r="E182" s="607" t="s">
        <v>370</v>
      </c>
      <c r="F182" s="614" t="s">
        <v>1129</v>
      </c>
      <c r="G182" s="351"/>
    </row>
    <row r="183" s="602" customFormat="true" ht="9" hidden="false" customHeight="true" outlineLevel="0" collapsed="false">
      <c r="A183" s="610" t="s">
        <v>1130</v>
      </c>
      <c r="B183" s="607" t="s">
        <v>366</v>
      </c>
      <c r="C183" s="610" t="s">
        <v>319</v>
      </c>
      <c r="D183" s="610" t="s">
        <v>1131</v>
      </c>
      <c r="E183" s="607" t="s">
        <v>370</v>
      </c>
      <c r="F183" s="614" t="s">
        <v>520</v>
      </c>
      <c r="G183" s="351"/>
    </row>
    <row r="184" s="602" customFormat="true" ht="9" hidden="false" customHeight="true" outlineLevel="0" collapsed="false">
      <c r="B184" s="619"/>
      <c r="D184" s="610" t="s">
        <v>1132</v>
      </c>
      <c r="E184" s="607" t="s">
        <v>372</v>
      </c>
      <c r="F184" s="614" t="s">
        <v>521</v>
      </c>
      <c r="G184" s="351"/>
    </row>
    <row r="185" s="602" customFormat="true" ht="9" hidden="false" customHeight="true" outlineLevel="0" collapsed="false">
      <c r="A185" s="606" t="s">
        <v>436</v>
      </c>
      <c r="B185" s="607"/>
      <c r="C185" s="608" t="s">
        <v>339</v>
      </c>
      <c r="D185" s="610" t="s">
        <v>1133</v>
      </c>
      <c r="E185" s="607" t="s">
        <v>372</v>
      </c>
      <c r="F185" s="614" t="s">
        <v>353</v>
      </c>
      <c r="G185" s="351"/>
    </row>
    <row r="186" s="602" customFormat="true" ht="9" hidden="false" customHeight="true" outlineLevel="0" collapsed="false">
      <c r="A186" s="610" t="s">
        <v>1134</v>
      </c>
      <c r="B186" s="607" t="s">
        <v>456</v>
      </c>
      <c r="C186" s="614" t="s">
        <v>1135</v>
      </c>
      <c r="D186" s="610" t="s">
        <v>1136</v>
      </c>
      <c r="E186" s="607" t="s">
        <v>456</v>
      </c>
      <c r="F186" s="614" t="s">
        <v>1137</v>
      </c>
      <c r="G186" s="351"/>
    </row>
    <row r="187" s="602" customFormat="true" ht="9" hidden="false" customHeight="true" outlineLevel="0" collapsed="false">
      <c r="A187" s="610" t="s">
        <v>1138</v>
      </c>
      <c r="B187" s="607" t="s">
        <v>456</v>
      </c>
      <c r="C187" s="614" t="s">
        <v>1139</v>
      </c>
      <c r="D187" s="610"/>
      <c r="E187" s="607"/>
      <c r="F187" s="614" t="s">
        <v>1140</v>
      </c>
      <c r="G187" s="351"/>
    </row>
    <row r="188" s="602" customFormat="true" ht="9" hidden="false" customHeight="true" outlineLevel="0" collapsed="false">
      <c r="B188" s="619"/>
      <c r="C188" s="602" t="s">
        <v>1141</v>
      </c>
      <c r="D188" s="610" t="s">
        <v>1142</v>
      </c>
      <c r="E188" s="607" t="s">
        <v>372</v>
      </c>
      <c r="F188" s="610" t="s">
        <v>1143</v>
      </c>
      <c r="G188" s="351"/>
    </row>
    <row r="189" s="602" customFormat="true" ht="9" hidden="false" customHeight="true" outlineLevel="0" collapsed="false">
      <c r="A189" s="610" t="s">
        <v>1144</v>
      </c>
      <c r="B189" s="607" t="s">
        <v>456</v>
      </c>
      <c r="C189" s="614" t="s">
        <v>1145</v>
      </c>
      <c r="D189" s="610" t="s">
        <v>1146</v>
      </c>
      <c r="E189" s="607" t="s">
        <v>372</v>
      </c>
      <c r="F189" s="614" t="s">
        <v>1147</v>
      </c>
      <c r="G189" s="351"/>
    </row>
    <row r="190" s="602" customFormat="true" ht="9" hidden="false" customHeight="true" outlineLevel="0" collapsed="false">
      <c r="A190" s="610"/>
      <c r="B190" s="607"/>
      <c r="C190" s="614" t="s">
        <v>1148</v>
      </c>
      <c r="D190" s="610" t="s">
        <v>1149</v>
      </c>
      <c r="E190" s="607" t="s">
        <v>372</v>
      </c>
      <c r="F190" s="610" t="s">
        <v>356</v>
      </c>
      <c r="G190" s="351"/>
    </row>
    <row r="191" s="602" customFormat="true" ht="9" hidden="false" customHeight="true" outlineLevel="0" collapsed="false">
      <c r="A191" s="610" t="s">
        <v>1150</v>
      </c>
      <c r="B191" s="607" t="s">
        <v>456</v>
      </c>
      <c r="C191" s="610" t="s">
        <v>325</v>
      </c>
      <c r="D191" s="610"/>
      <c r="E191" s="607"/>
      <c r="F191" s="614"/>
      <c r="G191" s="351"/>
    </row>
    <row r="192" s="602" customFormat="true" ht="9" hidden="false" customHeight="true" outlineLevel="0" collapsed="false">
      <c r="A192" s="610" t="s">
        <v>1151</v>
      </c>
      <c r="B192" s="607" t="s">
        <v>456</v>
      </c>
      <c r="C192" s="610" t="s">
        <v>506</v>
      </c>
      <c r="D192" s="606" t="s">
        <v>1152</v>
      </c>
      <c r="E192" s="607"/>
      <c r="F192" s="608" t="s">
        <v>1153</v>
      </c>
      <c r="G192" s="351"/>
    </row>
    <row r="193" s="602" customFormat="true" ht="9" hidden="false" customHeight="true" outlineLevel="0" collapsed="false">
      <c r="A193" s="610" t="s">
        <v>1154</v>
      </c>
      <c r="B193" s="607" t="s">
        <v>456</v>
      </c>
      <c r="C193" s="614" t="s">
        <v>326</v>
      </c>
      <c r="E193" s="619"/>
      <c r="F193" s="621" t="s">
        <v>1155</v>
      </c>
      <c r="G193" s="351"/>
    </row>
    <row r="194" s="602" customFormat="true" ht="9" hidden="false" customHeight="true" outlineLevel="0" collapsed="false">
      <c r="A194" s="610" t="s">
        <v>1156</v>
      </c>
      <c r="B194" s="607" t="s">
        <v>456</v>
      </c>
      <c r="C194" s="614" t="s">
        <v>1157</v>
      </c>
      <c r="D194" s="610" t="s">
        <v>1158</v>
      </c>
      <c r="E194" s="607" t="s">
        <v>456</v>
      </c>
      <c r="F194" s="614" t="s">
        <v>1159</v>
      </c>
      <c r="G194" s="351"/>
    </row>
    <row r="195" s="602" customFormat="true" ht="9" hidden="false" customHeight="true" outlineLevel="0" collapsed="false">
      <c r="A195" s="610" t="s">
        <v>1160</v>
      </c>
      <c r="B195" s="607" t="s">
        <v>456</v>
      </c>
      <c r="C195" s="614" t="s">
        <v>327</v>
      </c>
      <c r="D195" s="610" t="s">
        <v>1161</v>
      </c>
      <c r="E195" s="607" t="s">
        <v>456</v>
      </c>
      <c r="F195" s="614" t="s">
        <v>358</v>
      </c>
      <c r="G195" s="351"/>
    </row>
    <row r="196" s="602" customFormat="true" ht="9" hidden="false" customHeight="true" outlineLevel="0" collapsed="false">
      <c r="A196" s="610" t="s">
        <v>1162</v>
      </c>
      <c r="B196" s="607" t="s">
        <v>456</v>
      </c>
      <c r="C196" s="614" t="s">
        <v>328</v>
      </c>
      <c r="D196" s="610" t="s">
        <v>1163</v>
      </c>
      <c r="E196" s="607" t="s">
        <v>456</v>
      </c>
      <c r="F196" s="614" t="s">
        <v>359</v>
      </c>
      <c r="G196" s="351"/>
    </row>
    <row r="197" s="602" customFormat="true" ht="9" hidden="false" customHeight="true" outlineLevel="0" collapsed="false">
      <c r="A197" s="610" t="s">
        <v>1164</v>
      </c>
      <c r="B197" s="607" t="s">
        <v>456</v>
      </c>
      <c r="C197" s="614" t="s">
        <v>1165</v>
      </c>
      <c r="D197" s="610" t="s">
        <v>1166</v>
      </c>
      <c r="E197" s="607" t="s">
        <v>456</v>
      </c>
      <c r="F197" s="614" t="s">
        <v>524</v>
      </c>
      <c r="G197" s="351"/>
    </row>
    <row r="198" s="602" customFormat="true" ht="9" hidden="false" customHeight="true" outlineLevel="0" collapsed="false">
      <c r="B198" s="619"/>
      <c r="C198" s="602" t="s">
        <v>1167</v>
      </c>
      <c r="D198" s="610" t="s">
        <v>1168</v>
      </c>
      <c r="E198" s="607" t="s">
        <v>456</v>
      </c>
      <c r="F198" s="614" t="s">
        <v>360</v>
      </c>
      <c r="G198" s="351"/>
    </row>
    <row r="199" s="602" customFormat="true" ht="9" hidden="false" customHeight="true" outlineLevel="0" collapsed="false">
      <c r="A199" s="610" t="s">
        <v>1169</v>
      </c>
      <c r="B199" s="607" t="s">
        <v>456</v>
      </c>
      <c r="C199" s="614" t="s">
        <v>1170</v>
      </c>
      <c r="D199" s="610" t="s">
        <v>1171</v>
      </c>
      <c r="E199" s="607" t="s">
        <v>456</v>
      </c>
      <c r="F199" s="614" t="s">
        <v>543</v>
      </c>
      <c r="G199" s="351"/>
    </row>
    <row r="200" s="602" customFormat="true" ht="9" hidden="false" customHeight="true" outlineLevel="0" collapsed="false">
      <c r="A200" s="610" t="s">
        <v>1172</v>
      </c>
      <c r="B200" s="607" t="s">
        <v>456</v>
      </c>
      <c r="C200" s="614" t="s">
        <v>1173</v>
      </c>
      <c r="D200" s="610" t="s">
        <v>1174</v>
      </c>
      <c r="E200" s="607" t="s">
        <v>456</v>
      </c>
      <c r="F200" s="614" t="s">
        <v>361</v>
      </c>
      <c r="G200" s="351"/>
    </row>
    <row r="201" s="602" customFormat="true" ht="9" hidden="false" customHeight="true" outlineLevel="0" collapsed="false">
      <c r="A201" s="610"/>
      <c r="B201" s="607"/>
      <c r="C201" s="614" t="s">
        <v>1175</v>
      </c>
      <c r="D201" s="610" t="s">
        <v>1176</v>
      </c>
      <c r="E201" s="607" t="s">
        <v>456</v>
      </c>
      <c r="F201" s="610" t="s">
        <v>362</v>
      </c>
      <c r="G201" s="351"/>
    </row>
    <row r="202" s="602" customFormat="true" ht="9" hidden="false" customHeight="true" outlineLevel="0" collapsed="false">
      <c r="A202" s="610" t="s">
        <v>1177</v>
      </c>
      <c r="B202" s="607" t="s">
        <v>456</v>
      </c>
      <c r="C202" s="610" t="s">
        <v>510</v>
      </c>
      <c r="D202" s="610" t="s">
        <v>1178</v>
      </c>
      <c r="E202" s="607" t="s">
        <v>456</v>
      </c>
      <c r="F202" s="614" t="s">
        <v>525</v>
      </c>
      <c r="G202" s="351"/>
    </row>
    <row r="203" s="602" customFormat="true" ht="9" hidden="false" customHeight="true" outlineLevel="0" collapsed="false">
      <c r="A203" s="610" t="s">
        <v>1179</v>
      </c>
      <c r="B203" s="607" t="s">
        <v>456</v>
      </c>
      <c r="C203" s="614" t="s">
        <v>1180</v>
      </c>
      <c r="D203" s="610" t="s">
        <v>1181</v>
      </c>
      <c r="E203" s="607" t="s">
        <v>456</v>
      </c>
      <c r="F203" s="610" t="s">
        <v>363</v>
      </c>
      <c r="G203" s="351"/>
    </row>
    <row r="204" s="602" customFormat="true" ht="9" hidden="false" customHeight="true" outlineLevel="0" collapsed="false">
      <c r="A204" s="610" t="s">
        <v>1182</v>
      </c>
      <c r="B204" s="607" t="s">
        <v>456</v>
      </c>
      <c r="C204" s="614" t="s">
        <v>1183</v>
      </c>
      <c r="D204" s="610"/>
      <c r="E204" s="607"/>
      <c r="F204" s="614"/>
      <c r="G204" s="351"/>
    </row>
    <row r="205" s="602" customFormat="true" ht="9" hidden="false" customHeight="true" outlineLevel="0" collapsed="false">
      <c r="A205" s="610" t="s">
        <v>1184</v>
      </c>
      <c r="B205" s="607" t="s">
        <v>456</v>
      </c>
      <c r="C205" s="614" t="s">
        <v>333</v>
      </c>
      <c r="D205" s="610"/>
      <c r="E205" s="607"/>
      <c r="F205" s="614"/>
      <c r="G205" s="351"/>
    </row>
    <row r="206" s="602" customFormat="true" ht="9" hidden="false" customHeight="true" outlineLevel="0" collapsed="false">
      <c r="A206" s="610" t="s">
        <v>1185</v>
      </c>
      <c r="B206" s="607" t="s">
        <v>456</v>
      </c>
      <c r="C206" s="614" t="s">
        <v>1186</v>
      </c>
      <c r="E206" s="619"/>
      <c r="G206" s="351"/>
    </row>
    <row r="207" s="602" customFormat="true" ht="9" hidden="false" customHeight="true" outlineLevel="0" collapsed="false">
      <c r="A207" s="610" t="s">
        <v>1187</v>
      </c>
      <c r="B207" s="607" t="s">
        <v>456</v>
      </c>
      <c r="C207" s="614" t="s">
        <v>1188</v>
      </c>
      <c r="D207" s="610"/>
      <c r="E207" s="607"/>
      <c r="F207" s="614"/>
      <c r="G207" s="351"/>
    </row>
    <row r="208" s="602" customFormat="true" ht="9" hidden="false" customHeight="true" outlineLevel="0" collapsed="false">
      <c r="A208" s="610" t="s">
        <v>1189</v>
      </c>
      <c r="B208" s="607" t="s">
        <v>456</v>
      </c>
      <c r="C208" s="614" t="s">
        <v>1190</v>
      </c>
      <c r="D208" s="610"/>
      <c r="E208" s="607"/>
      <c r="F208" s="614"/>
      <c r="G208" s="351"/>
    </row>
    <row r="209" s="602" customFormat="true" ht="9" hidden="false" customHeight="true" outlineLevel="0" collapsed="false">
      <c r="B209" s="619"/>
      <c r="C209" s="602" t="s">
        <v>1191</v>
      </c>
      <c r="D209" s="610"/>
      <c r="E209" s="607"/>
      <c r="F209" s="614"/>
      <c r="G209" s="351"/>
    </row>
    <row r="210" s="602" customFormat="true" ht="9" hidden="false" customHeight="true" outlineLevel="0" collapsed="false">
      <c r="A210" s="610" t="s">
        <v>1192</v>
      </c>
      <c r="B210" s="607" t="s">
        <v>456</v>
      </c>
      <c r="C210" s="614" t="s">
        <v>334</v>
      </c>
      <c r="D210" s="610"/>
      <c r="E210" s="607"/>
      <c r="F210" s="614"/>
      <c r="G210" s="351"/>
    </row>
    <row r="211" s="602" customFormat="true" ht="9" hidden="false" customHeight="true" outlineLevel="0" collapsed="false">
      <c r="A211" s="610" t="s">
        <v>1193</v>
      </c>
      <c r="B211" s="607" t="s">
        <v>456</v>
      </c>
      <c r="C211" s="614" t="s">
        <v>1194</v>
      </c>
      <c r="D211" s="610"/>
      <c r="E211" s="607"/>
      <c r="F211" s="614"/>
      <c r="G211" s="351"/>
    </row>
    <row r="212" s="602" customFormat="true" ht="9" hidden="false" customHeight="true" outlineLevel="0" collapsed="false">
      <c r="B212" s="619"/>
      <c r="C212" s="602" t="s">
        <v>1195</v>
      </c>
      <c r="E212" s="619"/>
      <c r="G212" s="351"/>
    </row>
    <row r="213" s="602" customFormat="true" ht="9" hidden="false" customHeight="true" outlineLevel="0" collapsed="false">
      <c r="A213" s="610" t="s">
        <v>1196</v>
      </c>
      <c r="B213" s="607" t="s">
        <v>456</v>
      </c>
      <c r="C213" s="614" t="s">
        <v>1197</v>
      </c>
      <c r="D213" s="610"/>
      <c r="E213" s="607"/>
      <c r="F213" s="614"/>
      <c r="G213" s="351"/>
    </row>
    <row r="214" s="602" customFormat="true" ht="9" hidden="false" customHeight="true" outlineLevel="0" collapsed="false">
      <c r="B214" s="619"/>
      <c r="C214" s="602" t="s">
        <v>1198</v>
      </c>
      <c r="D214" s="610"/>
      <c r="E214" s="607"/>
      <c r="F214" s="614"/>
      <c r="G214" s="351"/>
    </row>
    <row r="215" s="602" customFormat="true" ht="9" hidden="false" customHeight="true" outlineLevel="0" collapsed="false">
      <c r="A215" s="610" t="s">
        <v>1199</v>
      </c>
      <c r="B215" s="607" t="s">
        <v>456</v>
      </c>
      <c r="C215" s="614" t="s">
        <v>1200</v>
      </c>
      <c r="D215" s="610"/>
      <c r="E215" s="607"/>
      <c r="F215" s="610"/>
      <c r="G215" s="351"/>
    </row>
    <row r="216" s="602" customFormat="true" ht="9" hidden="false" customHeight="true" outlineLevel="0" collapsed="false">
      <c r="A216" s="610" t="s">
        <v>1201</v>
      </c>
      <c r="B216" s="607" t="s">
        <v>456</v>
      </c>
      <c r="C216" s="614" t="s">
        <v>1202</v>
      </c>
      <c r="D216" s="610"/>
      <c r="E216" s="607"/>
      <c r="F216" s="614"/>
      <c r="G216" s="351"/>
    </row>
    <row r="217" s="602" customFormat="true" ht="9" hidden="false" customHeight="true" outlineLevel="0" collapsed="false">
      <c r="B217" s="619"/>
      <c r="C217" s="602" t="s">
        <v>1203</v>
      </c>
      <c r="E217" s="619"/>
      <c r="G217" s="351"/>
    </row>
    <row r="218" s="602" customFormat="true" ht="9" hidden="false" customHeight="true" outlineLevel="0" collapsed="false">
      <c r="A218" s="610" t="s">
        <v>1204</v>
      </c>
      <c r="B218" s="607" t="s">
        <v>456</v>
      </c>
      <c r="C218" s="610" t="s">
        <v>338</v>
      </c>
      <c r="D218" s="610"/>
      <c r="E218" s="614"/>
      <c r="F218" s="614"/>
      <c r="G218" s="351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36.7"/>
    <col collapsed="false" customWidth="true" hidden="false" outlineLevel="0" max="3" min="3" style="52" width="2.7"/>
    <col collapsed="false" customWidth="true" hidden="false" outlineLevel="0" max="4" min="4" style="51" width="2.42"/>
    <col collapsed="false" customWidth="true" hidden="false" outlineLevel="0" max="5" min="5" style="50" width="2.7"/>
    <col collapsed="false" customWidth="true" hidden="false" outlineLevel="0" max="6" min="6" style="51" width="36.7"/>
    <col collapsed="false" customWidth="true" hidden="false" outlineLevel="0" max="7" min="7" style="52" width="2.7"/>
    <col collapsed="false" customWidth="true" hidden="false" outlineLevel="0" max="8" min="8" style="51" width="9.56"/>
    <col collapsed="false" customWidth="false" hidden="false" outlineLevel="0" max="257" min="9" style="51" width="11.56"/>
  </cols>
  <sheetData>
    <row r="1" customFormat="false" ht="100.15" hidden="false" customHeight="true" outlineLevel="0" collapsed="false">
      <c r="A1" s="53" t="s">
        <v>81</v>
      </c>
      <c r="B1" s="53"/>
      <c r="C1" s="54"/>
      <c r="G1" s="55"/>
      <c r="H1" s="56" t="s">
        <v>82</v>
      </c>
    </row>
    <row r="2" customFormat="false" ht="20.45" hidden="false" customHeight="true" outlineLevel="0" collapsed="false">
      <c r="C2" s="57" t="s">
        <v>83</v>
      </c>
      <c r="G2" s="57" t="s">
        <v>83</v>
      </c>
      <c r="H2" s="56"/>
    </row>
    <row r="3" customFormat="false" ht="12" hidden="false" customHeight="false" outlineLevel="0" collapsed="false">
      <c r="G3" s="57"/>
      <c r="H3" s="56"/>
    </row>
    <row r="4" customFormat="false" ht="12.75" hidden="false" customHeight="true" outlineLevel="0" collapsed="false">
      <c r="B4" s="58" t="s">
        <v>84</v>
      </c>
      <c r="C4" s="59" t="n">
        <v>4</v>
      </c>
      <c r="E4" s="60"/>
      <c r="F4" s="61" t="s">
        <v>85</v>
      </c>
      <c r="G4" s="57"/>
      <c r="H4" s="56"/>
    </row>
    <row r="5" customFormat="false" ht="12.75" hidden="false" customHeight="true" outlineLevel="0" collapsed="false">
      <c r="C5" s="62"/>
      <c r="E5" s="63"/>
      <c r="F5" s="64" t="s">
        <v>86</v>
      </c>
      <c r="G5" s="57"/>
      <c r="H5" s="56"/>
    </row>
    <row r="6" customFormat="false" ht="12.75" hidden="false" customHeight="true" outlineLevel="0" collapsed="false">
      <c r="A6" s="65"/>
      <c r="B6" s="4" t="s">
        <v>87</v>
      </c>
      <c r="C6" s="66"/>
      <c r="E6" s="63"/>
      <c r="F6" s="61" t="s">
        <v>88</v>
      </c>
      <c r="G6" s="57"/>
      <c r="H6" s="56"/>
    </row>
    <row r="7" customFormat="false" ht="12.75" hidden="false" customHeight="true" outlineLevel="0" collapsed="false">
      <c r="A7" s="66"/>
      <c r="B7" s="67"/>
      <c r="C7" s="66"/>
      <c r="E7" s="68" t="s">
        <v>89</v>
      </c>
      <c r="F7" s="69" t="s">
        <v>90</v>
      </c>
      <c r="G7" s="59"/>
      <c r="H7" s="56"/>
    </row>
    <row r="8" customFormat="false" ht="12.75" hidden="false" customHeight="true" outlineLevel="0" collapsed="false">
      <c r="A8" s="66"/>
      <c r="B8" s="70" t="s">
        <v>91</v>
      </c>
      <c r="C8" s="59"/>
      <c r="E8" s="71"/>
      <c r="F8" s="72" t="s">
        <v>92</v>
      </c>
      <c r="G8" s="59" t="n">
        <v>30</v>
      </c>
    </row>
    <row r="9" customFormat="false" ht="12.75" hidden="false" customHeight="true" outlineLevel="0" collapsed="false">
      <c r="A9" s="66"/>
      <c r="B9" s="73" t="s">
        <v>93</v>
      </c>
      <c r="C9" s="66" t="n">
        <v>34</v>
      </c>
      <c r="E9" s="68" t="s">
        <v>94</v>
      </c>
      <c r="F9" s="69" t="s">
        <v>95</v>
      </c>
      <c r="G9" s="59"/>
    </row>
    <row r="10" customFormat="false" ht="12.75" hidden="false" customHeight="true" outlineLevel="0" collapsed="false">
      <c r="E10" s="59"/>
      <c r="F10" s="72" t="s">
        <v>96</v>
      </c>
      <c r="G10" s="59" t="n">
        <v>31</v>
      </c>
    </row>
    <row r="11" customFormat="false" ht="12.75" hidden="false" customHeight="true" outlineLevel="0" collapsed="false">
      <c r="A11" s="74"/>
      <c r="B11" s="4" t="s">
        <v>97</v>
      </c>
      <c r="C11" s="62"/>
      <c r="E11" s="68" t="s">
        <v>98</v>
      </c>
      <c r="F11" s="69" t="s">
        <v>99</v>
      </c>
      <c r="G11" s="59"/>
    </row>
    <row r="12" customFormat="false" ht="12.75" hidden="false" customHeight="true" outlineLevel="0" collapsed="false">
      <c r="A12" s="74"/>
      <c r="B12" s="75"/>
      <c r="C12" s="62"/>
      <c r="E12" s="65"/>
      <c r="F12" s="72" t="s">
        <v>100</v>
      </c>
      <c r="G12" s="59" t="n">
        <v>32</v>
      </c>
    </row>
    <row r="13" customFormat="false" ht="12.75" hidden="false" customHeight="true" outlineLevel="0" collapsed="false">
      <c r="A13" s="74"/>
      <c r="B13" s="75" t="s">
        <v>101</v>
      </c>
      <c r="C13" s="62"/>
      <c r="E13" s="68" t="s">
        <v>102</v>
      </c>
      <c r="F13" s="69" t="s">
        <v>103</v>
      </c>
      <c r="G13" s="59"/>
    </row>
    <row r="14" customFormat="false" ht="12.75" hidden="false" customHeight="true" outlineLevel="0" collapsed="false">
      <c r="A14" s="74"/>
      <c r="B14" s="76" t="s">
        <v>104</v>
      </c>
      <c r="C14" s="62"/>
      <c r="E14" s="65"/>
      <c r="F14" s="72" t="s">
        <v>96</v>
      </c>
      <c r="G14" s="59" t="n">
        <v>33</v>
      </c>
    </row>
    <row r="15" customFormat="false" ht="12.75" hidden="false" customHeight="true" outlineLevel="0" collapsed="false">
      <c r="A15" s="74"/>
      <c r="B15" s="76"/>
      <c r="C15" s="62"/>
      <c r="D15" s="74"/>
      <c r="E15" s="65"/>
      <c r="F15" s="0"/>
      <c r="G15" s="4"/>
    </row>
    <row r="16" customFormat="false" ht="12.75" hidden="false" customHeight="true" outlineLevel="0" collapsed="false">
      <c r="A16" s="59"/>
      <c r="B16" s="77" t="s">
        <v>85</v>
      </c>
      <c r="C16" s="59"/>
      <c r="D16" s="74"/>
      <c r="E16" s="65"/>
      <c r="F16" s="70" t="s">
        <v>105</v>
      </c>
      <c r="G16" s="59"/>
    </row>
    <row r="17" customFormat="false" ht="12.75" hidden="false" customHeight="true" outlineLevel="0" collapsed="false">
      <c r="A17" s="59"/>
      <c r="B17" s="78" t="s">
        <v>86</v>
      </c>
      <c r="C17" s="59"/>
      <c r="E17" s="65"/>
      <c r="F17" s="79" t="s">
        <v>106</v>
      </c>
      <c r="G17" s="59" t="n">
        <v>34</v>
      </c>
    </row>
    <row r="18" customFormat="false" ht="12.75" hidden="false" customHeight="true" outlineLevel="0" collapsed="false">
      <c r="A18" s="59"/>
      <c r="B18" s="77" t="s">
        <v>88</v>
      </c>
      <c r="C18" s="59"/>
      <c r="E18" s="60"/>
      <c r="F18" s="80"/>
      <c r="G18" s="81"/>
    </row>
    <row r="19" customFormat="false" ht="12.75" hidden="false" customHeight="true" outlineLevel="0" collapsed="false">
      <c r="A19" s="59" t="s">
        <v>107</v>
      </c>
      <c r="B19" s="72" t="s">
        <v>108</v>
      </c>
      <c r="C19" s="59" t="n">
        <v>7</v>
      </c>
      <c r="E19" s="82"/>
      <c r="F19" s="61" t="s">
        <v>91</v>
      </c>
    </row>
    <row r="20" customFormat="false" ht="12.75" hidden="false" customHeight="true" outlineLevel="0" collapsed="false">
      <c r="A20" s="59" t="s">
        <v>109</v>
      </c>
      <c r="B20" s="72" t="s">
        <v>110</v>
      </c>
      <c r="C20" s="59" t="n">
        <v>8</v>
      </c>
      <c r="E20" s="60"/>
      <c r="F20" s="61" t="s">
        <v>111</v>
      </c>
    </row>
    <row r="21" customFormat="false" ht="12.75" hidden="false" customHeight="true" outlineLevel="0" collapsed="false">
      <c r="A21" s="59" t="s">
        <v>112</v>
      </c>
      <c r="B21" s="69" t="s">
        <v>110</v>
      </c>
      <c r="C21" s="59"/>
      <c r="E21" s="68" t="s">
        <v>113</v>
      </c>
      <c r="F21" s="72" t="s">
        <v>114</v>
      </c>
      <c r="G21" s="59" t="n">
        <v>35</v>
      </c>
    </row>
    <row r="22" customFormat="false" ht="12.75" hidden="false" customHeight="true" outlineLevel="0" collapsed="false">
      <c r="A22" s="59"/>
      <c r="B22" s="72" t="s">
        <v>115</v>
      </c>
      <c r="C22" s="59" t="n">
        <v>12</v>
      </c>
      <c r="E22" s="68" t="s">
        <v>116</v>
      </c>
      <c r="F22" s="72" t="s">
        <v>117</v>
      </c>
      <c r="G22" s="59" t="n">
        <v>36</v>
      </c>
    </row>
    <row r="23" customFormat="false" ht="12.75" hidden="false" customHeight="true" outlineLevel="0" collapsed="false">
      <c r="A23" s="59" t="s">
        <v>118</v>
      </c>
      <c r="B23" s="72" t="s">
        <v>119</v>
      </c>
      <c r="C23" s="59" t="n">
        <v>16</v>
      </c>
      <c r="E23" s="68" t="s">
        <v>120</v>
      </c>
      <c r="F23" s="69" t="s">
        <v>121</v>
      </c>
      <c r="G23" s="59"/>
    </row>
    <row r="24" customFormat="false" ht="12.75" hidden="false" customHeight="true" outlineLevel="0" collapsed="false">
      <c r="E24" s="59"/>
      <c r="F24" s="72" t="s">
        <v>122</v>
      </c>
      <c r="G24" s="59" t="n">
        <v>37</v>
      </c>
      <c r="H24" s="83"/>
    </row>
    <row r="25" customFormat="false" ht="12.75" hidden="false" customHeight="true" outlineLevel="0" collapsed="false">
      <c r="A25" s="84"/>
      <c r="B25" s="61" t="s">
        <v>123</v>
      </c>
      <c r="C25" s="85"/>
      <c r="E25" s="68" t="s">
        <v>124</v>
      </c>
      <c r="F25" s="69" t="s">
        <v>121</v>
      </c>
      <c r="G25" s="59"/>
    </row>
    <row r="26" customFormat="false" ht="12.75" hidden="false" customHeight="true" outlineLevel="0" collapsed="false">
      <c r="A26" s="85"/>
      <c r="B26" s="61" t="s">
        <v>125</v>
      </c>
      <c r="C26" s="85"/>
      <c r="E26" s="59"/>
      <c r="F26" s="72" t="s">
        <v>126</v>
      </c>
      <c r="G26" s="59" t="n">
        <v>38</v>
      </c>
    </row>
    <row r="27" customFormat="false" ht="12.75" hidden="false" customHeight="true" outlineLevel="0" collapsed="false">
      <c r="A27" s="85"/>
      <c r="B27" s="86" t="s">
        <v>127</v>
      </c>
      <c r="C27" s="85"/>
      <c r="E27" s="68" t="s">
        <v>128</v>
      </c>
      <c r="F27" s="69" t="s">
        <v>121</v>
      </c>
      <c r="G27" s="59"/>
    </row>
    <row r="28" customFormat="false" ht="12.75" hidden="false" customHeight="true" outlineLevel="0" collapsed="false">
      <c r="A28" s="85"/>
      <c r="B28" s="61" t="s">
        <v>129</v>
      </c>
      <c r="C28" s="85"/>
      <c r="E28" s="59"/>
      <c r="F28" s="72" t="s">
        <v>130</v>
      </c>
      <c r="G28" s="59" t="n">
        <v>39</v>
      </c>
    </row>
    <row r="29" customFormat="false" ht="12.75" hidden="false" customHeight="false" outlineLevel="0" collapsed="false">
      <c r="A29" s="59" t="s">
        <v>131</v>
      </c>
      <c r="B29" s="72" t="s">
        <v>132</v>
      </c>
      <c r="C29" s="59" t="n">
        <v>15</v>
      </c>
      <c r="E29" s="4"/>
      <c r="F29" s="0"/>
      <c r="G29" s="4"/>
    </row>
    <row r="30" customFormat="false" ht="12.75" hidden="false" customHeight="false" outlineLevel="0" collapsed="false">
      <c r="A30" s="59" t="s">
        <v>133</v>
      </c>
      <c r="B30" s="72" t="s">
        <v>134</v>
      </c>
      <c r="C30" s="59" t="n">
        <v>18</v>
      </c>
      <c r="E30" s="4"/>
      <c r="F30" s="0" t="s">
        <v>91</v>
      </c>
      <c r="G30" s="4"/>
    </row>
    <row r="31" customFormat="false" ht="12.75" hidden="false" customHeight="false" outlineLevel="0" collapsed="false">
      <c r="A31" s="87" t="s">
        <v>135</v>
      </c>
      <c r="B31" s="69" t="s">
        <v>134</v>
      </c>
      <c r="C31" s="59"/>
      <c r="E31" s="4"/>
      <c r="F31" s="88" t="s">
        <v>111</v>
      </c>
      <c r="G31" s="4"/>
    </row>
    <row r="32" customFormat="false" ht="12" hidden="false" customHeight="false" outlineLevel="0" collapsed="false">
      <c r="A32" s="59"/>
      <c r="B32" s="72" t="s">
        <v>115</v>
      </c>
      <c r="C32" s="59" t="n">
        <v>19</v>
      </c>
      <c r="E32" s="68" t="s">
        <v>136</v>
      </c>
      <c r="F32" s="69" t="s">
        <v>121</v>
      </c>
      <c r="G32" s="59"/>
    </row>
    <row r="33" customFormat="false" ht="12" hidden="false" customHeight="false" outlineLevel="0" collapsed="false">
      <c r="E33" s="66"/>
      <c r="F33" s="72" t="s">
        <v>137</v>
      </c>
      <c r="G33" s="59" t="n">
        <v>40</v>
      </c>
    </row>
    <row r="34" customFormat="false" ht="12.75" hidden="false" customHeight="false" outlineLevel="0" collapsed="false">
      <c r="A34" s="4"/>
      <c r="B34" s="75" t="s">
        <v>138</v>
      </c>
      <c r="C34" s="59"/>
      <c r="E34" s="68" t="s">
        <v>139</v>
      </c>
      <c r="F34" s="69" t="s">
        <v>121</v>
      </c>
      <c r="G34" s="66"/>
    </row>
    <row r="35" customFormat="false" ht="12" hidden="false" customHeight="false" outlineLevel="0" collapsed="false">
      <c r="B35" s="76" t="s">
        <v>140</v>
      </c>
      <c r="C35" s="59"/>
      <c r="E35" s="66"/>
      <c r="F35" s="72" t="s">
        <v>141</v>
      </c>
      <c r="G35" s="59" t="n">
        <v>41</v>
      </c>
    </row>
    <row r="36" customFormat="false" ht="12.75" hidden="false" customHeight="false" outlineLevel="0" collapsed="false">
      <c r="A36" s="4"/>
      <c r="B36" s="89" t="s">
        <v>142</v>
      </c>
      <c r="C36" s="59"/>
      <c r="E36" s="68" t="s">
        <v>143</v>
      </c>
      <c r="F36" s="69" t="s">
        <v>121</v>
      </c>
      <c r="G36" s="66"/>
    </row>
    <row r="37" customFormat="false" ht="12" hidden="false" customHeight="false" outlineLevel="0" collapsed="false">
      <c r="E37" s="66"/>
      <c r="F37" s="72" t="s">
        <v>144</v>
      </c>
      <c r="G37" s="59" t="n">
        <v>42</v>
      </c>
    </row>
    <row r="38" customFormat="false" ht="12.75" hidden="false" customHeight="false" outlineLevel="0" collapsed="false">
      <c r="A38" s="90"/>
      <c r="B38" s="61" t="s">
        <v>85</v>
      </c>
      <c r="C38" s="4"/>
    </row>
    <row r="39" customFormat="false" ht="12.75" hidden="false" customHeight="false" outlineLevel="0" collapsed="false">
      <c r="A39" s="63"/>
      <c r="B39" s="64" t="s">
        <v>86</v>
      </c>
      <c r="C39" s="4"/>
      <c r="F39" s="4" t="s">
        <v>145</v>
      </c>
    </row>
    <row r="40" customFormat="false" ht="12.75" hidden="false" customHeight="false" outlineLevel="0" collapsed="false">
      <c r="A40" s="63"/>
      <c r="B40" s="61" t="s">
        <v>88</v>
      </c>
      <c r="C40" s="4"/>
      <c r="E40" s="59"/>
      <c r="F40" s="70"/>
      <c r="G40" s="59"/>
    </row>
    <row r="41" customFormat="false" ht="12" hidden="false" customHeight="false" outlineLevel="0" collapsed="false">
      <c r="A41" s="59" t="s">
        <v>146</v>
      </c>
      <c r="B41" s="72" t="s">
        <v>147</v>
      </c>
      <c r="C41" s="59" t="n">
        <v>20</v>
      </c>
      <c r="F41" s="70" t="s">
        <v>148</v>
      </c>
      <c r="G41" s="59"/>
    </row>
    <row r="42" customFormat="false" ht="12" hidden="false" customHeight="false" outlineLevel="0" collapsed="false">
      <c r="A42" s="68" t="s">
        <v>149</v>
      </c>
      <c r="B42" s="72" t="s">
        <v>110</v>
      </c>
      <c r="C42" s="59" t="n">
        <v>21</v>
      </c>
      <c r="F42" s="91" t="s">
        <v>150</v>
      </c>
      <c r="G42" s="66"/>
    </row>
    <row r="43" customFormat="false" ht="12" hidden="false" customHeight="false" outlineLevel="0" collapsed="false">
      <c r="A43" s="68" t="s">
        <v>151</v>
      </c>
      <c r="B43" s="69" t="s">
        <v>110</v>
      </c>
      <c r="C43" s="59"/>
      <c r="E43" s="59"/>
      <c r="F43" s="73" t="s">
        <v>152</v>
      </c>
      <c r="G43" s="59" t="n">
        <v>43</v>
      </c>
    </row>
    <row r="44" customFormat="false" ht="12" hidden="false" customHeight="false" outlineLevel="0" collapsed="false">
      <c r="A44" s="71"/>
      <c r="B44" s="72" t="s">
        <v>115</v>
      </c>
      <c r="C44" s="59" t="n">
        <v>25</v>
      </c>
      <c r="E44" s="66"/>
      <c r="F44" s="76"/>
      <c r="G44" s="62"/>
    </row>
    <row r="45" customFormat="false" ht="12" hidden="false" customHeight="false" outlineLevel="0" collapsed="false">
      <c r="A45" s="68" t="s">
        <v>153</v>
      </c>
      <c r="B45" s="72" t="s">
        <v>119</v>
      </c>
      <c r="C45" s="59" t="n">
        <v>29</v>
      </c>
      <c r="E45" s="66"/>
      <c r="F45" s="76"/>
      <c r="G45" s="62"/>
    </row>
    <row r="46" customFormat="false" ht="12.75" hidden="false" customHeight="false" outlineLevel="0" collapsed="false">
      <c r="A46" s="4"/>
      <c r="B46" s="0"/>
      <c r="C46" s="4"/>
      <c r="E46" s="74"/>
      <c r="F46" s="76"/>
      <c r="G46" s="62"/>
    </row>
    <row r="47" customFormat="false" ht="12.75" hidden="false" customHeight="false" outlineLevel="0" collapsed="false">
      <c r="A47" s="60"/>
      <c r="B47" s="80"/>
      <c r="C47" s="4"/>
      <c r="E47" s="74"/>
      <c r="F47" s="76"/>
      <c r="G47" s="62"/>
    </row>
    <row r="48" customFormat="false" ht="12.75" hidden="false" customHeight="false" outlineLevel="0" collapsed="false">
      <c r="A48" s="63"/>
      <c r="B48" s="80"/>
      <c r="C48" s="4"/>
      <c r="E48" s="74"/>
      <c r="F48" s="76"/>
      <c r="G48" s="62"/>
    </row>
    <row r="49" customFormat="false" ht="12.75" hidden="false" customHeight="false" outlineLevel="0" collapsed="false">
      <c r="A49" s="63"/>
      <c r="B49" s="80"/>
      <c r="C49" s="4"/>
      <c r="E49" s="74"/>
      <c r="F49" s="76"/>
      <c r="G49" s="62"/>
    </row>
    <row r="50" customFormat="false" ht="12" hidden="false" customHeight="false" outlineLevel="0" collapsed="false">
      <c r="A50" s="68"/>
      <c r="B50" s="72"/>
      <c r="C50" s="59"/>
      <c r="E50" s="74"/>
      <c r="F50" s="76"/>
      <c r="G50" s="62"/>
    </row>
    <row r="51" customFormat="false" ht="12" hidden="false" customHeight="false" outlineLevel="0" collapsed="false">
      <c r="A51" s="68"/>
      <c r="B51" s="69"/>
      <c r="C51" s="59"/>
      <c r="E51" s="74"/>
      <c r="F51" s="76"/>
      <c r="G51" s="62"/>
    </row>
    <row r="52" customFormat="false" ht="12" hidden="false" customHeight="false" outlineLevel="0" collapsed="false">
      <c r="A52" s="59"/>
      <c r="B52" s="72"/>
      <c r="C52" s="59"/>
      <c r="E52" s="74"/>
      <c r="F52" s="76"/>
      <c r="G52" s="62"/>
    </row>
    <row r="53" customFormat="false" ht="12" hidden="false" customHeight="false" outlineLevel="0" collapsed="false">
      <c r="A53" s="87"/>
      <c r="B53" s="70"/>
      <c r="C53" s="59"/>
      <c r="E53" s="74"/>
      <c r="F53" s="76"/>
      <c r="G53" s="62"/>
    </row>
    <row r="54" customFormat="false" ht="12" hidden="false" customHeight="false" outlineLevel="0" collapsed="false">
      <c r="A54" s="92"/>
      <c r="B54" s="93"/>
      <c r="C54" s="59"/>
      <c r="E54" s="74"/>
      <c r="F54" s="76"/>
      <c r="G54" s="62"/>
    </row>
    <row r="55" customFormat="false" ht="12" hidden="false" customHeight="false" outlineLevel="0" collapsed="false">
      <c r="A55" s="65"/>
      <c r="B55" s="73"/>
      <c r="C55" s="59"/>
      <c r="E55" s="74"/>
      <c r="F55" s="76"/>
      <c r="G55" s="62"/>
    </row>
    <row r="56" customFormat="false" ht="12" hidden="false" customHeight="false" outlineLevel="0" collapsed="false">
      <c r="E56" s="74"/>
      <c r="F56" s="76"/>
      <c r="G56" s="62"/>
    </row>
    <row r="57" customFormat="false" ht="12" hidden="false" customHeight="false" outlineLevel="0" collapsed="false">
      <c r="A57" s="87"/>
      <c r="B57" s="70"/>
      <c r="C57" s="59"/>
      <c r="E57" s="74"/>
      <c r="F57" s="76"/>
      <c r="G57" s="62"/>
    </row>
    <row r="58" customFormat="false" ht="12" hidden="false" customHeight="false" outlineLevel="0" collapsed="false">
      <c r="A58" s="65"/>
      <c r="B58" s="93"/>
      <c r="C58" s="59"/>
      <c r="E58" s="74"/>
      <c r="F58" s="76"/>
      <c r="G58" s="62"/>
    </row>
    <row r="59" customFormat="false" ht="12" hidden="false" customHeight="false" outlineLevel="0" collapsed="false">
      <c r="A59" s="65"/>
      <c r="B59" s="73"/>
      <c r="C59" s="59"/>
      <c r="E59" s="74"/>
      <c r="F59" s="76"/>
      <c r="G59" s="62"/>
    </row>
    <row r="60" customFormat="false" ht="12" hidden="false" customHeight="false" outlineLevel="0" collapsed="false">
      <c r="E60" s="74"/>
      <c r="F60" s="76"/>
      <c r="G60" s="62"/>
    </row>
    <row r="61" customFormat="false" ht="12" hidden="false" customHeight="false" outlineLevel="0" collapsed="false">
      <c r="A61" s="87"/>
      <c r="B61" s="70"/>
      <c r="C61" s="59"/>
      <c r="E61" s="74"/>
    </row>
    <row r="62" customFormat="false" ht="12" hidden="false" customHeight="false" outlineLevel="0" collapsed="false">
      <c r="A62" s="59"/>
      <c r="B62" s="93"/>
      <c r="C62" s="59"/>
      <c r="E62" s="74"/>
    </row>
    <row r="63" customFormat="false" ht="12" hidden="false" customHeight="false" outlineLevel="0" collapsed="false">
      <c r="A63" s="59"/>
      <c r="B63" s="73"/>
      <c r="C63" s="5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2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2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2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2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4"/>
    <hyperlink ref="C19" location="1.1!A1" display="#1.1.A1"/>
    <hyperlink ref="A20" location="1.2(4)!A1" display="1.2"/>
    <hyperlink ref="B20" location="1.2(4)!A1" display="2012 nach Wirtschaftsklassen "/>
    <hyperlink ref="C20" location="1.2(4)!A1" display="#1.2(4).A1"/>
    <hyperlink ref="A21" location="1.3(4)!A1" display="1.3"/>
    <hyperlink ref="B21" location="1.3(4)!A1" display="2012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2 nach Bezirken"/>
    <hyperlink ref="C23" location="1.4!A1" display="#1.4.A1"/>
    <hyperlink ref="E23" location="5.3!A1" display="5.3"/>
    <hyperlink ref="F23" location="5.3!A1" display="2012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2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2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2 nach Wirtschaftsabteilungen"/>
    <hyperlink ref="C30" location="2.2!A1" display="#2.2.A1"/>
    <hyperlink ref="A31" location="2.3!A1" display="2.3"/>
    <hyperlink ref="B31" location="2.3!A1" display="2012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2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2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2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2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2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2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12.75" hidden="false" customHeight="true" outlineLevel="0" collapsed="false">
      <c r="A1" s="284"/>
      <c r="B1" s="285"/>
      <c r="C1" s="328"/>
      <c r="D1" s="328"/>
      <c r="E1" s="329"/>
      <c r="F1" s="329"/>
      <c r="G1" s="329"/>
    </row>
    <row r="2" customFormat="false" ht="12.75" hidden="false" customHeight="true" outlineLevel="0" collapsed="false">
      <c r="A2" s="288"/>
      <c r="B2" s="289"/>
      <c r="C2" s="299"/>
      <c r="D2" s="299"/>
      <c r="E2" s="300"/>
      <c r="F2" s="300"/>
      <c r="G2" s="300"/>
    </row>
    <row r="3" customFormat="false" ht="12.75" hidden="false" customHeight="true" outlineLevel="0" collapsed="false">
      <c r="A3" s="171"/>
      <c r="B3" s="293"/>
      <c r="C3" s="330"/>
      <c r="D3" s="294"/>
      <c r="E3" s="295"/>
      <c r="F3" s="300"/>
      <c r="G3" s="300"/>
    </row>
    <row r="4" customFormat="false" ht="12.75" hidden="false" customHeight="true" outlineLevel="0" collapsed="false">
      <c r="A4" s="171"/>
      <c r="B4" s="296"/>
      <c r="C4" s="294"/>
      <c r="D4" s="294"/>
      <c r="E4" s="295"/>
      <c r="F4" s="300"/>
      <c r="G4" s="300"/>
    </row>
    <row r="5" customFormat="false" ht="12.75" hidden="false" customHeight="true" outlineLevel="0" collapsed="false">
      <c r="A5" s="297"/>
      <c r="B5" s="298"/>
      <c r="C5" s="294"/>
      <c r="D5" s="299"/>
      <c r="E5" s="300"/>
      <c r="F5" s="300"/>
      <c r="G5" s="300"/>
    </row>
    <row r="6" customFormat="false" ht="12.75" hidden="false" customHeight="true" outlineLevel="0" collapsed="false">
      <c r="A6" s="171"/>
      <c r="B6" s="293"/>
      <c r="C6" s="294"/>
      <c r="D6" s="294"/>
      <c r="E6" s="295"/>
      <c r="F6" s="300"/>
      <c r="G6" s="300"/>
    </row>
    <row r="7" customFormat="false" ht="12.75" hidden="false" customHeight="true" outlineLevel="0" collapsed="false">
      <c r="A7" s="171"/>
      <c r="B7" s="293"/>
      <c r="C7" s="294"/>
      <c r="D7" s="294"/>
      <c r="E7" s="295"/>
      <c r="F7" s="300"/>
      <c r="G7" s="300"/>
    </row>
    <row r="8" customFormat="false" ht="12.75" hidden="false" customHeight="true" outlineLevel="0" collapsed="false">
      <c r="A8" s="172"/>
      <c r="B8" s="172"/>
      <c r="C8" s="294"/>
      <c r="D8" s="294"/>
      <c r="E8" s="295"/>
      <c r="F8" s="300"/>
      <c r="G8" s="300"/>
    </row>
    <row r="9" customFormat="false" ht="12.75" hidden="false" customHeight="true" outlineLevel="0" collapsed="false">
      <c r="A9" s="171"/>
      <c r="B9" s="293"/>
      <c r="C9" s="294"/>
      <c r="D9" s="294"/>
      <c r="E9" s="295"/>
      <c r="F9" s="300"/>
      <c r="G9" s="300"/>
    </row>
    <row r="10" customFormat="false" ht="12.75" hidden="false" customHeight="true" outlineLevel="0" collapsed="false">
      <c r="A10" s="172"/>
      <c r="B10" s="301"/>
      <c r="C10" s="294"/>
      <c r="D10" s="294"/>
      <c r="E10" s="295"/>
      <c r="F10" s="300"/>
      <c r="G10" s="300"/>
    </row>
    <row r="11" customFormat="false" ht="12.75" hidden="false" customHeight="true" outlineLevel="0" collapsed="false">
      <c r="A11" s="171"/>
      <c r="B11" s="170"/>
      <c r="C11" s="294"/>
      <c r="D11" s="294"/>
      <c r="E11" s="295"/>
      <c r="F11" s="300"/>
      <c r="G11" s="300"/>
    </row>
    <row r="12" customFormat="false" ht="12.75" hidden="false" customHeight="true" outlineLevel="0" collapsed="false">
      <c r="A12" s="171"/>
      <c r="B12" s="293"/>
      <c r="C12" s="294"/>
      <c r="D12" s="294"/>
      <c r="E12" s="295"/>
      <c r="F12" s="300"/>
      <c r="G12" s="300"/>
    </row>
    <row r="13" customFormat="false" ht="12.75" hidden="false" customHeight="true" outlineLevel="0" collapsed="false">
      <c r="A13" s="172"/>
      <c r="B13" s="293"/>
      <c r="C13" s="294"/>
      <c r="D13" s="294"/>
      <c r="E13" s="295"/>
      <c r="F13" s="300"/>
      <c r="G13" s="300"/>
    </row>
    <row r="14" customFormat="false" ht="12.75" hidden="false" customHeight="true" outlineLevel="0" collapsed="false">
      <c r="A14" s="172"/>
      <c r="B14" s="172"/>
      <c r="C14" s="294"/>
      <c r="D14" s="294"/>
      <c r="E14" s="295"/>
      <c r="F14" s="300"/>
      <c r="G14" s="300"/>
    </row>
    <row r="15" customFormat="false" ht="12.75" hidden="false" customHeight="true" outlineLevel="0" collapsed="false">
      <c r="A15" s="171"/>
      <c r="B15" s="293"/>
      <c r="C15" s="294"/>
      <c r="D15" s="294"/>
      <c r="E15" s="295"/>
      <c r="F15" s="300"/>
      <c r="G15" s="300"/>
    </row>
    <row r="16" customFormat="false" ht="12.75" hidden="false" customHeight="true" outlineLevel="0" collapsed="false">
      <c r="A16" s="172"/>
      <c r="B16" s="293"/>
      <c r="C16" s="294"/>
      <c r="D16" s="294"/>
      <c r="E16" s="295"/>
      <c r="F16" s="300"/>
      <c r="G16" s="300"/>
    </row>
    <row r="17" s="280" customFormat="true" ht="12.75" hidden="false" customHeight="true" outlineLevel="0" collapsed="false">
      <c r="A17" s="172"/>
      <c r="B17" s="301"/>
      <c r="C17" s="294"/>
      <c r="D17" s="294"/>
      <c r="E17" s="295"/>
      <c r="F17" s="300"/>
      <c r="G17" s="300"/>
    </row>
    <row r="18" customFormat="false" ht="12.75" hidden="false" customHeight="true" outlineLevel="0" collapsed="false">
      <c r="A18" s="171"/>
      <c r="B18" s="293"/>
      <c r="C18" s="294"/>
      <c r="D18" s="294"/>
      <c r="E18" s="295"/>
      <c r="F18" s="300"/>
      <c r="G18" s="300"/>
    </row>
    <row r="19" customFormat="false" ht="12.75" hidden="false" customHeight="true" outlineLevel="0" collapsed="false">
      <c r="A19" s="171"/>
      <c r="B19" s="293"/>
      <c r="C19" s="294"/>
      <c r="D19" s="294"/>
      <c r="E19" s="295"/>
      <c r="F19" s="300"/>
      <c r="G19" s="300"/>
    </row>
    <row r="20" s="280" customFormat="true" ht="12.75" hidden="false" customHeight="true" outlineLevel="0" collapsed="false">
      <c r="A20" s="171"/>
      <c r="B20" s="293"/>
      <c r="C20" s="294"/>
      <c r="D20" s="294"/>
      <c r="E20" s="295"/>
      <c r="F20" s="300"/>
      <c r="G20" s="300"/>
    </row>
    <row r="21" customFormat="false" ht="12.75" hidden="false" customHeight="true" outlineLevel="0" collapsed="false">
      <c r="A21" s="171"/>
      <c r="B21" s="293"/>
      <c r="C21" s="294"/>
      <c r="D21" s="294"/>
      <c r="E21" s="295"/>
      <c r="F21" s="300"/>
      <c r="G21" s="300"/>
    </row>
    <row r="22" customFormat="false" ht="12.75" hidden="false" customHeight="true" outlineLevel="0" collapsed="false">
      <c r="A22" s="171"/>
      <c r="B22" s="293"/>
      <c r="C22" s="294"/>
      <c r="D22" s="294"/>
      <c r="E22" s="295"/>
      <c r="F22" s="295"/>
      <c r="G22" s="295"/>
    </row>
    <row r="23" s="280" customFormat="true" ht="12.75" hidden="false" customHeight="true" outlineLevel="0" collapsed="false">
      <c r="A23" s="171"/>
      <c r="B23" s="293"/>
      <c r="C23" s="294"/>
      <c r="D23" s="294"/>
      <c r="E23" s="295"/>
      <c r="F23" s="300"/>
      <c r="G23" s="300"/>
    </row>
    <row r="24" customFormat="false" ht="12.75" hidden="false" customHeight="true" outlineLevel="0" collapsed="false">
      <c r="A24" s="175"/>
      <c r="B24" s="301"/>
      <c r="C24" s="294"/>
      <c r="D24" s="294"/>
      <c r="E24" s="295"/>
      <c r="F24" s="300"/>
      <c r="G24" s="300"/>
    </row>
    <row r="25" customFormat="false" ht="12.75" hidden="false" customHeight="true" outlineLevel="0" collapsed="false">
      <c r="A25" s="192"/>
      <c r="B25" s="303"/>
      <c r="C25" s="294"/>
      <c r="D25" s="294"/>
      <c r="E25" s="295"/>
      <c r="F25" s="300"/>
      <c r="G25" s="300"/>
    </row>
    <row r="26" customFormat="false" ht="12.75" hidden="false" customHeight="true" outlineLevel="0" collapsed="false">
      <c r="A26" s="163"/>
      <c r="B26" s="179"/>
      <c r="C26" s="294"/>
      <c r="D26" s="294"/>
      <c r="E26" s="295"/>
      <c r="F26" s="300"/>
      <c r="G26" s="300"/>
    </row>
    <row r="27" customFormat="false" ht="12.75" hidden="false" customHeight="true" outlineLevel="0" collapsed="false">
      <c r="A27" s="163"/>
      <c r="B27" s="179"/>
      <c r="C27" s="294"/>
      <c r="D27" s="294"/>
      <c r="E27" s="295"/>
      <c r="F27" s="300"/>
      <c r="G27" s="300"/>
    </row>
    <row r="28" customFormat="false" ht="12.75" hidden="false" customHeight="true" outlineLevel="0" collapsed="false">
      <c r="A28" s="180"/>
      <c r="B28" s="179"/>
      <c r="C28" s="294"/>
      <c r="D28" s="294"/>
      <c r="E28" s="295"/>
      <c r="F28" s="300"/>
      <c r="G28" s="300"/>
    </row>
    <row r="29" customFormat="false" ht="12.75" hidden="false" customHeight="true" outlineLevel="0" collapsed="false">
      <c r="A29" s="163"/>
      <c r="B29" s="179"/>
      <c r="C29" s="294"/>
      <c r="D29" s="294"/>
      <c r="E29" s="295"/>
      <c r="F29" s="300"/>
      <c r="G29" s="300"/>
    </row>
    <row r="30" customFormat="false" ht="12.75" hidden="false" customHeight="true" outlineLevel="0" collapsed="false">
      <c r="A30" s="163"/>
      <c r="B30" s="179"/>
      <c r="C30" s="294"/>
      <c r="D30" s="294"/>
      <c r="E30" s="295"/>
      <c r="F30" s="295"/>
      <c r="G30" s="295"/>
    </row>
    <row r="31" customFormat="false" ht="12.75" hidden="false" customHeight="true" outlineLevel="0" collapsed="false">
      <c r="A31" s="163"/>
      <c r="B31" s="179"/>
      <c r="C31" s="294"/>
      <c r="D31" s="294"/>
      <c r="E31" s="295"/>
      <c r="F31" s="300"/>
      <c r="G31" s="300"/>
    </row>
    <row r="32" customFormat="false" ht="12.75" hidden="false" customHeight="true" outlineLevel="0" collapsed="false">
      <c r="A32" s="181"/>
      <c r="B32" s="182"/>
      <c r="C32" s="302"/>
      <c r="D32" s="302"/>
      <c r="E32" s="306"/>
      <c r="F32" s="329"/>
      <c r="G32" s="329"/>
    </row>
    <row r="33" customFormat="false" ht="12.75" hidden="false" customHeight="true" outlineLevel="0" collapsed="false">
      <c r="A33" s="97"/>
      <c r="B33" s="293"/>
      <c r="C33" s="331"/>
      <c r="D33" s="331"/>
      <c r="E33" s="331"/>
      <c r="F33" s="332"/>
    </row>
    <row r="34" customFormat="false" ht="12.75" hidden="false" customHeight="true" outlineLevel="0" collapsed="false">
      <c r="A34" s="219"/>
      <c r="B34" s="293"/>
      <c r="C34" s="331"/>
      <c r="D34" s="331"/>
      <c r="E34" s="331"/>
      <c r="F34" s="332"/>
    </row>
    <row r="35" customFormat="false" ht="12.75" hidden="false" customHeight="true" outlineLevel="0" collapsed="false">
      <c r="A35" s="97"/>
      <c r="B35" s="293"/>
      <c r="C35" s="331"/>
      <c r="D35" s="331"/>
      <c r="E35" s="331"/>
      <c r="F35" s="332"/>
    </row>
    <row r="36" customFormat="false" ht="12.75" hidden="false" customHeight="true" outlineLevel="0" collapsed="false">
      <c r="A36" s="97"/>
      <c r="B36" s="293"/>
      <c r="C36" s="331"/>
      <c r="D36" s="331"/>
      <c r="E36" s="331"/>
      <c r="F36" s="332"/>
    </row>
    <row r="37" customFormat="false" ht="12.75" hidden="false" customHeight="true" outlineLevel="0" collapsed="false">
      <c r="A37" s="219"/>
      <c r="B37" s="293"/>
      <c r="C37" s="309"/>
      <c r="D37" s="198"/>
      <c r="E37" s="199"/>
      <c r="F37" s="332"/>
    </row>
    <row r="38" customFormat="false" ht="12.75" hidden="false" customHeight="true" outlineLevel="0" collapsed="false">
      <c r="A38" s="97"/>
      <c r="B38" s="293"/>
      <c r="C38" s="199"/>
      <c r="D38" s="199"/>
      <c r="E38" s="199"/>
      <c r="F38" s="332"/>
    </row>
    <row r="39" customFormat="false" ht="12.75" hidden="false" customHeight="true" outlineLevel="0" collapsed="false">
      <c r="A39" s="97"/>
      <c r="B39" s="293"/>
      <c r="C39" s="198"/>
      <c r="D39" s="198"/>
      <c r="E39" s="199"/>
      <c r="F39" s="332"/>
    </row>
    <row r="40" customFormat="false" ht="12.75" hidden="false" customHeight="true" outlineLevel="0" collapsed="false">
      <c r="A40" s="219"/>
      <c r="B40" s="293"/>
      <c r="C40" s="198"/>
      <c r="D40" s="198"/>
      <c r="E40" s="199"/>
      <c r="F40" s="332"/>
    </row>
    <row r="41" customFormat="false" ht="12.75" hidden="false" customHeight="true" outlineLevel="0" collapsed="false">
      <c r="A41" s="97"/>
      <c r="B41" s="293"/>
      <c r="C41" s="199"/>
      <c r="D41" s="199"/>
      <c r="E41" s="199"/>
      <c r="F41" s="332"/>
    </row>
    <row r="42" customFormat="false" ht="12.75" hidden="false" customHeight="true" outlineLevel="0" collapsed="false">
      <c r="A42" s="97"/>
      <c r="B42" s="293"/>
      <c r="C42" s="198"/>
      <c r="D42" s="198"/>
      <c r="E42" s="199"/>
      <c r="F42" s="332"/>
    </row>
    <row r="43" customFormat="false" ht="12.75" hidden="false" customHeight="true" outlineLevel="0" collapsed="false">
      <c r="A43" s="219"/>
      <c r="B43" s="293"/>
      <c r="C43" s="198"/>
      <c r="D43" s="198"/>
      <c r="E43" s="199"/>
      <c r="F43" s="332"/>
    </row>
    <row r="44" customFormat="false" ht="12.75" hidden="false" customHeight="true" outlineLevel="0" collapsed="false">
      <c r="A44" s="97"/>
      <c r="B44" s="293"/>
      <c r="C44" s="199"/>
      <c r="D44" s="199"/>
      <c r="E44" s="199"/>
      <c r="F44" s="332"/>
    </row>
    <row r="45" customFormat="false" ht="12.75" hidden="false" customHeight="true" outlineLevel="0" collapsed="false">
      <c r="A45" s="97"/>
      <c r="B45" s="293"/>
      <c r="C45" s="198"/>
      <c r="D45" s="198"/>
      <c r="E45" s="199"/>
      <c r="F45" s="332"/>
    </row>
    <row r="46" customFormat="false" ht="12.75" hidden="false" customHeight="true" outlineLevel="0" collapsed="false">
      <c r="A46" s="219"/>
      <c r="B46" s="293"/>
      <c r="C46" s="198"/>
      <c r="D46" s="198"/>
      <c r="E46" s="199"/>
      <c r="F46" s="332"/>
    </row>
    <row r="47" customFormat="false" ht="12.75" hidden="false" customHeight="true" outlineLevel="0" collapsed="false">
      <c r="A47" s="97"/>
      <c r="B47" s="293"/>
      <c r="C47" s="199"/>
      <c r="D47" s="199"/>
      <c r="E47" s="311"/>
      <c r="F47" s="332"/>
    </row>
    <row r="48" customFormat="false" ht="12.75" hidden="false" customHeight="true" outlineLevel="0" collapsed="false">
      <c r="A48" s="97"/>
      <c r="B48" s="293"/>
      <c r="C48" s="198"/>
      <c r="D48" s="198"/>
      <c r="E48" s="199"/>
      <c r="F48" s="332"/>
    </row>
    <row r="49" customFormat="false" ht="12.75" hidden="false" customHeight="true" outlineLevel="0" collapsed="false">
      <c r="A49" s="219"/>
      <c r="B49" s="293"/>
      <c r="C49" s="198"/>
      <c r="D49" s="198"/>
      <c r="E49" s="199"/>
      <c r="F49" s="332"/>
    </row>
    <row r="50" customFormat="false" ht="12.75" hidden="false" customHeight="true" outlineLevel="0" collapsed="false">
      <c r="A50" s="97"/>
      <c r="B50" s="293"/>
      <c r="C50" s="311"/>
      <c r="D50" s="199"/>
      <c r="E50" s="311"/>
      <c r="F50" s="332"/>
    </row>
    <row r="51" customFormat="false" ht="12.75" hidden="false" customHeight="true" outlineLevel="0" collapsed="false">
      <c r="A51" s="97"/>
      <c r="B51" s="293"/>
      <c r="C51" s="198"/>
      <c r="D51" s="198"/>
      <c r="E51" s="199"/>
      <c r="F51" s="332"/>
    </row>
    <row r="52" customFormat="false" ht="12.75" hidden="false" customHeight="true" outlineLevel="0" collapsed="false">
      <c r="A52" s="219"/>
      <c r="B52" s="293"/>
      <c r="C52" s="198"/>
      <c r="D52" s="198"/>
      <c r="E52" s="199"/>
      <c r="F52" s="332"/>
    </row>
    <row r="53" customFormat="false" ht="12.75" hidden="false" customHeight="true" outlineLevel="0" collapsed="false">
      <c r="A53" s="97"/>
      <c r="B53" s="293"/>
      <c r="C53" s="311"/>
      <c r="D53" s="199"/>
      <c r="E53" s="199"/>
      <c r="F53" s="332"/>
    </row>
    <row r="54" customFormat="false" ht="12.75" hidden="false" customHeight="true" outlineLevel="0" collapsed="false">
      <c r="A54" s="97"/>
      <c r="B54" s="293"/>
      <c r="C54" s="198"/>
      <c r="D54" s="198"/>
      <c r="E54" s="199"/>
      <c r="F54" s="332"/>
    </row>
    <row r="55" customFormat="false" ht="12.75" hidden="false" customHeight="true" outlineLevel="0" collapsed="false">
      <c r="A55" s="219"/>
      <c r="B55" s="293"/>
      <c r="C55" s="198"/>
      <c r="D55" s="198"/>
      <c r="E55" s="199"/>
      <c r="F55" s="332"/>
    </row>
    <row r="56" customFormat="false" ht="12.75" hidden="false" customHeight="true" outlineLevel="0" collapsed="false">
      <c r="A56" s="97"/>
      <c r="B56" s="293"/>
      <c r="C56" s="199"/>
      <c r="D56" s="199"/>
      <c r="E56" s="199"/>
      <c r="F56" s="332"/>
    </row>
    <row r="57" customFormat="false" ht="12.75" hidden="false" customHeight="true" outlineLevel="0" collapsed="false">
      <c r="A57" s="97"/>
      <c r="B57" s="293"/>
      <c r="C57" s="198"/>
      <c r="D57" s="198"/>
      <c r="E57" s="199"/>
      <c r="F57" s="332"/>
    </row>
    <row r="58" customFormat="false" ht="12.75" hidden="false" customHeight="true" outlineLevel="0" collapsed="false">
      <c r="A58" s="219"/>
      <c r="B58" s="293"/>
      <c r="C58" s="198"/>
      <c r="D58" s="198"/>
      <c r="E58" s="199"/>
      <c r="F58" s="332"/>
    </row>
    <row r="59" customFormat="false" ht="12.75" hidden="false" customHeight="true" outlineLevel="0" collapsed="false">
      <c r="A59" s="97"/>
      <c r="B59" s="293"/>
      <c r="C59" s="199"/>
      <c r="D59" s="198"/>
      <c r="E59" s="199"/>
      <c r="F59" s="332"/>
    </row>
    <row r="60" customFormat="false" ht="12.75" hidden="false" customHeight="true" outlineLevel="0" collapsed="false">
      <c r="A60" s="97"/>
      <c r="B60" s="293"/>
      <c r="C60" s="198"/>
      <c r="D60" s="198"/>
      <c r="E60" s="199"/>
      <c r="F60" s="332"/>
    </row>
    <row r="61" customFormat="false" ht="12.75" hidden="false" customHeight="true" outlineLevel="0" collapsed="false">
      <c r="A61" s="219"/>
      <c r="B61" s="293"/>
      <c r="C61" s="309"/>
      <c r="D61" s="198"/>
      <c r="E61" s="311"/>
      <c r="F61" s="332"/>
    </row>
    <row r="62" customFormat="false" ht="12.75" hidden="false" customHeight="true" outlineLevel="0" collapsed="false">
      <c r="A62" s="97"/>
      <c r="B62" s="293"/>
      <c r="C62" s="198"/>
      <c r="D62" s="309"/>
      <c r="E62" s="311"/>
      <c r="F62" s="332"/>
    </row>
    <row r="63" customFormat="false" ht="12.75" hidden="false" customHeight="true" outlineLevel="0" collapsed="false">
      <c r="A63" s="97"/>
      <c r="B63" s="293"/>
      <c r="C63" s="198"/>
      <c r="D63" s="198"/>
      <c r="E63" s="199"/>
      <c r="F63" s="332"/>
    </row>
    <row r="64" customFormat="false" ht="12.75" hidden="false" customHeight="true" outlineLevel="0" collapsed="false">
      <c r="A64" s="219"/>
      <c r="B64" s="293"/>
      <c r="C64" s="198"/>
      <c r="D64" s="198"/>
      <c r="E64" s="199"/>
      <c r="F64" s="332"/>
    </row>
    <row r="65" customFormat="false" ht="12.75" hidden="false" customHeight="true" outlineLevel="0" collapsed="false">
      <c r="A65" s="97"/>
      <c r="B65" s="293"/>
      <c r="C65" s="311"/>
      <c r="D65" s="199"/>
      <c r="E65" s="199"/>
      <c r="F65" s="332"/>
    </row>
    <row r="66" customFormat="false" ht="12.75" hidden="false" customHeight="true" outlineLevel="0" collapsed="false">
      <c r="A66" s="97"/>
      <c r="B66" s="293"/>
      <c r="C66" s="198"/>
      <c r="D66" s="198"/>
      <c r="E66" s="199"/>
      <c r="F66" s="332"/>
    </row>
    <row r="67" customFormat="false" ht="12.75" hidden="false" customHeight="true" outlineLevel="0" collapsed="false">
      <c r="A67" s="219"/>
      <c r="B67" s="293"/>
      <c r="C67" s="198"/>
      <c r="D67" s="198"/>
      <c r="E67" s="199"/>
      <c r="F67" s="332"/>
    </row>
    <row r="68" customFormat="false" ht="12.75" hidden="false" customHeight="true" outlineLevel="0" collapsed="false">
      <c r="A68" s="97"/>
      <c r="B68" s="293"/>
      <c r="C68" s="311"/>
      <c r="D68" s="311"/>
      <c r="E68" s="199"/>
      <c r="F68" s="332"/>
    </row>
    <row r="69" customFormat="false" ht="12.75" hidden="false" customHeight="true" outlineLevel="0" collapsed="false">
      <c r="A69" s="184"/>
      <c r="B69" s="303"/>
      <c r="C69" s="185"/>
      <c r="D69" s="185"/>
      <c r="E69" s="199"/>
    </row>
    <row r="70" customFormat="false" ht="12.75" hidden="false" customHeight="true" outlineLevel="0" collapsed="false">
      <c r="A70" s="186"/>
      <c r="B70" s="303"/>
      <c r="C70" s="185"/>
      <c r="D70" s="185"/>
      <c r="E70" s="199"/>
    </row>
    <row r="71" customFormat="false" ht="12.75" hidden="false" customHeight="true" outlineLevel="0" collapsed="false">
      <c r="A71" s="184"/>
      <c r="B71" s="303"/>
      <c r="C71" s="199"/>
      <c r="D71" s="199"/>
      <c r="E71" s="199"/>
    </row>
    <row r="72" customFormat="false" ht="12.75" hidden="false" customHeight="true" outlineLevel="0" collapsed="false">
      <c r="A72" s="184"/>
      <c r="B72" s="303"/>
      <c r="C72" s="185"/>
      <c r="D72" s="185"/>
      <c r="E72" s="199"/>
    </row>
    <row r="73" customFormat="false" ht="12.75" hidden="false" customHeight="true" outlineLevel="0" collapsed="false">
      <c r="A73" s="186"/>
      <c r="B73" s="303"/>
      <c r="C73" s="185"/>
      <c r="D73" s="185"/>
      <c r="E73" s="199"/>
    </row>
    <row r="74" customFormat="false" ht="12.75" hidden="false" customHeight="true" outlineLevel="0" collapsed="false">
      <c r="A74" s="184"/>
      <c r="B74" s="303"/>
      <c r="C74" s="311"/>
      <c r="D74" s="199"/>
      <c r="E74" s="199"/>
    </row>
    <row r="75" customFormat="false" ht="12.75" hidden="false" customHeight="true" outlineLevel="0" collapsed="false">
      <c r="A75" s="184"/>
      <c r="B75" s="303"/>
      <c r="C75" s="185"/>
      <c r="D75" s="185"/>
      <c r="E75" s="199"/>
    </row>
    <row r="76" customFormat="false" ht="12.75" hidden="false" customHeight="true" outlineLevel="0" collapsed="false">
      <c r="A76" s="186"/>
      <c r="B76" s="303"/>
      <c r="C76" s="185"/>
      <c r="D76" s="185"/>
      <c r="E76" s="199"/>
    </row>
    <row r="77" customFormat="false" ht="12.75" hidden="false" customHeight="true" outlineLevel="0" collapsed="false">
      <c r="A77" s="184"/>
      <c r="B77" s="303"/>
      <c r="C77" s="199"/>
      <c r="D77" s="199"/>
      <c r="E77" s="199"/>
    </row>
    <row r="78" customFormat="false" ht="12.75" hidden="false" customHeight="true" outlineLevel="0" collapsed="false">
      <c r="A78" s="184"/>
      <c r="B78" s="303"/>
      <c r="C78" s="185"/>
      <c r="D78" s="185"/>
      <c r="E78" s="199"/>
    </row>
    <row r="79" customFormat="false" ht="12.75" hidden="false" customHeight="true" outlineLevel="0" collapsed="false">
      <c r="A79" s="186"/>
      <c r="B79" s="303"/>
      <c r="C79" s="185"/>
      <c r="D79" s="185"/>
      <c r="E79" s="199"/>
    </row>
    <row r="80" customFormat="false" ht="12.75" hidden="false" customHeight="true" outlineLevel="0" collapsed="false">
      <c r="A80" s="184"/>
      <c r="B80" s="303"/>
      <c r="C80" s="311"/>
      <c r="D80" s="199"/>
      <c r="E80" s="199"/>
    </row>
    <row r="81" customFormat="false" ht="12.75" hidden="false" customHeight="true" outlineLevel="0" collapsed="false">
      <c r="A81" s="184"/>
      <c r="B81" s="303"/>
      <c r="C81" s="185"/>
      <c r="D81" s="185"/>
      <c r="E81" s="199"/>
    </row>
    <row r="82" s="313" customFormat="true" ht="12.75" hidden="false" customHeight="true" outlineLevel="0" collapsed="false">
      <c r="A82" s="220"/>
      <c r="B82" s="220"/>
      <c r="C82" s="196"/>
      <c r="D82" s="196"/>
      <c r="E82" s="221"/>
      <c r="F82" s="333"/>
      <c r="G82" s="333"/>
    </row>
    <row r="83" s="313" customFormat="true" ht="12.75" hidden="false" customHeight="true" outlineLevel="0" collapsed="false">
      <c r="A83" s="314"/>
      <c r="B83" s="220"/>
      <c r="C83" s="221"/>
      <c r="D83" s="221"/>
      <c r="E83" s="221"/>
      <c r="F83" s="333"/>
      <c r="G83" s="333"/>
    </row>
    <row r="84" customFormat="false" ht="12.75" hidden="false" customHeight="true" outlineLevel="0" collapsed="false">
      <c r="A84" s="135"/>
      <c r="B84" s="130"/>
      <c r="C84" s="315"/>
      <c r="D84" s="315"/>
      <c r="E84" s="334"/>
    </row>
    <row r="85" customFormat="false" ht="12.75" hidden="false" customHeight="true" outlineLevel="0" collapsed="false">
      <c r="A85" s="137"/>
      <c r="B85" s="137"/>
      <c r="C85" s="137"/>
      <c r="D85" s="137"/>
      <c r="E85" s="137"/>
    </row>
    <row r="86" customFormat="false" ht="12.75" hidden="false" customHeight="true" outlineLevel="0" collapsed="false">
      <c r="A86" s="184"/>
      <c r="B86" s="186"/>
      <c r="C86" s="185"/>
      <c r="D86" s="185"/>
      <c r="E86" s="199"/>
    </row>
    <row r="87" customFormat="false" ht="12.75" hidden="false" customHeight="true" outlineLevel="0" collapsed="false">
      <c r="A87" s="184"/>
      <c r="B87" s="184"/>
      <c r="C87" s="185"/>
      <c r="D87" s="185"/>
      <c r="E87" s="199"/>
    </row>
    <row r="88" customFormat="false" ht="12.75" hidden="false" customHeight="true" outlineLevel="0" collapsed="false">
      <c r="A88" s="186"/>
      <c r="B88" s="186"/>
      <c r="C88" s="185"/>
      <c r="D88" s="185"/>
      <c r="E88" s="199"/>
    </row>
    <row r="89" customFormat="false" ht="12.75" hidden="false" customHeight="true" outlineLevel="0" collapsed="false">
      <c r="A89" s="184"/>
      <c r="B89" s="186"/>
      <c r="C89" s="199"/>
      <c r="D89" s="199"/>
      <c r="E89" s="199"/>
    </row>
    <row r="90" customFormat="false" ht="12.75" hidden="false" customHeight="true" outlineLevel="0" collapsed="false">
      <c r="A90" s="184"/>
      <c r="B90" s="184"/>
      <c r="C90" s="185"/>
      <c r="D90" s="185"/>
      <c r="E90" s="199"/>
    </row>
    <row r="91" customFormat="false" ht="12.75" hidden="false" customHeight="true" outlineLevel="0" collapsed="false">
      <c r="A91" s="186"/>
      <c r="B91" s="186"/>
      <c r="C91" s="185"/>
      <c r="D91" s="185"/>
      <c r="E91" s="199"/>
    </row>
    <row r="92" customFormat="false" ht="12.75" hidden="false" customHeight="true" outlineLevel="0" collapsed="false">
      <c r="A92" s="184"/>
      <c r="B92" s="186"/>
      <c r="C92" s="185"/>
      <c r="D92" s="185"/>
      <c r="E92" s="199"/>
    </row>
    <row r="93" customFormat="false" ht="12.75" hidden="false" customHeight="true" outlineLevel="0" collapsed="false">
      <c r="A93" s="184"/>
      <c r="B93" s="184"/>
      <c r="C93" s="185"/>
      <c r="D93" s="185"/>
      <c r="E93" s="199"/>
    </row>
    <row r="94" customFormat="false" ht="12.75" hidden="false" customHeight="true" outlineLevel="0" collapsed="false">
      <c r="A94" s="186"/>
      <c r="B94" s="186"/>
      <c r="C94" s="185"/>
      <c r="D94" s="185"/>
      <c r="E94" s="199"/>
    </row>
    <row r="95" customFormat="false" ht="12.75" hidden="false" customHeight="true" outlineLevel="0" collapsed="false">
      <c r="A95" s="184"/>
      <c r="B95" s="186"/>
      <c r="C95" s="199"/>
      <c r="D95" s="199"/>
      <c r="E95" s="199"/>
    </row>
    <row r="96" customFormat="false" ht="12.75" hidden="false" customHeight="true" outlineLevel="0" collapsed="false">
      <c r="A96" s="184"/>
      <c r="B96" s="184"/>
      <c r="C96" s="185"/>
      <c r="D96" s="185"/>
      <c r="E96" s="199"/>
    </row>
    <row r="97" customFormat="false" ht="12.75" hidden="false" customHeight="true" outlineLevel="0" collapsed="false">
      <c r="A97" s="186"/>
      <c r="B97" s="186"/>
      <c r="C97" s="185"/>
      <c r="D97" s="185"/>
      <c r="E97" s="199"/>
    </row>
    <row r="98" customFormat="false" ht="12.75" hidden="false" customHeight="true" outlineLevel="0" collapsed="false">
      <c r="A98" s="184"/>
      <c r="B98" s="184"/>
      <c r="C98" s="199"/>
      <c r="D98" s="199"/>
      <c r="E98" s="199"/>
    </row>
    <row r="99" customFormat="false" ht="12.75" hidden="false" customHeight="true" outlineLevel="0" collapsed="false">
      <c r="A99" s="184"/>
      <c r="B99" s="184"/>
      <c r="C99" s="185"/>
      <c r="D99" s="185"/>
      <c r="E99" s="199"/>
    </row>
    <row r="100" customFormat="false" ht="12.75" hidden="false" customHeight="true" outlineLevel="0" collapsed="false">
      <c r="A100" s="186"/>
      <c r="B100" s="186"/>
      <c r="C100" s="185"/>
      <c r="D100" s="185"/>
      <c r="E100" s="199"/>
    </row>
    <row r="101" customFormat="false" ht="12.75" hidden="false" customHeight="true" outlineLevel="0" collapsed="false">
      <c r="A101" s="184"/>
      <c r="B101" s="186"/>
      <c r="C101" s="199"/>
      <c r="D101" s="185"/>
      <c r="E101" s="199"/>
    </row>
    <row r="102" customFormat="false" ht="12.75" hidden="false" customHeight="true" outlineLevel="0" collapsed="false">
      <c r="A102" s="184"/>
      <c r="B102" s="184"/>
      <c r="C102" s="185"/>
      <c r="D102" s="185"/>
      <c r="E102" s="199"/>
    </row>
    <row r="103" customFormat="false" ht="12.75" hidden="false" customHeight="true" outlineLevel="0" collapsed="false">
      <c r="A103" s="186"/>
      <c r="B103" s="186"/>
      <c r="C103" s="185"/>
      <c r="D103" s="185"/>
      <c r="E103" s="199"/>
    </row>
    <row r="104" customFormat="false" ht="12.75" hidden="false" customHeight="true" outlineLevel="0" collapsed="false">
      <c r="A104" s="184"/>
      <c r="B104" s="184"/>
      <c r="C104" s="199"/>
      <c r="D104" s="185"/>
      <c r="E104" s="199"/>
    </row>
    <row r="105" customFormat="false" ht="12.75" hidden="false" customHeight="true" outlineLevel="0" collapsed="false">
      <c r="A105" s="184"/>
      <c r="B105" s="184"/>
      <c r="C105" s="185"/>
      <c r="D105" s="185"/>
      <c r="E105" s="199"/>
    </row>
    <row r="106" customFormat="false" ht="12.75" hidden="false" customHeight="true" outlineLevel="0" collapsed="false">
      <c r="A106" s="186"/>
      <c r="B106" s="186"/>
      <c r="C106" s="185"/>
      <c r="D106" s="185"/>
      <c r="E106" s="199"/>
    </row>
    <row r="107" customFormat="false" ht="12.75" hidden="false" customHeight="true" outlineLevel="0" collapsed="false">
      <c r="A107" s="184"/>
      <c r="B107" s="186"/>
      <c r="C107" s="199"/>
      <c r="D107" s="199"/>
      <c r="E107" s="199"/>
    </row>
    <row r="108" customFormat="false" ht="12.75" hidden="false" customHeight="true" outlineLevel="0" collapsed="false">
      <c r="A108" s="184"/>
      <c r="B108" s="184"/>
      <c r="C108" s="185"/>
      <c r="D108" s="185"/>
      <c r="E108" s="199"/>
    </row>
    <row r="109" customFormat="false" ht="12.75" hidden="false" customHeight="true" outlineLevel="0" collapsed="false">
      <c r="A109" s="186"/>
      <c r="B109" s="186"/>
      <c r="C109" s="185"/>
      <c r="D109" s="185"/>
      <c r="E109" s="199"/>
    </row>
    <row r="110" customFormat="false" ht="12.75" hidden="false" customHeight="true" outlineLevel="0" collapsed="false">
      <c r="A110" s="184"/>
      <c r="B110" s="186"/>
      <c r="C110" s="185"/>
      <c r="D110" s="185"/>
      <c r="E110" s="199"/>
    </row>
    <row r="111" customFormat="false" ht="12.75" hidden="false" customHeight="true" outlineLevel="0" collapsed="false">
      <c r="A111" s="184"/>
      <c r="B111" s="184"/>
      <c r="C111" s="185"/>
      <c r="D111" s="185"/>
      <c r="E111" s="199"/>
    </row>
    <row r="112" customFormat="false" ht="12.75" hidden="false" customHeight="true" outlineLevel="0" collapsed="false">
      <c r="A112" s="186"/>
      <c r="B112" s="186"/>
      <c r="C112" s="185"/>
      <c r="D112" s="185"/>
      <c r="E112" s="199"/>
    </row>
    <row r="113" customFormat="false" ht="12.75" hidden="false" customHeight="true" outlineLevel="0" collapsed="false">
      <c r="A113" s="184"/>
      <c r="B113" s="184"/>
      <c r="C113" s="185"/>
      <c r="D113" s="185"/>
      <c r="E113" s="199"/>
    </row>
  </sheetData>
  <mergeCells count="1"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false" hidden="false" outlineLevel="0" max="257" min="8" style="94" width="11.42"/>
  </cols>
  <sheetData>
    <row r="1" customFormat="false" ht="12.75" hidden="false" customHeight="false" outlineLevel="0" collapsed="false">
      <c r="A1" s="59" t="s">
        <v>84</v>
      </c>
      <c r="B1" s="59"/>
    </row>
    <row r="67" customFormat="false" ht="12.75" hidden="false" customHeight="false" outlineLevel="0" collapsed="false">
      <c r="J67" s="94" t="s">
        <v>0</v>
      </c>
    </row>
    <row r="71" customFormat="false" ht="12.75" hidden="false" customHeight="false" outlineLevel="0" collapsed="false">
      <c r="I71" s="94" t="s">
        <v>0</v>
      </c>
    </row>
    <row r="113" customFormat="false" ht="12.75" hidden="false" customHeight="false" outlineLevel="0" collapsed="false">
      <c r="A113" s="95"/>
      <c r="C113" s="96"/>
      <c r="D113" s="96"/>
      <c r="E113" s="96"/>
      <c r="F113" s="96"/>
      <c r="G113" s="96"/>
    </row>
    <row r="114" customFormat="false" ht="12.75" hidden="false" customHeight="false" outlineLevel="0" collapsed="false">
      <c r="A114" s="95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96" t="s">
        <v>0</v>
      </c>
      <c r="C116" s="97"/>
      <c r="D116" s="97"/>
      <c r="E116" s="98"/>
      <c r="F116" s="98"/>
    </row>
    <row r="117" customFormat="false" ht="12.75" hidden="false" customHeight="false" outlineLevel="0" collapsed="false">
      <c r="A117" s="96" t="s">
        <v>0</v>
      </c>
      <c r="C117" s="99"/>
      <c r="D117" s="99"/>
      <c r="E117" s="99"/>
      <c r="F117" s="99"/>
      <c r="G117" s="99"/>
    </row>
    <row r="118" customFormat="false" ht="12.75" hidden="false" customHeight="false" outlineLevel="0" collapsed="false">
      <c r="A118" s="96" t="s">
        <v>0</v>
      </c>
      <c r="C118" s="98"/>
      <c r="D118" s="98"/>
      <c r="E118" s="98"/>
      <c r="F118" s="98"/>
      <c r="G118" s="98"/>
    </row>
    <row r="119" customFormat="false" ht="12.75" hidden="false" customHeight="false" outlineLevel="0" collapsed="false">
      <c r="A119" s="96"/>
      <c r="B119" s="97"/>
      <c r="C119" s="98"/>
      <c r="D119" s="98"/>
      <c r="E119" s="98"/>
      <c r="F119" s="98"/>
      <c r="G119" s="98"/>
    </row>
    <row r="120" customFormat="false" ht="12.75" hidden="false" customHeight="false" outlineLevel="0" collapsed="false">
      <c r="A120" s="96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6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96"/>
      <c r="B122" s="101"/>
      <c r="C122" s="102"/>
      <c r="D122" s="102"/>
      <c r="E122" s="102"/>
      <c r="F122" s="102"/>
      <c r="G122" s="102"/>
    </row>
    <row r="123" customFormat="false" ht="12.75" hidden="false" customHeight="false" outlineLevel="0" collapsed="false">
      <c r="A123" s="96"/>
      <c r="B123" s="103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6" t="s">
        <v>0</v>
      </c>
      <c r="B124" s="104"/>
      <c r="C124" s="104"/>
      <c r="D124" s="104"/>
      <c r="E124" s="104"/>
      <c r="F124" s="104"/>
      <c r="G124" s="104"/>
    </row>
    <row r="125" customFormat="false" ht="12.75" hidden="false" customHeight="false" outlineLevel="0" collapsed="false">
      <c r="A125" s="96" t="s">
        <v>0</v>
      </c>
      <c r="B125" s="96"/>
      <c r="C125" s="105"/>
      <c r="D125" s="105"/>
      <c r="E125" s="105"/>
      <c r="F125" s="105"/>
      <c r="G125" s="105"/>
    </row>
    <row r="126" customFormat="false" ht="12.75" hidden="false" customHeight="false" outlineLevel="0" collapsed="false">
      <c r="A126" s="96" t="s">
        <v>0</v>
      </c>
      <c r="B126" s="96"/>
      <c r="C126" s="105"/>
      <c r="D126" s="105"/>
      <c r="E126" s="105"/>
      <c r="F126" s="105"/>
      <c r="G126" s="105"/>
    </row>
    <row r="127" customFormat="false" ht="12.75" hidden="false" customHeight="false" outlineLevel="0" collapsed="false">
      <c r="A127" s="96" t="s">
        <v>0</v>
      </c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A128" s="96" t="s">
        <v>0</v>
      </c>
      <c r="B128" s="96"/>
      <c r="C128" s="96"/>
      <c r="D128" s="96"/>
      <c r="E128" s="96"/>
      <c r="F128" s="96"/>
      <c r="G128" s="96"/>
    </row>
    <row r="129" customFormat="false" ht="12.75" hidden="false" customHeight="false" outlineLevel="0" collapsed="false">
      <c r="A129" s="96" t="s">
        <v>0</v>
      </c>
      <c r="B129" s="96"/>
      <c r="C129" s="96"/>
      <c r="D129" s="96"/>
      <c r="E129" s="96"/>
      <c r="F129" s="96"/>
      <c r="G129" s="96"/>
    </row>
    <row r="130" customFormat="false" ht="12.75" hidden="false" customHeight="false" outlineLevel="0" collapsed="false">
      <c r="A130" s="96" t="s">
        <v>0</v>
      </c>
      <c r="B130" s="96"/>
      <c r="C130" s="96"/>
      <c r="D130" s="96"/>
      <c r="E130" s="96"/>
      <c r="F130" s="96"/>
      <c r="G130" s="96"/>
    </row>
    <row r="131" customFormat="false" ht="12.75" hidden="false" customHeight="false" outlineLevel="0" collapsed="false">
      <c r="A131" s="96" t="s">
        <v>0</v>
      </c>
      <c r="B131" s="96"/>
      <c r="C131" s="96"/>
      <c r="D131" s="96"/>
      <c r="E131" s="96"/>
      <c r="F131" s="96"/>
      <c r="G131" s="96"/>
    </row>
    <row r="132" customFormat="false" ht="12.75" hidden="false" customHeight="false" outlineLevel="0" collapsed="false">
      <c r="A132" s="96" t="s">
        <v>0</v>
      </c>
      <c r="B132" s="96"/>
      <c r="C132" s="96"/>
      <c r="D132" s="96"/>
      <c r="E132" s="96"/>
      <c r="F132" s="96"/>
      <c r="G132" s="96"/>
    </row>
    <row r="133" customFormat="false" ht="12.75" hidden="false" customHeight="false" outlineLevel="0" collapsed="false">
      <c r="A133" s="96" t="s">
        <v>0</v>
      </c>
      <c r="B133" s="96"/>
      <c r="C133" s="96"/>
      <c r="D133" s="96"/>
      <c r="E133" s="96"/>
      <c r="F133" s="96"/>
      <c r="G133" s="96"/>
    </row>
    <row r="134" customFormat="false" ht="12.75" hidden="false" customHeight="false" outlineLevel="0" collapsed="false">
      <c r="A134" s="96" t="s">
        <v>0</v>
      </c>
      <c r="B134" s="96"/>
      <c r="C134" s="96"/>
      <c r="D134" s="96"/>
      <c r="E134" s="96"/>
      <c r="F134" s="96"/>
      <c r="G134" s="96"/>
    </row>
    <row r="135" customFormat="false" ht="12.75" hidden="false" customHeight="false" outlineLevel="0" collapsed="false">
      <c r="A135" s="96" t="s">
        <v>0</v>
      </c>
      <c r="B135" s="96"/>
      <c r="C135" s="96"/>
      <c r="D135" s="96"/>
      <c r="E135" s="96"/>
      <c r="F135" s="96"/>
      <c r="G135" s="96"/>
    </row>
    <row r="136" customFormat="false" ht="12.75" hidden="false" customHeight="false" outlineLevel="0" collapsed="false">
      <c r="A136" s="96" t="s">
        <v>0</v>
      </c>
      <c r="B136" s="96"/>
      <c r="C136" s="96"/>
      <c r="D136" s="96"/>
      <c r="E136" s="96"/>
      <c r="F136" s="96"/>
      <c r="G136" s="96"/>
    </row>
    <row r="137" customFormat="false" ht="12.75" hidden="false" customHeight="false" outlineLevel="0" collapsed="false">
      <c r="A137" s="96" t="s">
        <v>0</v>
      </c>
      <c r="B137" s="96"/>
      <c r="C137" s="96"/>
      <c r="D137" s="96"/>
      <c r="E137" s="96"/>
      <c r="F137" s="96"/>
      <c r="G137" s="96"/>
    </row>
    <row r="138" customFormat="false" ht="12.75" hidden="false" customHeight="false" outlineLevel="0" collapsed="false">
      <c r="A138" s="96" t="s">
        <v>0</v>
      </c>
      <c r="B138" s="96"/>
      <c r="C138" s="96"/>
      <c r="D138" s="96"/>
      <c r="E138" s="96"/>
      <c r="F138" s="96"/>
      <c r="G138" s="96"/>
    </row>
    <row r="139" customFormat="false" ht="12.75" hidden="false" customHeight="false" outlineLevel="0" collapsed="false">
      <c r="A139" s="96" t="s">
        <v>0</v>
      </c>
      <c r="B139" s="96"/>
      <c r="C139" s="96"/>
      <c r="D139" s="96"/>
      <c r="E139" s="96"/>
      <c r="F139" s="96"/>
      <c r="G139" s="96"/>
    </row>
    <row r="140" customFormat="false" ht="12.75" hidden="false" customHeight="false" outlineLevel="0" collapsed="false">
      <c r="A140" s="96" t="s">
        <v>0</v>
      </c>
      <c r="B140" s="96"/>
      <c r="C140" s="96"/>
      <c r="D140" s="96"/>
      <c r="E140" s="96"/>
      <c r="F140" s="96"/>
      <c r="G140" s="96"/>
    </row>
    <row r="141" customFormat="false" ht="12.75" hidden="false" customHeight="false" outlineLevel="0" collapsed="false">
      <c r="A141" s="96" t="s">
        <v>0</v>
      </c>
      <c r="B141" s="96"/>
      <c r="C141" s="96"/>
      <c r="D141" s="96"/>
      <c r="E141" s="96"/>
      <c r="F141" s="96"/>
      <c r="G141" s="96"/>
    </row>
    <row r="142" customFormat="false" ht="12.75" hidden="false" customHeight="false" outlineLevel="0" collapsed="false">
      <c r="B142" s="96"/>
      <c r="C142" s="96"/>
      <c r="D142" s="96"/>
      <c r="E142" s="96"/>
      <c r="F142" s="96"/>
      <c r="G142" s="96"/>
    </row>
    <row r="143" customFormat="false" ht="12.75" hidden="false" customHeight="false" outlineLevel="0" collapsed="false">
      <c r="B143" s="96"/>
      <c r="C143" s="96"/>
      <c r="D143" s="96"/>
      <c r="E143" s="96"/>
      <c r="F143" s="96"/>
      <c r="G143" s="96"/>
    </row>
    <row r="144" customFormat="false" ht="17.25" hidden="false" customHeight="true" outlineLevel="0" collapsed="false">
      <c r="B144" s="96"/>
      <c r="C144" s="96"/>
      <c r="D144" s="96"/>
      <c r="E144" s="96"/>
      <c r="F144" s="96"/>
      <c r="G144" s="96"/>
    </row>
    <row r="145" customFormat="false" ht="12.75" hidden="false" customHeight="false" outlineLevel="0" collapsed="false">
      <c r="B145" s="96"/>
      <c r="C145" s="96"/>
      <c r="D145" s="96"/>
      <c r="E145" s="96"/>
      <c r="F145" s="96"/>
      <c r="G145" s="96"/>
    </row>
    <row r="146" customFormat="false" ht="12.75" hidden="false" customHeight="false" outlineLevel="0" collapsed="false">
      <c r="A146" s="106"/>
      <c r="B146" s="96"/>
      <c r="C146" s="96"/>
      <c r="D146" s="96"/>
      <c r="E146" s="96"/>
      <c r="F146" s="96"/>
      <c r="G146" s="96"/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</row>
    <row r="148" customFormat="false" ht="12.75" hidden="false" customHeight="false" outlineLevel="0" collapsed="false">
      <c r="A148" s="107"/>
      <c r="B148" s="96"/>
      <c r="C148" s="96"/>
      <c r="D148" s="96"/>
      <c r="E148" s="96"/>
      <c r="F148" s="96"/>
      <c r="G148" s="96"/>
    </row>
    <row r="149" customFormat="false" ht="12.75" hidden="false" customHeight="false" outlineLevel="0" collapsed="false">
      <c r="B149" s="96"/>
      <c r="C149" s="96"/>
      <c r="D149" s="96"/>
      <c r="E149" s="96"/>
      <c r="F149" s="96"/>
      <c r="G149" s="96"/>
    </row>
    <row r="150" customFormat="false" ht="12.75" hidden="false" customHeight="false" outlineLevel="0" collapsed="false">
      <c r="B150" s="96"/>
      <c r="C150" s="96"/>
      <c r="D150" s="96"/>
      <c r="E150" s="96"/>
      <c r="F150" s="96"/>
      <c r="G150" s="96"/>
    </row>
    <row r="151" customFormat="false" ht="12.75" hidden="false" customHeight="false" outlineLevel="0" collapsed="false">
      <c r="B151" s="96"/>
      <c r="C151" s="96"/>
      <c r="D151" s="96"/>
      <c r="E151" s="96"/>
      <c r="F151" s="96"/>
      <c r="G151" s="96"/>
    </row>
    <row r="152" customFormat="false" ht="12.75" hidden="false" customHeight="false" outlineLevel="0" collapsed="false">
      <c r="B152" s="96"/>
      <c r="C152" s="96"/>
      <c r="D152" s="96"/>
      <c r="E152" s="96"/>
      <c r="F152" s="96"/>
      <c r="G152" s="96"/>
    </row>
    <row r="153" customFormat="false" ht="12.75" hidden="false" customHeight="false" outlineLevel="0" collapsed="false">
      <c r="B153" s="96"/>
      <c r="C153" s="96"/>
      <c r="D153" s="96"/>
      <c r="E153" s="96"/>
      <c r="F153" s="96"/>
      <c r="G153" s="96"/>
    </row>
    <row r="154" customFormat="false" ht="12.75" hidden="false" customHeight="false" outlineLevel="0" collapsed="false">
      <c r="B154" s="96"/>
      <c r="C154" s="96"/>
      <c r="D154" s="96"/>
      <c r="E154" s="96"/>
      <c r="F154" s="96"/>
      <c r="G154" s="96"/>
    </row>
    <row r="155" customFormat="false" ht="12.75" hidden="false" customHeight="false" outlineLevel="0" collapsed="false">
      <c r="B155" s="96"/>
      <c r="C155" s="96"/>
      <c r="D155" s="96"/>
      <c r="E155" s="96"/>
      <c r="F155" s="96"/>
      <c r="G155" s="96"/>
    </row>
    <row r="156" customFormat="false" ht="12.75" hidden="false" customHeight="false" outlineLevel="0" collapsed="false">
      <c r="B156" s="96"/>
      <c r="C156" s="96"/>
      <c r="D156" s="96"/>
      <c r="E156" s="96"/>
      <c r="F156" s="96"/>
      <c r="G156" s="96"/>
    </row>
    <row r="157" customFormat="false" ht="12.75" hidden="false" customHeight="false" outlineLevel="0" collapsed="false">
      <c r="B157" s="96"/>
      <c r="C157" s="96"/>
      <c r="D157" s="96"/>
      <c r="E157" s="96"/>
      <c r="F157" s="96"/>
      <c r="G157" s="96"/>
    </row>
    <row r="158" customFormat="false" ht="12.75" hidden="false" customHeight="false" outlineLevel="0" collapsed="false">
      <c r="B158" s="96"/>
      <c r="C158" s="96"/>
      <c r="D158" s="96"/>
      <c r="E158" s="96"/>
      <c r="F158" s="96"/>
      <c r="G158" s="96"/>
    </row>
    <row r="159" customFormat="false" ht="12.75" hidden="false" customHeight="false" outlineLevel="0" collapsed="false">
      <c r="B159" s="96"/>
      <c r="C159" s="96"/>
      <c r="D159" s="96"/>
      <c r="E159" s="96"/>
      <c r="F159" s="96"/>
      <c r="G159" s="96"/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</row>
    <row r="161" customFormat="false" ht="12.75" hidden="false" customHeight="false" outlineLevel="0" collapsed="false">
      <c r="B161" s="96"/>
      <c r="C161" s="96"/>
      <c r="D161" s="96"/>
      <c r="E161" s="96"/>
      <c r="F161" s="96"/>
      <c r="G161" s="96"/>
    </row>
    <row r="162" customFormat="false" ht="12.75" hidden="false" customHeight="false" outlineLevel="0" collapsed="false">
      <c r="B162" s="96"/>
      <c r="C162" s="96"/>
      <c r="D162" s="96"/>
      <c r="E162" s="96"/>
      <c r="F162" s="96"/>
      <c r="G162" s="96"/>
    </row>
    <row r="163" customFormat="false" ht="12.75" hidden="false" customHeight="false" outlineLevel="0" collapsed="false">
      <c r="B163" s="96"/>
      <c r="C163" s="96"/>
      <c r="D163" s="96"/>
      <c r="E163" s="96"/>
      <c r="F163" s="96"/>
      <c r="G163" s="96"/>
    </row>
    <row r="164" customFormat="false" ht="12.75" hidden="false" customHeight="false" outlineLevel="0" collapsed="false">
      <c r="B164" s="96"/>
      <c r="C164" s="96"/>
      <c r="D164" s="96"/>
      <c r="E164" s="96"/>
      <c r="F164" s="96"/>
      <c r="G164" s="96"/>
    </row>
    <row r="165" customFormat="false" ht="12.75" hidden="false" customHeight="false" outlineLevel="0" collapsed="false">
      <c r="B165" s="96"/>
      <c r="C165" s="96"/>
      <c r="D165" s="96"/>
      <c r="E165" s="96"/>
      <c r="F165" s="96"/>
      <c r="G165" s="96"/>
    </row>
    <row r="166" customFormat="false" ht="12.75" hidden="false" customHeight="false" outlineLevel="0" collapsed="false">
      <c r="B166" s="96"/>
      <c r="C166" s="96"/>
      <c r="D166" s="96"/>
      <c r="E166" s="96"/>
      <c r="F166" s="96"/>
      <c r="G166" s="96"/>
    </row>
    <row r="167" customFormat="false" ht="12.75" hidden="false" customHeight="false" outlineLevel="0" collapsed="false">
      <c r="B167" s="96"/>
      <c r="C167" s="96"/>
      <c r="D167" s="96"/>
      <c r="E167" s="96"/>
      <c r="F167" s="96"/>
      <c r="G167" s="96"/>
    </row>
    <row r="168" customFormat="false" ht="12.75" hidden="false" customHeight="false" outlineLevel="0" collapsed="false">
      <c r="B168" s="96"/>
      <c r="C168" s="96"/>
      <c r="D168" s="96"/>
      <c r="E168" s="96"/>
      <c r="F168" s="96"/>
      <c r="G168" s="9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7.85"/>
    <col collapsed="false" customWidth="true" hidden="false" outlineLevel="0" max="3" min="3" style="108" width="10.13"/>
    <col collapsed="false" customWidth="true" hidden="false" outlineLevel="0" max="4" min="4" style="108" width="9.85"/>
    <col collapsed="false" customWidth="true" hidden="false" outlineLevel="0" max="5" min="5" style="108" width="11.7"/>
    <col collapsed="false" customWidth="true" hidden="false" outlineLevel="0" max="6" min="6" style="108" width="13.28"/>
    <col collapsed="false" customWidth="true" hidden="false" outlineLevel="0" max="7" min="7" style="108" width="12.28"/>
    <col collapsed="false" customWidth="true" hidden="false" outlineLevel="0" max="8" min="8" style="108" width="12.56"/>
    <col collapsed="false" customWidth="true" hidden="false" outlineLevel="0" max="9" min="9" style="108" width="8.28"/>
    <col collapsed="false" customWidth="true" hidden="false" outlineLevel="0" max="11" min="10" style="108" width="7.42"/>
    <col collapsed="false" customWidth="true" hidden="false" outlineLevel="0" max="12" min="12" style="108" width="8.28"/>
    <col collapsed="false" customWidth="true" hidden="false" outlineLevel="0" max="14" min="13" style="108" width="9.14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s="107" customFormat="true" ht="24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</row>
    <row r="2" s="107" customFormat="true" ht="12" hidden="false" customHeight="true" outlineLevel="0" collapsed="false">
      <c r="A2" s="110" t="s">
        <v>155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</row>
    <row r="4" customFormat="false" ht="12" hidden="false" customHeight="true" outlineLevel="0" collapsed="false">
      <c r="A4" s="113" t="s">
        <v>156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113"/>
      <c r="B5" s="114"/>
      <c r="C5" s="115"/>
      <c r="D5" s="116"/>
      <c r="E5" s="116"/>
      <c r="F5" s="116" t="s">
        <v>161</v>
      </c>
      <c r="G5" s="118" t="s">
        <v>162</v>
      </c>
      <c r="H5" s="118"/>
    </row>
    <row r="6" customFormat="false" ht="12" hidden="false" customHeight="true" outlineLevel="0" collapsed="false">
      <c r="A6" s="113"/>
      <c r="B6" s="114"/>
      <c r="C6" s="115"/>
      <c r="D6" s="116"/>
      <c r="E6" s="116"/>
      <c r="F6" s="116"/>
      <c r="G6" s="119" t="s">
        <v>163</v>
      </c>
      <c r="H6" s="120" t="s">
        <v>164</v>
      </c>
    </row>
    <row r="7" s="123" customFormat="true" ht="12" hidden="false" customHeight="true" outlineLevel="0" collapsed="false">
      <c r="A7" s="113"/>
      <c r="B7" s="121" t="s">
        <v>165</v>
      </c>
      <c r="C7" s="121"/>
      <c r="D7" s="122" t="n">
        <v>1000</v>
      </c>
      <c r="E7" s="117" t="s">
        <v>166</v>
      </c>
      <c r="F7" s="117"/>
      <c r="G7" s="117"/>
      <c r="H7" s="117"/>
    </row>
    <row r="8" s="123" customFormat="true" ht="12" hidden="false" customHeight="true" outlineLevel="0" collapsed="false">
      <c r="A8" s="124"/>
      <c r="B8" s="125"/>
      <c r="C8" s="125"/>
      <c r="D8" s="126"/>
      <c r="E8" s="127"/>
      <c r="F8" s="127"/>
      <c r="G8" s="127"/>
      <c r="H8" s="127"/>
    </row>
    <row r="9" s="123" customFormat="true" ht="12" hidden="false" customHeight="true" outlineLevel="0" collapsed="false">
      <c r="A9" s="128"/>
      <c r="B9" s="129" t="s">
        <v>167</v>
      </c>
      <c r="C9" s="129"/>
      <c r="D9" s="129"/>
      <c r="E9" s="129"/>
      <c r="F9" s="129"/>
      <c r="G9" s="129"/>
      <c r="H9" s="129"/>
    </row>
    <row r="10" s="123" customFormat="true" ht="12" hidden="false" customHeight="true" outlineLevel="0" collapsed="false">
      <c r="A10" s="130" t="s">
        <v>168</v>
      </c>
      <c r="B10" s="131" t="n">
        <v>359</v>
      </c>
      <c r="C10" s="131" t="n">
        <v>81970</v>
      </c>
      <c r="D10" s="131" t="n">
        <v>130081</v>
      </c>
      <c r="E10" s="131" t="n">
        <v>3484598</v>
      </c>
      <c r="F10" s="131" t="n">
        <v>25719765</v>
      </c>
      <c r="G10" s="131" t="n">
        <v>8688038</v>
      </c>
      <c r="H10" s="131" t="n">
        <v>3301728</v>
      </c>
    </row>
    <row r="11" s="123" customFormat="true" ht="12" hidden="false" customHeight="true" outlineLevel="0" collapsed="false">
      <c r="A11" s="130" t="n">
        <v>2005</v>
      </c>
      <c r="B11" s="131" t="n">
        <v>345</v>
      </c>
      <c r="C11" s="131" t="n">
        <v>78969</v>
      </c>
      <c r="D11" s="131" t="n">
        <v>125276</v>
      </c>
      <c r="E11" s="131" t="n">
        <v>3386900</v>
      </c>
      <c r="F11" s="131" t="n">
        <v>25587198</v>
      </c>
      <c r="G11" s="131" t="n">
        <v>8983494</v>
      </c>
      <c r="H11" s="131" t="n">
        <v>3428269</v>
      </c>
    </row>
    <row r="12" s="123" customFormat="true" ht="12" hidden="false" customHeight="true" outlineLevel="0" collapsed="false">
      <c r="A12" s="130" t="n">
        <v>2006</v>
      </c>
      <c r="B12" s="131" t="n">
        <v>331</v>
      </c>
      <c r="C12" s="131" t="n">
        <v>77449</v>
      </c>
      <c r="D12" s="131" t="n">
        <v>123171</v>
      </c>
      <c r="E12" s="131" t="n">
        <v>3454921</v>
      </c>
      <c r="F12" s="131" t="n">
        <v>25897787</v>
      </c>
      <c r="G12" s="131" t="n">
        <v>9340708</v>
      </c>
      <c r="H12" s="131" t="n">
        <v>3558131</v>
      </c>
    </row>
    <row r="13" s="123" customFormat="true" ht="12" hidden="false" customHeight="true" outlineLevel="0" collapsed="false">
      <c r="A13" s="130" t="n">
        <v>2007</v>
      </c>
      <c r="B13" s="131" t="n">
        <v>324</v>
      </c>
      <c r="C13" s="131" t="n">
        <v>76662</v>
      </c>
      <c r="D13" s="131" t="n">
        <v>122529</v>
      </c>
      <c r="E13" s="131" t="n">
        <v>3482366</v>
      </c>
      <c r="F13" s="131" t="n">
        <v>26657968</v>
      </c>
      <c r="G13" s="131" t="n">
        <v>10165204</v>
      </c>
      <c r="H13" s="131" t="n">
        <v>3773319</v>
      </c>
    </row>
    <row r="14" s="123" customFormat="true" ht="12" hidden="false" customHeight="true" outlineLevel="0" collapsed="false">
      <c r="A14" s="130" t="n">
        <v>2008</v>
      </c>
      <c r="B14" s="131" t="n">
        <v>324</v>
      </c>
      <c r="C14" s="131" t="n">
        <v>77354</v>
      </c>
      <c r="D14" s="131" t="n">
        <v>124235</v>
      </c>
      <c r="E14" s="131" t="n">
        <v>3527369</v>
      </c>
      <c r="F14" s="131" t="n">
        <v>22836495</v>
      </c>
      <c r="G14" s="131" t="n">
        <v>10450809</v>
      </c>
      <c r="H14" s="131" t="n">
        <v>3629039</v>
      </c>
    </row>
    <row r="15" s="123" customFormat="true" ht="12" hidden="false" customHeight="true" outlineLevel="0" collapsed="false">
      <c r="A15" s="130" t="n">
        <v>2009</v>
      </c>
      <c r="B15" s="131" t="n">
        <v>328</v>
      </c>
      <c r="C15" s="131" t="n">
        <v>76993</v>
      </c>
      <c r="D15" s="131" t="n">
        <v>120934</v>
      </c>
      <c r="E15" s="131" t="n">
        <v>3477897</v>
      </c>
      <c r="F15" s="131" t="n">
        <v>21199289</v>
      </c>
      <c r="G15" s="131" t="n">
        <v>9913920</v>
      </c>
      <c r="H15" s="131" t="n">
        <v>3324747</v>
      </c>
    </row>
    <row r="16" s="123" customFormat="true" ht="12" hidden="false" customHeight="true" outlineLevel="0" collapsed="false">
      <c r="A16" s="130" t="n">
        <v>2010</v>
      </c>
      <c r="B16" s="131" t="n">
        <v>327</v>
      </c>
      <c r="C16" s="131" t="n">
        <v>77391</v>
      </c>
      <c r="D16" s="131" t="n">
        <v>124645</v>
      </c>
      <c r="E16" s="131" t="n">
        <v>3587414</v>
      </c>
      <c r="F16" s="131" t="n">
        <v>22073987</v>
      </c>
      <c r="G16" s="131" t="n">
        <v>10590946</v>
      </c>
      <c r="H16" s="131" t="n">
        <v>3715952</v>
      </c>
    </row>
    <row r="17" s="123" customFormat="true" ht="12" hidden="false" customHeight="true" outlineLevel="0" collapsed="false">
      <c r="A17" s="130" t="n">
        <v>2011</v>
      </c>
      <c r="B17" s="131" t="n">
        <v>332</v>
      </c>
      <c r="C17" s="131" t="n">
        <v>81010</v>
      </c>
      <c r="D17" s="131" t="n">
        <v>130823</v>
      </c>
      <c r="E17" s="131" t="n">
        <v>3872037</v>
      </c>
      <c r="F17" s="131" t="n">
        <v>23101071</v>
      </c>
      <c r="G17" s="131" t="n">
        <v>10823120</v>
      </c>
      <c r="H17" s="131" t="n">
        <v>3751863</v>
      </c>
    </row>
    <row r="18" s="123" customFormat="true" ht="12" hidden="false" customHeight="true" outlineLevel="0" collapsed="false">
      <c r="A18" s="130" t="n">
        <v>2012</v>
      </c>
      <c r="B18" s="131" t="n">
        <v>336</v>
      </c>
      <c r="C18" s="131" t="n">
        <v>81654</v>
      </c>
      <c r="D18" s="131" t="n">
        <v>130419</v>
      </c>
      <c r="E18" s="131" t="n">
        <v>3972254</v>
      </c>
      <c r="F18" s="131" t="n">
        <v>21731377</v>
      </c>
      <c r="G18" s="131" t="n">
        <v>11993223</v>
      </c>
      <c r="H18" s="131" t="n">
        <v>3608866</v>
      </c>
    </row>
    <row r="19" s="123" customFormat="true" ht="12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</row>
    <row r="20" s="123" customFormat="true" ht="12" hidden="false" customHeight="true" outlineLevel="0" collapsed="false">
      <c r="B20" s="129" t="s">
        <v>169</v>
      </c>
      <c r="C20" s="129"/>
      <c r="D20" s="129"/>
      <c r="E20" s="129"/>
      <c r="F20" s="129"/>
      <c r="G20" s="129"/>
      <c r="H20" s="129"/>
    </row>
    <row r="21" s="123" customFormat="true" ht="12" hidden="false" customHeight="true" outlineLevel="0" collapsed="false">
      <c r="A21" s="130" t="n">
        <v>2005</v>
      </c>
      <c r="B21" s="132" t="n">
        <v>-3.9</v>
      </c>
      <c r="C21" s="132" t="n">
        <v>-3.7</v>
      </c>
      <c r="D21" s="132" t="n">
        <v>-3.7</v>
      </c>
      <c r="E21" s="132" t="n">
        <v>-2.8</v>
      </c>
      <c r="F21" s="132" t="n">
        <v>-0.5</v>
      </c>
      <c r="G21" s="132" t="n">
        <v>3.40072177400697</v>
      </c>
      <c r="H21" s="132" t="n">
        <v>3.83256888514137</v>
      </c>
    </row>
    <row r="22" s="123" customFormat="true" ht="12" hidden="false" customHeight="true" outlineLevel="0" collapsed="false">
      <c r="A22" s="130" t="n">
        <v>2006</v>
      </c>
      <c r="B22" s="132" t="n">
        <v>-4.1</v>
      </c>
      <c r="C22" s="132" t="n">
        <v>-1.9</v>
      </c>
      <c r="D22" s="132" t="n">
        <v>-1.7</v>
      </c>
      <c r="E22" s="132" t="n">
        <v>2.00835572352298</v>
      </c>
      <c r="F22" s="132" t="n">
        <v>1.21384529873103</v>
      </c>
      <c r="G22" s="132" t="n">
        <v>3.97633704658789</v>
      </c>
      <c r="H22" s="132" t="n">
        <v>3.78797579769849</v>
      </c>
    </row>
    <row r="23" s="123" customFormat="true" ht="12" hidden="false" customHeight="true" outlineLevel="0" collapsed="false">
      <c r="A23" s="130" t="n">
        <v>2007</v>
      </c>
      <c r="B23" s="132" t="n">
        <v>-2.1</v>
      </c>
      <c r="C23" s="132" t="n">
        <v>-1</v>
      </c>
      <c r="D23" s="132" t="n">
        <v>-0.5</v>
      </c>
      <c r="E23" s="132" t="n">
        <v>0.794374169481742</v>
      </c>
      <c r="F23" s="132" t="n">
        <v>2.93531258095527</v>
      </c>
      <c r="G23" s="132" t="n">
        <v>8.82691119345557</v>
      </c>
      <c r="H23" s="132" t="n">
        <v>6.04778182703222</v>
      </c>
    </row>
    <row r="24" s="123" customFormat="true" ht="12" hidden="false" customHeight="true" outlineLevel="0" collapsed="false">
      <c r="A24" s="130" t="n">
        <v>2008</v>
      </c>
      <c r="B24" s="132" t="s">
        <v>54</v>
      </c>
      <c r="C24" s="132" t="n">
        <v>0.902663640395502</v>
      </c>
      <c r="D24" s="132" t="n">
        <v>1.39232344995878</v>
      </c>
      <c r="E24" s="132" t="n">
        <v>1.29231103221201</v>
      </c>
      <c r="F24" s="132" t="n">
        <v>-14.3</v>
      </c>
      <c r="G24" s="132" t="n">
        <v>2.80963372697684</v>
      </c>
      <c r="H24" s="132" t="n">
        <v>-3.8</v>
      </c>
    </row>
    <row r="25" s="123" customFormat="true" ht="12" hidden="false" customHeight="true" outlineLevel="0" collapsed="false">
      <c r="A25" s="130" t="n">
        <v>2009</v>
      </c>
      <c r="B25" s="132" t="n">
        <v>1.4</v>
      </c>
      <c r="C25" s="132" t="n">
        <v>-0.5</v>
      </c>
      <c r="D25" s="132" t="n">
        <v>-2.7</v>
      </c>
      <c r="E25" s="132" t="n">
        <v>-1.4</v>
      </c>
      <c r="F25" s="132" t="n">
        <v>-7.2</v>
      </c>
      <c r="G25" s="132" t="n">
        <v>-5.1</v>
      </c>
      <c r="H25" s="132" t="n">
        <v>-8.4</v>
      </c>
    </row>
    <row r="26" s="123" customFormat="true" ht="12" hidden="false" customHeight="true" outlineLevel="0" collapsed="false">
      <c r="A26" s="130" t="n">
        <v>2010</v>
      </c>
      <c r="B26" s="132" t="s">
        <v>170</v>
      </c>
      <c r="C26" s="132" t="n">
        <v>0.516930110529529</v>
      </c>
      <c r="D26" s="132" t="n">
        <v>3.06861593927266</v>
      </c>
      <c r="E26" s="132" t="n">
        <v>3.14894316881724</v>
      </c>
      <c r="F26" s="132" t="n">
        <v>4.12607234138842</v>
      </c>
      <c r="G26" s="132" t="n">
        <v>6.82904441431846</v>
      </c>
      <c r="H26" s="132" t="n">
        <v>11.7664592223107</v>
      </c>
    </row>
    <row r="27" s="123" customFormat="true" ht="12" hidden="false" customHeight="true" outlineLevel="0" collapsed="false">
      <c r="A27" s="130" t="n">
        <v>2011</v>
      </c>
      <c r="B27" s="132" t="n">
        <v>1.5</v>
      </c>
      <c r="C27" s="132" t="n">
        <v>4.7</v>
      </c>
      <c r="D27" s="132" t="n">
        <v>5</v>
      </c>
      <c r="E27" s="132" t="n">
        <v>7.9</v>
      </c>
      <c r="F27" s="132" t="n">
        <v>4.7</v>
      </c>
      <c r="G27" s="132" t="n">
        <v>2.2</v>
      </c>
      <c r="H27" s="132" t="n">
        <v>1</v>
      </c>
    </row>
    <row r="28" s="123" customFormat="true" ht="12" hidden="false" customHeight="true" outlineLevel="0" collapsed="false">
      <c r="A28" s="130" t="n">
        <v>2012</v>
      </c>
      <c r="B28" s="132" t="n">
        <v>1.2</v>
      </c>
      <c r="C28" s="132" t="n">
        <v>0.8</v>
      </c>
      <c r="D28" s="132" t="n">
        <v>-0.3</v>
      </c>
      <c r="E28" s="132" t="n">
        <v>2.6</v>
      </c>
      <c r="F28" s="132" t="n">
        <v>-5.9</v>
      </c>
      <c r="G28" s="132" t="n">
        <v>10.8</v>
      </c>
      <c r="H28" s="132" t="n">
        <v>-3.8</v>
      </c>
    </row>
    <row r="29" s="123" customFormat="true" ht="12" hidden="false" customHeight="true" outlineLevel="0" collapsed="false">
      <c r="A29" s="130"/>
      <c r="B29" s="132"/>
      <c r="C29" s="132"/>
      <c r="D29" s="132"/>
      <c r="E29" s="132"/>
      <c r="F29" s="132"/>
      <c r="G29" s="132"/>
      <c r="H29" s="132"/>
    </row>
    <row r="30" s="123" customFormat="true" ht="12" hidden="false" customHeight="true" outlineLevel="0" collapsed="false">
      <c r="B30" s="129" t="s">
        <v>171</v>
      </c>
      <c r="C30" s="129"/>
      <c r="D30" s="129"/>
      <c r="E30" s="129"/>
      <c r="F30" s="129"/>
      <c r="G30" s="129"/>
      <c r="H30" s="129"/>
    </row>
    <row r="31" s="123" customFormat="true" ht="12" hidden="false" customHeight="true" outlineLevel="0" collapsed="false">
      <c r="A31" s="130" t="s">
        <v>168</v>
      </c>
      <c r="B31" s="132" t="n">
        <v>104.057971014493</v>
      </c>
      <c r="C31" s="132" t="n">
        <v>103.800225404906</v>
      </c>
      <c r="D31" s="132" t="n">
        <v>103.835531147227</v>
      </c>
      <c r="E31" s="132" t="n">
        <v>102.884584723493</v>
      </c>
      <c r="F31" s="132" t="n">
        <v>100.518098933693</v>
      </c>
      <c r="G31" s="132" t="n">
        <v>96.711123756525</v>
      </c>
      <c r="H31" s="132" t="n">
        <v>96.3088952471349</v>
      </c>
    </row>
    <row r="32" s="123" customFormat="true" ht="12" hidden="false" customHeight="true" outlineLevel="0" collapsed="false">
      <c r="A32" s="130" t="n">
        <v>2005</v>
      </c>
      <c r="B32" s="132" t="n">
        <v>100</v>
      </c>
      <c r="C32" s="132" t="n">
        <v>100</v>
      </c>
      <c r="D32" s="132" t="n">
        <v>100</v>
      </c>
      <c r="E32" s="132" t="n">
        <v>100</v>
      </c>
      <c r="F32" s="132" t="n">
        <v>100</v>
      </c>
      <c r="G32" s="132" t="n">
        <v>100</v>
      </c>
      <c r="H32" s="132" t="n">
        <v>100</v>
      </c>
    </row>
    <row r="33" s="123" customFormat="true" ht="12" hidden="false" customHeight="true" outlineLevel="0" collapsed="false">
      <c r="A33" s="130" t="n">
        <v>2006</v>
      </c>
      <c r="B33" s="132" t="n">
        <v>95.9420289855072</v>
      </c>
      <c r="C33" s="132" t="n">
        <v>98.0751940634933</v>
      </c>
      <c r="D33" s="132" t="n">
        <v>98.319710080143</v>
      </c>
      <c r="E33" s="132" t="n">
        <v>102.008355723523</v>
      </c>
      <c r="F33" s="132" t="n">
        <v>101.213845298731</v>
      </c>
      <c r="G33" s="132" t="n">
        <v>103.976337046588</v>
      </c>
      <c r="H33" s="132" t="n">
        <v>103.787975797698</v>
      </c>
    </row>
    <row r="34" s="123" customFormat="true" ht="12" hidden="false" customHeight="true" outlineLevel="0" collapsed="false">
      <c r="A34" s="130" t="n">
        <v>2007</v>
      </c>
      <c r="B34" s="132" t="n">
        <v>93.9130434782609</v>
      </c>
      <c r="C34" s="132" t="n">
        <v>97.078600463473</v>
      </c>
      <c r="D34" s="132" t="n">
        <v>97.807241610524</v>
      </c>
      <c r="E34" s="132" t="n">
        <v>102.818683752104</v>
      </c>
      <c r="F34" s="132" t="n">
        <v>104.184788033453</v>
      </c>
      <c r="G34" s="132" t="n">
        <v>113.154235979898</v>
      </c>
      <c r="H34" s="132" t="n">
        <v>110.064846136636</v>
      </c>
    </row>
    <row r="35" s="123" customFormat="true" ht="12" hidden="false" customHeight="true" outlineLevel="0" collapsed="false">
      <c r="A35" s="130" t="n">
        <v>2008</v>
      </c>
      <c r="B35" s="132" t="n">
        <v>93.9130434782609</v>
      </c>
      <c r="C35" s="132" t="n">
        <v>97.9548936924616</v>
      </c>
      <c r="D35" s="132" t="n">
        <v>99.1690347712251</v>
      </c>
      <c r="E35" s="132" t="n">
        <v>104.147420945407</v>
      </c>
      <c r="F35" s="132" t="n">
        <v>89.2496904115879</v>
      </c>
      <c r="G35" s="132" t="n">
        <v>116.333455557492</v>
      </c>
      <c r="H35" s="132" t="n">
        <v>105.856308241856</v>
      </c>
    </row>
    <row r="36" s="123" customFormat="true" ht="12" hidden="false" customHeight="true" outlineLevel="0" collapsed="false">
      <c r="A36" s="130" t="n">
        <v>2009</v>
      </c>
      <c r="B36" s="132" t="n">
        <v>95.0724637681159</v>
      </c>
      <c r="C36" s="132" t="n">
        <v>97.4977522825413</v>
      </c>
      <c r="D36" s="132" t="n">
        <v>96.5340528113924</v>
      </c>
      <c r="E36" s="132" t="n">
        <v>102.6867341817</v>
      </c>
      <c r="F36" s="132" t="n">
        <v>82.8511547063496</v>
      </c>
      <c r="G36" s="132" t="n">
        <v>110.35706151749</v>
      </c>
      <c r="H36" s="132" t="n">
        <v>96.9803419743317</v>
      </c>
    </row>
    <row r="37" s="123" customFormat="true" ht="12" hidden="false" customHeight="true" outlineLevel="0" collapsed="false">
      <c r="A37" s="130" t="n">
        <v>2010</v>
      </c>
      <c r="B37" s="132" t="n">
        <v>94.7826086956522</v>
      </c>
      <c r="C37" s="132" t="n">
        <v>98.0017475211792</v>
      </c>
      <c r="D37" s="132" t="n">
        <v>99.4963121427887</v>
      </c>
      <c r="E37" s="132" t="n">
        <v>105.920281082996</v>
      </c>
      <c r="F37" s="132" t="n">
        <v>86.2696532852093</v>
      </c>
      <c r="G37" s="132" t="n">
        <v>117.893394262856</v>
      </c>
      <c r="H37" s="132" t="n">
        <v>108.391494366399</v>
      </c>
    </row>
    <row r="38" s="123" customFormat="true" ht="12" hidden="false" customHeight="true" outlineLevel="0" collapsed="false">
      <c r="A38" s="130" t="n">
        <v>2011</v>
      </c>
      <c r="B38" s="132" t="n">
        <f aca="false">B17*100/B12</f>
        <v>100.302114803625</v>
      </c>
      <c r="C38" s="132" t="n">
        <f aca="false">C17*100/C12</f>
        <v>104.59786440109</v>
      </c>
      <c r="D38" s="132" t="n">
        <f aca="false">D17*100/D12</f>
        <v>106.212501319304</v>
      </c>
      <c r="E38" s="132" t="n">
        <f aca="false">E17*100/E12</f>
        <v>112.073098053472</v>
      </c>
      <c r="F38" s="132" t="n">
        <f aca="false">F17*100/F12</f>
        <v>89.2009460113329</v>
      </c>
      <c r="G38" s="132" t="n">
        <f aca="false">G17*100/G12</f>
        <v>115.870445794901</v>
      </c>
      <c r="H38" s="132" t="n">
        <f aca="false">H17*100/H12</f>
        <v>105.444768615883</v>
      </c>
    </row>
    <row r="39" s="123" customFormat="true" ht="12" hidden="false" customHeight="true" outlineLevel="0" collapsed="false">
      <c r="A39" s="130" t="n">
        <v>2012</v>
      </c>
      <c r="B39" s="132" t="n">
        <v>103.7</v>
      </c>
      <c r="C39" s="132" t="n">
        <v>106.5</v>
      </c>
      <c r="D39" s="132" t="n">
        <v>106.4</v>
      </c>
      <c r="E39" s="132" t="n">
        <v>114.1</v>
      </c>
      <c r="F39" s="132" t="n">
        <v>81.5</v>
      </c>
      <c r="G39" s="132" t="n">
        <v>118</v>
      </c>
      <c r="H39" s="132" t="n">
        <v>95.6</v>
      </c>
    </row>
    <row r="40" s="123" customFormat="true" ht="12" hidden="false" customHeight="true" outlineLevel="0" collapsed="false">
      <c r="A40" s="130"/>
      <c r="B40" s="132"/>
      <c r="C40" s="132"/>
      <c r="D40" s="132"/>
      <c r="E40" s="132"/>
      <c r="F40" s="132"/>
      <c r="G40" s="132"/>
      <c r="H40" s="132"/>
    </row>
    <row r="41" customFormat="false" ht="12" hidden="false" customHeight="true" outlineLevel="0" collapsed="false">
      <c r="A41" s="133" t="n">
        <v>2012</v>
      </c>
    </row>
    <row r="42" customFormat="false" ht="12" hidden="false" customHeight="true" outlineLevel="0" collapsed="false">
      <c r="A42" s="134" t="s">
        <v>172</v>
      </c>
      <c r="B42" s="131" t="n">
        <v>332</v>
      </c>
      <c r="C42" s="131" t="n">
        <v>81544</v>
      </c>
      <c r="D42" s="131" t="n">
        <v>11521</v>
      </c>
      <c r="E42" s="131" t="n">
        <v>330269</v>
      </c>
      <c r="F42" s="131" t="n">
        <v>1658347</v>
      </c>
      <c r="G42" s="131" t="n">
        <v>930281</v>
      </c>
      <c r="H42" s="131" t="n">
        <v>291294</v>
      </c>
    </row>
    <row r="43" customFormat="false" ht="12" hidden="false" customHeight="true" outlineLevel="0" collapsed="false">
      <c r="A43" s="134" t="s">
        <v>173</v>
      </c>
      <c r="B43" s="131" t="n">
        <v>338</v>
      </c>
      <c r="C43" s="131" t="n">
        <v>81973</v>
      </c>
      <c r="D43" s="131" t="n">
        <v>11336</v>
      </c>
      <c r="E43" s="131" t="n">
        <v>299219</v>
      </c>
      <c r="F43" s="131" t="n">
        <v>1706203</v>
      </c>
      <c r="G43" s="131" t="n">
        <v>932554</v>
      </c>
      <c r="H43" s="131" t="n">
        <v>300679</v>
      </c>
    </row>
    <row r="44" customFormat="false" ht="12" hidden="false" customHeight="true" outlineLevel="0" collapsed="false">
      <c r="A44" s="134" t="s">
        <v>174</v>
      </c>
      <c r="B44" s="131" t="n">
        <v>339</v>
      </c>
      <c r="C44" s="131" t="n">
        <v>82146</v>
      </c>
      <c r="D44" s="131" t="n">
        <v>11727</v>
      </c>
      <c r="E44" s="131" t="n">
        <v>323471</v>
      </c>
      <c r="F44" s="131" t="n">
        <v>1945497</v>
      </c>
      <c r="G44" s="131" t="n">
        <v>1071498</v>
      </c>
      <c r="H44" s="131" t="n">
        <v>320125</v>
      </c>
    </row>
    <row r="45" customFormat="false" ht="12" hidden="false" customHeight="true" outlineLevel="0" collapsed="false">
      <c r="A45" s="134" t="s">
        <v>175</v>
      </c>
      <c r="B45" s="131" t="n">
        <v>336</v>
      </c>
      <c r="C45" s="131" t="n">
        <v>81888</v>
      </c>
      <c r="D45" s="131" t="n">
        <v>34583</v>
      </c>
      <c r="E45" s="131" t="n">
        <v>952958</v>
      </c>
      <c r="F45" s="131" t="n">
        <v>5310046</v>
      </c>
      <c r="G45" s="131" t="n">
        <v>2934332</v>
      </c>
      <c r="H45" s="131" t="n">
        <v>912098</v>
      </c>
    </row>
    <row r="46" customFormat="false" ht="12" hidden="false" customHeight="true" outlineLevel="0" collapsed="false">
      <c r="A46" s="134" t="s">
        <v>176</v>
      </c>
      <c r="B46" s="131" t="n">
        <v>338</v>
      </c>
      <c r="C46" s="131" t="n">
        <v>81845</v>
      </c>
      <c r="D46" s="131" t="n">
        <v>10160</v>
      </c>
      <c r="E46" s="131" t="n">
        <v>374283</v>
      </c>
      <c r="F46" s="131" t="n">
        <v>1670259</v>
      </c>
      <c r="G46" s="131" t="n">
        <v>930213</v>
      </c>
      <c r="H46" s="131" t="n">
        <v>291672</v>
      </c>
    </row>
    <row r="47" customFormat="false" ht="12" hidden="false" customHeight="true" outlineLevel="0" collapsed="false">
      <c r="A47" s="134" t="s">
        <v>177</v>
      </c>
      <c r="B47" s="131" t="n">
        <v>339</v>
      </c>
      <c r="C47" s="131" t="n">
        <v>82055</v>
      </c>
      <c r="D47" s="131" t="n">
        <v>10701</v>
      </c>
      <c r="E47" s="131" t="n">
        <v>308717</v>
      </c>
      <c r="F47" s="131" t="n">
        <v>1915819</v>
      </c>
      <c r="G47" s="131" t="n">
        <v>1078497</v>
      </c>
      <c r="H47" s="131" t="n">
        <v>316543</v>
      </c>
    </row>
    <row r="48" customFormat="false" ht="12" hidden="false" customHeight="true" outlineLevel="0" collapsed="false">
      <c r="A48" s="134" t="s">
        <v>178</v>
      </c>
      <c r="B48" s="131" t="n">
        <v>339</v>
      </c>
      <c r="C48" s="131" t="n">
        <v>82184</v>
      </c>
      <c r="D48" s="131" t="n">
        <v>11001</v>
      </c>
      <c r="E48" s="131" t="n">
        <v>343828</v>
      </c>
      <c r="F48" s="131" t="n">
        <v>1960393</v>
      </c>
      <c r="G48" s="131" t="n">
        <v>1105143</v>
      </c>
      <c r="H48" s="131" t="n">
        <v>349349</v>
      </c>
    </row>
    <row r="49" customFormat="false" ht="12" hidden="false" customHeight="true" outlineLevel="0" collapsed="false">
      <c r="A49" s="134" t="s">
        <v>179</v>
      </c>
      <c r="B49" s="131" t="n">
        <v>339</v>
      </c>
      <c r="C49" s="131" t="n">
        <v>82028</v>
      </c>
      <c r="D49" s="131" t="n">
        <v>31861</v>
      </c>
      <c r="E49" s="131" t="n">
        <v>1026828</v>
      </c>
      <c r="F49" s="131" t="n">
        <v>5546471</v>
      </c>
      <c r="G49" s="131" t="n">
        <v>3113854</v>
      </c>
      <c r="H49" s="131" t="n">
        <v>957564</v>
      </c>
    </row>
    <row r="50" customFormat="false" ht="12" hidden="false" customHeight="true" outlineLevel="0" collapsed="false">
      <c r="A50" s="134" t="s">
        <v>180</v>
      </c>
      <c r="B50" s="131" t="n">
        <v>338</v>
      </c>
      <c r="C50" s="131" t="n">
        <v>81958</v>
      </c>
      <c r="D50" s="131" t="n">
        <v>66445</v>
      </c>
      <c r="E50" s="131" t="n">
        <v>1979786</v>
      </c>
      <c r="F50" s="131" t="n">
        <v>10856518</v>
      </c>
      <c r="G50" s="131" t="n">
        <v>6048187</v>
      </c>
      <c r="H50" s="131" t="n">
        <v>1869662</v>
      </c>
    </row>
    <row r="51" customFormat="false" ht="12" hidden="false" customHeight="true" outlineLevel="0" collapsed="false">
      <c r="A51" s="134" t="s">
        <v>181</v>
      </c>
      <c r="B51" s="131" t="n">
        <v>338</v>
      </c>
      <c r="C51" s="131" t="n">
        <v>81292</v>
      </c>
      <c r="D51" s="131" t="n">
        <v>10507</v>
      </c>
      <c r="E51" s="131" t="n">
        <v>326080</v>
      </c>
      <c r="F51" s="131" t="n">
        <v>1843909</v>
      </c>
      <c r="G51" s="131" t="n">
        <v>1021433</v>
      </c>
      <c r="H51" s="131" t="n">
        <v>320121</v>
      </c>
    </row>
    <row r="52" customFormat="false" ht="12" hidden="false" customHeight="true" outlineLevel="0" collapsed="false">
      <c r="A52" s="134" t="s">
        <v>182</v>
      </c>
      <c r="B52" s="131" t="n">
        <v>338</v>
      </c>
      <c r="C52" s="131" t="n">
        <v>81492</v>
      </c>
      <c r="D52" s="131" t="n">
        <v>11269</v>
      </c>
      <c r="E52" s="131" t="n">
        <v>307304</v>
      </c>
      <c r="F52" s="131" t="n">
        <v>1824085</v>
      </c>
      <c r="G52" s="131" t="n">
        <v>993658</v>
      </c>
      <c r="H52" s="131" t="n">
        <v>277481</v>
      </c>
    </row>
    <row r="53" customFormat="false" ht="12" hidden="false" customHeight="true" outlineLevel="0" collapsed="false">
      <c r="A53" s="134" t="s">
        <v>183</v>
      </c>
      <c r="B53" s="131" t="n">
        <v>336</v>
      </c>
      <c r="C53" s="131" t="n">
        <v>81572</v>
      </c>
      <c r="D53" s="131" t="n">
        <v>10438</v>
      </c>
      <c r="E53" s="131" t="n">
        <v>305095</v>
      </c>
      <c r="F53" s="131" t="n">
        <v>1817950</v>
      </c>
      <c r="G53" s="131" t="n">
        <v>993014</v>
      </c>
      <c r="H53" s="131" t="n">
        <v>298652</v>
      </c>
    </row>
    <row r="54" customFormat="false" ht="12" hidden="false" customHeight="true" outlineLevel="0" collapsed="false">
      <c r="A54" s="134" t="s">
        <v>184</v>
      </c>
      <c r="B54" s="131" t="n">
        <v>337</v>
      </c>
      <c r="C54" s="131" t="n">
        <v>81452</v>
      </c>
      <c r="D54" s="131" t="n">
        <v>32214</v>
      </c>
      <c r="E54" s="131" t="n">
        <v>938480</v>
      </c>
      <c r="F54" s="131" t="n">
        <v>5485944</v>
      </c>
      <c r="G54" s="131" t="n">
        <v>3008105</v>
      </c>
      <c r="H54" s="131" t="n">
        <v>896255</v>
      </c>
    </row>
    <row r="55" customFormat="false" ht="12" hidden="false" customHeight="true" outlineLevel="0" collapsed="false">
      <c r="A55" s="134" t="s">
        <v>185</v>
      </c>
      <c r="B55" s="131" t="n">
        <v>335</v>
      </c>
      <c r="C55" s="131" t="n">
        <v>81404</v>
      </c>
      <c r="D55" s="131" t="n">
        <v>11113</v>
      </c>
      <c r="E55" s="131" t="n">
        <v>307741</v>
      </c>
      <c r="F55" s="131" t="n">
        <v>1845068</v>
      </c>
      <c r="G55" s="131" t="n">
        <v>1017128</v>
      </c>
      <c r="H55" s="131" t="n">
        <v>293693</v>
      </c>
    </row>
    <row r="56" customFormat="false" ht="12" hidden="false" customHeight="true" outlineLevel="0" collapsed="false">
      <c r="A56" s="134" t="s">
        <v>186</v>
      </c>
      <c r="B56" s="131" t="n">
        <v>333</v>
      </c>
      <c r="C56" s="131" t="n">
        <v>81275</v>
      </c>
      <c r="D56" s="131" t="n">
        <v>11548</v>
      </c>
      <c r="E56" s="131" t="n">
        <v>424829</v>
      </c>
      <c r="F56" s="131" t="n">
        <v>1844817</v>
      </c>
      <c r="G56" s="131" t="n">
        <v>976652</v>
      </c>
      <c r="H56" s="131" t="n">
        <v>293733</v>
      </c>
    </row>
    <row r="57" customFormat="false" ht="12" hidden="false" customHeight="true" outlineLevel="0" collapsed="false">
      <c r="A57" s="134" t="s">
        <v>187</v>
      </c>
      <c r="B57" s="131" t="n">
        <v>330</v>
      </c>
      <c r="C57" s="131" t="n">
        <v>81067</v>
      </c>
      <c r="D57" s="131" t="n">
        <v>9100</v>
      </c>
      <c r="E57" s="131" t="n">
        <v>321419</v>
      </c>
      <c r="F57" s="131" t="n">
        <v>1699030</v>
      </c>
      <c r="G57" s="131" t="n">
        <v>943151</v>
      </c>
      <c r="H57" s="131" t="n">
        <v>255523</v>
      </c>
    </row>
    <row r="58" customFormat="false" ht="12" hidden="false" customHeight="true" outlineLevel="0" collapsed="false">
      <c r="A58" s="134" t="s">
        <v>188</v>
      </c>
      <c r="B58" s="131" t="n">
        <v>333</v>
      </c>
      <c r="C58" s="131" t="n">
        <v>81249</v>
      </c>
      <c r="D58" s="131" t="n">
        <v>31761</v>
      </c>
      <c r="E58" s="131" t="n">
        <v>1053988</v>
      </c>
      <c r="F58" s="131" t="n">
        <v>5388915</v>
      </c>
      <c r="G58" s="131" t="n">
        <v>2936931</v>
      </c>
      <c r="H58" s="131" t="n">
        <v>842949</v>
      </c>
    </row>
    <row r="59" customFormat="false" ht="12" hidden="false" customHeight="true" outlineLevel="0" collapsed="false">
      <c r="A59" s="134" t="s">
        <v>189</v>
      </c>
      <c r="B59" s="131" t="n">
        <v>335</v>
      </c>
      <c r="C59" s="131" t="n">
        <v>81350</v>
      </c>
      <c r="D59" s="131" t="n">
        <v>63975</v>
      </c>
      <c r="E59" s="131" t="n">
        <v>1992468</v>
      </c>
      <c r="F59" s="131" t="n">
        <v>10874859</v>
      </c>
      <c r="G59" s="131" t="n">
        <v>5945036</v>
      </c>
      <c r="H59" s="131" t="n">
        <v>1739203</v>
      </c>
    </row>
    <row r="60" customFormat="false" ht="12" hidden="false" customHeight="true" outlineLevel="0" collapsed="false">
      <c r="A60" s="135" t="s">
        <v>190</v>
      </c>
      <c r="B60" s="130"/>
      <c r="C60" s="136"/>
      <c r="D60" s="136"/>
      <c r="E60" s="136"/>
      <c r="F60" s="136"/>
      <c r="G60" s="136"/>
      <c r="H60" s="136"/>
    </row>
    <row r="61" customFormat="false" ht="12" hidden="false" customHeight="true" outlineLevel="0" collapsed="false">
      <c r="A61" s="137" t="s">
        <v>191</v>
      </c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>
      <c r="A62" s="138"/>
      <c r="B62" s="139"/>
      <c r="C62" s="139"/>
      <c r="D62" s="139"/>
      <c r="E62" s="139"/>
      <c r="F62" s="139"/>
      <c r="G62" s="139"/>
      <c r="H62" s="139"/>
    </row>
    <row r="63" customFormat="false" ht="12" hidden="false" customHeight="true" outlineLevel="0" collapsed="false">
      <c r="A63" s="138"/>
      <c r="B63" s="139"/>
      <c r="C63" s="139"/>
      <c r="D63" s="139"/>
      <c r="E63" s="139"/>
      <c r="F63" s="139"/>
      <c r="G63" s="139"/>
      <c r="H63" s="139"/>
    </row>
    <row r="64" customFormat="false" ht="12" hidden="false" customHeight="true" outlineLevel="0" collapsed="false">
      <c r="A64" s="140"/>
      <c r="B64" s="141"/>
      <c r="C64" s="141"/>
      <c r="D64" s="141"/>
      <c r="E64" s="141"/>
      <c r="F64" s="141"/>
      <c r="G64" s="141"/>
      <c r="H64" s="141"/>
    </row>
    <row r="65" customFormat="false" ht="12" hidden="false" customHeight="true" outlineLevel="0" collapsed="false">
      <c r="A65" s="140"/>
      <c r="B65" s="142"/>
      <c r="C65" s="142"/>
      <c r="D65" s="142"/>
      <c r="E65" s="142"/>
      <c r="F65" s="142"/>
      <c r="G65" s="142"/>
      <c r="H65" s="14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5" min="4" style="143" width="8.56"/>
    <col collapsed="false" customWidth="true" hidden="false" outlineLevel="0" max="6" min="6" style="143" width="7.85"/>
    <col collapsed="false" customWidth="true" hidden="false" outlineLevel="0" max="8" min="7" style="143" width="8.56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19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155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  <c r="H3" s="147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151" t="s">
        <v>159</v>
      </c>
      <c r="F4" s="151" t="s">
        <v>160</v>
      </c>
      <c r="G4" s="152" t="s">
        <v>3</v>
      </c>
      <c r="H4" s="152"/>
    </row>
    <row r="5" customFormat="false" ht="12" hidden="false" customHeight="true" outlineLevel="0" collapsed="false">
      <c r="A5" s="148"/>
      <c r="B5" s="149"/>
      <c r="C5" s="150"/>
      <c r="D5" s="151"/>
      <c r="E5" s="151"/>
      <c r="F5" s="151"/>
      <c r="G5" s="153" t="s">
        <v>163</v>
      </c>
      <c r="H5" s="15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151"/>
      <c r="F6" s="151"/>
      <c r="G6" s="153"/>
      <c r="H6" s="154"/>
    </row>
    <row r="7" s="157" customFormat="true" ht="12" hidden="false" customHeight="true" outlineLevel="0" collapsed="false">
      <c r="A7" s="148"/>
      <c r="B7" s="149"/>
      <c r="C7" s="155" t="s">
        <v>196</v>
      </c>
      <c r="D7" s="155"/>
      <c r="E7" s="156" t="n">
        <v>1000</v>
      </c>
      <c r="F7" s="152" t="s">
        <v>166</v>
      </c>
      <c r="G7" s="152"/>
      <c r="H7" s="152"/>
    </row>
    <row r="8" s="157" customFormat="true" ht="12" hidden="false" customHeight="true" outlineLevel="0" collapsed="false">
      <c r="A8" s="158"/>
      <c r="B8" s="159"/>
      <c r="C8" s="160"/>
      <c r="D8" s="160"/>
      <c r="E8" s="161"/>
      <c r="F8" s="162"/>
      <c r="G8" s="162"/>
      <c r="H8" s="162"/>
    </row>
    <row r="9" s="166" customFormat="true" ht="12" hidden="false" customHeight="true" outlineLevel="0" collapsed="false">
      <c r="A9" s="163" t="s">
        <v>197</v>
      </c>
      <c r="B9" s="164" t="s">
        <v>198</v>
      </c>
      <c r="C9" s="165" t="n">
        <v>336</v>
      </c>
      <c r="D9" s="165" t="n">
        <v>81654</v>
      </c>
      <c r="E9" s="165" t="n">
        <v>130419</v>
      </c>
      <c r="F9" s="165" t="n">
        <v>3972254</v>
      </c>
      <c r="G9" s="165" t="n">
        <v>21731377</v>
      </c>
      <c r="H9" s="165" t="n">
        <v>11993223</v>
      </c>
    </row>
    <row r="10" s="166" customFormat="true" ht="12" hidden="false" customHeight="true" outlineLevel="0" collapsed="false">
      <c r="A10" s="167" t="n">
        <v>1013</v>
      </c>
      <c r="B10" s="168" t="s">
        <v>199</v>
      </c>
      <c r="C10" s="169" t="n">
        <v>6</v>
      </c>
      <c r="D10" s="169" t="n">
        <v>610</v>
      </c>
      <c r="E10" s="169" t="n">
        <v>1013</v>
      </c>
      <c r="F10" s="169" t="n">
        <v>14927</v>
      </c>
      <c r="G10" s="169" t="n">
        <v>112709</v>
      </c>
      <c r="H10" s="169" t="s">
        <v>65</v>
      </c>
    </row>
    <row r="11" s="166" customFormat="true" ht="12" hidden="false" customHeight="true" outlineLevel="0" collapsed="false">
      <c r="A11" s="170" t="n">
        <v>102</v>
      </c>
      <c r="B11" s="168" t="s">
        <v>200</v>
      </c>
      <c r="C11" s="169" t="n">
        <v>1</v>
      </c>
      <c r="D11" s="169" t="s">
        <v>65</v>
      </c>
      <c r="E11" s="169" t="s">
        <v>65</v>
      </c>
      <c r="F11" s="169" t="s">
        <v>65</v>
      </c>
      <c r="G11" s="169" t="s">
        <v>65</v>
      </c>
      <c r="H11" s="169" t="s">
        <v>65</v>
      </c>
    </row>
    <row r="12" s="166" customFormat="true" ht="12" hidden="false" customHeight="true" outlineLevel="0" collapsed="false">
      <c r="A12" s="170" t="n">
        <v>1039</v>
      </c>
      <c r="B12" s="168" t="s">
        <v>201</v>
      </c>
      <c r="C12" s="169" t="n">
        <v>1</v>
      </c>
      <c r="D12" s="169" t="s">
        <v>65</v>
      </c>
      <c r="E12" s="169" t="s">
        <v>65</v>
      </c>
      <c r="F12" s="169" t="s">
        <v>65</v>
      </c>
      <c r="G12" s="169" t="s">
        <v>65</v>
      </c>
      <c r="H12" s="169" t="s">
        <v>65</v>
      </c>
    </row>
    <row r="13" s="166" customFormat="true" ht="12" hidden="false" customHeight="true" outlineLevel="0" collapsed="false">
      <c r="A13" s="167" t="n">
        <v>1051</v>
      </c>
      <c r="B13" s="168" t="s">
        <v>202</v>
      </c>
      <c r="C13" s="169" t="n">
        <v>1</v>
      </c>
      <c r="D13" s="169" t="s">
        <v>65</v>
      </c>
      <c r="E13" s="169" t="s">
        <v>65</v>
      </c>
      <c r="F13" s="169" t="s">
        <v>65</v>
      </c>
      <c r="G13" s="169" t="s">
        <v>65</v>
      </c>
      <c r="H13" s="169" t="s">
        <v>65</v>
      </c>
    </row>
    <row r="14" s="166" customFormat="true" ht="12" hidden="false" customHeight="true" outlineLevel="0" collapsed="false">
      <c r="A14" s="170" t="n">
        <v>1071</v>
      </c>
      <c r="B14" s="168" t="s">
        <v>203</v>
      </c>
      <c r="C14" s="169" t="n">
        <v>14</v>
      </c>
      <c r="D14" s="169" t="n">
        <v>2029</v>
      </c>
      <c r="E14" s="169" t="n">
        <v>3333</v>
      </c>
      <c r="F14" s="169" t="n">
        <v>49077</v>
      </c>
      <c r="G14" s="169" t="n">
        <v>276244</v>
      </c>
      <c r="H14" s="169" t="s">
        <v>65</v>
      </c>
    </row>
    <row r="15" s="166" customFormat="true" ht="12" hidden="false" customHeight="true" outlineLevel="0" collapsed="false">
      <c r="A15" s="170" t="n">
        <v>1072</v>
      </c>
      <c r="B15" s="168" t="s">
        <v>204</v>
      </c>
      <c r="C15" s="169" t="n">
        <v>1</v>
      </c>
      <c r="D15" s="169" t="s">
        <v>65</v>
      </c>
      <c r="E15" s="169" t="s">
        <v>65</v>
      </c>
      <c r="F15" s="169" t="s">
        <v>65</v>
      </c>
      <c r="G15" s="169" t="s">
        <v>65</v>
      </c>
      <c r="H15" s="169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169" t="n">
        <v>5</v>
      </c>
      <c r="D16" s="169" t="n">
        <v>1897</v>
      </c>
      <c r="E16" s="169" t="n">
        <v>2906</v>
      </c>
      <c r="F16" s="169" t="n">
        <v>74334</v>
      </c>
      <c r="G16" s="169" t="n">
        <v>685325</v>
      </c>
      <c r="H16" s="169" t="n">
        <v>232254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169" t="n">
        <v>5</v>
      </c>
      <c r="D17" s="169" t="n">
        <v>648</v>
      </c>
      <c r="E17" s="169" t="n">
        <v>1101</v>
      </c>
      <c r="F17" s="169" t="n">
        <v>31820</v>
      </c>
      <c r="G17" s="169" t="n">
        <v>557928</v>
      </c>
      <c r="H17" s="169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169" t="n">
        <v>1</v>
      </c>
      <c r="D18" s="169" t="s">
        <v>65</v>
      </c>
      <c r="E18" s="169" t="s">
        <v>65</v>
      </c>
      <c r="F18" s="169" t="s">
        <v>65</v>
      </c>
      <c r="G18" s="169" t="s">
        <v>65</v>
      </c>
      <c r="H18" s="169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169" t="n">
        <v>1</v>
      </c>
      <c r="D19" s="169" t="s">
        <v>65</v>
      </c>
      <c r="E19" s="169" t="s">
        <v>65</v>
      </c>
      <c r="F19" s="169" t="s">
        <v>65</v>
      </c>
      <c r="G19" s="169" t="s">
        <v>65</v>
      </c>
      <c r="H19" s="169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169" t="n">
        <v>36</v>
      </c>
      <c r="D20" s="169" t="n">
        <v>6624</v>
      </c>
      <c r="E20" s="169" t="n">
        <v>10494</v>
      </c>
      <c r="F20" s="169" t="n">
        <v>216100</v>
      </c>
      <c r="G20" s="169" t="n">
        <v>2134982</v>
      </c>
      <c r="H20" s="169" t="n">
        <v>470467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169" t="n">
        <v>1</v>
      </c>
      <c r="D21" s="169" t="s">
        <v>65</v>
      </c>
      <c r="E21" s="169" t="s">
        <v>65</v>
      </c>
      <c r="F21" s="169" t="s">
        <v>65</v>
      </c>
      <c r="G21" s="169" t="s">
        <v>65</v>
      </c>
      <c r="H21" s="169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169" t="n">
        <v>1</v>
      </c>
      <c r="D22" s="169" t="s">
        <v>65</v>
      </c>
      <c r="E22" s="169" t="s">
        <v>65</v>
      </c>
      <c r="F22" s="169" t="s">
        <v>65</v>
      </c>
      <c r="G22" s="169" t="s">
        <v>65</v>
      </c>
      <c r="H22" s="169" t="s">
        <v>65</v>
      </c>
    </row>
    <row r="23" customFormat="false" ht="22.5" hidden="false" customHeight="false" outlineLevel="0" collapsed="false">
      <c r="A23" s="172" t="s">
        <v>212</v>
      </c>
      <c r="B23" s="168" t="s">
        <v>213</v>
      </c>
      <c r="C23" s="169" t="n">
        <v>2</v>
      </c>
      <c r="D23" s="169" t="s">
        <v>65</v>
      </c>
      <c r="E23" s="169" t="s">
        <v>65</v>
      </c>
      <c r="F23" s="169" t="s">
        <v>65</v>
      </c>
      <c r="G23" s="169" t="s">
        <v>65</v>
      </c>
      <c r="H23" s="169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169" t="n">
        <v>4</v>
      </c>
      <c r="D24" s="169" t="n">
        <v>1303</v>
      </c>
      <c r="E24" s="169" t="n">
        <v>2245</v>
      </c>
      <c r="F24" s="169" t="n">
        <v>69048</v>
      </c>
      <c r="G24" s="169" t="n">
        <v>312188</v>
      </c>
      <c r="H24" s="169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169" t="n">
        <v>2</v>
      </c>
      <c r="D25" s="169" t="s">
        <v>65</v>
      </c>
      <c r="E25" s="169" t="s">
        <v>65</v>
      </c>
      <c r="F25" s="169" t="s">
        <v>65</v>
      </c>
      <c r="G25" s="169" t="s">
        <v>65</v>
      </c>
      <c r="H25" s="169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169" t="n">
        <v>1</v>
      </c>
      <c r="D26" s="169" t="s">
        <v>65</v>
      </c>
      <c r="E26" s="169" t="s">
        <v>65</v>
      </c>
      <c r="F26" s="169" t="s">
        <v>65</v>
      </c>
      <c r="G26" s="169" t="s">
        <v>65</v>
      </c>
      <c r="H26" s="169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169" t="n">
        <v>1</v>
      </c>
      <c r="D27" s="169" t="s">
        <v>65</v>
      </c>
      <c r="E27" s="169" t="s">
        <v>65</v>
      </c>
      <c r="F27" s="169" t="s">
        <v>65</v>
      </c>
      <c r="G27" s="169" t="s">
        <v>65</v>
      </c>
      <c r="H27" s="169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169" t="n">
        <v>1</v>
      </c>
      <c r="D28" s="169" t="s">
        <v>65</v>
      </c>
      <c r="E28" s="169" t="s">
        <v>65</v>
      </c>
      <c r="F28" s="169" t="s">
        <v>65</v>
      </c>
      <c r="G28" s="169" t="s">
        <v>65</v>
      </c>
      <c r="H28" s="169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169" t="n">
        <v>3</v>
      </c>
      <c r="D29" s="169" t="n">
        <v>251</v>
      </c>
      <c r="E29" s="169" t="n">
        <v>386</v>
      </c>
      <c r="F29" s="169" t="n">
        <v>8983</v>
      </c>
      <c r="G29" s="169" t="n">
        <v>71482</v>
      </c>
      <c r="H29" s="169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169" t="n">
        <v>3</v>
      </c>
      <c r="D30" s="169" t="n">
        <v>197</v>
      </c>
      <c r="E30" s="169" t="n">
        <v>381</v>
      </c>
      <c r="F30" s="169" t="n">
        <v>6430</v>
      </c>
      <c r="G30" s="169" t="n">
        <v>32635</v>
      </c>
      <c r="H30" s="169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169" t="n">
        <v>3</v>
      </c>
      <c r="D31" s="169" t="n">
        <v>197</v>
      </c>
      <c r="E31" s="169" t="n">
        <v>381</v>
      </c>
      <c r="F31" s="169" t="n">
        <v>6430</v>
      </c>
      <c r="G31" s="169" t="n">
        <v>32635</v>
      </c>
      <c r="H31" s="169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169" t="n">
        <v>1</v>
      </c>
      <c r="D32" s="169" t="s">
        <v>65</v>
      </c>
      <c r="E32" s="169" t="s">
        <v>65</v>
      </c>
      <c r="F32" s="169" t="s">
        <v>65</v>
      </c>
      <c r="G32" s="169" t="s">
        <v>65</v>
      </c>
      <c r="H32" s="169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169" t="n">
        <v>2</v>
      </c>
      <c r="D33" s="169" t="s">
        <v>65</v>
      </c>
      <c r="E33" s="169" t="s">
        <v>65</v>
      </c>
      <c r="F33" s="169" t="s">
        <v>65</v>
      </c>
      <c r="G33" s="169" t="s">
        <v>65</v>
      </c>
      <c r="H33" s="169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169" t="n">
        <v>3</v>
      </c>
      <c r="D34" s="169" t="n">
        <v>332</v>
      </c>
      <c r="E34" s="169" t="n">
        <v>544</v>
      </c>
      <c r="F34" s="169" t="n">
        <v>9645</v>
      </c>
      <c r="G34" s="169" t="n">
        <v>38506</v>
      </c>
      <c r="H34" s="169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169" t="n">
        <v>2</v>
      </c>
      <c r="D35" s="169" t="s">
        <v>65</v>
      </c>
      <c r="E35" s="169" t="s">
        <v>65</v>
      </c>
      <c r="F35" s="169" t="s">
        <v>65</v>
      </c>
      <c r="G35" s="169" t="s">
        <v>65</v>
      </c>
      <c r="H35" s="169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169" t="n">
        <v>4</v>
      </c>
      <c r="D36" s="169" t="n">
        <v>506</v>
      </c>
      <c r="E36" s="169" t="n">
        <v>895</v>
      </c>
      <c r="F36" s="169" t="n">
        <v>20345</v>
      </c>
      <c r="G36" s="169" t="n">
        <v>113741</v>
      </c>
      <c r="H36" s="169" t="n">
        <v>32364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169" t="n">
        <v>1</v>
      </c>
      <c r="D37" s="169" t="s">
        <v>65</v>
      </c>
      <c r="E37" s="169" t="s">
        <v>65</v>
      </c>
      <c r="F37" s="169" t="s">
        <v>65</v>
      </c>
      <c r="G37" s="169" t="s">
        <v>65</v>
      </c>
      <c r="H37" s="169" t="s">
        <v>65</v>
      </c>
    </row>
    <row r="38" customFormat="false" ht="22.5" hidden="false" customHeight="false" outlineLevel="0" collapsed="false">
      <c r="A38" s="172" t="s">
        <v>232</v>
      </c>
      <c r="B38" s="168" t="s">
        <v>233</v>
      </c>
      <c r="C38" s="169" t="n">
        <v>2</v>
      </c>
      <c r="D38" s="169" t="s">
        <v>65</v>
      </c>
      <c r="E38" s="169" t="s">
        <v>65</v>
      </c>
      <c r="F38" s="169" t="s">
        <v>65</v>
      </c>
      <c r="G38" s="169" t="s">
        <v>65</v>
      </c>
      <c r="H38" s="169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169" t="n">
        <v>1</v>
      </c>
      <c r="D39" s="169" t="s">
        <v>65</v>
      </c>
      <c r="E39" s="169" t="s">
        <v>65</v>
      </c>
      <c r="F39" s="169" t="s">
        <v>65</v>
      </c>
      <c r="G39" s="169" t="s">
        <v>65</v>
      </c>
      <c r="H39" s="169" t="s">
        <v>65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169" t="n">
        <v>10</v>
      </c>
      <c r="D40" s="169" t="n">
        <v>1089</v>
      </c>
      <c r="E40" s="169" t="n">
        <v>1759</v>
      </c>
      <c r="F40" s="169" t="n">
        <v>47872</v>
      </c>
      <c r="G40" s="169" t="n">
        <v>174086</v>
      </c>
      <c r="H40" s="169" t="n">
        <v>53012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169" t="n">
        <v>2</v>
      </c>
      <c r="D41" s="169" t="s">
        <v>65</v>
      </c>
      <c r="E41" s="169" t="s">
        <v>65</v>
      </c>
      <c r="F41" s="169" t="s">
        <v>65</v>
      </c>
      <c r="G41" s="169" t="s">
        <v>65</v>
      </c>
      <c r="H41" s="169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169" t="n">
        <v>8</v>
      </c>
      <c r="D42" s="169" t="n">
        <v>2428</v>
      </c>
      <c r="E42" s="169" t="n">
        <v>3694</v>
      </c>
      <c r="F42" s="169" t="n">
        <v>104249</v>
      </c>
      <c r="G42" s="169" t="n">
        <v>532446</v>
      </c>
      <c r="H42" s="169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176" t="n">
        <v>4</v>
      </c>
      <c r="D43" s="176" t="n">
        <v>361</v>
      </c>
      <c r="E43" s="176" t="n">
        <v>577</v>
      </c>
      <c r="F43" s="176" t="n">
        <v>9632</v>
      </c>
      <c r="G43" s="176" t="n">
        <v>24284</v>
      </c>
      <c r="H43" s="176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169" t="n">
        <v>2</v>
      </c>
      <c r="D44" s="169" t="s">
        <v>65</v>
      </c>
      <c r="E44" s="169" t="s">
        <v>65</v>
      </c>
      <c r="F44" s="169" t="s">
        <v>65</v>
      </c>
      <c r="G44" s="169" t="s">
        <v>65</v>
      </c>
      <c r="H44" s="169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169" t="n">
        <v>1</v>
      </c>
      <c r="D45" s="169" t="s">
        <v>65</v>
      </c>
      <c r="E45" s="169" t="s">
        <v>65</v>
      </c>
      <c r="F45" s="169" t="s">
        <v>65</v>
      </c>
      <c r="G45" s="169" t="s">
        <v>65</v>
      </c>
      <c r="H45" s="169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169" t="n">
        <v>17</v>
      </c>
      <c r="D46" s="169" t="n">
        <v>3507</v>
      </c>
      <c r="E46" s="169" t="n">
        <v>5481</v>
      </c>
      <c r="F46" s="169" t="n">
        <v>147022</v>
      </c>
      <c r="G46" s="169" t="n">
        <v>671623</v>
      </c>
      <c r="H46" s="169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169" t="n">
        <v>1</v>
      </c>
      <c r="D47" s="169" t="s">
        <v>65</v>
      </c>
      <c r="E47" s="169" t="s">
        <v>65</v>
      </c>
      <c r="F47" s="169" t="s">
        <v>65</v>
      </c>
      <c r="G47" s="169" t="s">
        <v>65</v>
      </c>
      <c r="H47" s="169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169" t="n">
        <v>1</v>
      </c>
      <c r="D48" s="169" t="s">
        <v>65</v>
      </c>
      <c r="E48" s="169" t="s">
        <v>65</v>
      </c>
      <c r="F48" s="169" t="s">
        <v>65</v>
      </c>
      <c r="G48" s="169" t="s">
        <v>65</v>
      </c>
      <c r="H48" s="169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169" t="n">
        <v>1</v>
      </c>
      <c r="D49" s="169" t="s">
        <v>65</v>
      </c>
      <c r="E49" s="169" t="s">
        <v>65</v>
      </c>
      <c r="F49" s="169" t="s">
        <v>65</v>
      </c>
      <c r="G49" s="169" t="s">
        <v>65</v>
      </c>
      <c r="H49" s="169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169" t="n">
        <v>4</v>
      </c>
      <c r="D50" s="169" t="n">
        <v>249</v>
      </c>
      <c r="E50" s="169" t="n">
        <v>377</v>
      </c>
      <c r="F50" s="169" t="n">
        <v>12948</v>
      </c>
      <c r="G50" s="169" t="n">
        <v>58353</v>
      </c>
      <c r="H50" s="169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169" t="n">
        <v>1</v>
      </c>
      <c r="D51" s="169" t="s">
        <v>65</v>
      </c>
      <c r="E51" s="169" t="s">
        <v>65</v>
      </c>
      <c r="F51" s="169" t="s">
        <v>65</v>
      </c>
      <c r="G51" s="169" t="s">
        <v>65</v>
      </c>
      <c r="H51" s="169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169" t="n">
        <v>2</v>
      </c>
      <c r="D52" s="169" t="s">
        <v>65</v>
      </c>
      <c r="E52" s="169" t="s">
        <v>65</v>
      </c>
      <c r="F52" s="169" t="s">
        <v>65</v>
      </c>
      <c r="G52" s="169" t="s">
        <v>65</v>
      </c>
      <c r="H52" s="169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169" t="n">
        <v>1</v>
      </c>
      <c r="D53" s="169" t="s">
        <v>65</v>
      </c>
      <c r="E53" s="169" t="s">
        <v>65</v>
      </c>
      <c r="F53" s="169" t="s">
        <v>65</v>
      </c>
      <c r="G53" s="169" t="s">
        <v>65</v>
      </c>
      <c r="H53" s="169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169" t="n">
        <v>4</v>
      </c>
      <c r="D54" s="169" t="n">
        <v>898</v>
      </c>
      <c r="E54" s="169" t="n">
        <v>1613</v>
      </c>
      <c r="F54" s="169" t="n">
        <v>58147</v>
      </c>
      <c r="G54" s="169" t="n">
        <v>67103</v>
      </c>
      <c r="H54" s="169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169" t="n">
        <v>1</v>
      </c>
      <c r="D55" s="169" t="s">
        <v>65</v>
      </c>
      <c r="E55" s="169" t="s">
        <v>65</v>
      </c>
      <c r="F55" s="169" t="s">
        <v>65</v>
      </c>
      <c r="G55" s="169" t="s">
        <v>65</v>
      </c>
      <c r="H55" s="169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169" t="n">
        <v>16</v>
      </c>
      <c r="D56" s="169" t="n">
        <v>2340</v>
      </c>
      <c r="E56" s="169" t="n">
        <v>4177</v>
      </c>
      <c r="F56" s="169" t="n">
        <v>120840</v>
      </c>
      <c r="G56" s="169" t="n">
        <v>516818</v>
      </c>
      <c r="H56" s="169" t="n">
        <v>243219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169" t="n">
        <v>2</v>
      </c>
      <c r="D57" s="169" t="s">
        <v>65</v>
      </c>
      <c r="E57" s="169" t="s">
        <v>65</v>
      </c>
      <c r="F57" s="169" t="s">
        <v>65</v>
      </c>
      <c r="G57" s="169" t="s">
        <v>65</v>
      </c>
      <c r="H57" s="169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169" t="n">
        <v>14</v>
      </c>
      <c r="D58" s="169" t="s">
        <v>65</v>
      </c>
      <c r="E58" s="169" t="s">
        <v>65</v>
      </c>
      <c r="F58" s="169" t="s">
        <v>65</v>
      </c>
      <c r="G58" s="169" t="s">
        <v>65</v>
      </c>
      <c r="H58" s="169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169" t="n">
        <v>16</v>
      </c>
      <c r="D59" s="169" t="n">
        <v>8986</v>
      </c>
      <c r="E59" s="169" t="n">
        <v>14277</v>
      </c>
      <c r="F59" s="169" t="n">
        <v>556558</v>
      </c>
      <c r="G59" s="169" t="n">
        <v>5990033</v>
      </c>
      <c r="H59" s="169" t="n">
        <v>481772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169" t="n">
        <v>2</v>
      </c>
      <c r="D60" s="169" t="s">
        <v>65</v>
      </c>
      <c r="E60" s="169" t="s">
        <v>65</v>
      </c>
      <c r="F60" s="169" t="s">
        <v>65</v>
      </c>
      <c r="G60" s="169" t="s">
        <v>65</v>
      </c>
      <c r="H60" s="169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169" t="n">
        <v>2</v>
      </c>
      <c r="D61" s="169" t="s">
        <v>65</v>
      </c>
      <c r="E61" s="169" t="s">
        <v>65</v>
      </c>
      <c r="F61" s="169" t="s">
        <v>65</v>
      </c>
      <c r="G61" s="169" t="s">
        <v>65</v>
      </c>
      <c r="H61" s="169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169" t="n">
        <v>3</v>
      </c>
      <c r="D62" s="169" t="n">
        <v>227</v>
      </c>
      <c r="E62" s="169" t="n">
        <v>394</v>
      </c>
      <c r="F62" s="169" t="n">
        <v>7939</v>
      </c>
      <c r="G62" s="169" t="n">
        <v>65683</v>
      </c>
      <c r="H62" s="169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169" t="n">
        <v>5</v>
      </c>
      <c r="D63" s="169" t="n">
        <v>916</v>
      </c>
      <c r="E63" s="169" t="n">
        <v>1521</v>
      </c>
      <c r="F63" s="169" t="n">
        <v>35483</v>
      </c>
      <c r="G63" s="169" t="n">
        <v>184159</v>
      </c>
      <c r="H63" s="169" t="n">
        <v>60839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169" t="n">
        <v>12</v>
      </c>
      <c r="D64" s="169" t="n">
        <v>1898</v>
      </c>
      <c r="E64" s="169" t="n">
        <v>3100</v>
      </c>
      <c r="F64" s="169" t="n">
        <v>69326</v>
      </c>
      <c r="G64" s="169" t="n">
        <v>481228</v>
      </c>
      <c r="H64" s="169" t="n">
        <v>209130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169" t="n">
        <v>2</v>
      </c>
      <c r="D65" s="169" t="s">
        <v>65</v>
      </c>
      <c r="E65" s="169" t="s">
        <v>65</v>
      </c>
      <c r="F65" s="169" t="s">
        <v>65</v>
      </c>
      <c r="G65" s="169" t="s">
        <v>65</v>
      </c>
      <c r="H65" s="169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169" t="n">
        <v>1</v>
      </c>
      <c r="D66" s="169" t="s">
        <v>65</v>
      </c>
      <c r="E66" s="169" t="s">
        <v>65</v>
      </c>
      <c r="F66" s="169" t="s">
        <v>65</v>
      </c>
      <c r="G66" s="169" t="s">
        <v>65</v>
      </c>
      <c r="H66" s="169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169" t="n">
        <v>1</v>
      </c>
      <c r="D67" s="169" t="s">
        <v>65</v>
      </c>
      <c r="E67" s="169" t="s">
        <v>65</v>
      </c>
      <c r="F67" s="169" t="s">
        <v>65</v>
      </c>
      <c r="G67" s="169" t="s">
        <v>65</v>
      </c>
      <c r="H67" s="169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169" t="n">
        <v>2</v>
      </c>
      <c r="D68" s="169" t="s">
        <v>65</v>
      </c>
      <c r="E68" s="169" t="s">
        <v>65</v>
      </c>
      <c r="F68" s="169" t="s">
        <v>65</v>
      </c>
      <c r="G68" s="169" t="s">
        <v>65</v>
      </c>
      <c r="H68" s="169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169" t="n">
        <v>6</v>
      </c>
      <c r="D69" s="169" t="n">
        <v>545</v>
      </c>
      <c r="E69" s="169" t="n">
        <v>878</v>
      </c>
      <c r="F69" s="169" t="n">
        <v>15377</v>
      </c>
      <c r="G69" s="169" t="n">
        <v>78809</v>
      </c>
      <c r="H69" s="169" t="n">
        <v>19606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169" t="n">
        <v>1</v>
      </c>
      <c r="D70" s="169" t="s">
        <v>65</v>
      </c>
      <c r="E70" s="169" t="s">
        <v>65</v>
      </c>
      <c r="F70" s="169" t="s">
        <v>65</v>
      </c>
      <c r="G70" s="169" t="s">
        <v>65</v>
      </c>
      <c r="H70" s="169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169" t="n">
        <v>4</v>
      </c>
      <c r="D71" s="169" t="n">
        <v>375</v>
      </c>
      <c r="E71" s="169" t="n">
        <v>560</v>
      </c>
      <c r="F71" s="169" t="n">
        <v>15640</v>
      </c>
      <c r="G71" s="169" t="n">
        <v>181085</v>
      </c>
      <c r="H71" s="169" t="n">
        <v>97592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169" t="n">
        <v>2</v>
      </c>
      <c r="D72" s="169" t="s">
        <v>65</v>
      </c>
      <c r="E72" s="169" t="s">
        <v>65</v>
      </c>
      <c r="F72" s="169" t="s">
        <v>65</v>
      </c>
      <c r="G72" s="169" t="s">
        <v>65</v>
      </c>
      <c r="H72" s="169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169" t="n">
        <v>1</v>
      </c>
      <c r="D73" s="169" t="s">
        <v>65</v>
      </c>
      <c r="E73" s="169" t="s">
        <v>65</v>
      </c>
      <c r="F73" s="169" t="s">
        <v>65</v>
      </c>
      <c r="G73" s="169" t="s">
        <v>65</v>
      </c>
      <c r="H73" s="169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169" t="n">
        <v>2</v>
      </c>
      <c r="D74" s="169" t="s">
        <v>65</v>
      </c>
      <c r="E74" s="169" t="s">
        <v>65</v>
      </c>
      <c r="F74" s="169" t="s">
        <v>65</v>
      </c>
      <c r="G74" s="169" t="s">
        <v>65</v>
      </c>
      <c r="H74" s="169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169" t="n">
        <v>10</v>
      </c>
      <c r="D75" s="169" t="n">
        <v>1301</v>
      </c>
      <c r="E75" s="169" t="n">
        <v>1942</v>
      </c>
      <c r="F75" s="169" t="n">
        <v>49924</v>
      </c>
      <c r="G75" s="169" t="n">
        <v>486988</v>
      </c>
      <c r="H75" s="169" t="n">
        <v>199891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169" t="n">
        <v>1</v>
      </c>
      <c r="D76" s="169" t="s">
        <v>65</v>
      </c>
      <c r="E76" s="169" t="s">
        <v>65</v>
      </c>
      <c r="F76" s="169" t="s">
        <v>65</v>
      </c>
      <c r="G76" s="169" t="s">
        <v>65</v>
      </c>
      <c r="H76" s="169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169" t="n">
        <v>1</v>
      </c>
      <c r="D77" s="169" t="s">
        <v>65</v>
      </c>
      <c r="E77" s="169" t="s">
        <v>65</v>
      </c>
      <c r="F77" s="169" t="s">
        <v>65</v>
      </c>
      <c r="G77" s="169" t="s">
        <v>65</v>
      </c>
      <c r="H77" s="169" t="s">
        <v>65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169" t="n">
        <v>6</v>
      </c>
      <c r="D78" s="169" t="n">
        <v>670</v>
      </c>
      <c r="E78" s="169" t="n">
        <v>1053</v>
      </c>
      <c r="F78" s="169" t="n">
        <v>20143</v>
      </c>
      <c r="G78" s="169" t="n">
        <v>120354</v>
      </c>
      <c r="H78" s="169" t="n">
        <v>12105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169" t="n">
        <v>4</v>
      </c>
      <c r="D79" s="169" t="n">
        <v>606</v>
      </c>
      <c r="E79" s="169" t="n">
        <v>951</v>
      </c>
      <c r="F79" s="169" t="n">
        <v>25860</v>
      </c>
      <c r="G79" s="169" t="n">
        <v>125401</v>
      </c>
      <c r="H79" s="169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169" t="n">
        <v>4</v>
      </c>
      <c r="D80" s="169" t="n">
        <v>416</v>
      </c>
      <c r="E80" s="169" t="n">
        <v>559</v>
      </c>
      <c r="F80" s="169" t="n">
        <v>12372</v>
      </c>
      <c r="G80" s="169" t="n">
        <v>61131</v>
      </c>
      <c r="H80" s="169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169" t="n">
        <v>1</v>
      </c>
      <c r="D81" s="169" t="s">
        <v>65</v>
      </c>
      <c r="E81" s="169" t="s">
        <v>65</v>
      </c>
      <c r="F81" s="169" t="s">
        <v>65</v>
      </c>
      <c r="G81" s="169" t="s">
        <v>65</v>
      </c>
      <c r="H81" s="169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169" t="n">
        <v>3</v>
      </c>
      <c r="D82" s="169" t="n">
        <v>749</v>
      </c>
      <c r="E82" s="169" t="n">
        <v>1110</v>
      </c>
      <c r="F82" s="169" t="n">
        <v>34708</v>
      </c>
      <c r="G82" s="169" t="n">
        <v>135066</v>
      </c>
      <c r="H82" s="169" t="n">
        <v>25340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169" t="n">
        <v>3</v>
      </c>
      <c r="D83" s="169" t="n">
        <v>330</v>
      </c>
      <c r="E83" s="169" t="n">
        <v>455</v>
      </c>
      <c r="F83" s="169" t="n">
        <v>12946</v>
      </c>
      <c r="G83" s="169" t="s">
        <v>65</v>
      </c>
      <c r="H83" s="169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169" t="n">
        <v>1</v>
      </c>
      <c r="D84" s="169" t="s">
        <v>65</v>
      </c>
      <c r="E84" s="169" t="s">
        <v>65</v>
      </c>
      <c r="F84" s="169" t="s">
        <v>65</v>
      </c>
      <c r="G84" s="169" t="s">
        <v>65</v>
      </c>
      <c r="H84" s="169" t="s">
        <v>65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169" t="n">
        <v>1</v>
      </c>
      <c r="D85" s="169" t="s">
        <v>65</v>
      </c>
      <c r="E85" s="169" t="s">
        <v>65</v>
      </c>
      <c r="F85" s="169" t="s">
        <v>65</v>
      </c>
      <c r="G85" s="169" t="s">
        <v>65</v>
      </c>
      <c r="H85" s="169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169" t="n">
        <v>1</v>
      </c>
      <c r="D86" s="169" t="s">
        <v>65</v>
      </c>
      <c r="E86" s="169" t="s">
        <v>65</v>
      </c>
      <c r="F86" s="169" t="s">
        <v>65</v>
      </c>
      <c r="G86" s="169" t="s">
        <v>65</v>
      </c>
      <c r="H86" s="169" t="s">
        <v>65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169" t="n">
        <v>2</v>
      </c>
      <c r="D87" s="169" t="s">
        <v>65</v>
      </c>
      <c r="E87" s="169" t="s">
        <v>65</v>
      </c>
      <c r="F87" s="169" t="s">
        <v>65</v>
      </c>
      <c r="G87" s="169" t="s">
        <v>65</v>
      </c>
      <c r="H87" s="169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169" t="n">
        <v>28</v>
      </c>
      <c r="D88" s="169" t="n">
        <v>4765</v>
      </c>
      <c r="E88" s="169" t="n">
        <v>7045</v>
      </c>
      <c r="F88" s="169" t="n">
        <v>203872</v>
      </c>
      <c r="G88" s="169" t="n">
        <v>985670</v>
      </c>
      <c r="H88" s="169" t="n">
        <v>247694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169" t="n">
        <v>8</v>
      </c>
      <c r="D89" s="169" t="n">
        <v>1106</v>
      </c>
      <c r="E89" s="169" t="n">
        <v>1786</v>
      </c>
      <c r="F89" s="169" t="n">
        <v>36175</v>
      </c>
      <c r="G89" s="169" t="n">
        <v>171831</v>
      </c>
      <c r="H89" s="169" t="n">
        <v>76082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169" t="n">
        <v>4</v>
      </c>
      <c r="D90" s="169" t="n">
        <v>460</v>
      </c>
      <c r="E90" s="169" t="n">
        <v>651</v>
      </c>
      <c r="F90" s="169" t="n">
        <v>17352</v>
      </c>
      <c r="G90" s="169" t="n">
        <v>90324</v>
      </c>
      <c r="H90" s="169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169" t="n">
        <v>1</v>
      </c>
      <c r="D91" s="169" t="s">
        <v>65</v>
      </c>
      <c r="E91" s="169" t="s">
        <v>65</v>
      </c>
      <c r="F91" s="169" t="s">
        <v>65</v>
      </c>
      <c r="G91" s="169" t="s">
        <v>65</v>
      </c>
      <c r="H91" s="169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169" t="n">
        <v>8</v>
      </c>
      <c r="D92" s="169" t="n">
        <v>2137</v>
      </c>
      <c r="E92" s="169" t="n">
        <v>3276</v>
      </c>
      <c r="F92" s="169" t="n">
        <v>126341</v>
      </c>
      <c r="G92" s="169" t="n">
        <v>455662</v>
      </c>
      <c r="H92" s="169" t="n">
        <v>273519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169" t="n">
        <v>1</v>
      </c>
      <c r="D93" s="169" t="s">
        <v>65</v>
      </c>
      <c r="E93" s="169" t="s">
        <v>65</v>
      </c>
      <c r="F93" s="169" t="s">
        <v>65</v>
      </c>
      <c r="G93" s="169" t="s">
        <v>65</v>
      </c>
      <c r="H93" s="169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169" t="n">
        <v>23</v>
      </c>
      <c r="D94" s="169" t="n">
        <v>3411</v>
      </c>
      <c r="E94" s="169" t="n">
        <v>6193</v>
      </c>
      <c r="F94" s="169" t="n">
        <v>160797</v>
      </c>
      <c r="G94" s="169" t="n">
        <v>642865</v>
      </c>
      <c r="H94" s="169" t="n">
        <v>354266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169" t="n">
        <v>1</v>
      </c>
      <c r="D95" s="169" t="s">
        <v>65</v>
      </c>
      <c r="E95" s="169" t="s">
        <v>65</v>
      </c>
      <c r="F95" s="169" t="s">
        <v>65</v>
      </c>
      <c r="G95" s="169" t="s">
        <v>65</v>
      </c>
      <c r="H95" s="169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169" t="n">
        <v>3</v>
      </c>
      <c r="D96" s="169" t="n">
        <v>699</v>
      </c>
      <c r="E96" s="169" t="n">
        <v>1106</v>
      </c>
      <c r="F96" s="169" t="n">
        <v>26999</v>
      </c>
      <c r="G96" s="169" t="n">
        <v>97266</v>
      </c>
      <c r="H96" s="169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169" t="n">
        <v>49</v>
      </c>
      <c r="D97" s="169" t="n">
        <v>9990</v>
      </c>
      <c r="E97" s="169" t="n">
        <v>16605</v>
      </c>
      <c r="F97" s="169" t="n">
        <v>471125</v>
      </c>
      <c r="G97" s="169" t="n">
        <v>2019171</v>
      </c>
      <c r="H97" s="169" t="n">
        <v>1265397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169" t="n">
        <v>3</v>
      </c>
      <c r="D98" s="169" t="n">
        <v>362</v>
      </c>
      <c r="E98" s="169" t="n">
        <v>500</v>
      </c>
      <c r="F98" s="169" t="n">
        <v>15270</v>
      </c>
      <c r="G98" s="169" t="n">
        <v>141496</v>
      </c>
      <c r="H98" s="169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169" t="n">
        <v>7</v>
      </c>
      <c r="D99" s="169" t="s">
        <v>65</v>
      </c>
      <c r="E99" s="169" t="s">
        <v>65</v>
      </c>
      <c r="F99" s="169" t="s">
        <v>65</v>
      </c>
      <c r="G99" s="169" t="s">
        <v>65</v>
      </c>
      <c r="H99" s="169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169" t="n">
        <v>1</v>
      </c>
      <c r="D100" s="169" t="s">
        <v>65</v>
      </c>
      <c r="E100" s="169" t="s">
        <v>65</v>
      </c>
      <c r="F100" s="169" t="s">
        <v>65</v>
      </c>
      <c r="G100" s="169" t="s">
        <v>65</v>
      </c>
      <c r="H100" s="169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169" t="n">
        <v>1</v>
      </c>
      <c r="D101" s="169" t="s">
        <v>65</v>
      </c>
      <c r="E101" s="169" t="s">
        <v>65</v>
      </c>
      <c r="F101" s="169" t="s">
        <v>65</v>
      </c>
      <c r="G101" s="169" t="s">
        <v>65</v>
      </c>
      <c r="H101" s="169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169" t="n">
        <v>3</v>
      </c>
      <c r="D102" s="169" t="n">
        <v>307</v>
      </c>
      <c r="E102" s="169" t="n">
        <v>498</v>
      </c>
      <c r="F102" s="169" t="n">
        <v>11493</v>
      </c>
      <c r="G102" s="169" t="n">
        <v>131002</v>
      </c>
      <c r="H102" s="169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169" t="n">
        <v>2</v>
      </c>
      <c r="D103" s="169" t="s">
        <v>65</v>
      </c>
      <c r="E103" s="169" t="s">
        <v>65</v>
      </c>
      <c r="F103" s="169" t="s">
        <v>65</v>
      </c>
      <c r="G103" s="169" t="s">
        <v>65</v>
      </c>
      <c r="H103" s="169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169" t="n">
        <v>4</v>
      </c>
      <c r="D104" s="169" t="n">
        <v>1885</v>
      </c>
      <c r="E104" s="169" t="n">
        <v>3337</v>
      </c>
      <c r="F104" s="169" t="n">
        <v>89238</v>
      </c>
      <c r="G104" s="169" t="n">
        <v>234662</v>
      </c>
      <c r="H104" s="169" t="n">
        <v>156150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169" t="n">
        <v>1</v>
      </c>
      <c r="D105" s="169" t="s">
        <v>65</v>
      </c>
      <c r="E105" s="169" t="s">
        <v>65</v>
      </c>
      <c r="F105" s="169" t="s">
        <v>65</v>
      </c>
      <c r="G105" s="169" t="s">
        <v>65</v>
      </c>
      <c r="H105" s="169" t="s">
        <v>65</v>
      </c>
    </row>
    <row r="106" customFormat="false" ht="12" hidden="false" customHeight="true" outlineLevel="0" collapsed="false">
      <c r="A106" s="173" t="n">
        <v>2752</v>
      </c>
      <c r="B106" s="168" t="s">
        <v>317</v>
      </c>
      <c r="C106" s="169" t="n">
        <v>1</v>
      </c>
      <c r="D106" s="169" t="s">
        <v>65</v>
      </c>
      <c r="E106" s="169" t="s">
        <v>65</v>
      </c>
      <c r="F106" s="169" t="s">
        <v>65</v>
      </c>
      <c r="G106" s="169" t="s">
        <v>65</v>
      </c>
      <c r="H106" s="169" t="s">
        <v>65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169" t="n">
        <v>5</v>
      </c>
      <c r="D107" s="169" t="n">
        <v>1593</v>
      </c>
      <c r="E107" s="169" t="n">
        <v>2530</v>
      </c>
      <c r="F107" s="169" t="n">
        <v>93260</v>
      </c>
      <c r="G107" s="169" t="n">
        <v>138786</v>
      </c>
      <c r="H107" s="169" t="n">
        <v>73521</v>
      </c>
    </row>
    <row r="108" customFormat="false" ht="12" hidden="false" customHeight="true" outlineLevel="0" collapsed="false">
      <c r="A108" s="172" t="n">
        <v>27</v>
      </c>
      <c r="B108" s="168" t="s">
        <v>320</v>
      </c>
      <c r="C108" s="169" t="n">
        <v>28</v>
      </c>
      <c r="D108" s="169" t="n">
        <v>12819</v>
      </c>
      <c r="E108" s="169" t="n">
        <v>19784</v>
      </c>
      <c r="F108" s="169" t="n">
        <v>648913</v>
      </c>
      <c r="G108" s="169" t="n">
        <v>2063044</v>
      </c>
      <c r="H108" s="169" t="n">
        <v>1110266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169" t="n">
        <v>4</v>
      </c>
      <c r="D109" s="169" t="n">
        <v>3650</v>
      </c>
      <c r="E109" s="169" t="n">
        <v>5585</v>
      </c>
      <c r="F109" s="169" t="s">
        <v>65</v>
      </c>
      <c r="G109" s="169" t="n">
        <v>1037245</v>
      </c>
      <c r="H109" s="169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169" t="n">
        <v>1</v>
      </c>
      <c r="D110" s="169" t="s">
        <v>65</v>
      </c>
      <c r="E110" s="169" t="s">
        <v>65</v>
      </c>
      <c r="F110" s="169" t="s">
        <v>65</v>
      </c>
      <c r="G110" s="169" t="s">
        <v>65</v>
      </c>
      <c r="H110" s="169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169" t="n">
        <v>1</v>
      </c>
      <c r="D111" s="169" t="s">
        <v>65</v>
      </c>
      <c r="E111" s="169" t="s">
        <v>65</v>
      </c>
      <c r="F111" s="169" t="s">
        <v>65</v>
      </c>
      <c r="G111" s="169" t="s">
        <v>65</v>
      </c>
      <c r="H111" s="169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169" t="n">
        <v>1</v>
      </c>
      <c r="D112" s="169" t="s">
        <v>65</v>
      </c>
      <c r="E112" s="169" t="s">
        <v>65</v>
      </c>
      <c r="F112" s="169" t="s">
        <v>65</v>
      </c>
      <c r="G112" s="169" t="s">
        <v>65</v>
      </c>
      <c r="H112" s="169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169" t="n">
        <v>1</v>
      </c>
      <c r="D113" s="169" t="s">
        <v>65</v>
      </c>
      <c r="E113" s="169" t="s">
        <v>65</v>
      </c>
      <c r="F113" s="169" t="s">
        <v>65</v>
      </c>
      <c r="G113" s="169" t="s">
        <v>65</v>
      </c>
      <c r="H113" s="169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169" t="n">
        <v>2</v>
      </c>
      <c r="D114" s="169" t="s">
        <v>65</v>
      </c>
      <c r="E114" s="169" t="s">
        <v>65</v>
      </c>
      <c r="F114" s="169" t="s">
        <v>65</v>
      </c>
      <c r="G114" s="169" t="s">
        <v>65</v>
      </c>
      <c r="H114" s="169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169" t="n">
        <v>2</v>
      </c>
      <c r="D115" s="169" t="s">
        <v>65</v>
      </c>
      <c r="E115" s="169" t="s">
        <v>65</v>
      </c>
      <c r="F115" s="169" t="s">
        <v>65</v>
      </c>
      <c r="G115" s="169" t="s">
        <v>65</v>
      </c>
      <c r="H115" s="169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169" t="n">
        <v>9</v>
      </c>
      <c r="D116" s="169" t="n">
        <v>1491</v>
      </c>
      <c r="E116" s="169" t="n">
        <v>2323</v>
      </c>
      <c r="F116" s="169" t="n">
        <v>61280</v>
      </c>
      <c r="G116" s="169" t="n">
        <v>270307</v>
      </c>
      <c r="H116" s="169" t="n">
        <v>130170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169" t="n">
        <v>1</v>
      </c>
      <c r="D117" s="169" t="s">
        <v>65</v>
      </c>
      <c r="E117" s="169" t="s">
        <v>65</v>
      </c>
      <c r="F117" s="169" t="s">
        <v>65</v>
      </c>
      <c r="G117" s="169" t="s">
        <v>65</v>
      </c>
      <c r="H117" s="169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169" t="n">
        <v>1</v>
      </c>
      <c r="D118" s="169" t="s">
        <v>65</v>
      </c>
      <c r="E118" s="169" t="s">
        <v>65</v>
      </c>
      <c r="F118" s="169" t="s">
        <v>65</v>
      </c>
      <c r="G118" s="169" t="s">
        <v>65</v>
      </c>
      <c r="H118" s="169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169" t="n">
        <v>1</v>
      </c>
      <c r="D119" s="169" t="s">
        <v>65</v>
      </c>
      <c r="E119" s="169" t="s">
        <v>65</v>
      </c>
      <c r="F119" s="169" t="s">
        <v>65</v>
      </c>
      <c r="G119" s="169" t="s">
        <v>65</v>
      </c>
      <c r="H119" s="169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169" t="n">
        <v>8</v>
      </c>
      <c r="D120" s="169" t="n">
        <v>1154</v>
      </c>
      <c r="E120" s="169" t="n">
        <v>1831</v>
      </c>
      <c r="F120" s="169" t="n">
        <v>50987</v>
      </c>
      <c r="G120" s="169" t="n">
        <v>229264</v>
      </c>
      <c r="H120" s="169" t="n">
        <v>152752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169" t="n">
        <v>32</v>
      </c>
      <c r="D121" s="169" t="n">
        <v>8632</v>
      </c>
      <c r="E121" s="169" t="n">
        <v>13672</v>
      </c>
      <c r="F121" s="169" t="n">
        <v>428002</v>
      </c>
      <c r="G121" s="169" t="n">
        <v>2165621</v>
      </c>
      <c r="H121" s="169" t="n">
        <v>153515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169" t="n">
        <v>1</v>
      </c>
      <c r="D122" s="169" t="s">
        <v>65</v>
      </c>
      <c r="E122" s="169" t="s">
        <v>65</v>
      </c>
      <c r="F122" s="169" t="s">
        <v>65</v>
      </c>
      <c r="G122" s="169" t="s">
        <v>65</v>
      </c>
      <c r="H122" s="169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169" t="n">
        <v>2</v>
      </c>
      <c r="D123" s="169" t="s">
        <v>65</v>
      </c>
      <c r="E123" s="169" t="s">
        <v>65</v>
      </c>
      <c r="F123" s="169" t="s">
        <v>65</v>
      </c>
      <c r="G123" s="169" t="s">
        <v>65</v>
      </c>
      <c r="H123" s="169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169" t="n">
        <v>1</v>
      </c>
      <c r="D124" s="169" t="s">
        <v>65</v>
      </c>
      <c r="E124" s="169" t="s">
        <v>65</v>
      </c>
      <c r="F124" s="169" t="s">
        <v>65</v>
      </c>
      <c r="G124" s="169" t="s">
        <v>65</v>
      </c>
      <c r="H124" s="169" t="s">
        <v>65</v>
      </c>
    </row>
    <row r="125" customFormat="false" ht="12" hidden="false" customHeight="true" outlineLevel="0" collapsed="false">
      <c r="A125" s="170" t="n">
        <v>29</v>
      </c>
      <c r="B125" s="168" t="s">
        <v>344</v>
      </c>
      <c r="C125" s="169" t="n">
        <v>4</v>
      </c>
      <c r="D125" s="169" t="s">
        <v>65</v>
      </c>
      <c r="E125" s="169" t="s">
        <v>65</v>
      </c>
      <c r="F125" s="169" t="s">
        <v>65</v>
      </c>
      <c r="G125" s="169" t="n">
        <v>300766</v>
      </c>
      <c r="H125" s="169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169" t="n">
        <v>3</v>
      </c>
      <c r="D126" s="169" t="s">
        <v>65</v>
      </c>
      <c r="E126" s="169" t="s">
        <v>65</v>
      </c>
      <c r="F126" s="169" t="s">
        <v>65</v>
      </c>
      <c r="G126" s="169" t="s">
        <v>65</v>
      </c>
      <c r="H126" s="169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169" t="n">
        <v>2</v>
      </c>
      <c r="D127" s="169" t="s">
        <v>65</v>
      </c>
      <c r="E127" s="169" t="s">
        <v>65</v>
      </c>
      <c r="F127" s="169" t="s">
        <v>65</v>
      </c>
      <c r="G127" s="169" t="s">
        <v>65</v>
      </c>
      <c r="H127" s="169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169" t="n">
        <v>5</v>
      </c>
      <c r="D128" s="169" t="n">
        <v>3327</v>
      </c>
      <c r="E128" s="169" t="n">
        <v>5863</v>
      </c>
      <c r="F128" s="169" t="n">
        <v>175493</v>
      </c>
      <c r="G128" s="169" t="s">
        <v>65</v>
      </c>
      <c r="H128" s="169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169" t="n">
        <v>1</v>
      </c>
      <c r="D129" s="169" t="s">
        <v>65</v>
      </c>
      <c r="E129" s="169" t="s">
        <v>65</v>
      </c>
      <c r="F129" s="169" t="s">
        <v>65</v>
      </c>
      <c r="G129" s="169" t="s">
        <v>65</v>
      </c>
      <c r="H129" s="169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169" t="n">
        <v>1</v>
      </c>
      <c r="D130" s="169" t="s">
        <v>65</v>
      </c>
      <c r="E130" s="169" t="s">
        <v>65</v>
      </c>
      <c r="F130" s="169" t="s">
        <v>65</v>
      </c>
      <c r="G130" s="169" t="s">
        <v>65</v>
      </c>
      <c r="H130" s="169" t="n">
        <v>2976</v>
      </c>
      <c r="I130" s="178"/>
    </row>
    <row r="131" customFormat="false" ht="12" hidden="false" customHeight="true" outlineLevel="0" collapsed="false">
      <c r="A131" s="167" t="n">
        <v>31</v>
      </c>
      <c r="B131" s="168" t="s">
        <v>350</v>
      </c>
      <c r="C131" s="169" t="n">
        <v>2</v>
      </c>
      <c r="D131" s="169" t="s">
        <v>65</v>
      </c>
      <c r="E131" s="169" t="s">
        <v>65</v>
      </c>
      <c r="F131" s="169" t="s">
        <v>65</v>
      </c>
      <c r="G131" s="169" t="s">
        <v>65</v>
      </c>
      <c r="H131" s="169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169" t="n">
        <v>1</v>
      </c>
      <c r="D132" s="169" t="s">
        <v>65</v>
      </c>
      <c r="E132" s="169" t="s">
        <v>65</v>
      </c>
      <c r="F132" s="169" t="s">
        <v>65</v>
      </c>
      <c r="G132" s="169" t="s">
        <v>65</v>
      </c>
      <c r="H132" s="169" t="s">
        <v>65</v>
      </c>
    </row>
    <row r="133" customFormat="false" ht="12" hidden="false" customHeight="true" outlineLevel="0" collapsed="false">
      <c r="A133" s="170" t="n">
        <v>324</v>
      </c>
      <c r="B133" s="168" t="s">
        <v>353</v>
      </c>
      <c r="C133" s="169" t="n">
        <v>1</v>
      </c>
      <c r="D133" s="169" t="s">
        <v>65</v>
      </c>
      <c r="E133" s="169" t="s">
        <v>65</v>
      </c>
      <c r="F133" s="169" t="s">
        <v>65</v>
      </c>
      <c r="G133" s="169" t="s">
        <v>65</v>
      </c>
      <c r="H133" s="169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169" t="n">
        <v>20</v>
      </c>
      <c r="D134" s="169" t="n">
        <v>2672</v>
      </c>
      <c r="E134" s="169" t="n">
        <v>4404</v>
      </c>
      <c r="F134" s="169" t="n">
        <v>99682</v>
      </c>
      <c r="G134" s="169" t="n">
        <v>413262</v>
      </c>
      <c r="H134" s="169" t="n">
        <v>149276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169" t="n">
        <v>1</v>
      </c>
      <c r="D135" s="169" t="s">
        <v>65</v>
      </c>
      <c r="E135" s="169" t="s">
        <v>65</v>
      </c>
      <c r="F135" s="169" t="s">
        <v>65</v>
      </c>
      <c r="G135" s="169" t="s">
        <v>65</v>
      </c>
      <c r="H135" s="169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169" t="n">
        <v>23</v>
      </c>
      <c r="D136" s="169" t="n">
        <v>3498</v>
      </c>
      <c r="E136" s="169" t="n">
        <v>5673</v>
      </c>
      <c r="F136" s="169" t="n">
        <v>138006</v>
      </c>
      <c r="G136" s="169" t="n">
        <v>588443</v>
      </c>
      <c r="H136" s="169" t="n">
        <v>207232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169" t="n">
        <v>2</v>
      </c>
      <c r="D137" s="169" t="s">
        <v>65</v>
      </c>
      <c r="E137" s="169" t="s">
        <v>65</v>
      </c>
      <c r="F137" s="169" t="s">
        <v>65</v>
      </c>
      <c r="G137" s="169" t="s">
        <v>65</v>
      </c>
      <c r="H137" s="169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169" t="n">
        <v>3</v>
      </c>
      <c r="D138" s="169" t="n">
        <v>478</v>
      </c>
      <c r="E138" s="169" t="n">
        <v>710</v>
      </c>
      <c r="F138" s="169" t="n">
        <v>21042</v>
      </c>
      <c r="G138" s="169" t="n">
        <v>35315</v>
      </c>
      <c r="H138" s="169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169" t="n">
        <v>2</v>
      </c>
      <c r="D139" s="169" t="s">
        <v>65</v>
      </c>
      <c r="E139" s="169" t="s">
        <v>65</v>
      </c>
      <c r="F139" s="169" t="s">
        <v>65</v>
      </c>
      <c r="G139" s="169" t="s">
        <v>65</v>
      </c>
      <c r="H139" s="169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169" t="n">
        <v>2</v>
      </c>
      <c r="D140" s="169" t="s">
        <v>65</v>
      </c>
      <c r="E140" s="169" t="s">
        <v>65</v>
      </c>
      <c r="F140" s="169" t="s">
        <v>65</v>
      </c>
      <c r="G140" s="169" t="s">
        <v>65</v>
      </c>
      <c r="H140" s="169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169" t="n">
        <v>4</v>
      </c>
      <c r="D141" s="169" t="n">
        <v>1395</v>
      </c>
      <c r="E141" s="169" t="n">
        <v>2287</v>
      </c>
      <c r="F141" s="169" t="n">
        <v>83370</v>
      </c>
      <c r="G141" s="169" t="n">
        <v>21341</v>
      </c>
      <c r="H141" s="169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169" t="n">
        <v>15</v>
      </c>
      <c r="D142" s="169" t="n">
        <v>2244</v>
      </c>
      <c r="E142" s="169" t="n">
        <v>3572</v>
      </c>
      <c r="F142" s="169" t="n">
        <v>113210</v>
      </c>
      <c r="G142" s="169" t="n">
        <v>452470</v>
      </c>
      <c r="H142" s="169" t="n">
        <v>107668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169" t="n">
        <v>28</v>
      </c>
      <c r="D143" s="169" t="n">
        <v>5391</v>
      </c>
      <c r="E143" s="169" t="n">
        <v>8494</v>
      </c>
      <c r="F143" s="169" t="n">
        <v>294817</v>
      </c>
      <c r="G143" s="169" t="n">
        <v>891288</v>
      </c>
      <c r="H143" s="169" t="n">
        <v>122118</v>
      </c>
    </row>
    <row r="144" customFormat="false" ht="12.75" hidden="false" customHeight="false" outlineLevel="0" collapsed="false">
      <c r="A144" s="172"/>
      <c r="B144" s="168"/>
      <c r="C144" s="169"/>
      <c r="D144" s="169"/>
      <c r="E144" s="169"/>
      <c r="F144" s="169"/>
      <c r="G144" s="169"/>
      <c r="H144" s="169"/>
    </row>
    <row r="145" customFormat="false" ht="12" hidden="false" customHeight="true" outlineLevel="0" collapsed="false">
      <c r="A145" s="163" t="s">
        <v>366</v>
      </c>
      <c r="B145" s="179" t="s">
        <v>367</v>
      </c>
      <c r="C145" s="169" t="n">
        <v>119</v>
      </c>
      <c r="D145" s="169" t="n">
        <v>25219</v>
      </c>
      <c r="E145" s="169" t="n">
        <v>39391</v>
      </c>
      <c r="F145" s="169" t="n">
        <v>1146893</v>
      </c>
      <c r="G145" s="169" t="n">
        <v>4787279</v>
      </c>
      <c r="H145" s="169" t="n">
        <v>2154939</v>
      </c>
    </row>
    <row r="146" customFormat="false" ht="12" hidden="false" customHeight="true" outlineLevel="0" collapsed="false">
      <c r="A146" s="163" t="s">
        <v>368</v>
      </c>
      <c r="B146" s="179" t="s">
        <v>369</v>
      </c>
      <c r="C146" s="169" t="n">
        <v>121</v>
      </c>
      <c r="D146" s="169" t="n">
        <v>29536</v>
      </c>
      <c r="E146" s="169" t="n">
        <v>47450</v>
      </c>
      <c r="F146" s="169" t="n">
        <v>1483939</v>
      </c>
      <c r="G146" s="169" t="n">
        <v>5743434</v>
      </c>
      <c r="H146" s="169" t="n">
        <v>3135336</v>
      </c>
    </row>
    <row r="147" customFormat="false" ht="12" hidden="false" customHeight="true" outlineLevel="0" collapsed="false">
      <c r="A147" s="180" t="s">
        <v>370</v>
      </c>
      <c r="B147" s="179" t="s">
        <v>371</v>
      </c>
      <c r="C147" s="169" t="n">
        <v>11</v>
      </c>
      <c r="D147" s="169" t="n">
        <v>3480</v>
      </c>
      <c r="E147" s="169" t="n">
        <v>5978</v>
      </c>
      <c r="F147" s="169" t="n">
        <v>184627</v>
      </c>
      <c r="G147" s="169" t="n">
        <v>1367418</v>
      </c>
      <c r="H147" s="169" t="n">
        <v>1012642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169" t="n">
        <v>85</v>
      </c>
      <c r="D148" s="169" t="n">
        <v>23420</v>
      </c>
      <c r="E148" s="169" t="n">
        <v>37600</v>
      </c>
      <c r="F148" s="169" t="n">
        <v>1156795</v>
      </c>
      <c r="G148" s="169" t="n">
        <v>9833246</v>
      </c>
      <c r="H148" s="169" t="n">
        <v>5690307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169" t="s">
        <v>54</v>
      </c>
      <c r="D149" s="169" t="s">
        <v>54</v>
      </c>
      <c r="E149" s="169" t="s">
        <v>54</v>
      </c>
      <c r="F149" s="169" t="s">
        <v>54</v>
      </c>
      <c r="G149" s="169" t="s">
        <v>54</v>
      </c>
      <c r="H149" s="169" t="s">
        <v>54</v>
      </c>
    </row>
    <row r="150" customFormat="false" ht="12" hidden="false" customHeight="true" outlineLevel="0" collapsed="false">
      <c r="A150" s="163"/>
      <c r="B150" s="179"/>
      <c r="C150" s="169"/>
      <c r="D150" s="169"/>
      <c r="E150" s="169"/>
      <c r="F150" s="169"/>
      <c r="G150" s="169"/>
      <c r="H150" s="169"/>
    </row>
    <row r="151" customFormat="false" ht="12" hidden="false" customHeight="true" outlineLevel="0" collapsed="false">
      <c r="A151" s="181" t="s">
        <v>376</v>
      </c>
      <c r="B151" s="182" t="s">
        <v>377</v>
      </c>
      <c r="C151" s="183" t="n">
        <v>336</v>
      </c>
      <c r="D151" s="183" t="n">
        <v>81654</v>
      </c>
      <c r="E151" s="183" t="n">
        <v>130419</v>
      </c>
      <c r="F151" s="183" t="n">
        <v>3972254</v>
      </c>
      <c r="G151" s="183" t="n">
        <v>21731377</v>
      </c>
      <c r="H151" s="183" t="n">
        <v>11993223</v>
      </c>
    </row>
    <row r="152" customFormat="false" ht="11.25" hidden="false" customHeight="true" outlineLevel="0" collapsed="false">
      <c r="A152" s="184"/>
      <c r="B152" s="184"/>
      <c r="C152" s="185"/>
      <c r="D152" s="185"/>
      <c r="E152" s="185"/>
      <c r="F152" s="185"/>
      <c r="G152" s="185"/>
      <c r="H152" s="185"/>
    </row>
    <row r="153" customFormat="false" ht="11.25" hidden="false" customHeight="true" outlineLevel="0" collapsed="false">
      <c r="A153" s="186"/>
      <c r="B153" s="186"/>
      <c r="C153" s="185"/>
      <c r="D153" s="185"/>
      <c r="E153" s="185"/>
      <c r="F153" s="185"/>
      <c r="G153" s="185"/>
      <c r="H153" s="187"/>
    </row>
    <row r="154" customFormat="false" ht="11.25" hidden="false" customHeight="true" outlineLevel="0" collapsed="false">
      <c r="A154" s="184"/>
      <c r="B154" s="186"/>
      <c r="C154" s="187"/>
      <c r="D154" s="187"/>
      <c r="E154" s="187"/>
      <c r="F154" s="187"/>
      <c r="G154" s="187"/>
      <c r="H154" s="187"/>
    </row>
    <row r="155" customFormat="false" ht="11.25" hidden="false" customHeight="true" outlineLevel="0" collapsed="false">
      <c r="A155" s="184"/>
      <c r="B155" s="184"/>
      <c r="C155" s="185"/>
      <c r="D155" s="185"/>
      <c r="E155" s="185"/>
      <c r="F155" s="185"/>
      <c r="G155" s="185"/>
      <c r="H155" s="185"/>
    </row>
    <row r="156" customFormat="false" ht="11.25" hidden="false" customHeight="true" outlineLevel="0" collapsed="false">
      <c r="A156" s="186"/>
      <c r="B156" s="186"/>
      <c r="C156" s="185"/>
      <c r="D156" s="185"/>
      <c r="E156" s="185"/>
      <c r="F156" s="185"/>
      <c r="G156" s="185"/>
      <c r="H156" s="187"/>
    </row>
    <row r="157" customFormat="false" ht="11.25" hidden="false" customHeight="true" outlineLevel="0" collapsed="false">
      <c r="A157" s="184"/>
      <c r="B157" s="186"/>
      <c r="C157" s="187"/>
      <c r="D157" s="187"/>
      <c r="E157" s="187"/>
      <c r="F157" s="187"/>
      <c r="G157" s="187"/>
      <c r="H157" s="187"/>
    </row>
    <row r="158" customFormat="false" ht="11.25" hidden="false" customHeight="true" outlineLevel="0" collapsed="false">
      <c r="A158" s="184"/>
      <c r="B158" s="184"/>
      <c r="C158" s="185"/>
      <c r="D158" s="185"/>
      <c r="E158" s="185"/>
      <c r="F158" s="185"/>
      <c r="G158" s="185"/>
      <c r="H158" s="185"/>
    </row>
    <row r="159" customFormat="false" ht="11.25" hidden="false" customHeight="true" outlineLevel="0" collapsed="false">
      <c r="A159" s="186"/>
      <c r="B159" s="186"/>
      <c r="C159" s="185"/>
      <c r="D159" s="185"/>
      <c r="E159" s="185"/>
      <c r="F159" s="185"/>
      <c r="G159" s="185"/>
      <c r="H159" s="185"/>
    </row>
    <row r="160" customFormat="false" ht="11.25" hidden="false" customHeight="true" outlineLevel="0" collapsed="false">
      <c r="A160" s="184"/>
      <c r="B160" s="186"/>
      <c r="C160" s="187"/>
      <c r="D160" s="185"/>
      <c r="E160" s="185"/>
      <c r="F160" s="185"/>
      <c r="G160" s="185"/>
      <c r="H160" s="185"/>
    </row>
    <row r="161" customFormat="false" ht="11.25" hidden="false" customHeight="true" outlineLevel="0" collapsed="false">
      <c r="A161" s="184"/>
      <c r="B161" s="184"/>
      <c r="C161" s="185"/>
      <c r="D161" s="187"/>
      <c r="E161" s="187"/>
      <c r="F161" s="187"/>
      <c r="G161" s="187"/>
      <c r="H161" s="187"/>
    </row>
    <row r="162" customFormat="false" ht="11.25" hidden="false" customHeight="true" outlineLevel="0" collapsed="false">
      <c r="A162" s="186"/>
      <c r="B162" s="186"/>
      <c r="C162" s="185"/>
      <c r="D162" s="187"/>
      <c r="E162" s="187"/>
      <c r="F162" s="187"/>
      <c r="G162" s="187"/>
      <c r="H162" s="187"/>
    </row>
    <row r="163" customFormat="false" ht="11.25" hidden="false" customHeight="true" outlineLevel="0" collapsed="false">
      <c r="A163" s="184"/>
      <c r="B163" s="186"/>
      <c r="C163" s="187"/>
      <c r="D163" s="187"/>
      <c r="E163" s="187"/>
      <c r="F163" s="187"/>
      <c r="G163" s="187"/>
      <c r="H163" s="187"/>
    </row>
    <row r="164" customFormat="false" ht="11.25" hidden="false" customHeight="true" outlineLevel="0" collapsed="false">
      <c r="A164" s="184"/>
      <c r="B164" s="184"/>
      <c r="C164" s="185"/>
      <c r="D164" s="187"/>
      <c r="E164" s="187"/>
      <c r="F164" s="187"/>
      <c r="G164" s="187"/>
      <c r="H164" s="187"/>
    </row>
    <row r="165" customFormat="false" ht="11.25" hidden="false" customHeight="true" outlineLevel="0" collapsed="false">
      <c r="A165" s="186"/>
      <c r="B165" s="186"/>
      <c r="C165" s="185"/>
      <c r="D165" s="185"/>
      <c r="E165" s="185"/>
      <c r="F165" s="185"/>
      <c r="G165" s="185"/>
      <c r="H165" s="185"/>
    </row>
    <row r="166" customFormat="false" ht="11.25" hidden="false" customHeight="true" outlineLevel="0" collapsed="false">
      <c r="A166" s="184"/>
      <c r="B166" s="184"/>
      <c r="C166" s="187"/>
      <c r="D166" s="185"/>
      <c r="E166" s="185"/>
      <c r="F166" s="185"/>
      <c r="G166" s="185"/>
      <c r="H166" s="185"/>
    </row>
    <row r="167" customFormat="false" ht="11.25" hidden="false" customHeight="true" outlineLevel="0" collapsed="false">
      <c r="A167" s="184"/>
      <c r="B167" s="184"/>
      <c r="C167" s="185"/>
      <c r="D167" s="185"/>
      <c r="E167" s="185"/>
      <c r="F167" s="185"/>
      <c r="G167" s="185"/>
      <c r="H167" s="185"/>
    </row>
    <row r="168" customFormat="false" ht="11.25" hidden="false" customHeight="true" outlineLevel="0" collapsed="false">
      <c r="A168" s="186"/>
      <c r="B168" s="186"/>
      <c r="C168" s="185"/>
      <c r="D168" s="185"/>
      <c r="E168" s="185"/>
      <c r="F168" s="185"/>
      <c r="G168" s="185"/>
      <c r="H168" s="185"/>
    </row>
    <row r="169" customFormat="false" ht="11.25" hidden="false" customHeight="true" outlineLevel="0" collapsed="false">
      <c r="A169" s="184"/>
      <c r="B169" s="186"/>
      <c r="C169" s="187"/>
      <c r="D169" s="185"/>
      <c r="E169" s="185"/>
      <c r="F169" s="185"/>
      <c r="G169" s="185"/>
      <c r="H169" s="185"/>
    </row>
    <row r="170" customFormat="false" ht="11.25" hidden="false" customHeight="true" outlineLevel="0" collapsed="false">
      <c r="A170" s="184"/>
      <c r="B170" s="184"/>
      <c r="C170" s="185"/>
      <c r="D170" s="185"/>
      <c r="E170" s="185"/>
      <c r="F170" s="185"/>
      <c r="G170" s="185"/>
      <c r="H170" s="185"/>
    </row>
    <row r="171" customFormat="false" ht="11.25" hidden="false" customHeight="true" outlineLevel="0" collapsed="false">
      <c r="A171" s="186"/>
      <c r="B171" s="186"/>
      <c r="C171" s="185"/>
      <c r="D171" s="185"/>
      <c r="E171" s="185"/>
      <c r="F171" s="185"/>
      <c r="G171" s="185"/>
      <c r="H171" s="185"/>
    </row>
    <row r="172" customFormat="false" ht="11.25" hidden="false" customHeight="true" outlineLevel="0" collapsed="false">
      <c r="A172" s="184"/>
      <c r="B172" s="186"/>
      <c r="C172" s="185"/>
      <c r="D172" s="185"/>
      <c r="E172" s="185"/>
      <c r="F172" s="185"/>
      <c r="G172" s="185"/>
      <c r="H172" s="185"/>
    </row>
    <row r="173" customFormat="false" ht="11.25" hidden="false" customHeight="true" outlineLevel="0" collapsed="false">
      <c r="A173" s="184"/>
      <c r="B173" s="184"/>
      <c r="C173" s="185"/>
      <c r="D173" s="185"/>
      <c r="E173" s="185"/>
      <c r="F173" s="185"/>
      <c r="G173" s="185"/>
      <c r="H173" s="185"/>
    </row>
    <row r="174" customFormat="false" ht="11.25" hidden="false" customHeight="true" outlineLevel="0" collapsed="false">
      <c r="A174" s="186"/>
      <c r="B174" s="186"/>
      <c r="C174" s="185"/>
      <c r="D174" s="185"/>
      <c r="E174" s="185"/>
      <c r="F174" s="185"/>
      <c r="G174" s="185"/>
      <c r="H174" s="185"/>
    </row>
    <row r="175" customFormat="false" ht="11.25" hidden="false" customHeight="true" outlineLevel="0" collapsed="false">
      <c r="A175" s="184"/>
      <c r="B175" s="186"/>
      <c r="C175" s="187"/>
      <c r="D175" s="187"/>
      <c r="E175" s="187"/>
      <c r="F175" s="187"/>
      <c r="G175" s="187"/>
      <c r="H175" s="187"/>
    </row>
    <row r="176" customFormat="false" ht="11.25" hidden="false" customHeight="true" outlineLevel="0" collapsed="false">
      <c r="A176" s="184"/>
      <c r="B176" s="184"/>
      <c r="C176" s="185"/>
      <c r="D176" s="185"/>
      <c r="E176" s="185"/>
      <c r="F176" s="185"/>
      <c r="G176" s="185"/>
      <c r="H176" s="185"/>
    </row>
    <row r="177" customFormat="false" ht="11.25" hidden="false" customHeight="true" outlineLevel="0" collapsed="false">
      <c r="A177" s="186"/>
      <c r="B177" s="186"/>
      <c r="C177" s="185"/>
      <c r="D177" s="185"/>
      <c r="E177" s="185"/>
      <c r="F177" s="185"/>
      <c r="G177" s="185"/>
      <c r="H177" s="185"/>
    </row>
    <row r="178" customFormat="false" ht="11.25" hidden="false" customHeight="true" outlineLevel="0" collapsed="false">
      <c r="A178" s="184"/>
      <c r="B178" s="186"/>
      <c r="C178" s="185"/>
      <c r="D178" s="185"/>
      <c r="E178" s="185"/>
      <c r="F178" s="185"/>
      <c r="G178" s="185"/>
      <c r="H178" s="185"/>
    </row>
    <row r="179" customFormat="false" ht="11.25" hidden="false" customHeight="true" outlineLevel="0" collapsed="false">
      <c r="A179" s="184"/>
      <c r="B179" s="184"/>
      <c r="C179" s="185"/>
      <c r="D179" s="185"/>
      <c r="E179" s="185"/>
      <c r="F179" s="185"/>
      <c r="G179" s="185"/>
      <c r="H179" s="185"/>
    </row>
    <row r="180" customFormat="false" ht="11.25" hidden="false" customHeight="true" outlineLevel="0" collapsed="false">
      <c r="A180" s="186"/>
      <c r="B180" s="186"/>
      <c r="C180" s="185"/>
      <c r="D180" s="187"/>
      <c r="E180" s="187"/>
      <c r="F180" s="187"/>
      <c r="G180" s="187"/>
      <c r="H180" s="187"/>
    </row>
    <row r="181" customFormat="false" ht="11.25" hidden="false" customHeight="true" outlineLevel="0" collapsed="false">
      <c r="A181" s="184"/>
      <c r="B181" s="184"/>
      <c r="C181" s="187"/>
      <c r="D181" s="187"/>
      <c r="E181" s="187"/>
      <c r="F181" s="187"/>
      <c r="G181" s="187"/>
      <c r="H181" s="187"/>
    </row>
    <row r="182" customFormat="false" ht="11.25" hidden="false" customHeight="true" outlineLevel="0" collapsed="false">
      <c r="A182" s="184"/>
      <c r="B182" s="184"/>
      <c r="C182" s="185"/>
      <c r="D182" s="185"/>
      <c r="E182" s="185"/>
      <c r="F182" s="185"/>
      <c r="G182" s="185"/>
      <c r="H182" s="185"/>
    </row>
    <row r="183" customFormat="false" ht="11.25" hidden="false" customHeight="true" outlineLevel="0" collapsed="false">
      <c r="A183" s="186"/>
      <c r="B183" s="186"/>
      <c r="C183" s="185"/>
      <c r="D183" s="185"/>
      <c r="E183" s="185"/>
      <c r="F183" s="185"/>
      <c r="G183" s="185"/>
      <c r="H183" s="185"/>
    </row>
    <row r="184" customFormat="false" ht="11.25" hidden="false" customHeight="true" outlineLevel="0" collapsed="false">
      <c r="A184" s="184"/>
      <c r="B184" s="186"/>
      <c r="C184" s="187"/>
      <c r="D184" s="187"/>
      <c r="E184" s="187"/>
      <c r="F184" s="187"/>
      <c r="G184" s="187"/>
      <c r="H184" s="187"/>
    </row>
    <row r="185" customFormat="false" ht="11.25" hidden="false" customHeight="true" outlineLevel="0" collapsed="false">
      <c r="A185" s="184"/>
      <c r="B185" s="184"/>
      <c r="C185" s="185"/>
      <c r="D185" s="185"/>
      <c r="E185" s="185"/>
      <c r="F185" s="185"/>
      <c r="G185" s="185"/>
      <c r="H185" s="185"/>
    </row>
    <row r="186" customFormat="false" ht="11.25" hidden="false" customHeight="true" outlineLevel="0" collapsed="false">
      <c r="A186" s="186"/>
      <c r="B186" s="186"/>
      <c r="C186" s="185"/>
      <c r="D186" s="185"/>
      <c r="E186" s="185"/>
      <c r="F186" s="185"/>
      <c r="G186" s="185"/>
      <c r="H186" s="185"/>
    </row>
    <row r="187" customFormat="false" ht="11.25" hidden="false" customHeight="true" outlineLevel="0" collapsed="false">
      <c r="A187" s="184"/>
      <c r="B187" s="186"/>
      <c r="C187" s="187"/>
      <c r="D187" s="185"/>
      <c r="E187" s="185"/>
      <c r="F187" s="185"/>
      <c r="G187" s="185"/>
      <c r="H187" s="185"/>
    </row>
    <row r="188" customFormat="false" ht="11.25" hidden="false" customHeight="true" outlineLevel="0" collapsed="false">
      <c r="A188" s="184"/>
      <c r="B188" s="184"/>
      <c r="C188" s="185"/>
      <c r="D188" s="185"/>
      <c r="E188" s="185"/>
      <c r="F188" s="185"/>
      <c r="G188" s="185"/>
      <c r="H188" s="185"/>
    </row>
    <row r="189" customFormat="false" ht="11.25" hidden="false" customHeight="true" outlineLevel="0" collapsed="false">
      <c r="A189" s="186"/>
      <c r="B189" s="186"/>
      <c r="C189" s="185"/>
      <c r="D189" s="185"/>
      <c r="E189" s="185"/>
      <c r="F189" s="185"/>
      <c r="G189" s="185"/>
      <c r="H189" s="185"/>
    </row>
    <row r="190" customFormat="false" ht="11.25" hidden="false" customHeight="true" outlineLevel="0" collapsed="false">
      <c r="A190" s="184"/>
      <c r="B190" s="186"/>
      <c r="C190" s="187"/>
      <c r="D190" s="185"/>
      <c r="E190" s="185"/>
      <c r="F190" s="185"/>
      <c r="G190" s="185"/>
      <c r="H190" s="185"/>
    </row>
    <row r="191" customFormat="false" ht="11.25" hidden="false" customHeight="true" outlineLevel="0" collapsed="false">
      <c r="A191" s="184"/>
      <c r="B191" s="184"/>
      <c r="C191" s="185"/>
      <c r="D191" s="185"/>
      <c r="E191" s="185"/>
      <c r="F191" s="185"/>
      <c r="G191" s="185"/>
      <c r="H191" s="185"/>
    </row>
    <row r="192" customFormat="false" ht="11.25" hidden="false" customHeight="true" outlineLevel="0" collapsed="false">
      <c r="A192" s="186"/>
      <c r="B192" s="186"/>
      <c r="C192" s="185"/>
      <c r="D192" s="185"/>
      <c r="E192" s="185"/>
      <c r="F192" s="185"/>
      <c r="G192" s="185"/>
      <c r="H192" s="185"/>
    </row>
    <row r="193" customFormat="false" ht="11.25" hidden="false" customHeight="true" outlineLevel="0" collapsed="false">
      <c r="A193" s="184"/>
      <c r="B193" s="184"/>
      <c r="C193" s="187"/>
      <c r="D193" s="187"/>
      <c r="E193" s="187"/>
      <c r="F193" s="187"/>
      <c r="G193" s="187"/>
      <c r="H193" s="187"/>
    </row>
    <row r="194" customFormat="false" ht="11.25" hidden="false" customHeight="true" outlineLevel="0" collapsed="false">
      <c r="A194" s="184"/>
      <c r="B194" s="184"/>
      <c r="C194" s="185"/>
      <c r="D194" s="185"/>
      <c r="E194" s="185"/>
      <c r="F194" s="185"/>
      <c r="G194" s="185"/>
      <c r="H194" s="185"/>
    </row>
    <row r="195" customFormat="false" ht="11.25" hidden="false" customHeight="true" outlineLevel="0" collapsed="false">
      <c r="A195" s="186"/>
      <c r="B195" s="186"/>
      <c r="C195" s="185"/>
      <c r="D195" s="185"/>
      <c r="E195" s="185"/>
      <c r="F195" s="185"/>
      <c r="G195" s="185"/>
      <c r="H195" s="185"/>
    </row>
    <row r="196" customFormat="false" ht="11.25" hidden="false" customHeight="true" outlineLevel="0" collapsed="false">
      <c r="A196" s="184"/>
      <c r="B196" s="184"/>
      <c r="C196" s="187"/>
      <c r="D196" s="187"/>
      <c r="E196" s="187"/>
      <c r="F196" s="187"/>
      <c r="G196" s="187"/>
      <c r="H196" s="187"/>
    </row>
    <row r="197" customFormat="false" ht="11.25" hidden="false" customHeight="true" outlineLevel="0" collapsed="false">
      <c r="A197" s="184"/>
      <c r="B197" s="184"/>
      <c r="C197" s="185"/>
      <c r="D197" s="185"/>
      <c r="E197" s="185"/>
      <c r="F197" s="185"/>
      <c r="G197" s="185"/>
      <c r="H197" s="185"/>
    </row>
    <row r="198" customFormat="false" ht="11.25" hidden="false" customHeight="true" outlineLevel="0" collapsed="false">
      <c r="A198" s="186"/>
      <c r="B198" s="186"/>
      <c r="C198" s="185"/>
      <c r="D198" s="185"/>
      <c r="E198" s="185"/>
      <c r="F198" s="185"/>
      <c r="G198" s="185"/>
      <c r="H198" s="185"/>
    </row>
    <row r="199" customFormat="false" ht="11.25" hidden="false" customHeight="true" outlineLevel="0" collapsed="false">
      <c r="A199" s="184"/>
      <c r="B199" s="184"/>
      <c r="C199" s="187"/>
      <c r="D199" s="185"/>
      <c r="E199" s="185"/>
      <c r="F199" s="185"/>
      <c r="G199" s="185"/>
      <c r="H199" s="185"/>
    </row>
    <row r="200" customFormat="false" ht="11.25" hidden="false" customHeight="true" outlineLevel="0" collapsed="false">
      <c r="A200" s="184"/>
      <c r="B200" s="184"/>
      <c r="C200" s="185"/>
      <c r="D200" s="185"/>
      <c r="E200" s="185"/>
      <c r="F200" s="185"/>
      <c r="G200" s="185"/>
      <c r="H200" s="185"/>
    </row>
    <row r="201" customFormat="false" ht="11.25" hidden="false" customHeight="true" outlineLevel="0" collapsed="false">
      <c r="A201" s="186"/>
      <c r="B201" s="186"/>
      <c r="C201" s="185"/>
      <c r="D201" s="185"/>
      <c r="E201" s="185"/>
      <c r="F201" s="185"/>
      <c r="G201" s="185"/>
      <c r="H201" s="185"/>
    </row>
    <row r="202" customFormat="false" ht="11.25" hidden="false" customHeight="true" outlineLevel="0" collapsed="false">
      <c r="A202" s="184"/>
      <c r="B202" s="186"/>
      <c r="C202" s="187"/>
      <c r="D202" s="185"/>
      <c r="E202" s="185"/>
      <c r="F202" s="185"/>
      <c r="G202" s="185"/>
      <c r="H202" s="185"/>
      <c r="I202" s="178"/>
    </row>
    <row r="203" customFormat="false" ht="11.25" hidden="false" customHeight="true" outlineLevel="0" collapsed="false">
      <c r="A203" s="184"/>
      <c r="B203" s="184"/>
      <c r="C203" s="185"/>
      <c r="D203" s="185"/>
      <c r="E203" s="185"/>
      <c r="F203" s="185"/>
      <c r="G203" s="185"/>
      <c r="H203" s="185"/>
    </row>
    <row r="204" customFormat="false" ht="11.25" hidden="false" customHeight="true" outlineLevel="0" collapsed="false">
      <c r="A204" s="186"/>
      <c r="B204" s="186"/>
      <c r="C204" s="185"/>
      <c r="D204" s="185"/>
      <c r="E204" s="185"/>
      <c r="F204" s="185"/>
      <c r="G204" s="185"/>
      <c r="H204" s="185"/>
    </row>
    <row r="205" customFormat="false" ht="11.25" hidden="false" customHeight="true" outlineLevel="0" collapsed="false">
      <c r="A205" s="184"/>
      <c r="B205" s="186"/>
      <c r="C205" s="187"/>
      <c r="D205" s="185"/>
      <c r="E205" s="185"/>
      <c r="F205" s="185"/>
      <c r="G205" s="185"/>
      <c r="H205" s="185"/>
    </row>
    <row r="206" customFormat="false" ht="11.25" hidden="false" customHeight="true" outlineLevel="0" collapsed="false">
      <c r="A206" s="184"/>
      <c r="B206" s="184"/>
      <c r="C206" s="185"/>
      <c r="D206" s="185"/>
      <c r="E206" s="185"/>
      <c r="F206" s="185"/>
      <c r="G206" s="185"/>
      <c r="H206" s="185"/>
    </row>
    <row r="207" customFormat="false" ht="11.25" hidden="false" customHeight="true" outlineLevel="0" collapsed="false">
      <c r="A207" s="186"/>
      <c r="B207" s="186"/>
      <c r="C207" s="185"/>
      <c r="D207" s="185"/>
      <c r="E207" s="185"/>
      <c r="F207" s="185"/>
      <c r="G207" s="185"/>
      <c r="H207" s="185"/>
    </row>
    <row r="208" customFormat="false" ht="11.25" hidden="false" customHeight="true" outlineLevel="0" collapsed="false">
      <c r="A208" s="184"/>
      <c r="B208" s="186"/>
      <c r="C208" s="187"/>
      <c r="D208" s="187"/>
      <c r="E208" s="187"/>
      <c r="F208" s="187"/>
      <c r="G208" s="187"/>
      <c r="H208" s="187"/>
    </row>
    <row r="209" customFormat="false" ht="11.25" hidden="false" customHeight="true" outlineLevel="0" collapsed="false">
      <c r="A209" s="184"/>
      <c r="B209" s="184"/>
      <c r="C209" s="185"/>
      <c r="D209" s="185"/>
      <c r="E209" s="185"/>
      <c r="F209" s="185"/>
      <c r="G209" s="185"/>
      <c r="H209" s="185"/>
    </row>
    <row r="210" customFormat="false" ht="11.25" hidden="false" customHeight="true" outlineLevel="0" collapsed="false">
      <c r="A210" s="186"/>
      <c r="B210" s="186"/>
      <c r="C210" s="185"/>
      <c r="D210" s="185"/>
      <c r="E210" s="185"/>
      <c r="F210" s="185"/>
      <c r="G210" s="185"/>
      <c r="H210" s="185"/>
    </row>
    <row r="211" customFormat="false" ht="11.25" hidden="false" customHeight="true" outlineLevel="0" collapsed="false">
      <c r="A211" s="184"/>
      <c r="B211" s="186"/>
      <c r="C211" s="187"/>
      <c r="D211" s="187"/>
      <c r="E211" s="187"/>
      <c r="F211" s="187"/>
      <c r="G211" s="187"/>
      <c r="H211" s="187"/>
    </row>
    <row r="212" customFormat="false" ht="11.25" hidden="false" customHeight="true" outlineLevel="0" collapsed="false">
      <c r="A212" s="184"/>
      <c r="B212" s="184"/>
      <c r="C212" s="185"/>
      <c r="D212" s="185"/>
      <c r="E212" s="185"/>
      <c r="F212" s="185"/>
      <c r="G212" s="185"/>
      <c r="H212" s="185"/>
    </row>
    <row r="213" customFormat="false" ht="11.25" hidden="false" customHeight="true" outlineLevel="0" collapsed="false">
      <c r="A213" s="186"/>
      <c r="B213" s="186"/>
      <c r="C213" s="185"/>
      <c r="D213" s="185"/>
      <c r="E213" s="185"/>
      <c r="F213" s="185"/>
      <c r="G213" s="185"/>
      <c r="H213" s="185"/>
    </row>
    <row r="214" customFormat="false" ht="11.25" hidden="false" customHeight="true" outlineLevel="0" collapsed="false">
      <c r="A214" s="184"/>
      <c r="B214" s="184"/>
      <c r="C214" s="187"/>
      <c r="D214" s="187"/>
      <c r="E214" s="187"/>
      <c r="F214" s="187"/>
      <c r="G214" s="187"/>
      <c r="H214" s="187"/>
    </row>
    <row r="215" customFormat="false" ht="11.25" hidden="false" customHeight="true" outlineLevel="0" collapsed="false">
      <c r="A215" s="184"/>
      <c r="B215" s="184"/>
      <c r="C215" s="185"/>
      <c r="D215" s="185"/>
      <c r="E215" s="185"/>
      <c r="F215" s="185"/>
      <c r="G215" s="185"/>
      <c r="H215" s="185"/>
    </row>
    <row r="216" customFormat="false" ht="11.25" hidden="false" customHeight="true" outlineLevel="0" collapsed="false">
      <c r="A216" s="186"/>
      <c r="B216" s="186"/>
      <c r="C216" s="185"/>
      <c r="D216" s="185"/>
      <c r="E216" s="185"/>
      <c r="F216" s="185"/>
      <c r="G216" s="185"/>
      <c r="H216" s="185"/>
    </row>
    <row r="217" customFormat="false" ht="11.25" hidden="false" customHeight="true" outlineLevel="0" collapsed="false">
      <c r="A217" s="184"/>
      <c r="B217" s="186"/>
      <c r="C217" s="187"/>
      <c r="D217" s="185"/>
      <c r="E217" s="185"/>
      <c r="F217" s="185"/>
      <c r="G217" s="185"/>
      <c r="H217" s="185"/>
    </row>
    <row r="218" customFormat="false" ht="11.25" hidden="false" customHeight="true" outlineLevel="0" collapsed="false">
      <c r="A218" s="184"/>
      <c r="B218" s="184"/>
      <c r="C218" s="185"/>
      <c r="D218" s="185"/>
      <c r="E218" s="185"/>
      <c r="F218" s="185"/>
      <c r="G218" s="185"/>
      <c r="H218" s="185"/>
    </row>
    <row r="219" customFormat="false" ht="11.25" hidden="false" customHeight="true" outlineLevel="0" collapsed="false">
      <c r="A219" s="186"/>
      <c r="B219" s="186"/>
      <c r="C219" s="185"/>
      <c r="D219" s="185"/>
      <c r="E219" s="185"/>
      <c r="F219" s="185"/>
      <c r="G219" s="185"/>
      <c r="H219" s="185"/>
    </row>
    <row r="220" customFormat="false" ht="11.25" hidden="false" customHeight="true" outlineLevel="0" collapsed="false">
      <c r="A220" s="184"/>
      <c r="B220" s="186"/>
      <c r="C220" s="187"/>
      <c r="D220" s="187"/>
      <c r="E220" s="187"/>
      <c r="F220" s="187"/>
      <c r="G220" s="187"/>
      <c r="H220" s="187"/>
    </row>
    <row r="221" customFormat="false" ht="11.25" hidden="false" customHeight="true" outlineLevel="0" collapsed="false">
      <c r="A221" s="184"/>
      <c r="B221" s="184"/>
      <c r="C221" s="185"/>
      <c r="D221" s="185"/>
      <c r="E221" s="185"/>
      <c r="F221" s="185"/>
      <c r="G221" s="185"/>
      <c r="H221" s="185"/>
    </row>
    <row r="222" customFormat="false" ht="11.25" hidden="false" customHeight="true" outlineLevel="0" collapsed="false">
      <c r="A222" s="186"/>
      <c r="B222" s="186"/>
      <c r="C222" s="185"/>
      <c r="D222" s="185"/>
      <c r="E222" s="185"/>
      <c r="F222" s="185"/>
      <c r="G222" s="185"/>
      <c r="H222" s="185"/>
    </row>
    <row r="223" customFormat="false" ht="11.25" hidden="false" customHeight="true" outlineLevel="0" collapsed="false">
      <c r="A223" s="184"/>
      <c r="B223" s="184"/>
      <c r="C223" s="187"/>
      <c r="D223" s="185"/>
      <c r="E223" s="185"/>
      <c r="F223" s="185"/>
      <c r="G223" s="185"/>
      <c r="H223" s="185"/>
    </row>
    <row r="224" customFormat="false" ht="11.25" hidden="false" customHeight="true" outlineLevel="0" collapsed="false">
      <c r="A224" s="184"/>
      <c r="B224" s="184"/>
      <c r="C224" s="185"/>
      <c r="D224" s="185"/>
      <c r="E224" s="185"/>
      <c r="F224" s="185"/>
      <c r="G224" s="185"/>
      <c r="H224" s="185"/>
    </row>
    <row r="225" customFormat="false" ht="11.25" hidden="false" customHeight="true" outlineLevel="0" collapsed="false">
      <c r="A225" s="186"/>
      <c r="B225" s="186"/>
      <c r="C225" s="185"/>
      <c r="D225" s="185"/>
      <c r="E225" s="185"/>
      <c r="F225" s="185"/>
      <c r="G225" s="185"/>
      <c r="H225" s="185"/>
    </row>
    <row r="226" customFormat="false" ht="11.25" hidden="false" customHeight="true" outlineLevel="0" collapsed="false">
      <c r="A226" s="184"/>
      <c r="B226" s="186"/>
      <c r="C226" s="187"/>
      <c r="D226" s="185"/>
      <c r="E226" s="185"/>
      <c r="F226" s="185"/>
      <c r="G226" s="185"/>
      <c r="H226" s="185"/>
    </row>
    <row r="227" customFormat="false" ht="11.25" hidden="false" customHeight="true" outlineLevel="0" collapsed="false">
      <c r="A227" s="184"/>
      <c r="B227" s="184"/>
      <c r="C227" s="185"/>
      <c r="D227" s="185"/>
      <c r="E227" s="185"/>
      <c r="F227" s="185"/>
      <c r="G227" s="185"/>
      <c r="H227" s="185"/>
    </row>
    <row r="228" customFormat="false" ht="11.25" hidden="false" customHeight="true" outlineLevel="0" collapsed="false">
      <c r="A228" s="186"/>
      <c r="B228" s="186"/>
      <c r="C228" s="185"/>
      <c r="D228" s="185"/>
      <c r="E228" s="185"/>
      <c r="F228" s="185"/>
      <c r="G228" s="185"/>
      <c r="H228" s="185"/>
    </row>
    <row r="229" customFormat="false" ht="11.25" hidden="false" customHeight="true" outlineLevel="0" collapsed="false">
      <c r="A229" s="184"/>
      <c r="B229" s="186"/>
      <c r="C229" s="187"/>
      <c r="D229" s="185"/>
      <c r="E229" s="185"/>
      <c r="F229" s="185"/>
      <c r="G229" s="185"/>
      <c r="H229" s="185"/>
    </row>
    <row r="230" customFormat="false" ht="11.25" hidden="false" customHeight="true" outlineLevel="0" collapsed="false">
      <c r="A230" s="184"/>
      <c r="B230" s="184"/>
      <c r="C230" s="185"/>
      <c r="D230" s="185"/>
      <c r="E230" s="185"/>
      <c r="F230" s="185"/>
      <c r="G230" s="185"/>
      <c r="H230" s="185"/>
    </row>
    <row r="231" customFormat="false" ht="11.25" hidden="false" customHeight="true" outlineLevel="0" collapsed="false">
      <c r="A231" s="186"/>
      <c r="B231" s="186"/>
      <c r="C231" s="185"/>
      <c r="D231" s="185"/>
      <c r="E231" s="185"/>
      <c r="F231" s="185"/>
      <c r="G231" s="185"/>
      <c r="H231" s="185"/>
    </row>
    <row r="232" customFormat="false" ht="11.25" hidden="false" customHeight="true" outlineLevel="0" collapsed="false">
      <c r="A232" s="184"/>
      <c r="B232" s="184"/>
      <c r="C232" s="187"/>
      <c r="D232" s="185"/>
      <c r="E232" s="185"/>
      <c r="F232" s="185"/>
      <c r="G232" s="185"/>
      <c r="H232" s="185"/>
    </row>
    <row r="233" customFormat="false" ht="11.25" hidden="false" customHeight="true" outlineLevel="0" collapsed="false">
      <c r="A233" s="184"/>
      <c r="B233" s="184"/>
      <c r="C233" s="185"/>
      <c r="D233" s="185"/>
      <c r="E233" s="185"/>
      <c r="F233" s="185"/>
      <c r="G233" s="185"/>
      <c r="H233" s="185"/>
    </row>
    <row r="234" customFormat="false" ht="11.25" hidden="false" customHeight="true" outlineLevel="0" collapsed="false">
      <c r="A234" s="186"/>
      <c r="B234" s="186"/>
      <c r="C234" s="185"/>
      <c r="D234" s="185"/>
      <c r="E234" s="185"/>
      <c r="F234" s="185"/>
      <c r="G234" s="185"/>
      <c r="H234" s="185"/>
    </row>
    <row r="235" customFormat="false" ht="11.25" hidden="false" customHeight="true" outlineLevel="0" collapsed="false">
      <c r="A235" s="184"/>
      <c r="B235" s="184"/>
      <c r="C235" s="187"/>
      <c r="D235" s="185"/>
      <c r="E235" s="185"/>
      <c r="F235" s="185"/>
      <c r="G235" s="185"/>
      <c r="H235" s="185"/>
    </row>
    <row r="236" customFormat="false" ht="11.25" hidden="false" customHeight="true" outlineLevel="0" collapsed="false">
      <c r="A236" s="184"/>
      <c r="B236" s="184"/>
      <c r="C236" s="185"/>
      <c r="D236" s="185"/>
      <c r="E236" s="185"/>
      <c r="F236" s="185"/>
      <c r="G236" s="185"/>
      <c r="H236" s="185"/>
    </row>
    <row r="237" customFormat="false" ht="11.25" hidden="false" customHeight="true" outlineLevel="0" collapsed="false">
      <c r="A237" s="186"/>
      <c r="B237" s="186"/>
      <c r="C237" s="185"/>
      <c r="D237" s="185"/>
      <c r="E237" s="185"/>
      <c r="F237" s="185"/>
      <c r="G237" s="185"/>
      <c r="H237" s="185"/>
    </row>
    <row r="238" customFormat="false" ht="11.25" hidden="false" customHeight="true" outlineLevel="0" collapsed="false">
      <c r="A238" s="184"/>
      <c r="B238" s="186"/>
      <c r="C238" s="187"/>
      <c r="D238" s="187"/>
      <c r="E238" s="187"/>
      <c r="F238" s="187"/>
      <c r="G238" s="187"/>
      <c r="H238" s="187"/>
    </row>
    <row r="239" customFormat="false" ht="11.25" hidden="false" customHeight="true" outlineLevel="0" collapsed="false">
      <c r="A239" s="184"/>
      <c r="B239" s="184"/>
      <c r="C239" s="185"/>
      <c r="D239" s="185"/>
      <c r="E239" s="185"/>
      <c r="F239" s="185"/>
      <c r="G239" s="185"/>
      <c r="H239" s="185"/>
    </row>
    <row r="240" customFormat="false" ht="11.25" hidden="false" customHeight="true" outlineLevel="0" collapsed="false">
      <c r="A240" s="186"/>
      <c r="B240" s="186"/>
      <c r="C240" s="185"/>
      <c r="D240" s="185"/>
      <c r="E240" s="185"/>
      <c r="F240" s="185"/>
      <c r="G240" s="185"/>
      <c r="H240" s="185"/>
    </row>
    <row r="241" customFormat="false" ht="11.25" hidden="false" customHeight="true" outlineLevel="0" collapsed="false">
      <c r="A241" s="184"/>
      <c r="B241" s="186"/>
      <c r="C241" s="187"/>
      <c r="D241" s="187"/>
      <c r="E241" s="187"/>
      <c r="F241" s="187"/>
      <c r="G241" s="187"/>
      <c r="H241" s="187"/>
    </row>
    <row r="242" customFormat="false" ht="11.25" hidden="false" customHeight="true" outlineLevel="0" collapsed="false">
      <c r="A242" s="184"/>
      <c r="B242" s="184"/>
      <c r="C242" s="185"/>
      <c r="D242" s="185"/>
      <c r="E242" s="185"/>
      <c r="F242" s="185"/>
      <c r="G242" s="185"/>
      <c r="H242" s="185"/>
    </row>
    <row r="243" customFormat="false" ht="11.25" hidden="false" customHeight="true" outlineLevel="0" collapsed="false">
      <c r="A243" s="186"/>
      <c r="B243" s="186"/>
      <c r="C243" s="185"/>
      <c r="D243" s="185"/>
      <c r="E243" s="185"/>
      <c r="F243" s="185"/>
      <c r="G243" s="185"/>
      <c r="H243" s="185"/>
    </row>
    <row r="244" customFormat="false" ht="11.25" hidden="false" customHeight="true" outlineLevel="0" collapsed="false">
      <c r="A244" s="184"/>
      <c r="B244" s="186"/>
      <c r="C244" s="187"/>
      <c r="D244" s="187"/>
      <c r="E244" s="187"/>
      <c r="F244" s="187"/>
      <c r="G244" s="187"/>
      <c r="H244" s="185"/>
    </row>
    <row r="245" customFormat="false" ht="11.25" hidden="false" customHeight="true" outlineLevel="0" collapsed="false">
      <c r="A245" s="184"/>
      <c r="B245" s="184"/>
      <c r="C245" s="185"/>
      <c r="D245" s="185"/>
      <c r="E245" s="185"/>
      <c r="F245" s="185"/>
      <c r="G245" s="185"/>
      <c r="H245" s="185"/>
    </row>
    <row r="246" customFormat="false" ht="11.25" hidden="false" customHeight="true" outlineLevel="0" collapsed="false">
      <c r="A246" s="186"/>
      <c r="B246" s="186"/>
      <c r="C246" s="185"/>
      <c r="D246" s="185"/>
      <c r="E246" s="185"/>
      <c r="F246" s="185"/>
      <c r="G246" s="185"/>
      <c r="H246" s="185"/>
    </row>
    <row r="247" customFormat="false" ht="11.25" hidden="false" customHeight="true" outlineLevel="0" collapsed="false">
      <c r="A247" s="184"/>
      <c r="B247" s="186"/>
      <c r="C247" s="187"/>
      <c r="D247" s="185"/>
      <c r="E247" s="185"/>
      <c r="F247" s="185"/>
      <c r="G247" s="185"/>
      <c r="H247" s="185"/>
    </row>
    <row r="248" customFormat="false" ht="11.25" hidden="false" customHeight="true" outlineLevel="0" collapsed="false">
      <c r="A248" s="184"/>
      <c r="B248" s="184"/>
      <c r="C248" s="185"/>
      <c r="D248" s="185"/>
      <c r="E248" s="185"/>
      <c r="F248" s="185"/>
      <c r="G248" s="185"/>
      <c r="H248" s="185"/>
    </row>
    <row r="249" customFormat="false" ht="11.25" hidden="false" customHeight="true" outlineLevel="0" collapsed="false">
      <c r="A249" s="186"/>
      <c r="B249" s="186"/>
      <c r="C249" s="185"/>
      <c r="D249" s="185"/>
      <c r="E249" s="185"/>
      <c r="F249" s="185"/>
      <c r="G249" s="185"/>
      <c r="H249" s="185"/>
    </row>
    <row r="250" customFormat="false" ht="11.25" hidden="false" customHeight="true" outlineLevel="0" collapsed="false">
      <c r="A250" s="184"/>
      <c r="B250" s="186"/>
      <c r="C250" s="187"/>
      <c r="D250" s="187"/>
      <c r="E250" s="187"/>
      <c r="F250" s="187"/>
      <c r="G250" s="187"/>
      <c r="H250" s="187"/>
    </row>
    <row r="251" customFormat="false" ht="11.25" hidden="false" customHeight="true" outlineLevel="0" collapsed="false">
      <c r="A251" s="184"/>
      <c r="B251" s="184"/>
      <c r="C251" s="185"/>
      <c r="D251" s="185"/>
      <c r="E251" s="185"/>
      <c r="F251" s="185"/>
      <c r="G251" s="185"/>
      <c r="H251" s="185"/>
    </row>
    <row r="252" customFormat="false" ht="11.25" hidden="false" customHeight="true" outlineLevel="0" collapsed="false">
      <c r="A252" s="186"/>
      <c r="B252" s="186"/>
      <c r="C252" s="185"/>
      <c r="D252" s="185"/>
      <c r="E252" s="185"/>
      <c r="F252" s="185"/>
      <c r="G252" s="185"/>
      <c r="H252" s="185"/>
    </row>
    <row r="253" customFormat="false" ht="11.25" hidden="false" customHeight="true" outlineLevel="0" collapsed="false">
      <c r="A253" s="184"/>
      <c r="B253" s="186"/>
      <c r="C253" s="187"/>
      <c r="D253" s="187"/>
      <c r="E253" s="187"/>
      <c r="F253" s="187"/>
      <c r="G253" s="187"/>
      <c r="H253" s="187"/>
    </row>
    <row r="254" customFormat="false" ht="11.25" hidden="false" customHeight="true" outlineLevel="0" collapsed="false">
      <c r="A254" s="184"/>
      <c r="B254" s="184"/>
      <c r="C254" s="185"/>
      <c r="D254" s="185"/>
      <c r="E254" s="185"/>
      <c r="F254" s="185"/>
      <c r="G254" s="185"/>
      <c r="H254" s="185"/>
    </row>
    <row r="255" customFormat="false" ht="11.25" hidden="false" customHeight="true" outlineLevel="0" collapsed="false">
      <c r="A255" s="186"/>
      <c r="B255" s="186"/>
      <c r="C255" s="185"/>
      <c r="D255" s="185"/>
      <c r="E255" s="185"/>
      <c r="F255" s="185"/>
      <c r="G255" s="185"/>
      <c r="H255" s="185"/>
    </row>
    <row r="256" customFormat="false" ht="11.25" hidden="false" customHeight="true" outlineLevel="0" collapsed="false">
      <c r="A256" s="184"/>
      <c r="B256" s="186"/>
      <c r="C256" s="187"/>
      <c r="D256" s="185"/>
      <c r="E256" s="185"/>
      <c r="F256" s="185"/>
      <c r="G256" s="185"/>
      <c r="H256" s="185"/>
    </row>
    <row r="257" customFormat="false" ht="11.25" hidden="false" customHeight="true" outlineLevel="0" collapsed="false">
      <c r="A257" s="184"/>
      <c r="B257" s="184"/>
      <c r="C257" s="185"/>
      <c r="D257" s="185"/>
      <c r="E257" s="185"/>
      <c r="F257" s="185"/>
      <c r="G257" s="185"/>
      <c r="H257" s="185"/>
    </row>
    <row r="258" customFormat="false" ht="11.25" hidden="false" customHeight="true" outlineLevel="0" collapsed="false">
      <c r="A258" s="186"/>
      <c r="B258" s="186"/>
      <c r="C258" s="185"/>
      <c r="D258" s="185"/>
      <c r="E258" s="185"/>
      <c r="F258" s="185"/>
      <c r="G258" s="185"/>
      <c r="H258" s="185"/>
    </row>
    <row r="259" customFormat="false" ht="11.25" hidden="false" customHeight="true" outlineLevel="0" collapsed="false">
      <c r="A259" s="184"/>
      <c r="B259" s="186"/>
      <c r="C259" s="187"/>
      <c r="D259" s="187"/>
      <c r="E259" s="187"/>
      <c r="F259" s="187"/>
      <c r="G259" s="187"/>
      <c r="H259" s="187"/>
      <c r="I259" s="178"/>
    </row>
    <row r="260" customFormat="false" ht="11.25" hidden="false" customHeight="true" outlineLevel="0" collapsed="false">
      <c r="A260" s="184"/>
      <c r="B260" s="184"/>
      <c r="C260" s="185"/>
      <c r="D260" s="185"/>
      <c r="E260" s="185"/>
      <c r="F260" s="185"/>
      <c r="G260" s="185"/>
      <c r="H260" s="185"/>
    </row>
    <row r="261" customFormat="false" ht="11.25" hidden="false" customHeight="true" outlineLevel="0" collapsed="false">
      <c r="A261" s="186"/>
      <c r="B261" s="186"/>
      <c r="C261" s="185"/>
      <c r="D261" s="185"/>
      <c r="E261" s="185"/>
      <c r="F261" s="185"/>
      <c r="G261" s="185"/>
      <c r="H261" s="185"/>
    </row>
    <row r="262" customFormat="false" ht="11.25" hidden="false" customHeight="true" outlineLevel="0" collapsed="false">
      <c r="A262" s="184"/>
      <c r="B262" s="184"/>
      <c r="C262" s="187"/>
      <c r="D262" s="187"/>
      <c r="E262" s="187"/>
      <c r="F262" s="187"/>
      <c r="G262" s="187"/>
      <c r="H262" s="187"/>
    </row>
    <row r="263" customFormat="false" ht="11.25" hidden="false" customHeight="true" outlineLevel="0" collapsed="false">
      <c r="A263" s="184"/>
      <c r="B263" s="184"/>
      <c r="C263" s="185"/>
      <c r="D263" s="185"/>
      <c r="E263" s="185"/>
      <c r="F263" s="185"/>
      <c r="G263" s="185"/>
      <c r="H263" s="185"/>
    </row>
    <row r="264" customFormat="false" ht="11.25" hidden="false" customHeight="true" outlineLevel="0" collapsed="false">
      <c r="A264" s="186"/>
      <c r="B264" s="186"/>
      <c r="C264" s="185"/>
      <c r="D264" s="185"/>
      <c r="E264" s="185"/>
      <c r="F264" s="185"/>
      <c r="G264" s="185"/>
      <c r="H264" s="185"/>
    </row>
    <row r="265" customFormat="false" ht="11.25" hidden="false" customHeight="true" outlineLevel="0" collapsed="false">
      <c r="A265" s="184"/>
      <c r="B265" s="186"/>
      <c r="C265" s="187"/>
      <c r="D265" s="185"/>
      <c r="E265" s="185"/>
      <c r="F265" s="185"/>
      <c r="G265" s="185"/>
      <c r="H265" s="185"/>
    </row>
    <row r="266" customFormat="false" ht="11.25" hidden="false" customHeight="true" outlineLevel="0" collapsed="false">
      <c r="A266" s="184"/>
      <c r="B266" s="184"/>
      <c r="C266" s="185"/>
      <c r="D266" s="185"/>
      <c r="E266" s="185"/>
      <c r="F266" s="185"/>
      <c r="G266" s="185"/>
      <c r="H266" s="185"/>
    </row>
    <row r="267" customFormat="false" ht="11.25" hidden="false" customHeight="true" outlineLevel="0" collapsed="false">
      <c r="A267" s="186"/>
      <c r="B267" s="186"/>
      <c r="C267" s="185"/>
      <c r="D267" s="185"/>
      <c r="E267" s="185"/>
      <c r="F267" s="185"/>
      <c r="G267" s="185"/>
      <c r="H267" s="185"/>
    </row>
    <row r="268" customFormat="false" ht="11.25" hidden="false" customHeight="true" outlineLevel="0" collapsed="false">
      <c r="A268" s="184"/>
      <c r="B268" s="186"/>
      <c r="C268" s="187"/>
      <c r="D268" s="185"/>
      <c r="E268" s="185"/>
      <c r="F268" s="185"/>
      <c r="G268" s="185"/>
      <c r="H268" s="185"/>
    </row>
    <row r="269" customFormat="false" ht="11.25" hidden="false" customHeight="true" outlineLevel="0" collapsed="false">
      <c r="A269" s="184"/>
      <c r="B269" s="184"/>
      <c r="C269" s="185"/>
      <c r="D269" s="185"/>
      <c r="E269" s="185"/>
      <c r="F269" s="185"/>
      <c r="G269" s="185"/>
      <c r="H269" s="185"/>
    </row>
    <row r="270" customFormat="false" ht="11.25" hidden="false" customHeight="true" outlineLevel="0" collapsed="false">
      <c r="A270" s="186"/>
      <c r="B270" s="186"/>
      <c r="C270" s="185"/>
      <c r="D270" s="185"/>
      <c r="E270" s="185"/>
      <c r="F270" s="185"/>
      <c r="G270" s="185"/>
      <c r="H270" s="185"/>
    </row>
    <row r="271" customFormat="false" ht="11.25" hidden="false" customHeight="true" outlineLevel="0" collapsed="false">
      <c r="A271" s="184"/>
      <c r="B271" s="186"/>
      <c r="C271" s="187"/>
      <c r="D271" s="185"/>
      <c r="E271" s="185"/>
      <c r="F271" s="185"/>
      <c r="G271" s="185"/>
      <c r="H271" s="185"/>
    </row>
    <row r="272" customFormat="false" ht="11.25" hidden="false" customHeight="true" outlineLevel="0" collapsed="false">
      <c r="A272" s="184"/>
      <c r="B272" s="184"/>
      <c r="C272" s="185"/>
      <c r="D272" s="185"/>
      <c r="E272" s="185"/>
      <c r="F272" s="185"/>
      <c r="G272" s="185"/>
      <c r="H272" s="185"/>
    </row>
    <row r="273" customFormat="false" ht="11.25" hidden="false" customHeight="true" outlineLevel="0" collapsed="false">
      <c r="A273" s="186"/>
      <c r="B273" s="186"/>
      <c r="C273" s="185"/>
      <c r="D273" s="185"/>
      <c r="E273" s="185"/>
      <c r="F273" s="185"/>
      <c r="G273" s="185"/>
      <c r="H273" s="185"/>
    </row>
    <row r="274" customFormat="false" ht="11.25" hidden="false" customHeight="true" outlineLevel="0" collapsed="false">
      <c r="A274" s="184"/>
      <c r="B274" s="186"/>
      <c r="C274" s="187"/>
      <c r="D274" s="187"/>
      <c r="E274" s="187"/>
      <c r="F274" s="187"/>
      <c r="G274" s="187"/>
      <c r="H274" s="187"/>
    </row>
    <row r="275" customFormat="false" ht="11.25" hidden="false" customHeight="true" outlineLevel="0" collapsed="false">
      <c r="A275" s="184"/>
      <c r="B275" s="184"/>
      <c r="C275" s="185"/>
      <c r="D275" s="185"/>
      <c r="E275" s="185"/>
      <c r="F275" s="185"/>
      <c r="G275" s="185"/>
      <c r="H275" s="185"/>
    </row>
    <row r="276" customFormat="false" ht="11.25" hidden="false" customHeight="true" outlineLevel="0" collapsed="false">
      <c r="A276" s="186"/>
      <c r="B276" s="186"/>
      <c r="C276" s="185"/>
      <c r="D276" s="185"/>
      <c r="E276" s="185"/>
      <c r="F276" s="185"/>
      <c r="G276" s="185"/>
      <c r="H276" s="185"/>
    </row>
    <row r="277" customFormat="false" ht="11.25" hidden="false" customHeight="true" outlineLevel="0" collapsed="false">
      <c r="A277" s="184"/>
      <c r="B277" s="184"/>
      <c r="C277" s="187"/>
      <c r="D277" s="185"/>
      <c r="E277" s="185"/>
      <c r="F277" s="185"/>
      <c r="G277" s="185"/>
      <c r="H277" s="185"/>
      <c r="I277" s="178"/>
    </row>
    <row r="278" customFormat="false" ht="11.25" hidden="false" customHeight="true" outlineLevel="0" collapsed="false">
      <c r="A278" s="184"/>
      <c r="B278" s="184"/>
      <c r="C278" s="185"/>
      <c r="D278" s="185"/>
      <c r="E278" s="185"/>
      <c r="F278" s="185"/>
      <c r="G278" s="185"/>
      <c r="H278" s="185"/>
    </row>
    <row r="279" customFormat="false" ht="11.25" hidden="false" customHeight="true" outlineLevel="0" collapsed="false">
      <c r="A279" s="186"/>
      <c r="B279" s="186"/>
      <c r="C279" s="185"/>
      <c r="D279" s="185"/>
      <c r="E279" s="185"/>
      <c r="F279" s="185"/>
      <c r="G279" s="185"/>
      <c r="H279" s="185"/>
    </row>
    <row r="280" customFormat="false" ht="11.25" hidden="false" customHeight="true" outlineLevel="0" collapsed="false">
      <c r="A280" s="184"/>
      <c r="B280" s="186"/>
      <c r="C280" s="187"/>
      <c r="D280" s="187"/>
      <c r="E280" s="187"/>
      <c r="F280" s="187"/>
      <c r="G280" s="187"/>
      <c r="H280" s="187"/>
    </row>
    <row r="281" customFormat="false" ht="11.25" hidden="false" customHeight="true" outlineLevel="0" collapsed="false">
      <c r="A281" s="184"/>
      <c r="B281" s="184"/>
      <c r="C281" s="185"/>
      <c r="D281" s="185"/>
      <c r="E281" s="185"/>
      <c r="F281" s="185"/>
      <c r="G281" s="185"/>
      <c r="H281" s="185"/>
    </row>
    <row r="282" customFormat="false" ht="11.25" hidden="false" customHeight="true" outlineLevel="0" collapsed="false">
      <c r="A282" s="186"/>
      <c r="B282" s="186"/>
      <c r="C282" s="185"/>
      <c r="D282" s="185"/>
      <c r="E282" s="185"/>
      <c r="F282" s="185"/>
      <c r="G282" s="185"/>
      <c r="H282" s="185"/>
    </row>
    <row r="283" customFormat="false" ht="11.25" hidden="false" customHeight="true" outlineLevel="0" collapsed="false">
      <c r="A283" s="184"/>
      <c r="B283" s="186"/>
      <c r="C283" s="187"/>
      <c r="D283" s="185"/>
      <c r="E283" s="185"/>
      <c r="F283" s="185"/>
      <c r="G283" s="185"/>
      <c r="H283" s="185"/>
    </row>
    <row r="284" customFormat="false" ht="11.25" hidden="false" customHeight="true" outlineLevel="0" collapsed="false">
      <c r="A284" s="184"/>
      <c r="B284" s="184"/>
      <c r="C284" s="185"/>
      <c r="D284" s="185"/>
      <c r="E284" s="185"/>
      <c r="F284" s="185"/>
      <c r="G284" s="185"/>
      <c r="H284" s="185"/>
    </row>
    <row r="285" customFormat="false" ht="11.25" hidden="false" customHeight="true" outlineLevel="0" collapsed="false">
      <c r="A285" s="186"/>
      <c r="B285" s="186"/>
      <c r="C285" s="185"/>
      <c r="D285" s="185"/>
      <c r="E285" s="185"/>
      <c r="F285" s="185"/>
      <c r="G285" s="185"/>
      <c r="H285" s="185"/>
    </row>
    <row r="286" customFormat="false" ht="11.25" hidden="false" customHeight="true" outlineLevel="0" collapsed="false">
      <c r="A286" s="184"/>
      <c r="B286" s="186"/>
      <c r="C286" s="187"/>
      <c r="D286" s="187"/>
      <c r="E286" s="187"/>
      <c r="F286" s="187"/>
      <c r="G286" s="187"/>
      <c r="H286" s="187"/>
    </row>
    <row r="287" customFormat="false" ht="11.25" hidden="false" customHeight="true" outlineLevel="0" collapsed="false">
      <c r="A287" s="184"/>
      <c r="B287" s="184"/>
      <c r="C287" s="185"/>
      <c r="D287" s="185"/>
      <c r="E287" s="185"/>
      <c r="F287" s="185"/>
      <c r="G287" s="185"/>
      <c r="H287" s="185"/>
    </row>
    <row r="288" customFormat="false" ht="11.25" hidden="false" customHeight="true" outlineLevel="0" collapsed="false">
      <c r="A288" s="186"/>
      <c r="B288" s="186"/>
      <c r="C288" s="185"/>
      <c r="D288" s="185"/>
      <c r="E288" s="185"/>
      <c r="F288" s="185"/>
      <c r="G288" s="185"/>
      <c r="H288" s="185"/>
    </row>
    <row r="289" customFormat="false" ht="11.25" hidden="false" customHeight="true" outlineLevel="0" collapsed="false">
      <c r="A289" s="184"/>
      <c r="B289" s="184"/>
      <c r="C289" s="187"/>
      <c r="D289" s="187"/>
      <c r="E289" s="187"/>
      <c r="F289" s="187"/>
      <c r="G289" s="187"/>
      <c r="H289" s="187"/>
    </row>
    <row r="290" customFormat="false" ht="11.25" hidden="false" customHeight="true" outlineLevel="0" collapsed="false">
      <c r="A290" s="184"/>
      <c r="B290" s="184"/>
      <c r="C290" s="185"/>
      <c r="D290" s="185"/>
      <c r="E290" s="185"/>
      <c r="F290" s="185"/>
      <c r="G290" s="185"/>
      <c r="H290" s="185"/>
    </row>
    <row r="291" customFormat="false" ht="11.25" hidden="false" customHeight="true" outlineLevel="0" collapsed="false">
      <c r="A291" s="186"/>
      <c r="B291" s="186"/>
      <c r="C291" s="185"/>
      <c r="D291" s="185"/>
      <c r="E291" s="185"/>
      <c r="F291" s="185"/>
      <c r="G291" s="185"/>
      <c r="H291" s="185"/>
    </row>
    <row r="292" customFormat="false" ht="11.25" hidden="false" customHeight="true" outlineLevel="0" collapsed="false">
      <c r="A292" s="184"/>
      <c r="B292" s="186"/>
      <c r="C292" s="187"/>
      <c r="D292" s="187"/>
      <c r="E292" s="187"/>
      <c r="F292" s="187"/>
      <c r="G292" s="187"/>
      <c r="H292" s="187"/>
    </row>
    <row r="293" customFormat="false" ht="11.25" hidden="false" customHeight="true" outlineLevel="0" collapsed="false">
      <c r="A293" s="184"/>
      <c r="B293" s="184"/>
      <c r="C293" s="185"/>
      <c r="D293" s="185"/>
      <c r="E293" s="185"/>
      <c r="F293" s="185"/>
      <c r="G293" s="185"/>
      <c r="H293" s="185"/>
    </row>
    <row r="294" customFormat="false" ht="11.25" hidden="false" customHeight="true" outlineLevel="0" collapsed="false">
      <c r="A294" s="186"/>
      <c r="B294" s="186"/>
      <c r="C294" s="185"/>
      <c r="D294" s="185"/>
      <c r="E294" s="185"/>
      <c r="F294" s="185"/>
      <c r="G294" s="185"/>
      <c r="H294" s="185"/>
    </row>
    <row r="295" customFormat="false" ht="11.25" hidden="false" customHeight="true" outlineLevel="0" collapsed="false">
      <c r="A295" s="184"/>
      <c r="B295" s="186"/>
      <c r="C295" s="187"/>
      <c r="D295" s="185"/>
      <c r="E295" s="185"/>
      <c r="F295" s="185"/>
      <c r="G295" s="185"/>
      <c r="H295" s="185"/>
    </row>
    <row r="296" customFormat="false" ht="11.25" hidden="false" customHeight="true" outlineLevel="0" collapsed="false">
      <c r="A296" s="184"/>
      <c r="B296" s="184"/>
      <c r="C296" s="185"/>
      <c r="D296" s="185"/>
      <c r="E296" s="185"/>
      <c r="F296" s="185"/>
      <c r="G296" s="185"/>
      <c r="H296" s="185"/>
    </row>
    <row r="297" customFormat="false" ht="11.25" hidden="false" customHeight="true" outlineLevel="0" collapsed="false">
      <c r="A297" s="186"/>
      <c r="B297" s="186"/>
      <c r="C297" s="185"/>
      <c r="D297" s="185"/>
      <c r="E297" s="185"/>
      <c r="F297" s="185"/>
      <c r="G297" s="185"/>
      <c r="H297" s="185"/>
    </row>
    <row r="298" customFormat="false" ht="11.25" hidden="false" customHeight="true" outlineLevel="0" collapsed="false">
      <c r="A298" s="184"/>
      <c r="B298" s="186"/>
      <c r="C298" s="187"/>
      <c r="D298" s="185"/>
      <c r="E298" s="185"/>
      <c r="F298" s="185"/>
      <c r="G298" s="185"/>
      <c r="H298" s="185"/>
    </row>
    <row r="299" customFormat="false" ht="11.25" hidden="false" customHeight="true" outlineLevel="0" collapsed="false">
      <c r="A299" s="184"/>
      <c r="B299" s="184"/>
      <c r="C299" s="185"/>
      <c r="D299" s="185"/>
      <c r="E299" s="185"/>
      <c r="F299" s="185"/>
      <c r="G299" s="185"/>
      <c r="H299" s="185"/>
    </row>
    <row r="300" customFormat="false" ht="11.25" hidden="false" customHeight="true" outlineLevel="0" collapsed="false">
      <c r="A300" s="186"/>
      <c r="B300" s="186"/>
      <c r="C300" s="185"/>
      <c r="D300" s="185"/>
      <c r="E300" s="185"/>
      <c r="F300" s="185"/>
      <c r="G300" s="185"/>
      <c r="H300" s="185"/>
    </row>
    <row r="301" customFormat="false" ht="11.25" hidden="false" customHeight="true" outlineLevel="0" collapsed="false">
      <c r="A301" s="184"/>
      <c r="B301" s="186"/>
      <c r="C301" s="187"/>
      <c r="D301" s="185"/>
      <c r="E301" s="185"/>
      <c r="F301" s="185"/>
      <c r="G301" s="185"/>
      <c r="H301" s="185"/>
    </row>
    <row r="302" customFormat="false" ht="11.25" hidden="false" customHeight="true" outlineLevel="0" collapsed="false">
      <c r="A302" s="184"/>
      <c r="B302" s="184"/>
      <c r="C302" s="185"/>
      <c r="D302" s="185"/>
      <c r="E302" s="185"/>
      <c r="F302" s="185"/>
      <c r="G302" s="185"/>
      <c r="H302" s="185"/>
    </row>
    <row r="303" customFormat="false" ht="11.25" hidden="false" customHeight="true" outlineLevel="0" collapsed="false">
      <c r="A303" s="186"/>
      <c r="B303" s="186"/>
      <c r="C303" s="185"/>
      <c r="D303" s="185"/>
      <c r="E303" s="185"/>
      <c r="F303" s="185"/>
      <c r="G303" s="185"/>
      <c r="H303" s="185"/>
    </row>
    <row r="304" customFormat="false" ht="11.25" hidden="false" customHeight="true" outlineLevel="0" collapsed="false">
      <c r="A304" s="184"/>
      <c r="B304" s="184"/>
      <c r="C304" s="187"/>
      <c r="D304" s="185"/>
      <c r="E304" s="185"/>
      <c r="F304" s="185"/>
      <c r="G304" s="185"/>
      <c r="H304" s="185"/>
    </row>
    <row r="305" customFormat="false" ht="11.25" hidden="false" customHeight="true" outlineLevel="0" collapsed="false">
      <c r="A305" s="184"/>
      <c r="B305" s="184"/>
      <c r="C305" s="185"/>
      <c r="D305" s="185"/>
      <c r="E305" s="185"/>
      <c r="F305" s="185"/>
      <c r="G305" s="185"/>
      <c r="H305" s="185"/>
    </row>
    <row r="306" customFormat="false" ht="11.25" hidden="false" customHeight="true" outlineLevel="0" collapsed="false">
      <c r="A306" s="186"/>
      <c r="B306" s="186"/>
      <c r="C306" s="185"/>
      <c r="D306" s="185"/>
      <c r="E306" s="185"/>
      <c r="F306" s="185"/>
      <c r="G306" s="185"/>
      <c r="H306" s="185"/>
    </row>
    <row r="307" customFormat="false" ht="11.25" hidden="false" customHeight="true" outlineLevel="0" collapsed="false">
      <c r="A307" s="184"/>
      <c r="B307" s="186"/>
      <c r="C307" s="187"/>
      <c r="D307" s="185"/>
      <c r="E307" s="185"/>
      <c r="F307" s="185"/>
      <c r="G307" s="185"/>
      <c r="H307" s="185"/>
    </row>
    <row r="308" customFormat="false" ht="11.25" hidden="false" customHeight="true" outlineLevel="0" collapsed="false">
      <c r="A308" s="184"/>
      <c r="B308" s="184"/>
      <c r="C308" s="185"/>
      <c r="D308" s="185"/>
      <c r="E308" s="185"/>
      <c r="F308" s="185"/>
      <c r="G308" s="185"/>
      <c r="H308" s="185"/>
    </row>
    <row r="309" customFormat="false" ht="11.25" hidden="false" customHeight="true" outlineLevel="0" collapsed="false">
      <c r="A309" s="186"/>
      <c r="B309" s="186"/>
      <c r="C309" s="185"/>
      <c r="D309" s="185"/>
      <c r="E309" s="185"/>
      <c r="F309" s="185"/>
      <c r="G309" s="185"/>
      <c r="H309" s="185"/>
    </row>
    <row r="310" customFormat="false" ht="11.25" hidden="false" customHeight="true" outlineLevel="0" collapsed="false">
      <c r="A310" s="184"/>
      <c r="B310" s="186"/>
      <c r="C310" s="187"/>
      <c r="D310" s="185"/>
      <c r="E310" s="185"/>
      <c r="F310" s="185"/>
      <c r="G310" s="185"/>
      <c r="H310" s="185"/>
    </row>
    <row r="311" customFormat="false" ht="11.25" hidden="false" customHeight="true" outlineLevel="0" collapsed="false">
      <c r="A311" s="184"/>
      <c r="B311" s="184"/>
      <c r="C311" s="185"/>
      <c r="D311" s="185"/>
      <c r="E311" s="185"/>
      <c r="F311" s="185"/>
      <c r="G311" s="185"/>
      <c r="H311" s="185"/>
    </row>
    <row r="312" customFormat="false" ht="11.25" hidden="false" customHeight="true" outlineLevel="0" collapsed="false">
      <c r="A312" s="186"/>
      <c r="B312" s="186"/>
      <c r="C312" s="185"/>
      <c r="D312" s="185"/>
      <c r="E312" s="185"/>
      <c r="F312" s="185"/>
      <c r="G312" s="185"/>
      <c r="H312" s="185"/>
    </row>
    <row r="313" customFormat="false" ht="11.25" hidden="false" customHeight="true" outlineLevel="0" collapsed="false">
      <c r="A313" s="184"/>
      <c r="B313" s="186"/>
      <c r="C313" s="187"/>
      <c r="D313" s="187"/>
      <c r="E313" s="187"/>
      <c r="F313" s="187"/>
      <c r="G313" s="187"/>
      <c r="H313" s="187"/>
    </row>
    <row r="314" customFormat="false" ht="11.25" hidden="false" customHeight="true" outlineLevel="0" collapsed="false">
      <c r="A314" s="184"/>
      <c r="B314" s="184"/>
      <c r="C314" s="185"/>
      <c r="D314" s="185"/>
      <c r="E314" s="185"/>
      <c r="F314" s="185"/>
      <c r="G314" s="185"/>
      <c r="H314" s="185"/>
    </row>
    <row r="315" customFormat="false" ht="11.25" hidden="false" customHeight="true" outlineLevel="0" collapsed="false">
      <c r="A315" s="186"/>
      <c r="B315" s="186"/>
      <c r="C315" s="185"/>
      <c r="D315" s="185"/>
      <c r="E315" s="185"/>
      <c r="F315" s="185"/>
      <c r="G315" s="185"/>
      <c r="H315" s="185"/>
    </row>
    <row r="316" customFormat="false" ht="11.25" hidden="false" customHeight="true" outlineLevel="0" collapsed="false">
      <c r="A316" s="184"/>
      <c r="B316" s="186"/>
      <c r="C316" s="187"/>
      <c r="D316" s="185"/>
      <c r="E316" s="185"/>
      <c r="F316" s="185"/>
      <c r="G316" s="185"/>
      <c r="H316" s="185"/>
    </row>
    <row r="317" customFormat="false" ht="11.25" hidden="false" customHeight="true" outlineLevel="0" collapsed="false">
      <c r="A317" s="184"/>
      <c r="B317" s="184"/>
      <c r="C317" s="185"/>
      <c r="D317" s="185"/>
      <c r="E317" s="185"/>
      <c r="F317" s="185"/>
      <c r="G317" s="185"/>
      <c r="H317" s="185"/>
    </row>
    <row r="318" customFormat="false" ht="11.25" hidden="false" customHeight="true" outlineLevel="0" collapsed="false">
      <c r="A318" s="186"/>
      <c r="B318" s="186"/>
      <c r="C318" s="185"/>
      <c r="D318" s="185"/>
      <c r="E318" s="185"/>
      <c r="F318" s="185"/>
      <c r="G318" s="185"/>
      <c r="H318" s="185"/>
    </row>
    <row r="319" customFormat="false" ht="11.25" hidden="false" customHeight="true" outlineLevel="0" collapsed="false">
      <c r="A319" s="184"/>
      <c r="B319" s="186"/>
      <c r="C319" s="187"/>
      <c r="D319" s="185"/>
      <c r="E319" s="185"/>
      <c r="F319" s="185"/>
      <c r="G319" s="185"/>
      <c r="H319" s="185"/>
    </row>
    <row r="320" customFormat="false" ht="11.25" hidden="false" customHeight="true" outlineLevel="0" collapsed="false">
      <c r="A320" s="184"/>
      <c r="B320" s="184"/>
      <c r="C320" s="185"/>
      <c r="D320" s="185"/>
      <c r="E320" s="185"/>
      <c r="F320" s="185"/>
      <c r="G320" s="185"/>
      <c r="H320" s="185"/>
    </row>
    <row r="321" customFormat="false" ht="11.25" hidden="false" customHeight="true" outlineLevel="0" collapsed="false">
      <c r="A321" s="186"/>
      <c r="B321" s="186"/>
      <c r="C321" s="185"/>
      <c r="D321" s="185"/>
      <c r="E321" s="185"/>
      <c r="F321" s="185"/>
      <c r="G321" s="185"/>
      <c r="H321" s="185"/>
    </row>
    <row r="322" customFormat="false" ht="11.25" hidden="false" customHeight="true" outlineLevel="0" collapsed="false">
      <c r="A322" s="184"/>
      <c r="B322" s="186"/>
      <c r="C322" s="187"/>
      <c r="D322" s="185"/>
      <c r="E322" s="185"/>
      <c r="F322" s="185"/>
      <c r="G322" s="185"/>
      <c r="H322" s="185"/>
    </row>
    <row r="323" customFormat="false" ht="11.25" hidden="false" customHeight="true" outlineLevel="0" collapsed="false">
      <c r="A323" s="184"/>
      <c r="B323" s="184"/>
      <c r="C323" s="185"/>
      <c r="D323" s="185"/>
      <c r="E323" s="185"/>
      <c r="F323" s="185"/>
      <c r="G323" s="185"/>
      <c r="H323" s="185"/>
    </row>
    <row r="324" customFormat="false" ht="11.25" hidden="false" customHeight="true" outlineLevel="0" collapsed="false">
      <c r="A324" s="186"/>
      <c r="B324" s="186"/>
      <c r="C324" s="185"/>
      <c r="D324" s="185"/>
      <c r="E324" s="185"/>
      <c r="F324" s="185"/>
      <c r="G324" s="185"/>
      <c r="H324" s="185"/>
    </row>
    <row r="325" customFormat="false" ht="11.25" hidden="false" customHeight="true" outlineLevel="0" collapsed="false">
      <c r="A325" s="184"/>
      <c r="B325" s="186"/>
      <c r="C325" s="187"/>
      <c r="D325" s="187"/>
      <c r="E325" s="187"/>
      <c r="F325" s="187"/>
      <c r="G325" s="187"/>
      <c r="H325" s="187"/>
    </row>
    <row r="326" customFormat="false" ht="11.25" hidden="false" customHeight="true" outlineLevel="0" collapsed="false">
      <c r="A326" s="184"/>
      <c r="B326" s="184"/>
      <c r="C326" s="185"/>
      <c r="D326" s="185"/>
      <c r="E326" s="185"/>
      <c r="F326" s="185"/>
      <c r="G326" s="185"/>
      <c r="H326" s="185"/>
    </row>
    <row r="327" customFormat="false" ht="11.25" hidden="false" customHeight="true" outlineLevel="0" collapsed="false">
      <c r="A327" s="186"/>
      <c r="B327" s="186"/>
      <c r="C327" s="185"/>
      <c r="D327" s="185"/>
      <c r="E327" s="185"/>
      <c r="F327" s="185"/>
      <c r="G327" s="185"/>
      <c r="H327" s="185"/>
    </row>
    <row r="328" customFormat="false" ht="11.25" hidden="false" customHeight="true" outlineLevel="0" collapsed="false">
      <c r="A328" s="184"/>
      <c r="B328" s="186"/>
      <c r="C328" s="187"/>
      <c r="D328" s="187"/>
      <c r="E328" s="185"/>
      <c r="F328" s="185"/>
      <c r="G328" s="187"/>
      <c r="H328" s="187"/>
    </row>
    <row r="329" customFormat="false" ht="11.25" hidden="false" customHeight="true" outlineLevel="0" collapsed="false">
      <c r="A329" s="184"/>
      <c r="B329" s="184"/>
      <c r="C329" s="185"/>
      <c r="D329" s="185"/>
      <c r="E329" s="185"/>
      <c r="F329" s="185"/>
      <c r="G329" s="185"/>
      <c r="H329" s="185"/>
    </row>
    <row r="330" customFormat="false" ht="11.25" hidden="false" customHeight="true" outlineLevel="0" collapsed="false">
      <c r="A330" s="186"/>
      <c r="B330" s="186"/>
      <c r="C330" s="185"/>
      <c r="D330" s="185"/>
      <c r="E330" s="185"/>
      <c r="F330" s="185"/>
      <c r="G330" s="185"/>
      <c r="H330" s="185"/>
    </row>
    <row r="331" customFormat="false" ht="11.25" hidden="false" customHeight="true" outlineLevel="0" collapsed="false">
      <c r="A331" s="184"/>
      <c r="B331" s="186"/>
      <c r="C331" s="187"/>
      <c r="D331" s="185"/>
      <c r="E331" s="185"/>
      <c r="F331" s="185"/>
      <c r="G331" s="185"/>
      <c r="H331" s="185"/>
    </row>
    <row r="332" customFormat="false" ht="11.25" hidden="false" customHeight="true" outlineLevel="0" collapsed="false">
      <c r="A332" s="184"/>
      <c r="B332" s="184"/>
      <c r="C332" s="185"/>
      <c r="D332" s="185"/>
      <c r="E332" s="185"/>
      <c r="F332" s="185"/>
      <c r="G332" s="185"/>
      <c r="H332" s="185"/>
    </row>
    <row r="333" customFormat="false" ht="11.25" hidden="false" customHeight="true" outlineLevel="0" collapsed="false">
      <c r="A333" s="186"/>
      <c r="B333" s="186"/>
      <c r="C333" s="185"/>
      <c r="D333" s="185"/>
      <c r="E333" s="185"/>
      <c r="F333" s="185"/>
      <c r="G333" s="185"/>
      <c r="H333" s="185"/>
    </row>
    <row r="334" customFormat="false" ht="11.25" hidden="false" customHeight="true" outlineLevel="0" collapsed="false">
      <c r="A334" s="184"/>
      <c r="B334" s="186"/>
      <c r="C334" s="187"/>
      <c r="D334" s="185"/>
      <c r="E334" s="185"/>
      <c r="F334" s="185"/>
      <c r="G334" s="185"/>
      <c r="H334" s="185"/>
    </row>
    <row r="335" customFormat="false" ht="11.25" hidden="false" customHeight="true" outlineLevel="0" collapsed="false">
      <c r="A335" s="184"/>
      <c r="B335" s="184"/>
      <c r="C335" s="185"/>
      <c r="D335" s="185"/>
      <c r="E335" s="185"/>
      <c r="F335" s="185"/>
      <c r="G335" s="185"/>
      <c r="H335" s="185"/>
    </row>
    <row r="336" customFormat="false" ht="11.25" hidden="false" customHeight="true" outlineLevel="0" collapsed="false">
      <c r="A336" s="186"/>
      <c r="B336" s="186"/>
      <c r="C336" s="185"/>
      <c r="D336" s="185"/>
      <c r="E336" s="185"/>
      <c r="F336" s="185"/>
      <c r="G336" s="185"/>
      <c r="H336" s="185"/>
    </row>
    <row r="337" customFormat="false" ht="11.25" hidden="false" customHeight="true" outlineLevel="0" collapsed="false">
      <c r="A337" s="184"/>
      <c r="B337" s="186"/>
      <c r="C337" s="187"/>
      <c r="D337" s="185"/>
      <c r="E337" s="185"/>
      <c r="F337" s="185"/>
      <c r="G337" s="185"/>
      <c r="H337" s="185"/>
    </row>
    <row r="338" customFormat="false" ht="11.25" hidden="false" customHeight="true" outlineLevel="0" collapsed="false">
      <c r="A338" s="184"/>
      <c r="B338" s="184"/>
      <c r="C338" s="185"/>
      <c r="D338" s="185"/>
      <c r="E338" s="185"/>
      <c r="F338" s="185"/>
      <c r="G338" s="185"/>
      <c r="H338" s="185"/>
    </row>
    <row r="339" customFormat="false" ht="11.25" hidden="false" customHeight="true" outlineLevel="0" collapsed="false">
      <c r="A339" s="186"/>
      <c r="B339" s="186"/>
      <c r="C339" s="185"/>
      <c r="D339" s="185"/>
      <c r="E339" s="185"/>
      <c r="F339" s="185"/>
      <c r="G339" s="185"/>
      <c r="H339" s="185"/>
    </row>
    <row r="340" customFormat="false" ht="11.25" hidden="false" customHeight="true" outlineLevel="0" collapsed="false">
      <c r="A340" s="184"/>
      <c r="B340" s="184"/>
      <c r="C340" s="187"/>
      <c r="D340" s="187"/>
      <c r="E340" s="187"/>
      <c r="F340" s="187"/>
      <c r="G340" s="185"/>
      <c r="H340" s="185"/>
    </row>
    <row r="341" customFormat="false" ht="11.25" hidden="false" customHeight="true" outlineLevel="0" collapsed="false">
      <c r="A341" s="184"/>
      <c r="B341" s="184"/>
      <c r="C341" s="185"/>
      <c r="D341" s="185"/>
      <c r="E341" s="185"/>
      <c r="F341" s="185"/>
      <c r="G341" s="185"/>
      <c r="H341" s="185"/>
    </row>
    <row r="342" customFormat="false" ht="11.25" hidden="false" customHeight="true" outlineLevel="0" collapsed="false">
      <c r="A342" s="186"/>
      <c r="B342" s="186"/>
      <c r="C342" s="185"/>
      <c r="D342" s="185"/>
      <c r="E342" s="185"/>
      <c r="F342" s="185"/>
      <c r="G342" s="185"/>
      <c r="H342" s="185"/>
    </row>
    <row r="343" customFormat="false" ht="11.25" hidden="false" customHeight="true" outlineLevel="0" collapsed="false">
      <c r="A343" s="184"/>
      <c r="B343" s="184"/>
      <c r="C343" s="187"/>
      <c r="D343" s="185"/>
      <c r="E343" s="185"/>
      <c r="F343" s="185"/>
      <c r="G343" s="185"/>
      <c r="H343" s="185"/>
    </row>
    <row r="344" customFormat="false" ht="11.25" hidden="false" customHeight="true" outlineLevel="0" collapsed="false">
      <c r="A344" s="184"/>
      <c r="B344" s="184"/>
      <c r="C344" s="185"/>
      <c r="D344" s="185"/>
      <c r="E344" s="185"/>
      <c r="F344" s="185"/>
      <c r="G344" s="185"/>
      <c r="H344" s="185"/>
    </row>
    <row r="345" customFormat="false" ht="11.25" hidden="false" customHeight="true" outlineLevel="0" collapsed="false">
      <c r="A345" s="186"/>
      <c r="B345" s="186"/>
      <c r="C345" s="185"/>
      <c r="D345" s="185"/>
      <c r="E345" s="185"/>
      <c r="F345" s="185"/>
      <c r="G345" s="185"/>
      <c r="H345" s="185"/>
    </row>
    <row r="346" customFormat="false" ht="11.25" hidden="false" customHeight="true" outlineLevel="0" collapsed="false">
      <c r="A346" s="184"/>
      <c r="B346" s="184"/>
      <c r="C346" s="187"/>
      <c r="D346" s="185"/>
      <c r="E346" s="185"/>
      <c r="F346" s="185"/>
      <c r="G346" s="185"/>
      <c r="H346" s="185"/>
    </row>
    <row r="347" customFormat="false" ht="11.25" hidden="false" customHeight="true" outlineLevel="0" collapsed="false">
      <c r="A347" s="184"/>
      <c r="B347" s="184"/>
      <c r="C347" s="185"/>
      <c r="D347" s="185"/>
      <c r="E347" s="185"/>
      <c r="F347" s="185"/>
      <c r="G347" s="185"/>
      <c r="H347" s="185"/>
    </row>
    <row r="348" customFormat="false" ht="11.25" hidden="false" customHeight="true" outlineLevel="0" collapsed="false">
      <c r="A348" s="186"/>
      <c r="B348" s="186"/>
      <c r="C348" s="185"/>
      <c r="D348" s="185"/>
      <c r="E348" s="185"/>
      <c r="F348" s="185"/>
      <c r="G348" s="185"/>
      <c r="H348" s="185"/>
    </row>
    <row r="349" customFormat="false" ht="11.25" hidden="false" customHeight="true" outlineLevel="0" collapsed="false">
      <c r="A349" s="184"/>
      <c r="B349" s="184"/>
      <c r="C349" s="187"/>
      <c r="D349" s="187"/>
      <c r="E349" s="187"/>
      <c r="F349" s="187"/>
      <c r="G349" s="187"/>
      <c r="H349" s="187"/>
    </row>
    <row r="350" customFormat="false" ht="11.25" hidden="false" customHeight="true" outlineLevel="0" collapsed="false">
      <c r="A350" s="184"/>
      <c r="B350" s="184"/>
      <c r="C350" s="185"/>
      <c r="D350" s="185"/>
      <c r="E350" s="185"/>
      <c r="F350" s="185"/>
      <c r="G350" s="185"/>
      <c r="H350" s="185"/>
    </row>
    <row r="351" customFormat="false" ht="11.25" hidden="false" customHeight="true" outlineLevel="0" collapsed="false">
      <c r="A351" s="186"/>
      <c r="B351" s="186"/>
      <c r="C351" s="185"/>
      <c r="D351" s="185"/>
      <c r="E351" s="185"/>
      <c r="F351" s="185"/>
      <c r="G351" s="185"/>
      <c r="H351" s="185"/>
    </row>
    <row r="352" customFormat="false" ht="11.25" hidden="false" customHeight="true" outlineLevel="0" collapsed="false">
      <c r="A352" s="184"/>
      <c r="B352" s="184"/>
      <c r="C352" s="187"/>
      <c r="D352" s="185"/>
      <c r="E352" s="185"/>
      <c r="F352" s="185"/>
      <c r="G352" s="185"/>
      <c r="H352" s="185"/>
    </row>
    <row r="353" customFormat="false" ht="11.25" hidden="false" customHeight="true" outlineLevel="0" collapsed="false">
      <c r="A353" s="184"/>
      <c r="B353" s="184"/>
      <c r="C353" s="185"/>
      <c r="D353" s="185"/>
      <c r="E353" s="185"/>
      <c r="F353" s="185"/>
      <c r="G353" s="185"/>
      <c r="H353" s="185"/>
    </row>
    <row r="354" customFormat="false" ht="11.25" hidden="false" customHeight="true" outlineLevel="0" collapsed="false">
      <c r="A354" s="186"/>
      <c r="B354" s="186"/>
      <c r="C354" s="185"/>
      <c r="D354" s="185"/>
      <c r="E354" s="185"/>
      <c r="F354" s="185"/>
      <c r="G354" s="185"/>
      <c r="H354" s="185"/>
    </row>
    <row r="355" customFormat="false" ht="11.25" hidden="false" customHeight="true" outlineLevel="0" collapsed="false">
      <c r="A355" s="184"/>
      <c r="B355" s="184"/>
      <c r="C355" s="187"/>
      <c r="D355" s="185"/>
      <c r="E355" s="185"/>
      <c r="F355" s="185"/>
      <c r="G355" s="185"/>
      <c r="H355" s="185"/>
    </row>
    <row r="356" customFormat="false" ht="11.25" hidden="false" customHeight="true" outlineLevel="0" collapsed="false">
      <c r="A356" s="184"/>
      <c r="B356" s="184"/>
      <c r="C356" s="185"/>
      <c r="D356" s="185"/>
      <c r="E356" s="185"/>
      <c r="F356" s="185"/>
      <c r="G356" s="185"/>
      <c r="H356" s="185"/>
    </row>
    <row r="357" customFormat="false" ht="11.25" hidden="false" customHeight="true" outlineLevel="0" collapsed="false">
      <c r="A357" s="186"/>
      <c r="B357" s="186"/>
      <c r="C357" s="185"/>
      <c r="D357" s="185"/>
      <c r="E357" s="185"/>
      <c r="F357" s="185"/>
      <c r="G357" s="185"/>
      <c r="H357" s="185"/>
    </row>
    <row r="358" customFormat="false" ht="11.25" hidden="false" customHeight="true" outlineLevel="0" collapsed="false">
      <c r="A358" s="184"/>
      <c r="B358" s="186"/>
      <c r="C358" s="187"/>
      <c r="D358" s="187"/>
      <c r="E358" s="187"/>
      <c r="F358" s="187"/>
      <c r="G358" s="187"/>
      <c r="H358" s="187"/>
    </row>
    <row r="359" customFormat="false" ht="11.25" hidden="false" customHeight="true" outlineLevel="0" collapsed="false">
      <c r="A359" s="184"/>
      <c r="B359" s="184"/>
      <c r="C359" s="185"/>
      <c r="D359" s="185"/>
      <c r="E359" s="185"/>
      <c r="F359" s="185"/>
      <c r="G359" s="185"/>
      <c r="H359" s="185"/>
    </row>
    <row r="360" customFormat="false" ht="11.25" hidden="false" customHeight="true" outlineLevel="0" collapsed="false">
      <c r="A360" s="186"/>
      <c r="B360" s="186"/>
      <c r="C360" s="185"/>
      <c r="D360" s="185"/>
      <c r="E360" s="185"/>
      <c r="F360" s="185"/>
      <c r="G360" s="185"/>
      <c r="H360" s="185"/>
    </row>
    <row r="361" customFormat="false" ht="11.25" hidden="false" customHeight="true" outlineLevel="0" collapsed="false">
      <c r="A361" s="184"/>
      <c r="B361" s="186"/>
      <c r="C361" s="187"/>
      <c r="D361" s="185"/>
      <c r="E361" s="185"/>
      <c r="F361" s="185"/>
      <c r="G361" s="185"/>
      <c r="H361" s="185"/>
    </row>
    <row r="362" customFormat="false" ht="11.25" hidden="false" customHeight="true" outlineLevel="0" collapsed="false">
      <c r="A362" s="184"/>
      <c r="B362" s="184"/>
      <c r="C362" s="185"/>
      <c r="D362" s="185"/>
      <c r="E362" s="185"/>
      <c r="F362" s="185"/>
      <c r="G362" s="185"/>
      <c r="H362" s="185"/>
    </row>
    <row r="363" customFormat="false" ht="11.25" hidden="false" customHeight="true" outlineLevel="0" collapsed="false">
      <c r="A363" s="186"/>
      <c r="B363" s="186"/>
      <c r="C363" s="185"/>
      <c r="D363" s="185"/>
      <c r="E363" s="185"/>
      <c r="F363" s="185"/>
      <c r="G363" s="185"/>
      <c r="H363" s="185"/>
    </row>
    <row r="364" customFormat="false" ht="11.25" hidden="false" customHeight="true" outlineLevel="0" collapsed="false">
      <c r="A364" s="184"/>
      <c r="B364" s="186"/>
      <c r="C364" s="187"/>
      <c r="D364" s="187"/>
      <c r="E364" s="187"/>
      <c r="F364" s="187"/>
      <c r="G364" s="187"/>
      <c r="H364" s="187"/>
    </row>
    <row r="365" customFormat="false" ht="11.25" hidden="false" customHeight="true" outlineLevel="0" collapsed="false">
      <c r="A365" s="184"/>
      <c r="B365" s="184"/>
      <c r="C365" s="185"/>
      <c r="D365" s="185"/>
      <c r="E365" s="185"/>
      <c r="F365" s="185"/>
      <c r="G365" s="185"/>
      <c r="H365" s="185"/>
    </row>
    <row r="366" customFormat="false" ht="11.25" hidden="false" customHeight="true" outlineLevel="0" collapsed="false">
      <c r="A366" s="186"/>
      <c r="B366" s="186"/>
      <c r="C366" s="185"/>
      <c r="D366" s="185"/>
      <c r="E366" s="185"/>
      <c r="F366" s="185"/>
      <c r="G366" s="185"/>
      <c r="H366" s="185"/>
    </row>
    <row r="367" customFormat="false" ht="11.25" hidden="false" customHeight="true" outlineLevel="0" collapsed="false">
      <c r="A367" s="184"/>
      <c r="B367" s="184"/>
      <c r="C367" s="187"/>
      <c r="D367" s="185"/>
      <c r="E367" s="185"/>
      <c r="F367" s="185"/>
      <c r="G367" s="185"/>
      <c r="H367" s="185"/>
    </row>
    <row r="368" customFormat="false" ht="11.25" hidden="false" customHeight="true" outlineLevel="0" collapsed="false">
      <c r="A368" s="184"/>
      <c r="B368" s="184"/>
      <c r="C368" s="185"/>
      <c r="D368" s="185"/>
      <c r="E368" s="185"/>
      <c r="F368" s="185"/>
      <c r="G368" s="185"/>
      <c r="H368" s="185"/>
    </row>
    <row r="369" customFormat="false" ht="11.25" hidden="false" customHeight="true" outlineLevel="0" collapsed="false">
      <c r="A369" s="186"/>
      <c r="B369" s="186"/>
      <c r="C369" s="185"/>
      <c r="D369" s="185"/>
      <c r="E369" s="185"/>
      <c r="F369" s="185"/>
      <c r="G369" s="185"/>
      <c r="H369" s="185"/>
    </row>
    <row r="370" customFormat="false" ht="11.25" hidden="false" customHeight="true" outlineLevel="0" collapsed="false">
      <c r="A370" s="184"/>
      <c r="B370" s="184"/>
      <c r="C370" s="187"/>
      <c r="D370" s="187"/>
      <c r="E370" s="187"/>
      <c r="F370" s="187"/>
      <c r="G370" s="187"/>
      <c r="H370" s="185"/>
    </row>
    <row r="371" customFormat="false" ht="11.25" hidden="false" customHeight="true" outlineLevel="0" collapsed="false">
      <c r="A371" s="184"/>
      <c r="B371" s="184"/>
      <c r="C371" s="185"/>
      <c r="D371" s="185"/>
      <c r="E371" s="185"/>
      <c r="F371" s="185"/>
      <c r="G371" s="185"/>
      <c r="H371" s="185"/>
    </row>
    <row r="372" customFormat="false" ht="11.25" hidden="false" customHeight="true" outlineLevel="0" collapsed="false">
      <c r="A372" s="186"/>
      <c r="B372" s="186"/>
      <c r="C372" s="185"/>
      <c r="D372" s="185"/>
      <c r="E372" s="185"/>
      <c r="F372" s="185"/>
      <c r="G372" s="185"/>
      <c r="H372" s="185"/>
    </row>
    <row r="373" customFormat="false" ht="11.25" hidden="false" customHeight="true" outlineLevel="0" collapsed="false">
      <c r="A373" s="184"/>
      <c r="B373" s="186"/>
      <c r="C373" s="187"/>
      <c r="D373" s="185"/>
      <c r="E373" s="185"/>
      <c r="F373" s="185"/>
      <c r="G373" s="185"/>
      <c r="H373" s="185"/>
    </row>
    <row r="374" customFormat="false" ht="11.25" hidden="false" customHeight="true" outlineLevel="0" collapsed="false">
      <c r="A374" s="184"/>
      <c r="B374" s="184"/>
      <c r="C374" s="185"/>
      <c r="D374" s="185"/>
      <c r="E374" s="185"/>
      <c r="F374" s="185"/>
      <c r="G374" s="185"/>
      <c r="H374" s="185"/>
    </row>
    <row r="375" customFormat="false" ht="11.25" hidden="false" customHeight="true" outlineLevel="0" collapsed="false">
      <c r="A375" s="186"/>
      <c r="B375" s="186"/>
      <c r="C375" s="185"/>
      <c r="D375" s="185"/>
      <c r="E375" s="185"/>
      <c r="F375" s="185"/>
      <c r="G375" s="185"/>
      <c r="H375" s="185"/>
    </row>
    <row r="376" customFormat="false" ht="11.25" hidden="false" customHeight="true" outlineLevel="0" collapsed="false">
      <c r="A376" s="184"/>
      <c r="B376" s="184"/>
      <c r="C376" s="187"/>
      <c r="D376" s="185"/>
      <c r="E376" s="185"/>
      <c r="F376" s="185"/>
      <c r="G376" s="185"/>
      <c r="H376" s="185"/>
    </row>
    <row r="377" customFormat="false" ht="11.25" hidden="false" customHeight="true" outlineLevel="0" collapsed="false">
      <c r="A377" s="184"/>
      <c r="B377" s="184"/>
      <c r="C377" s="185"/>
      <c r="D377" s="185"/>
      <c r="E377" s="185"/>
      <c r="F377" s="185"/>
      <c r="G377" s="185"/>
      <c r="H377" s="185"/>
    </row>
    <row r="378" customFormat="false" ht="11.25" hidden="false" customHeight="true" outlineLevel="0" collapsed="false">
      <c r="A378" s="186"/>
      <c r="B378" s="186"/>
      <c r="C378" s="185"/>
      <c r="D378" s="185"/>
      <c r="E378" s="185"/>
      <c r="F378" s="185"/>
      <c r="G378" s="185"/>
      <c r="H378" s="185"/>
    </row>
    <row r="379" customFormat="false" ht="11.25" hidden="false" customHeight="true" outlineLevel="0" collapsed="false">
      <c r="A379" s="184"/>
      <c r="B379" s="186"/>
      <c r="C379" s="187"/>
      <c r="D379" s="185"/>
      <c r="E379" s="185"/>
      <c r="F379" s="185"/>
      <c r="G379" s="185"/>
      <c r="H379" s="185"/>
    </row>
    <row r="380" customFormat="false" ht="11.25" hidden="false" customHeight="true" outlineLevel="0" collapsed="false">
      <c r="A380" s="184"/>
      <c r="B380" s="184"/>
      <c r="C380" s="185"/>
      <c r="D380" s="185"/>
      <c r="E380" s="185"/>
      <c r="F380" s="185"/>
      <c r="G380" s="185"/>
      <c r="H380" s="185"/>
    </row>
    <row r="381" customFormat="false" ht="11.25" hidden="false" customHeight="true" outlineLevel="0" collapsed="false">
      <c r="A381" s="186"/>
      <c r="B381" s="186"/>
      <c r="C381" s="185"/>
      <c r="D381" s="185"/>
      <c r="E381" s="185"/>
      <c r="F381" s="185"/>
      <c r="G381" s="185"/>
      <c r="H381" s="185"/>
    </row>
    <row r="382" customFormat="false" ht="11.25" hidden="false" customHeight="true" outlineLevel="0" collapsed="false">
      <c r="A382" s="184"/>
      <c r="B382" s="186"/>
      <c r="C382" s="187"/>
      <c r="D382" s="187"/>
      <c r="E382" s="187"/>
      <c r="F382" s="187"/>
      <c r="G382" s="185"/>
      <c r="H382" s="185"/>
    </row>
    <row r="383" customFormat="false" ht="11.25" hidden="false" customHeight="true" outlineLevel="0" collapsed="false">
      <c r="A383" s="184"/>
      <c r="B383" s="184"/>
      <c r="C383" s="185"/>
      <c r="D383" s="185"/>
      <c r="E383" s="185"/>
      <c r="F383" s="185"/>
      <c r="G383" s="185"/>
      <c r="H383" s="185"/>
    </row>
    <row r="384" customFormat="false" ht="11.25" hidden="false" customHeight="true" outlineLevel="0" collapsed="false">
      <c r="A384" s="186"/>
      <c r="B384" s="186"/>
      <c r="C384" s="185"/>
      <c r="D384" s="185"/>
      <c r="E384" s="185"/>
      <c r="F384" s="185"/>
      <c r="G384" s="185"/>
      <c r="H384" s="185"/>
    </row>
    <row r="385" customFormat="false" ht="11.25" hidden="false" customHeight="true" outlineLevel="0" collapsed="false">
      <c r="A385" s="184"/>
      <c r="B385" s="186"/>
      <c r="C385" s="187"/>
      <c r="D385" s="187"/>
      <c r="E385" s="187"/>
      <c r="F385" s="187"/>
      <c r="G385" s="187"/>
      <c r="H385" s="185"/>
    </row>
    <row r="386" customFormat="false" ht="11.25" hidden="false" customHeight="true" outlineLevel="0" collapsed="false">
      <c r="A386" s="184"/>
      <c r="B386" s="184"/>
      <c r="C386" s="185"/>
      <c r="D386" s="185"/>
      <c r="E386" s="185"/>
      <c r="F386" s="185"/>
      <c r="G386" s="185"/>
      <c r="H386" s="185"/>
    </row>
    <row r="387" customFormat="false" ht="11.25" hidden="false" customHeight="true" outlineLevel="0" collapsed="false">
      <c r="A387" s="186"/>
      <c r="B387" s="186"/>
      <c r="C387" s="185"/>
      <c r="D387" s="185"/>
      <c r="E387" s="185"/>
      <c r="F387" s="185"/>
      <c r="G387" s="185"/>
      <c r="H387" s="185"/>
    </row>
    <row r="388" customFormat="false" ht="11.25" hidden="false" customHeight="true" outlineLevel="0" collapsed="false">
      <c r="A388" s="184"/>
      <c r="B388" s="186"/>
      <c r="C388" s="187"/>
      <c r="D388" s="187"/>
      <c r="E388" s="187"/>
      <c r="F388" s="187"/>
      <c r="G388" s="187"/>
      <c r="H388" s="187"/>
    </row>
    <row r="389" customFormat="false" ht="11.25" hidden="false" customHeight="true" outlineLevel="0" collapsed="false">
      <c r="A389" s="184"/>
      <c r="B389" s="184"/>
      <c r="C389" s="185"/>
      <c r="D389" s="185"/>
      <c r="E389" s="185"/>
      <c r="F389" s="185"/>
      <c r="G389" s="185"/>
      <c r="H389" s="185"/>
    </row>
    <row r="390" customFormat="false" ht="11.25" hidden="false" customHeight="true" outlineLevel="0" collapsed="false">
      <c r="A390" s="186"/>
      <c r="B390" s="186"/>
      <c r="C390" s="185"/>
      <c r="D390" s="185"/>
      <c r="E390" s="185"/>
      <c r="F390" s="185"/>
      <c r="G390" s="185"/>
      <c r="H390" s="185"/>
    </row>
    <row r="391" customFormat="false" ht="11.25" hidden="false" customHeight="true" outlineLevel="0" collapsed="false">
      <c r="A391" s="184"/>
      <c r="B391" s="186"/>
      <c r="C391" s="187"/>
      <c r="D391" s="187"/>
      <c r="E391" s="187"/>
      <c r="F391" s="187"/>
      <c r="G391" s="187"/>
      <c r="H391" s="187"/>
    </row>
    <row r="392" customFormat="false" ht="11.25" hidden="false" customHeight="true" outlineLevel="0" collapsed="false">
      <c r="A392" s="184"/>
      <c r="B392" s="184"/>
      <c r="C392" s="185"/>
      <c r="D392" s="185"/>
      <c r="E392" s="185"/>
      <c r="F392" s="185"/>
      <c r="G392" s="185"/>
      <c r="H392" s="185"/>
    </row>
    <row r="393" customFormat="false" ht="11.25" hidden="false" customHeight="true" outlineLevel="0" collapsed="false">
      <c r="A393" s="186"/>
      <c r="B393" s="186"/>
      <c r="C393" s="185"/>
      <c r="D393" s="185"/>
      <c r="E393" s="185"/>
      <c r="F393" s="185"/>
      <c r="G393" s="185"/>
      <c r="H393" s="185"/>
    </row>
    <row r="394" customFormat="false" ht="11.25" hidden="false" customHeight="true" outlineLevel="0" collapsed="false">
      <c r="A394" s="184"/>
      <c r="B394" s="186"/>
      <c r="C394" s="187"/>
      <c r="D394" s="187"/>
      <c r="E394" s="187"/>
      <c r="F394" s="187"/>
      <c r="G394" s="187"/>
      <c r="H394" s="187"/>
    </row>
    <row r="395" customFormat="false" ht="11.25" hidden="false" customHeight="true" outlineLevel="0" collapsed="false">
      <c r="A395" s="184"/>
      <c r="B395" s="184"/>
      <c r="C395" s="185"/>
      <c r="D395" s="185"/>
      <c r="E395" s="185"/>
      <c r="F395" s="185"/>
      <c r="G395" s="185"/>
      <c r="H395" s="185"/>
    </row>
    <row r="396" customFormat="false" ht="11.25" hidden="false" customHeight="true" outlineLevel="0" collapsed="false">
      <c r="A396" s="186"/>
      <c r="B396" s="186"/>
      <c r="C396" s="185"/>
      <c r="D396" s="185"/>
      <c r="E396" s="185"/>
      <c r="F396" s="185"/>
      <c r="G396" s="185"/>
      <c r="H396" s="185"/>
    </row>
    <row r="397" customFormat="false" ht="11.25" hidden="false" customHeight="true" outlineLevel="0" collapsed="false">
      <c r="A397" s="184"/>
      <c r="B397" s="186"/>
      <c r="C397" s="187"/>
      <c r="D397" s="187"/>
      <c r="E397" s="187"/>
      <c r="F397" s="187"/>
      <c r="G397" s="187"/>
      <c r="H397" s="187"/>
    </row>
    <row r="398" customFormat="false" ht="11.25" hidden="false" customHeight="true" outlineLevel="0" collapsed="false">
      <c r="A398" s="184"/>
      <c r="B398" s="184"/>
      <c r="C398" s="185"/>
      <c r="D398" s="185"/>
      <c r="E398" s="185"/>
      <c r="F398" s="185"/>
      <c r="G398" s="185"/>
      <c r="H398" s="185"/>
    </row>
    <row r="399" customFormat="false" ht="11.25" hidden="false" customHeight="true" outlineLevel="0" collapsed="false">
      <c r="A399" s="188"/>
      <c r="B399" s="189"/>
      <c r="C399" s="190"/>
      <c r="D399" s="190"/>
      <c r="E399" s="190"/>
      <c r="F399" s="190"/>
      <c r="G399" s="190"/>
      <c r="H399" s="190"/>
    </row>
    <row r="400" customFormat="false" ht="11.25" hidden="false" customHeight="true" outlineLevel="0" collapsed="false">
      <c r="A400" s="184"/>
      <c r="B400" s="184"/>
      <c r="C400" s="191"/>
      <c r="D400" s="191"/>
      <c r="E400" s="191"/>
      <c r="F400" s="191"/>
      <c r="G400" s="191"/>
      <c r="H400" s="191"/>
    </row>
    <row r="401" customFormat="false" ht="11.25" hidden="false" customHeight="true" outlineLevel="0" collapsed="false">
      <c r="A401" s="192"/>
      <c r="B401" s="192"/>
      <c r="C401" s="185"/>
      <c r="D401" s="185"/>
      <c r="E401" s="185"/>
      <c r="F401" s="185"/>
      <c r="G401" s="185"/>
      <c r="H401" s="185"/>
    </row>
    <row r="402" customFormat="false" ht="11.25" hidden="false" customHeight="true" outlineLevel="0" collapsed="false">
      <c r="A402" s="193"/>
      <c r="B402" s="193"/>
      <c r="C402" s="185"/>
      <c r="D402" s="185"/>
      <c r="E402" s="185"/>
      <c r="F402" s="185"/>
      <c r="G402" s="185"/>
      <c r="H402" s="185"/>
    </row>
    <row r="403" customFormat="false" ht="11.25" hidden="false" customHeight="true" outlineLevel="0" collapsed="false">
      <c r="A403" s="192"/>
      <c r="B403" s="193"/>
      <c r="C403" s="194"/>
      <c r="D403" s="194"/>
      <c r="E403" s="194"/>
      <c r="F403" s="194"/>
      <c r="G403" s="194"/>
      <c r="H403" s="194"/>
    </row>
    <row r="404" customFormat="false" ht="11.25" hidden="false" customHeight="true" outlineLevel="0" collapsed="false">
      <c r="A404" s="192"/>
      <c r="B404" s="192"/>
      <c r="C404" s="185"/>
      <c r="D404" s="185"/>
      <c r="E404" s="185"/>
      <c r="F404" s="185"/>
      <c r="G404" s="185"/>
      <c r="H404" s="185"/>
    </row>
    <row r="405" customFormat="false" ht="11.25" hidden="false" customHeight="true" outlineLevel="0" collapsed="false">
      <c r="A405" s="193"/>
      <c r="B405" s="193"/>
      <c r="C405" s="185"/>
      <c r="D405" s="185"/>
      <c r="E405" s="185"/>
      <c r="F405" s="185"/>
      <c r="G405" s="185"/>
      <c r="H405" s="185"/>
    </row>
    <row r="406" customFormat="false" ht="11.25" hidden="false" customHeight="true" outlineLevel="0" collapsed="false">
      <c r="A406" s="192"/>
      <c r="B406" s="193"/>
      <c r="C406" s="194"/>
      <c r="D406" s="194"/>
      <c r="E406" s="194"/>
      <c r="F406" s="194"/>
      <c r="G406" s="194"/>
      <c r="H406" s="194"/>
    </row>
    <row r="407" customFormat="false" ht="11.25" hidden="false" customHeight="true" outlineLevel="0" collapsed="false">
      <c r="A407" s="192"/>
      <c r="B407" s="192"/>
      <c r="C407" s="185"/>
      <c r="D407" s="185"/>
      <c r="E407" s="185"/>
      <c r="F407" s="185"/>
      <c r="G407" s="185"/>
      <c r="H407" s="185"/>
    </row>
    <row r="408" customFormat="false" ht="11.25" hidden="false" customHeight="true" outlineLevel="0" collapsed="false">
      <c r="A408" s="193"/>
      <c r="B408" s="193"/>
      <c r="C408" s="185"/>
      <c r="D408" s="185"/>
      <c r="E408" s="185"/>
      <c r="F408" s="185"/>
      <c r="G408" s="185"/>
      <c r="H408" s="185"/>
    </row>
    <row r="409" customFormat="false" ht="11.25" hidden="false" customHeight="true" outlineLevel="0" collapsed="false">
      <c r="A409" s="192"/>
      <c r="B409" s="192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192"/>
      <c r="C410" s="185"/>
      <c r="D410" s="185"/>
      <c r="E410" s="185"/>
      <c r="F410" s="185"/>
      <c r="G410" s="185"/>
      <c r="H410" s="185"/>
    </row>
    <row r="411" s="166" customFormat="true" ht="11.25" hidden="false" customHeight="true" outlineLevel="0" collapsed="false">
      <c r="A411" s="180"/>
      <c r="B411" s="180"/>
      <c r="C411" s="196"/>
      <c r="D411" s="196"/>
      <c r="E411" s="196"/>
      <c r="F411" s="196"/>
      <c r="G411" s="196"/>
      <c r="H411" s="196"/>
    </row>
    <row r="412" s="166" customFormat="true" ht="11.25" hidden="false" customHeight="true" outlineLevel="0" collapsed="false">
      <c r="A412" s="163"/>
      <c r="B412" s="180"/>
      <c r="C412" s="197"/>
      <c r="D412" s="197"/>
      <c r="E412" s="197"/>
      <c r="F412" s="197"/>
      <c r="G412" s="197"/>
      <c r="H412" s="197"/>
    </row>
    <row r="413" customFormat="false" ht="11.25" hidden="false" customHeight="true" outlineLevel="0" collapsed="false">
      <c r="A413" s="192"/>
      <c r="B413" s="192"/>
      <c r="C413" s="185"/>
      <c r="D413" s="185"/>
      <c r="E413" s="185"/>
      <c r="F413" s="185"/>
      <c r="G413" s="185"/>
      <c r="H413" s="185"/>
    </row>
    <row r="414" customFormat="false" ht="11.25" hidden="false" customHeight="true" outlineLevel="0" collapsed="false">
      <c r="A414" s="193"/>
      <c r="B414" s="193"/>
      <c r="C414" s="185"/>
      <c r="D414" s="185"/>
      <c r="E414" s="185"/>
      <c r="F414" s="185"/>
      <c r="G414" s="185"/>
      <c r="H414" s="185"/>
    </row>
    <row r="415" customFormat="false" ht="11.25" hidden="false" customHeight="true" outlineLevel="0" collapsed="false">
      <c r="A415" s="192"/>
      <c r="B415" s="193"/>
      <c r="C415" s="198"/>
      <c r="D415" s="198"/>
      <c r="E415" s="198"/>
      <c r="F415" s="198"/>
      <c r="G415" s="198"/>
      <c r="H415" s="198"/>
    </row>
    <row r="416" customFormat="false" ht="11.25" hidden="false" customHeight="true" outlineLevel="0" collapsed="false">
      <c r="A416" s="192"/>
      <c r="B416" s="192"/>
      <c r="C416" s="185"/>
      <c r="D416" s="185"/>
      <c r="E416" s="185"/>
      <c r="F416" s="185"/>
      <c r="G416" s="185"/>
      <c r="H416" s="185"/>
    </row>
    <row r="417" customFormat="false" ht="11.25" hidden="false" customHeight="true" outlineLevel="0" collapsed="false">
      <c r="A417" s="193"/>
      <c r="B417" s="193"/>
      <c r="C417" s="185"/>
      <c r="D417" s="185"/>
      <c r="E417" s="185"/>
      <c r="F417" s="185"/>
      <c r="G417" s="185"/>
      <c r="H417" s="185"/>
    </row>
    <row r="418" customFormat="false" ht="11.25" hidden="false" customHeight="true" outlineLevel="0" collapsed="false">
      <c r="A418" s="192"/>
      <c r="B418" s="193"/>
      <c r="C418" s="198"/>
      <c r="D418" s="198"/>
      <c r="E418" s="198"/>
      <c r="F418" s="198"/>
      <c r="G418" s="198"/>
      <c r="H418" s="198"/>
    </row>
    <row r="419" customFormat="false" ht="11.25" hidden="false" customHeight="true" outlineLevel="0" collapsed="false">
      <c r="A419" s="192"/>
      <c r="B419" s="192"/>
      <c r="C419" s="185"/>
      <c r="D419" s="185"/>
      <c r="E419" s="185"/>
      <c r="F419" s="185"/>
      <c r="G419" s="185"/>
      <c r="H419" s="185"/>
    </row>
    <row r="420" customFormat="false" ht="11.25" hidden="false" customHeight="true" outlineLevel="0" collapsed="false">
      <c r="A420" s="193"/>
      <c r="B420" s="193"/>
      <c r="C420" s="185"/>
      <c r="D420" s="185"/>
      <c r="E420" s="185"/>
      <c r="F420" s="185"/>
      <c r="G420" s="185"/>
      <c r="H420" s="185"/>
    </row>
    <row r="421" customFormat="false" ht="11.25" hidden="false" customHeight="true" outlineLevel="0" collapsed="false">
      <c r="A421" s="192"/>
      <c r="B421" s="193"/>
      <c r="C421" s="198"/>
      <c r="D421" s="199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85"/>
      <c r="F422" s="185"/>
      <c r="G422" s="185"/>
      <c r="H422" s="185"/>
    </row>
    <row r="423" customFormat="false" ht="11.25" hidden="false" customHeight="true" outlineLevel="0" collapsed="false">
      <c r="A423" s="193"/>
      <c r="B423" s="193"/>
      <c r="C423" s="185"/>
      <c r="D423" s="185"/>
      <c r="E423" s="185"/>
      <c r="F423" s="185"/>
      <c r="G423" s="185"/>
      <c r="H423" s="185"/>
    </row>
    <row r="424" customFormat="false" ht="11.25" hidden="false" customHeight="true" outlineLevel="0" collapsed="false">
      <c r="A424" s="192"/>
      <c r="B424" s="192"/>
      <c r="C424" s="198"/>
      <c r="D424" s="199"/>
      <c r="E424" s="199"/>
      <c r="F424" s="199"/>
      <c r="G424" s="198"/>
      <c r="H424" s="198"/>
    </row>
    <row r="425" customFormat="false" ht="11.25" hidden="false" customHeight="true" outlineLevel="0" collapsed="false">
      <c r="A425" s="192"/>
      <c r="B425" s="192"/>
      <c r="C425" s="185"/>
      <c r="D425" s="185"/>
      <c r="E425" s="185"/>
      <c r="F425" s="185"/>
      <c r="G425" s="185"/>
      <c r="H425" s="185"/>
    </row>
    <row r="426" customFormat="false" ht="11.25" hidden="false" customHeight="true" outlineLevel="0" collapsed="false">
      <c r="A426" s="193"/>
      <c r="B426" s="193"/>
      <c r="C426" s="185"/>
      <c r="D426" s="185"/>
      <c r="E426" s="185"/>
      <c r="F426" s="185"/>
      <c r="G426" s="185"/>
      <c r="H426" s="185"/>
    </row>
    <row r="427" customFormat="false" ht="11.25" hidden="false" customHeight="true" outlineLevel="0" collapsed="false">
      <c r="A427" s="192"/>
      <c r="B427" s="192"/>
      <c r="C427" s="198"/>
      <c r="D427" s="199"/>
      <c r="E427" s="199"/>
      <c r="F427" s="199"/>
      <c r="G427" s="198"/>
      <c r="H427" s="198"/>
    </row>
    <row r="428" customFormat="false" ht="11.25" hidden="false" customHeight="true" outlineLevel="0" collapsed="false">
      <c r="A428" s="192"/>
      <c r="B428" s="192"/>
      <c r="C428" s="185"/>
      <c r="D428" s="185"/>
      <c r="E428" s="185"/>
      <c r="F428" s="185"/>
      <c r="G428" s="185"/>
      <c r="H428" s="185"/>
    </row>
    <row r="429" customFormat="false" ht="11.25" hidden="false" customHeight="true" outlineLevel="0" collapsed="false">
      <c r="A429" s="193"/>
      <c r="B429" s="193"/>
      <c r="C429" s="185"/>
      <c r="D429" s="185"/>
      <c r="E429" s="185"/>
      <c r="F429" s="185"/>
      <c r="G429" s="185"/>
      <c r="H429" s="185"/>
    </row>
    <row r="430" customFormat="false" ht="11.25" hidden="false" customHeight="true" outlineLevel="0" collapsed="false">
      <c r="A430" s="192"/>
      <c r="B430" s="192"/>
      <c r="C430" s="198"/>
      <c r="D430" s="198"/>
      <c r="E430" s="198"/>
      <c r="F430" s="198"/>
      <c r="G430" s="198"/>
      <c r="H430" s="198"/>
    </row>
    <row r="431" customFormat="false" ht="11.25" hidden="false" customHeight="true" outlineLevel="0" collapsed="false">
      <c r="A431" s="192"/>
      <c r="B431" s="192"/>
      <c r="C431" s="185"/>
      <c r="D431" s="185"/>
      <c r="E431" s="185"/>
      <c r="F431" s="185"/>
      <c r="G431" s="185"/>
      <c r="H431" s="185"/>
    </row>
    <row r="432" customFormat="false" ht="11.25" hidden="false" customHeight="true" outlineLevel="0" collapsed="false">
      <c r="A432" s="193"/>
      <c r="B432" s="193"/>
      <c r="C432" s="185"/>
      <c r="D432" s="185"/>
      <c r="E432" s="185"/>
      <c r="F432" s="185"/>
      <c r="G432" s="185"/>
      <c r="H432" s="185"/>
    </row>
    <row r="433" customFormat="false" ht="11.25" hidden="false" customHeight="true" outlineLevel="0" collapsed="false">
      <c r="A433" s="192"/>
      <c r="B433" s="192"/>
      <c r="C433" s="198"/>
      <c r="D433" s="198"/>
      <c r="E433" s="198"/>
      <c r="F433" s="198"/>
      <c r="G433" s="198"/>
      <c r="H433" s="198"/>
    </row>
    <row r="434" customFormat="false" ht="11.25" hidden="false" customHeight="true" outlineLevel="0" collapsed="false">
      <c r="A434" s="192"/>
      <c r="B434" s="192"/>
      <c r="C434" s="185"/>
      <c r="D434" s="185"/>
      <c r="E434" s="185"/>
      <c r="F434" s="185"/>
      <c r="G434" s="185"/>
      <c r="H434" s="185"/>
    </row>
    <row r="435" customFormat="false" ht="11.25" hidden="false" customHeight="true" outlineLevel="0" collapsed="false">
      <c r="A435" s="193"/>
      <c r="B435" s="193"/>
      <c r="C435" s="185"/>
      <c r="D435" s="185"/>
      <c r="E435" s="185"/>
      <c r="F435" s="185"/>
      <c r="G435" s="185"/>
      <c r="H435" s="185"/>
    </row>
    <row r="436" customFormat="false" ht="11.25" hidden="false" customHeight="true" outlineLevel="0" collapsed="false">
      <c r="A436" s="192"/>
      <c r="B436" s="193"/>
      <c r="C436" s="199"/>
      <c r="D436" s="199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85"/>
      <c r="F437" s="185"/>
      <c r="G437" s="185"/>
      <c r="H437" s="185"/>
    </row>
    <row r="438" customFormat="false" ht="11.25" hidden="false" customHeight="true" outlineLevel="0" collapsed="false">
      <c r="A438" s="193"/>
      <c r="B438" s="193"/>
      <c r="C438" s="185"/>
      <c r="D438" s="185"/>
      <c r="E438" s="185"/>
      <c r="F438" s="185"/>
      <c r="G438" s="185"/>
      <c r="H438" s="185"/>
    </row>
    <row r="439" customFormat="false" ht="11.25" hidden="false" customHeight="true" outlineLevel="0" collapsed="false">
      <c r="A439" s="192"/>
      <c r="B439" s="193"/>
      <c r="C439" s="199"/>
      <c r="D439" s="198"/>
      <c r="E439" s="198"/>
      <c r="F439" s="198"/>
      <c r="G439" s="198"/>
      <c r="H439" s="198"/>
    </row>
    <row r="440" customFormat="false" ht="11.25" hidden="false" customHeight="true" outlineLevel="0" collapsed="false">
      <c r="A440" s="192"/>
      <c r="B440" s="192"/>
      <c r="C440" s="185"/>
      <c r="D440" s="185"/>
      <c r="E440" s="185"/>
      <c r="F440" s="185"/>
      <c r="G440" s="185"/>
      <c r="H440" s="185"/>
    </row>
    <row r="441" customFormat="false" ht="11.25" hidden="false" customHeight="true" outlineLevel="0" collapsed="false">
      <c r="A441" s="193"/>
      <c r="B441" s="193"/>
      <c r="C441" s="185"/>
      <c r="D441" s="185"/>
      <c r="E441" s="185"/>
      <c r="F441" s="185"/>
      <c r="G441" s="185"/>
      <c r="H441" s="185"/>
    </row>
    <row r="442" customFormat="false" ht="11.25" hidden="false" customHeight="true" outlineLevel="0" collapsed="false">
      <c r="A442" s="192"/>
      <c r="B442" s="192"/>
      <c r="C442" s="198"/>
      <c r="D442" s="198"/>
      <c r="E442" s="198"/>
      <c r="F442" s="198"/>
      <c r="G442" s="198"/>
      <c r="H442" s="198"/>
    </row>
    <row r="443" customFormat="false" ht="11.25" hidden="false" customHeight="true" outlineLevel="0" collapsed="false">
      <c r="A443" s="192"/>
      <c r="B443" s="192"/>
      <c r="C443" s="185"/>
      <c r="D443" s="185"/>
      <c r="E443" s="185"/>
      <c r="F443" s="185"/>
      <c r="G443" s="185"/>
      <c r="H443" s="185"/>
    </row>
    <row r="444" customFormat="false" ht="11.25" hidden="false" customHeight="true" outlineLevel="0" collapsed="false">
      <c r="A444" s="193"/>
      <c r="B444" s="193"/>
      <c r="C444" s="185"/>
      <c r="D444" s="185"/>
      <c r="E444" s="185"/>
      <c r="F444" s="185"/>
      <c r="G444" s="185"/>
      <c r="H444" s="185"/>
    </row>
    <row r="445" customFormat="false" ht="11.25" hidden="false" customHeight="true" outlineLevel="0" collapsed="false">
      <c r="A445" s="192"/>
      <c r="B445" s="192"/>
      <c r="C445" s="199"/>
      <c r="D445" s="198"/>
      <c r="E445" s="198"/>
      <c r="F445" s="198"/>
      <c r="G445" s="198"/>
      <c r="H445" s="198"/>
    </row>
    <row r="446" customFormat="false" ht="11.25" hidden="false" customHeight="true" outlineLevel="0" collapsed="false">
      <c r="A446" s="192"/>
      <c r="B446" s="192"/>
      <c r="C446" s="185"/>
      <c r="D446" s="185"/>
      <c r="E446" s="185"/>
      <c r="F446" s="185"/>
      <c r="G446" s="185"/>
      <c r="H446" s="185"/>
    </row>
    <row r="447" customFormat="false" ht="11.25" hidden="false" customHeight="true" outlineLevel="0" collapsed="false">
      <c r="A447" s="193"/>
      <c r="B447" s="193"/>
      <c r="C447" s="185"/>
      <c r="D447" s="185"/>
      <c r="E447" s="185"/>
      <c r="F447" s="185"/>
      <c r="G447" s="185"/>
      <c r="H447" s="185"/>
    </row>
    <row r="448" customFormat="false" ht="11.25" hidden="false" customHeight="true" outlineLevel="0" collapsed="false">
      <c r="A448" s="184"/>
      <c r="B448" s="184"/>
      <c r="C448" s="198"/>
      <c r="D448" s="198"/>
      <c r="E448" s="198"/>
      <c r="F448" s="198"/>
      <c r="G448" s="198"/>
      <c r="H448" s="198"/>
    </row>
    <row r="449" customFormat="false" ht="11.25" hidden="false" customHeight="true" outlineLevel="0" collapsed="false">
      <c r="A449" s="184"/>
      <c r="B449" s="184"/>
      <c r="C449" s="185"/>
      <c r="D449" s="185"/>
      <c r="E449" s="185"/>
      <c r="F449" s="185"/>
      <c r="G449" s="185"/>
      <c r="H449" s="185"/>
    </row>
    <row r="450" customFormat="false" ht="11.25" hidden="false" customHeight="true" outlineLevel="0" collapsed="false">
      <c r="A450" s="186"/>
      <c r="B450" s="186"/>
      <c r="C450" s="185"/>
      <c r="D450" s="185"/>
      <c r="E450" s="185"/>
      <c r="F450" s="185"/>
      <c r="G450" s="185"/>
      <c r="H450" s="185"/>
    </row>
    <row r="451" customFormat="false" ht="11.25" hidden="false" customHeight="true" outlineLevel="0" collapsed="false">
      <c r="A451" s="184"/>
      <c r="B451" s="186"/>
      <c r="C451" s="198"/>
      <c r="D451" s="198"/>
      <c r="E451" s="198"/>
      <c r="F451" s="198"/>
      <c r="G451" s="198"/>
      <c r="H451" s="198"/>
    </row>
    <row r="452" customFormat="false" ht="11.25" hidden="false" customHeight="true" outlineLevel="0" collapsed="false">
      <c r="A452" s="200"/>
      <c r="B452" s="200"/>
      <c r="C452" s="201"/>
      <c r="D452" s="201"/>
      <c r="E452" s="201"/>
      <c r="F452" s="201"/>
      <c r="G452" s="201"/>
      <c r="H452" s="201"/>
    </row>
    <row r="453" customFormat="false" ht="11.25" hidden="false" customHeight="true" outlineLevel="0" collapsed="false">
      <c r="A453" s="202"/>
      <c r="B453" s="202"/>
      <c r="C453" s="201"/>
      <c r="D453" s="201"/>
      <c r="E453" s="201"/>
      <c r="F453" s="201"/>
      <c r="G453" s="201"/>
      <c r="H453" s="201"/>
    </row>
    <row r="454" customFormat="false" ht="11.25" hidden="false" customHeight="true" outlineLevel="0" collapsed="false">
      <c r="A454" s="200"/>
      <c r="B454" s="202"/>
      <c r="C454" s="203"/>
      <c r="D454" s="203"/>
      <c r="E454" s="203"/>
      <c r="F454" s="203"/>
      <c r="G454" s="203"/>
      <c r="H454" s="20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54" man="true" max="16383" min="0"/>
    <brk id="211" man="true" max="16383" min="0"/>
    <brk id="268" man="true" max="16383" min="0"/>
    <brk id="325" man="true" max="16383" min="0"/>
    <brk id="3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4" min="4" style="143" width="8.28"/>
    <col collapsed="false" customWidth="true" hidden="false" outlineLevel="0" max="8" min="5" style="205" width="8.28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37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206" t="s">
        <v>155</v>
      </c>
      <c r="B2" s="206"/>
      <c r="C2" s="206"/>
      <c r="D2" s="206"/>
      <c r="E2" s="206"/>
      <c r="F2" s="206"/>
      <c r="G2" s="206"/>
      <c r="H2" s="206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  <c r="H3" s="210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211" t="s">
        <v>159</v>
      </c>
      <c r="F4" s="211" t="s">
        <v>160</v>
      </c>
      <c r="G4" s="212" t="s">
        <v>3</v>
      </c>
      <c r="H4" s="212"/>
    </row>
    <row r="5" customFormat="false" ht="12" hidden="false" customHeight="true" outlineLevel="0" collapsed="false">
      <c r="A5" s="148"/>
      <c r="B5" s="149"/>
      <c r="C5" s="150"/>
      <c r="D5" s="151"/>
      <c r="E5" s="211"/>
      <c r="F5" s="211"/>
      <c r="G5" s="213" t="s">
        <v>163</v>
      </c>
      <c r="H5" s="21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211"/>
      <c r="F6" s="211"/>
      <c r="G6" s="213"/>
      <c r="H6" s="214"/>
    </row>
    <row r="7" s="157" customFormat="true" ht="12" hidden="false" customHeight="true" outlineLevel="0" collapsed="false">
      <c r="A7" s="148"/>
      <c r="B7" s="149"/>
      <c r="C7" s="155" t="s">
        <v>379</v>
      </c>
      <c r="D7" s="155"/>
      <c r="E7" s="212" t="s">
        <v>380</v>
      </c>
      <c r="F7" s="212"/>
      <c r="G7" s="212"/>
      <c r="H7" s="212"/>
    </row>
    <row r="8" s="157" customFormat="true" ht="12" hidden="false" customHeight="true" outlineLevel="0" collapsed="false">
      <c r="A8" s="158"/>
      <c r="B8" s="159"/>
      <c r="C8" s="160"/>
      <c r="D8" s="160"/>
      <c r="E8" s="215"/>
      <c r="F8" s="215"/>
      <c r="G8" s="215"/>
      <c r="H8" s="215"/>
    </row>
    <row r="9" customFormat="false" ht="12" hidden="false" customHeight="true" outlineLevel="0" collapsed="false">
      <c r="A9" s="163" t="s">
        <v>197</v>
      </c>
      <c r="B9" s="164" t="s">
        <v>198</v>
      </c>
      <c r="C9" s="165" t="n">
        <v>4</v>
      </c>
      <c r="D9" s="165" t="n">
        <v>644</v>
      </c>
      <c r="E9" s="216" t="n">
        <v>-0.3</v>
      </c>
      <c r="F9" s="216" t="n">
        <v>2.6</v>
      </c>
      <c r="G9" s="216" t="n">
        <v>-5.9</v>
      </c>
      <c r="H9" s="216" t="n">
        <v>10.8</v>
      </c>
    </row>
    <row r="10" customFormat="false" ht="12" hidden="false" customHeight="true" outlineLevel="0" collapsed="false">
      <c r="A10" s="167" t="n">
        <v>1013</v>
      </c>
      <c r="B10" s="168" t="s">
        <v>199</v>
      </c>
      <c r="C10" s="217" t="s">
        <v>381</v>
      </c>
      <c r="D10" s="217" t="s">
        <v>382</v>
      </c>
      <c r="E10" s="218" t="n">
        <v>-3.2</v>
      </c>
      <c r="F10" s="218" t="n">
        <v>-5</v>
      </c>
      <c r="G10" s="218" t="n">
        <v>-2.9</v>
      </c>
      <c r="H10" s="218" t="s">
        <v>65</v>
      </c>
    </row>
    <row r="11" customFormat="false" ht="12" hidden="false" customHeight="true" outlineLevel="0" collapsed="false">
      <c r="A11" s="170" t="n">
        <v>102</v>
      </c>
      <c r="B11" s="168" t="s">
        <v>200</v>
      </c>
      <c r="C11" s="217" t="s">
        <v>381</v>
      </c>
      <c r="D11" s="217" t="s">
        <v>65</v>
      </c>
      <c r="E11" s="218" t="s">
        <v>65</v>
      </c>
      <c r="F11" s="218" t="s">
        <v>65</v>
      </c>
      <c r="G11" s="218" t="s">
        <v>65</v>
      </c>
      <c r="H11" s="218" t="s">
        <v>65</v>
      </c>
    </row>
    <row r="12" customFormat="false" ht="12" hidden="false" customHeight="true" outlineLevel="0" collapsed="false">
      <c r="A12" s="170" t="n">
        <v>1039</v>
      </c>
      <c r="B12" s="168" t="s">
        <v>201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</row>
    <row r="13" customFormat="false" ht="12" hidden="false" customHeight="true" outlineLevel="0" collapsed="false">
      <c r="A13" s="167" t="n">
        <v>1051</v>
      </c>
      <c r="B13" s="168" t="s">
        <v>202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  <c r="H13" s="218" t="s">
        <v>65</v>
      </c>
    </row>
    <row r="14" customFormat="false" ht="12" hidden="false" customHeight="true" outlineLevel="0" collapsed="false">
      <c r="A14" s="170" t="n">
        <v>1071</v>
      </c>
      <c r="B14" s="168" t="s">
        <v>203</v>
      </c>
      <c r="C14" s="217" t="s">
        <v>381</v>
      </c>
      <c r="D14" s="217" t="n">
        <v>2</v>
      </c>
      <c r="E14" s="218" t="n">
        <v>3.7</v>
      </c>
      <c r="F14" s="218" t="n">
        <v>3.4</v>
      </c>
      <c r="G14" s="218" t="n">
        <v>-5.4</v>
      </c>
      <c r="H14" s="218" t="s">
        <v>65</v>
      </c>
    </row>
    <row r="15" customFormat="false" ht="12" hidden="false" customHeight="true" outlineLevel="0" collapsed="false">
      <c r="A15" s="170" t="n">
        <v>1072</v>
      </c>
      <c r="B15" s="168" t="s">
        <v>204</v>
      </c>
      <c r="C15" s="217" t="s">
        <v>381</v>
      </c>
      <c r="D15" s="217" t="s">
        <v>65</v>
      </c>
      <c r="E15" s="218" t="s">
        <v>65</v>
      </c>
      <c r="F15" s="218" t="s">
        <v>65</v>
      </c>
      <c r="G15" s="218" t="s">
        <v>65</v>
      </c>
      <c r="H15" s="218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217" t="s">
        <v>381</v>
      </c>
      <c r="D16" s="217" t="n">
        <v>72</v>
      </c>
      <c r="E16" s="218" t="n">
        <v>2.5</v>
      </c>
      <c r="F16" s="218" t="n">
        <v>6.1</v>
      </c>
      <c r="G16" s="218" t="n">
        <v>-1.2</v>
      </c>
      <c r="H16" s="218" t="n">
        <v>-11.6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217" t="s">
        <v>381</v>
      </c>
      <c r="D17" s="217" t="n">
        <v>29</v>
      </c>
      <c r="E17" s="218" t="n">
        <v>3.2</v>
      </c>
      <c r="F17" s="218" t="n">
        <v>7.1</v>
      </c>
      <c r="G17" s="218" t="n">
        <v>-4.4</v>
      </c>
      <c r="H17" s="218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217" t="s">
        <v>381</v>
      </c>
      <c r="D18" s="217" t="s">
        <v>65</v>
      </c>
      <c r="E18" s="218" t="s">
        <v>65</v>
      </c>
      <c r="F18" s="218" t="s">
        <v>65</v>
      </c>
      <c r="G18" s="218" t="s">
        <v>65</v>
      </c>
      <c r="H18" s="218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218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217" t="s">
        <v>381</v>
      </c>
      <c r="D20" s="217" t="n">
        <v>105</v>
      </c>
      <c r="E20" s="218" t="n">
        <v>1.5</v>
      </c>
      <c r="F20" s="218" t="n">
        <v>3.9</v>
      </c>
      <c r="G20" s="218" t="n">
        <v>-1.1</v>
      </c>
      <c r="H20" s="218" t="n">
        <v>-9.1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217" t="s">
        <v>381</v>
      </c>
      <c r="D21" s="217" t="s">
        <v>65</v>
      </c>
      <c r="E21" s="218" t="s">
        <v>65</v>
      </c>
      <c r="F21" s="218" t="s">
        <v>65</v>
      </c>
      <c r="G21" s="218" t="s">
        <v>65</v>
      </c>
      <c r="H21" s="218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  <c r="H22" s="218" t="s">
        <v>65</v>
      </c>
    </row>
    <row r="23" customFormat="false" ht="22.5" hidden="false" customHeight="true" outlineLevel="0" collapsed="false">
      <c r="A23" s="172" t="s">
        <v>212</v>
      </c>
      <c r="B23" s="168" t="s">
        <v>213</v>
      </c>
      <c r="C23" s="217" t="s">
        <v>381</v>
      </c>
      <c r="D23" s="217" t="s">
        <v>65</v>
      </c>
      <c r="E23" s="218" t="s">
        <v>65</v>
      </c>
      <c r="F23" s="218" t="s">
        <v>65</v>
      </c>
      <c r="G23" s="218" t="s">
        <v>65</v>
      </c>
      <c r="H23" s="218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217" t="s">
        <v>381</v>
      </c>
      <c r="D24" s="217" t="n">
        <v>61</v>
      </c>
      <c r="E24" s="218" t="n">
        <v>6.6</v>
      </c>
      <c r="F24" s="218" t="n">
        <v>4.8</v>
      </c>
      <c r="G24" s="218" t="n">
        <v>11</v>
      </c>
      <c r="H24" s="218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217" t="s">
        <v>383</v>
      </c>
      <c r="D25" s="217" t="s">
        <v>65</v>
      </c>
      <c r="E25" s="218" t="s">
        <v>65</v>
      </c>
      <c r="F25" s="218" t="s">
        <v>65</v>
      </c>
      <c r="G25" s="218" t="s">
        <v>65</v>
      </c>
      <c r="H25" s="218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  <c r="H26" s="218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217" t="s">
        <v>381</v>
      </c>
      <c r="D27" s="217" t="s">
        <v>65</v>
      </c>
      <c r="E27" s="218" t="s">
        <v>65</v>
      </c>
      <c r="F27" s="218" t="s">
        <v>65</v>
      </c>
      <c r="G27" s="218" t="s">
        <v>65</v>
      </c>
      <c r="H27" s="218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217" t="s">
        <v>381</v>
      </c>
      <c r="D28" s="217" t="s">
        <v>65</v>
      </c>
      <c r="E28" s="218" t="s">
        <v>65</v>
      </c>
      <c r="F28" s="218" t="s">
        <v>65</v>
      </c>
      <c r="G28" s="218" t="s">
        <v>65</v>
      </c>
      <c r="H28" s="218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217" t="s">
        <v>381</v>
      </c>
      <c r="D29" s="217" t="n">
        <v>8</v>
      </c>
      <c r="E29" s="218" t="n">
        <v>3.1</v>
      </c>
      <c r="F29" s="218" t="n">
        <v>1.9</v>
      </c>
      <c r="G29" s="218" t="n">
        <v>-5.1</v>
      </c>
      <c r="H29" s="218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217" t="s">
        <v>381</v>
      </c>
      <c r="D30" s="217" t="n">
        <v>-5</v>
      </c>
      <c r="E30" s="218" t="n">
        <v>-5.5</v>
      </c>
      <c r="F30" s="218" t="n">
        <v>-1.6</v>
      </c>
      <c r="G30" s="218" t="n">
        <v>-20.6</v>
      </c>
      <c r="H30" s="218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217" t="s">
        <v>381</v>
      </c>
      <c r="D31" s="217" t="n">
        <v>-5</v>
      </c>
      <c r="E31" s="218" t="n">
        <v>-5.5</v>
      </c>
      <c r="F31" s="218" t="n">
        <v>-1.6</v>
      </c>
      <c r="G31" s="218" t="n">
        <v>-20.6</v>
      </c>
      <c r="H31" s="218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218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217" t="s">
        <v>381</v>
      </c>
      <c r="D33" s="217" t="s">
        <v>65</v>
      </c>
      <c r="E33" s="218" t="s">
        <v>65</v>
      </c>
      <c r="F33" s="218" t="s">
        <v>65</v>
      </c>
      <c r="G33" s="218" t="s">
        <v>65</v>
      </c>
      <c r="H33" s="218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217" t="s">
        <v>381</v>
      </c>
      <c r="D34" s="217" t="n">
        <v>7</v>
      </c>
      <c r="E34" s="218" t="n">
        <v>1.8</v>
      </c>
      <c r="F34" s="218" t="n">
        <v>3.5</v>
      </c>
      <c r="G34" s="218" t="n">
        <v>-2.3</v>
      </c>
      <c r="H34" s="218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217" t="n">
        <v>1</v>
      </c>
      <c r="D35" s="217" t="s">
        <v>65</v>
      </c>
      <c r="E35" s="218" t="s">
        <v>65</v>
      </c>
      <c r="F35" s="218" t="s">
        <v>65</v>
      </c>
      <c r="G35" s="218" t="s">
        <v>65</v>
      </c>
      <c r="H35" s="218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217" t="s">
        <v>381</v>
      </c>
      <c r="D36" s="217" t="n">
        <v>-3</v>
      </c>
      <c r="E36" s="218" t="n">
        <v>-1.5</v>
      </c>
      <c r="F36" s="218" t="n">
        <v>3.1</v>
      </c>
      <c r="G36" s="218" t="n">
        <v>-2.5</v>
      </c>
      <c r="H36" s="218" t="n">
        <v>-8.1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  <c r="H37" s="218" t="s">
        <v>65</v>
      </c>
    </row>
    <row r="38" customFormat="false" ht="22.5" hidden="false" customHeight="true" outlineLevel="0" collapsed="false">
      <c r="A38" s="172" t="s">
        <v>232</v>
      </c>
      <c r="B38" s="168" t="s">
        <v>233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  <c r="H38" s="218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217" t="n">
        <v>0</v>
      </c>
      <c r="D39" s="217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217" t="n">
        <v>2</v>
      </c>
      <c r="D40" s="217" t="n">
        <v>137</v>
      </c>
      <c r="E40" s="218" t="n">
        <v>12.1</v>
      </c>
      <c r="F40" s="218" t="n">
        <v>23.7</v>
      </c>
      <c r="G40" s="218" t="n">
        <v>13.8</v>
      </c>
      <c r="H40" s="218" t="n">
        <v>-0.5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217" t="s">
        <v>381</v>
      </c>
      <c r="D41" s="217" t="s">
        <v>65</v>
      </c>
      <c r="E41" s="218" t="s">
        <v>65</v>
      </c>
      <c r="F41" s="218" t="s">
        <v>65</v>
      </c>
      <c r="G41" s="218" t="s">
        <v>65</v>
      </c>
      <c r="H41" s="218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217" t="s">
        <v>384</v>
      </c>
      <c r="D42" s="217" t="n">
        <v>-238</v>
      </c>
      <c r="E42" s="218" t="n">
        <v>-9.9</v>
      </c>
      <c r="F42" s="218" t="n">
        <v>-9.2</v>
      </c>
      <c r="G42" s="218" t="n">
        <v>-2.9</v>
      </c>
      <c r="H42" s="218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217" t="s">
        <v>381</v>
      </c>
      <c r="D43" s="217" t="n">
        <v>38</v>
      </c>
      <c r="E43" s="218" t="n">
        <v>11.2</v>
      </c>
      <c r="F43" s="218" t="n">
        <v>11.7</v>
      </c>
      <c r="G43" s="218" t="n">
        <v>2.6</v>
      </c>
      <c r="H43" s="218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  <c r="H44" s="218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  <c r="H45" s="218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217" t="s">
        <v>384</v>
      </c>
      <c r="D46" s="217" t="n">
        <v>-257</v>
      </c>
      <c r="E46" s="218" t="n">
        <v>-7.4</v>
      </c>
      <c r="F46" s="218" t="n">
        <v>-7.2</v>
      </c>
      <c r="G46" s="218" t="n">
        <v>-2.7</v>
      </c>
      <c r="H46" s="218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217" t="s">
        <v>381</v>
      </c>
      <c r="D47" s="217" t="s">
        <v>65</v>
      </c>
      <c r="E47" s="218" t="s">
        <v>65</v>
      </c>
      <c r="F47" s="218" t="s">
        <v>65</v>
      </c>
      <c r="G47" s="218" t="s">
        <v>65</v>
      </c>
      <c r="H47" s="218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217" t="s">
        <v>381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218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217" t="s">
        <v>381</v>
      </c>
      <c r="D49" s="217" t="s">
        <v>65</v>
      </c>
      <c r="E49" s="218" t="s">
        <v>65</v>
      </c>
      <c r="F49" s="218" t="s">
        <v>65</v>
      </c>
      <c r="G49" s="218" t="s">
        <v>65</v>
      </c>
      <c r="H49" s="218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217" t="s">
        <v>381</v>
      </c>
      <c r="D50" s="217" t="n">
        <v>9</v>
      </c>
      <c r="E50" s="218" t="n">
        <v>4.1</v>
      </c>
      <c r="F50" s="218" t="n">
        <v>7.3</v>
      </c>
      <c r="G50" s="218" t="n">
        <v>6.3</v>
      </c>
      <c r="H50" s="218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217" t="s">
        <v>381</v>
      </c>
      <c r="D51" s="217" t="s">
        <v>65</v>
      </c>
      <c r="E51" s="218" t="s">
        <v>65</v>
      </c>
      <c r="F51" s="218" t="s">
        <v>65</v>
      </c>
      <c r="G51" s="218" t="s">
        <v>65</v>
      </c>
      <c r="H51" s="218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218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217" t="s">
        <v>381</v>
      </c>
      <c r="D53" s="217" t="s">
        <v>65</v>
      </c>
      <c r="E53" s="218" t="s">
        <v>65</v>
      </c>
      <c r="F53" s="218" t="s">
        <v>65</v>
      </c>
      <c r="G53" s="218" t="s">
        <v>65</v>
      </c>
      <c r="H53" s="218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217" t="s">
        <v>383</v>
      </c>
      <c r="D54" s="217" t="n">
        <v>-414</v>
      </c>
      <c r="E54" s="218" t="n">
        <v>-31.4</v>
      </c>
      <c r="F54" s="218" t="n">
        <v>-26.8</v>
      </c>
      <c r="G54" s="218" t="n">
        <v>-78.2</v>
      </c>
      <c r="H54" s="218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217" t="s">
        <v>381</v>
      </c>
      <c r="D55" s="217" t="s">
        <v>65</v>
      </c>
      <c r="E55" s="218" t="s">
        <v>65</v>
      </c>
      <c r="F55" s="218" t="s">
        <v>65</v>
      </c>
      <c r="G55" s="218" t="s">
        <v>65</v>
      </c>
      <c r="H55" s="218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217" t="s">
        <v>383</v>
      </c>
      <c r="D56" s="217" t="n">
        <v>-361</v>
      </c>
      <c r="E56" s="218" t="n">
        <v>-12.1</v>
      </c>
      <c r="F56" s="218" t="n">
        <v>-12.6</v>
      </c>
      <c r="G56" s="218" t="n">
        <v>-27.6</v>
      </c>
      <c r="H56" s="218" t="n">
        <v>-37.7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217" t="s">
        <v>381</v>
      </c>
      <c r="D57" s="217" t="s">
        <v>65</v>
      </c>
      <c r="E57" s="218" t="s">
        <v>65</v>
      </c>
      <c r="F57" s="218" t="s">
        <v>65</v>
      </c>
      <c r="G57" s="218" t="s">
        <v>65</v>
      </c>
      <c r="H57" s="218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217" t="s">
        <v>383</v>
      </c>
      <c r="D58" s="217" t="s">
        <v>65</v>
      </c>
      <c r="E58" s="218" t="s">
        <v>65</v>
      </c>
      <c r="F58" s="218" t="s">
        <v>65</v>
      </c>
      <c r="G58" s="218" t="s">
        <v>65</v>
      </c>
      <c r="H58" s="218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217" t="s">
        <v>383</v>
      </c>
      <c r="D59" s="217" t="n">
        <v>-342</v>
      </c>
      <c r="E59" s="218" t="n">
        <v>-3.7</v>
      </c>
      <c r="F59" s="218" t="n">
        <v>0.6</v>
      </c>
      <c r="G59" s="218" t="n">
        <v>7.8</v>
      </c>
      <c r="H59" s="218" t="n">
        <v>17.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217" t="s">
        <v>383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218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217" t="s">
        <v>381</v>
      </c>
      <c r="D61" s="217" t="s">
        <v>65</v>
      </c>
      <c r="E61" s="218" t="s">
        <v>65</v>
      </c>
      <c r="F61" s="218" t="s">
        <v>65</v>
      </c>
      <c r="G61" s="218" t="s">
        <v>65</v>
      </c>
      <c r="H61" s="218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217" t="s">
        <v>381</v>
      </c>
      <c r="D62" s="217" t="n">
        <v>6</v>
      </c>
      <c r="E62" s="218" t="n">
        <v>2.6</v>
      </c>
      <c r="F62" s="218" t="n">
        <v>5.1</v>
      </c>
      <c r="G62" s="218" t="n">
        <v>-8.7</v>
      </c>
      <c r="H62" s="218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217" t="s">
        <v>383</v>
      </c>
      <c r="D63" s="217" t="n">
        <v>-45</v>
      </c>
      <c r="E63" s="218" t="n">
        <v>-6</v>
      </c>
      <c r="F63" s="218" t="n">
        <v>-3.8</v>
      </c>
      <c r="G63" s="218" t="n">
        <v>-11.3</v>
      </c>
      <c r="H63" s="218" t="s">
        <v>65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217" t="s">
        <v>385</v>
      </c>
      <c r="D64" s="217" t="n">
        <v>-161</v>
      </c>
      <c r="E64" s="218" t="n">
        <v>-9.4</v>
      </c>
      <c r="F64" s="218" t="n">
        <v>-6.6</v>
      </c>
      <c r="G64" s="218" t="n">
        <v>-3.3</v>
      </c>
      <c r="H64" s="218" t="n">
        <v>12.9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217" t="n">
        <v>1</v>
      </c>
      <c r="D65" s="217" t="s">
        <v>65</v>
      </c>
      <c r="E65" s="218" t="s">
        <v>65</v>
      </c>
      <c r="F65" s="218" t="s">
        <v>65</v>
      </c>
      <c r="G65" s="218" t="s">
        <v>65</v>
      </c>
      <c r="H65" s="218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H66" s="218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H67" s="218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217" t="n">
        <v>2</v>
      </c>
      <c r="D68" s="217" t="s">
        <v>65</v>
      </c>
      <c r="E68" s="218" t="s">
        <v>65</v>
      </c>
      <c r="F68" s="218" t="s">
        <v>65</v>
      </c>
      <c r="G68" s="218" t="s">
        <v>65</v>
      </c>
      <c r="H68" s="218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217" t="n">
        <v>2</v>
      </c>
      <c r="D69" s="217" t="n">
        <v>71</v>
      </c>
      <c r="E69" s="218" t="n">
        <v>5.3</v>
      </c>
      <c r="F69" s="218" t="n">
        <v>22.2</v>
      </c>
      <c r="G69" s="218" t="n">
        <v>6.8</v>
      </c>
      <c r="H69" s="218" t="s">
        <v>65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H70" s="218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217" t="s">
        <v>381</v>
      </c>
      <c r="D71" s="217" t="n">
        <v>20</v>
      </c>
      <c r="E71" s="218" t="n">
        <v>-2.6</v>
      </c>
      <c r="F71" s="218" t="n">
        <v>-1.1</v>
      </c>
      <c r="G71" s="218" t="n">
        <v>-8.1</v>
      </c>
      <c r="H71" s="218" t="n">
        <v>-7.1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217" t="s">
        <v>381</v>
      </c>
      <c r="D72" s="217" t="s">
        <v>65</v>
      </c>
      <c r="E72" s="218" t="s">
        <v>65</v>
      </c>
      <c r="F72" s="218" t="s">
        <v>65</v>
      </c>
      <c r="G72" s="218" t="s">
        <v>65</v>
      </c>
      <c r="H72" s="218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217" t="s">
        <v>381</v>
      </c>
      <c r="D73" s="217" t="s">
        <v>65</v>
      </c>
      <c r="E73" s="218" t="s">
        <v>65</v>
      </c>
      <c r="F73" s="218" t="s">
        <v>65</v>
      </c>
      <c r="G73" s="218" t="s">
        <v>65</v>
      </c>
      <c r="H73" s="218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217" t="s">
        <v>383</v>
      </c>
      <c r="D74" s="217" t="s">
        <v>65</v>
      </c>
      <c r="E74" s="218" t="s">
        <v>65</v>
      </c>
      <c r="F74" s="218" t="s">
        <v>65</v>
      </c>
      <c r="G74" s="218" t="s">
        <v>65</v>
      </c>
      <c r="H74" s="218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217" t="s">
        <v>383</v>
      </c>
      <c r="D75" s="217" t="n">
        <v>18</v>
      </c>
      <c r="E75" s="218" t="n">
        <v>-3.4</v>
      </c>
      <c r="F75" s="218" t="n">
        <v>0.5</v>
      </c>
      <c r="G75" s="218" t="n">
        <v>-14</v>
      </c>
      <c r="H75" s="218" t="n">
        <v>-17.5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217" t="s">
        <v>381</v>
      </c>
      <c r="D76" s="217" t="s">
        <v>65</v>
      </c>
      <c r="E76" s="218" t="s">
        <v>65</v>
      </c>
      <c r="F76" s="218" t="s">
        <v>65</v>
      </c>
      <c r="G76" s="218" t="s">
        <v>65</v>
      </c>
      <c r="H76" s="218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217" t="s">
        <v>381</v>
      </c>
      <c r="D77" s="217" t="s">
        <v>65</v>
      </c>
      <c r="E77" s="218" t="s">
        <v>65</v>
      </c>
      <c r="F77" s="218" t="s">
        <v>65</v>
      </c>
      <c r="G77" s="218" t="s">
        <v>65</v>
      </c>
      <c r="H77" s="218" t="s">
        <v>382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217" t="s">
        <v>381</v>
      </c>
      <c r="D78" s="217" t="n">
        <v>32</v>
      </c>
      <c r="E78" s="218" t="n">
        <v>4</v>
      </c>
      <c r="F78" s="218" t="n">
        <v>0.5</v>
      </c>
      <c r="G78" s="218" t="n">
        <v>-8.2</v>
      </c>
      <c r="H78" s="218" t="n">
        <v>-10.6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217" t="s">
        <v>381</v>
      </c>
      <c r="D79" s="217" t="n">
        <v>11</v>
      </c>
      <c r="E79" s="218" t="n">
        <v>-2.9</v>
      </c>
      <c r="F79" s="218" t="n">
        <v>5.2</v>
      </c>
      <c r="G79" s="218" t="n">
        <v>-3</v>
      </c>
      <c r="H79" s="218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217" t="n">
        <v>1</v>
      </c>
      <c r="D80" s="217" t="n">
        <v>167</v>
      </c>
      <c r="E80" s="218" t="n">
        <v>72.9</v>
      </c>
      <c r="F80" s="218" t="n">
        <v>50.9</v>
      </c>
      <c r="G80" s="218" t="n">
        <v>22</v>
      </c>
      <c r="H80" s="218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217" t="s">
        <v>381</v>
      </c>
      <c r="D81" s="217" t="s">
        <v>65</v>
      </c>
      <c r="E81" s="218" t="s">
        <v>65</v>
      </c>
      <c r="F81" s="218" t="s">
        <v>65</v>
      </c>
      <c r="G81" s="218" t="s">
        <v>65</v>
      </c>
      <c r="H81" s="218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217" t="s">
        <v>381</v>
      </c>
      <c r="D82" s="217" t="n">
        <v>-25</v>
      </c>
      <c r="E82" s="218" t="n">
        <v>-7.9</v>
      </c>
      <c r="F82" s="218" t="n">
        <v>12.4</v>
      </c>
      <c r="G82" s="218" t="n">
        <v>-0.4</v>
      </c>
      <c r="H82" s="218" t="n">
        <v>-6.5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217" t="s">
        <v>381</v>
      </c>
      <c r="D83" s="217" t="n">
        <v>29</v>
      </c>
      <c r="E83" s="218" t="n">
        <v>3.1</v>
      </c>
      <c r="F83" s="218" t="n">
        <v>9.1</v>
      </c>
      <c r="G83" s="218" t="s">
        <v>65</v>
      </c>
      <c r="H83" s="218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H84" s="218" t="s">
        <v>382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217" t="s">
        <v>381</v>
      </c>
      <c r="D85" s="217" t="s">
        <v>65</v>
      </c>
      <c r="E85" s="218" t="s">
        <v>65</v>
      </c>
      <c r="F85" s="218" t="s">
        <v>65</v>
      </c>
      <c r="G85" s="218" t="s">
        <v>65</v>
      </c>
      <c r="H85" s="218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217" t="s">
        <v>381</v>
      </c>
      <c r="D86" s="217" t="s">
        <v>65</v>
      </c>
      <c r="E86" s="218" t="s">
        <v>65</v>
      </c>
      <c r="F86" s="218" t="s">
        <v>65</v>
      </c>
      <c r="G86" s="218" t="s">
        <v>382</v>
      </c>
      <c r="H86" s="218" t="s">
        <v>382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217" t="n">
        <v>1</v>
      </c>
      <c r="D87" s="217" t="s">
        <v>65</v>
      </c>
      <c r="E87" s="218" t="s">
        <v>65</v>
      </c>
      <c r="F87" s="218" t="s">
        <v>65</v>
      </c>
      <c r="G87" s="218" t="s">
        <v>65</v>
      </c>
      <c r="H87" s="218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217" t="n">
        <v>2</v>
      </c>
      <c r="D88" s="217" t="n">
        <v>184</v>
      </c>
      <c r="E88" s="218" t="n">
        <v>4</v>
      </c>
      <c r="F88" s="218" t="n">
        <v>8.3</v>
      </c>
      <c r="G88" s="218" t="n">
        <v>4.2</v>
      </c>
      <c r="H88" s="218" t="n">
        <v>24.5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217" t="s">
        <v>383</v>
      </c>
      <c r="D89" s="217" t="n">
        <v>-237</v>
      </c>
      <c r="E89" s="218" t="n">
        <v>-22.4</v>
      </c>
      <c r="F89" s="218" t="n">
        <v>-20.8</v>
      </c>
      <c r="G89" s="218" t="n">
        <v>-18.2</v>
      </c>
      <c r="H89" s="218" t="n">
        <v>-7.3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217" t="s">
        <v>381</v>
      </c>
      <c r="D90" s="217" t="n">
        <v>12</v>
      </c>
      <c r="E90" s="218" t="n">
        <v>-0.6</v>
      </c>
      <c r="F90" s="218" t="n">
        <v>1.5</v>
      </c>
      <c r="G90" s="218" t="n">
        <v>-13.2</v>
      </c>
      <c r="H90" s="218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217" t="s">
        <v>381</v>
      </c>
      <c r="D91" s="217" t="s">
        <v>65</v>
      </c>
      <c r="E91" s="218" t="s">
        <v>65</v>
      </c>
      <c r="F91" s="218" t="s">
        <v>65</v>
      </c>
      <c r="G91" s="218" t="s">
        <v>65</v>
      </c>
      <c r="H91" s="218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217" t="n">
        <v>1</v>
      </c>
      <c r="D92" s="217" t="n">
        <v>-16</v>
      </c>
      <c r="E92" s="218" t="n">
        <v>-0.4</v>
      </c>
      <c r="F92" s="218" t="n">
        <v>4.4</v>
      </c>
      <c r="G92" s="218" t="n">
        <v>-7.8</v>
      </c>
      <c r="H92" s="218" t="n">
        <v>-23.4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H93" s="218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217" t="n">
        <v>5</v>
      </c>
      <c r="D94" s="217" t="n">
        <v>855</v>
      </c>
      <c r="E94" s="218" t="n">
        <v>34.7</v>
      </c>
      <c r="F94" s="218" t="n">
        <v>37.2</v>
      </c>
      <c r="G94" s="218" t="n">
        <v>69.9</v>
      </c>
      <c r="H94" s="218" t="n">
        <v>108.2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217" t="s">
        <v>381</v>
      </c>
      <c r="D95" s="217" t="s">
        <v>65</v>
      </c>
      <c r="E95" s="218" t="s">
        <v>65</v>
      </c>
      <c r="F95" s="218" t="s">
        <v>65</v>
      </c>
      <c r="G95" s="218" t="s">
        <v>65</v>
      </c>
      <c r="H95" s="218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217" t="s">
        <v>381</v>
      </c>
      <c r="D96" s="217" t="n">
        <v>61</v>
      </c>
      <c r="E96" s="218" t="n">
        <v>8.5</v>
      </c>
      <c r="F96" s="218" t="n">
        <v>10.4</v>
      </c>
      <c r="G96" s="218" t="n">
        <v>-1.5</v>
      </c>
      <c r="H96" s="218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217" t="n">
        <v>5</v>
      </c>
      <c r="D97" s="217" t="n">
        <v>852</v>
      </c>
      <c r="E97" s="218" t="n">
        <v>9.2</v>
      </c>
      <c r="F97" s="218" t="n">
        <v>12.6</v>
      </c>
      <c r="G97" s="218" t="n">
        <v>11.3</v>
      </c>
      <c r="H97" s="218" t="n">
        <v>10.6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217" t="s">
        <v>381</v>
      </c>
      <c r="D98" s="217" t="n">
        <v>3</v>
      </c>
      <c r="E98" s="218" t="n">
        <v>-0.8</v>
      </c>
      <c r="F98" s="218" t="n">
        <v>-2.7</v>
      </c>
      <c r="G98" s="218" t="n">
        <v>0.4</v>
      </c>
      <c r="H98" s="218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217" t="n">
        <v>1</v>
      </c>
      <c r="D99" s="217" t="s">
        <v>65</v>
      </c>
      <c r="E99" s="218" t="s">
        <v>65</v>
      </c>
      <c r="F99" s="218" t="s">
        <v>65</v>
      </c>
      <c r="G99" s="218" t="s">
        <v>65</v>
      </c>
      <c r="H99" s="218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H100" s="218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217" t="s">
        <v>381</v>
      </c>
      <c r="D101" s="217" t="s">
        <v>65</v>
      </c>
      <c r="E101" s="218" t="s">
        <v>65</v>
      </c>
      <c r="F101" s="218" t="s">
        <v>65</v>
      </c>
      <c r="G101" s="218" t="s">
        <v>65</v>
      </c>
      <c r="H101" s="218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217" t="s">
        <v>381</v>
      </c>
      <c r="D102" s="217" t="n">
        <v>-10</v>
      </c>
      <c r="E102" s="218" t="n">
        <v>-3.6</v>
      </c>
      <c r="F102" s="218" t="n">
        <v>-4.2</v>
      </c>
      <c r="G102" s="218" t="n">
        <v>-14.1</v>
      </c>
      <c r="H102" s="218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217" t="s">
        <v>381</v>
      </c>
      <c r="D103" s="217" t="s">
        <v>65</v>
      </c>
      <c r="E103" s="218" t="s">
        <v>65</v>
      </c>
      <c r="F103" s="218" t="s">
        <v>65</v>
      </c>
      <c r="G103" s="218" t="s">
        <v>65</v>
      </c>
      <c r="H103" s="218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217" t="s">
        <v>381</v>
      </c>
      <c r="D104" s="217" t="n">
        <v>-126</v>
      </c>
      <c r="E104" s="218" t="n">
        <v>-6.3</v>
      </c>
      <c r="F104" s="218" t="n">
        <v>-4.8</v>
      </c>
      <c r="G104" s="218" t="n">
        <v>-6.7</v>
      </c>
      <c r="H104" s="218" t="n">
        <v>-9.2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217" t="s">
        <v>381</v>
      </c>
      <c r="D105" s="217" t="s">
        <v>65</v>
      </c>
      <c r="E105" s="218" t="s">
        <v>65</v>
      </c>
      <c r="F105" s="218" t="s">
        <v>65</v>
      </c>
      <c r="G105" s="218" t="s">
        <v>65</v>
      </c>
      <c r="H105" s="218" t="s">
        <v>65</v>
      </c>
    </row>
    <row r="106" customFormat="false" ht="12" hidden="false" customHeight="true" outlineLevel="0" collapsed="false">
      <c r="A106" s="172" t="s">
        <v>386</v>
      </c>
      <c r="B106" s="168" t="s">
        <v>317</v>
      </c>
      <c r="C106" s="217" t="n">
        <v>0</v>
      </c>
      <c r="D106" s="217" t="n">
        <v>0</v>
      </c>
      <c r="E106" s="218" t="n">
        <v>0</v>
      </c>
      <c r="F106" s="218" t="n">
        <v>0</v>
      </c>
      <c r="G106" s="218" t="n">
        <v>0</v>
      </c>
      <c r="H106" s="218" t="n">
        <v>0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217" t="s">
        <v>383</v>
      </c>
      <c r="D107" s="217" t="n">
        <v>152</v>
      </c>
      <c r="E107" s="218" t="n">
        <v>8.4</v>
      </c>
      <c r="F107" s="218" t="n">
        <v>11.1</v>
      </c>
      <c r="G107" s="218" t="n">
        <v>1.2</v>
      </c>
      <c r="H107" s="218" t="n">
        <v>1.5</v>
      </c>
    </row>
    <row r="108" customFormat="false" ht="12.75" hidden="false" customHeight="false" outlineLevel="0" collapsed="false">
      <c r="A108" s="172" t="n">
        <v>27</v>
      </c>
      <c r="B108" s="168" t="s">
        <v>320</v>
      </c>
      <c r="C108" s="217" t="n">
        <v>1</v>
      </c>
      <c r="D108" s="217" t="n">
        <v>-924</v>
      </c>
      <c r="E108" s="218" t="n">
        <v>-8.4</v>
      </c>
      <c r="F108" s="218" t="n">
        <v>-8</v>
      </c>
      <c r="G108" s="218" t="n">
        <v>9.4</v>
      </c>
      <c r="H108" s="218" t="n">
        <v>16.1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217" t="s">
        <v>383</v>
      </c>
      <c r="D109" s="217" t="n">
        <v>904</v>
      </c>
      <c r="E109" s="218" t="n">
        <v>28.2</v>
      </c>
      <c r="F109" s="218" t="s">
        <v>65</v>
      </c>
      <c r="G109" s="218" t="n">
        <v>37.1</v>
      </c>
      <c r="H109" s="218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217" t="s">
        <v>381</v>
      </c>
      <c r="D110" s="217" t="s">
        <v>65</v>
      </c>
      <c r="E110" s="218" t="s">
        <v>65</v>
      </c>
      <c r="F110" s="218" t="s">
        <v>65</v>
      </c>
      <c r="G110" s="218" t="s">
        <v>65</v>
      </c>
      <c r="H110" s="218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217" t="s">
        <v>381</v>
      </c>
      <c r="D111" s="217" t="s">
        <v>65</v>
      </c>
      <c r="E111" s="218" t="s">
        <v>65</v>
      </c>
      <c r="F111" s="218" t="s">
        <v>65</v>
      </c>
      <c r="G111" s="218" t="s">
        <v>65</v>
      </c>
      <c r="H111" s="218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217" t="s">
        <v>381</v>
      </c>
      <c r="D112" s="217" t="s">
        <v>65</v>
      </c>
      <c r="E112" s="218" t="s">
        <v>65</v>
      </c>
      <c r="F112" s="218" t="s">
        <v>65</v>
      </c>
      <c r="G112" s="218" t="s">
        <v>65</v>
      </c>
      <c r="H112" s="218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217" t="s">
        <v>383</v>
      </c>
      <c r="D113" s="217" t="s">
        <v>65</v>
      </c>
      <c r="E113" s="218" t="s">
        <v>65</v>
      </c>
      <c r="F113" s="218" t="s">
        <v>65</v>
      </c>
      <c r="G113" s="218" t="s">
        <v>65</v>
      </c>
      <c r="H113" s="218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217" t="s">
        <v>381</v>
      </c>
      <c r="D114" s="217" t="s">
        <v>65</v>
      </c>
      <c r="E114" s="218" t="s">
        <v>65</v>
      </c>
      <c r="F114" s="218" t="s">
        <v>65</v>
      </c>
      <c r="G114" s="218" t="s">
        <v>65</v>
      </c>
      <c r="H114" s="218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217" t="s">
        <v>381</v>
      </c>
      <c r="D115" s="217" t="s">
        <v>65</v>
      </c>
      <c r="E115" s="218" t="s">
        <v>65</v>
      </c>
      <c r="F115" s="218" t="s">
        <v>65</v>
      </c>
      <c r="G115" s="218" t="s">
        <v>65</v>
      </c>
      <c r="H115" s="218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217" t="s">
        <v>381</v>
      </c>
      <c r="D116" s="217" t="n">
        <v>17</v>
      </c>
      <c r="E116" s="218" t="n">
        <v>-11.7</v>
      </c>
      <c r="F116" s="218" t="n">
        <v>3.4</v>
      </c>
      <c r="G116" s="218" t="n">
        <v>5.7</v>
      </c>
      <c r="H116" s="218" t="n">
        <v>41.7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217" t="s">
        <v>381</v>
      </c>
      <c r="D117" s="217" t="s">
        <v>65</v>
      </c>
      <c r="E117" s="218" t="s">
        <v>65</v>
      </c>
      <c r="F117" s="218" t="s">
        <v>65</v>
      </c>
      <c r="G117" s="218" t="s">
        <v>65</v>
      </c>
      <c r="H117" s="218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H118" s="218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217" t="s">
        <v>381</v>
      </c>
      <c r="D119" s="217" t="s">
        <v>65</v>
      </c>
      <c r="E119" s="218" t="s">
        <v>65</v>
      </c>
      <c r="F119" s="218" t="s">
        <v>65</v>
      </c>
      <c r="G119" s="218" t="s">
        <v>65</v>
      </c>
      <c r="H119" s="218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217" t="s">
        <v>381</v>
      </c>
      <c r="D120" s="217" t="n">
        <v>53</v>
      </c>
      <c r="E120" s="218" t="n">
        <v>3.1</v>
      </c>
      <c r="F120" s="218" t="n">
        <v>5.8</v>
      </c>
      <c r="G120" s="218" t="n">
        <v>20.7</v>
      </c>
      <c r="H120" s="218" t="n">
        <v>104.5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217" t="s">
        <v>387</v>
      </c>
      <c r="D121" s="217" t="n">
        <v>920</v>
      </c>
      <c r="E121" s="218" t="n">
        <v>6.1</v>
      </c>
      <c r="F121" s="218" t="n">
        <v>17.5</v>
      </c>
      <c r="G121" s="218" t="n">
        <v>22.8</v>
      </c>
      <c r="H121" s="218" t="n">
        <v>34.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217" t="s">
        <v>381</v>
      </c>
      <c r="D122" s="217" t="s">
        <v>65</v>
      </c>
      <c r="E122" s="218" t="s">
        <v>65</v>
      </c>
      <c r="F122" s="218" t="s">
        <v>65</v>
      </c>
      <c r="G122" s="218" t="s">
        <v>65</v>
      </c>
      <c r="H122" s="218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218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H124" s="218" t="s">
        <v>65</v>
      </c>
    </row>
    <row r="125" customFormat="false" ht="12.75" hidden="false" customHeight="false" outlineLevel="0" collapsed="false">
      <c r="A125" s="170" t="n">
        <v>29</v>
      </c>
      <c r="B125" s="168" t="s">
        <v>344</v>
      </c>
      <c r="C125" s="217" t="s">
        <v>381</v>
      </c>
      <c r="D125" s="217" t="s">
        <v>65</v>
      </c>
      <c r="E125" s="218" t="s">
        <v>65</v>
      </c>
      <c r="F125" s="218" t="s">
        <v>65</v>
      </c>
      <c r="G125" s="218" t="n">
        <v>-15.4</v>
      </c>
      <c r="H125" s="218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217" t="s">
        <v>381</v>
      </c>
      <c r="D126" s="217" t="s">
        <v>65</v>
      </c>
      <c r="E126" s="218" t="s">
        <v>65</v>
      </c>
      <c r="F126" s="218" t="s">
        <v>65</v>
      </c>
      <c r="G126" s="218" t="s">
        <v>65</v>
      </c>
      <c r="H126" s="218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217" t="s">
        <v>381</v>
      </c>
      <c r="D127" s="217" t="s">
        <v>65</v>
      </c>
      <c r="E127" s="218" t="s">
        <v>65</v>
      </c>
      <c r="F127" s="218" t="s">
        <v>65</v>
      </c>
      <c r="G127" s="218" t="s">
        <v>65</v>
      </c>
      <c r="H127" s="218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217" t="s">
        <v>381</v>
      </c>
      <c r="D128" s="217" t="n">
        <v>152</v>
      </c>
      <c r="E128" s="218" t="n">
        <v>3.2</v>
      </c>
      <c r="F128" s="218" t="n">
        <v>9.2</v>
      </c>
      <c r="G128" s="218" t="s">
        <v>65</v>
      </c>
      <c r="H128" s="218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217" t="s">
        <v>381</v>
      </c>
      <c r="D129" s="217" t="s">
        <v>65</v>
      </c>
      <c r="E129" s="218" t="s">
        <v>65</v>
      </c>
      <c r="F129" s="218" t="s">
        <v>65</v>
      </c>
      <c r="G129" s="218" t="s">
        <v>65</v>
      </c>
      <c r="H129" s="218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217" t="n">
        <v>1</v>
      </c>
      <c r="D130" s="217" t="s">
        <v>65</v>
      </c>
      <c r="E130" s="218" t="s">
        <v>65</v>
      </c>
      <c r="F130" s="218" t="s">
        <v>65</v>
      </c>
      <c r="G130" s="218" t="s">
        <v>65</v>
      </c>
      <c r="H130" s="218" t="s">
        <v>65</v>
      </c>
    </row>
    <row r="131" customFormat="false" ht="12" hidden="false" customHeight="true" outlineLevel="0" collapsed="false">
      <c r="A131" s="167" t="n">
        <v>31</v>
      </c>
      <c r="B131" s="168" t="s">
        <v>350</v>
      </c>
      <c r="C131" s="217" t="n">
        <v>1</v>
      </c>
      <c r="D131" s="217" t="s">
        <v>65</v>
      </c>
      <c r="E131" s="218" t="s">
        <v>65</v>
      </c>
      <c r="F131" s="218" t="s">
        <v>65</v>
      </c>
      <c r="G131" s="218" t="s">
        <v>65</v>
      </c>
      <c r="H131" s="218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217" t="s">
        <v>381</v>
      </c>
      <c r="D132" s="217" t="s">
        <v>65</v>
      </c>
      <c r="E132" s="218" t="s">
        <v>65</v>
      </c>
      <c r="F132" s="218" t="s">
        <v>65</v>
      </c>
      <c r="G132" s="218" t="s">
        <v>65</v>
      </c>
      <c r="H132" s="218" t="s">
        <v>65</v>
      </c>
    </row>
    <row r="133" customFormat="false" ht="12.75" hidden="false" customHeight="false" outlineLevel="0" collapsed="false">
      <c r="A133" s="170" t="n">
        <v>324</v>
      </c>
      <c r="B133" s="168" t="s">
        <v>353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H133" s="218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217" t="n">
        <v>4</v>
      </c>
      <c r="D134" s="217" t="n">
        <v>466</v>
      </c>
      <c r="E134" s="218" t="n">
        <v>21.1</v>
      </c>
      <c r="F134" s="218" t="n">
        <v>23</v>
      </c>
      <c r="G134" s="218" t="n">
        <v>25.8</v>
      </c>
      <c r="H134" s="218" t="n">
        <v>13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H135" s="218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217" t="n">
        <v>4</v>
      </c>
      <c r="D136" s="217" t="n">
        <v>462</v>
      </c>
      <c r="E136" s="218" t="n">
        <v>14.9</v>
      </c>
      <c r="F136" s="218" t="n">
        <v>17.6</v>
      </c>
      <c r="G136" s="218" t="n">
        <v>15.7</v>
      </c>
      <c r="H136" s="218" t="n">
        <v>7.5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217" t="s">
        <v>381</v>
      </c>
      <c r="D137" s="217" t="s">
        <v>65</v>
      </c>
      <c r="E137" s="218" t="s">
        <v>65</v>
      </c>
      <c r="F137" s="218" t="s">
        <v>65</v>
      </c>
      <c r="G137" s="218" t="s">
        <v>65</v>
      </c>
      <c r="H137" s="218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217" t="s">
        <v>383</v>
      </c>
      <c r="D138" s="217" t="n">
        <v>-22</v>
      </c>
      <c r="E138" s="218" t="n">
        <v>-4</v>
      </c>
      <c r="F138" s="218" t="n">
        <v>-1.9</v>
      </c>
      <c r="G138" s="218" t="n">
        <v>-10.9</v>
      </c>
      <c r="H138" s="218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H139" s="218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217" t="s">
        <v>381</v>
      </c>
      <c r="D140" s="217" t="s">
        <v>65</v>
      </c>
      <c r="E140" s="218" t="s">
        <v>65</v>
      </c>
      <c r="F140" s="218" t="s">
        <v>65</v>
      </c>
      <c r="G140" s="218" t="s">
        <v>65</v>
      </c>
      <c r="H140" s="218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217" t="s">
        <v>383</v>
      </c>
      <c r="D141" s="217" t="n">
        <v>72</v>
      </c>
      <c r="E141" s="218" t="n">
        <v>2.6</v>
      </c>
      <c r="F141" s="218" t="n">
        <v>6.4</v>
      </c>
      <c r="G141" s="218" t="s">
        <v>65</v>
      </c>
      <c r="H141" s="218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217" t="n">
        <v>2</v>
      </c>
      <c r="D142" s="217" t="n">
        <v>296</v>
      </c>
      <c r="E142" s="218" t="n">
        <v>11.1</v>
      </c>
      <c r="F142" s="218" t="n">
        <v>8.8</v>
      </c>
      <c r="G142" s="218" t="n">
        <v>27.6</v>
      </c>
      <c r="H142" s="218" t="s">
        <v>65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217" t="s">
        <v>383</v>
      </c>
      <c r="D143" s="217" t="n">
        <v>79</v>
      </c>
      <c r="E143" s="218" t="n">
        <v>-1.6</v>
      </c>
      <c r="F143" s="218" t="n">
        <v>1.3</v>
      </c>
      <c r="G143" s="218" t="n">
        <v>-52.8</v>
      </c>
      <c r="H143" s="218" t="n">
        <v>-8.1</v>
      </c>
    </row>
    <row r="144" customFormat="false" ht="12.75" hidden="false" customHeight="false" outlineLevel="0" collapsed="false">
      <c r="A144" s="172"/>
      <c r="B144" s="168"/>
      <c r="C144" s="217"/>
      <c r="D144" s="217"/>
      <c r="E144" s="218"/>
      <c r="F144" s="218"/>
      <c r="G144" s="218"/>
      <c r="H144" s="218"/>
    </row>
    <row r="145" customFormat="false" ht="12" hidden="false" customHeight="true" outlineLevel="0" collapsed="false">
      <c r="A145" s="163" t="s">
        <v>366</v>
      </c>
      <c r="B145" s="179" t="s">
        <v>367</v>
      </c>
      <c r="C145" s="217" t="n">
        <v>2</v>
      </c>
      <c r="D145" s="217" t="n">
        <v>-895</v>
      </c>
      <c r="E145" s="218" t="n">
        <v>-5.6</v>
      </c>
      <c r="F145" s="218" t="n">
        <v>-3.4</v>
      </c>
      <c r="G145" s="218" t="n">
        <v>-2.4</v>
      </c>
      <c r="H145" s="218" t="n">
        <v>1.9</v>
      </c>
    </row>
    <row r="146" customFormat="false" ht="12" hidden="false" customHeight="true" outlineLevel="0" collapsed="false">
      <c r="A146" s="180" t="s">
        <v>368</v>
      </c>
      <c r="B146" s="179" t="s">
        <v>369</v>
      </c>
      <c r="C146" s="217" t="n">
        <v>6</v>
      </c>
      <c r="D146" s="217" t="n">
        <v>2534</v>
      </c>
      <c r="E146" s="218" t="n">
        <v>7</v>
      </c>
      <c r="F146" s="218" t="n">
        <v>11.9</v>
      </c>
      <c r="G146" s="218" t="n">
        <v>-4.6</v>
      </c>
      <c r="H146" s="218" t="n">
        <v>20.9</v>
      </c>
    </row>
    <row r="147" customFormat="false" ht="12" hidden="false" customHeight="true" outlineLevel="0" collapsed="false">
      <c r="A147" s="163" t="s">
        <v>370</v>
      </c>
      <c r="B147" s="179" t="s">
        <v>371</v>
      </c>
      <c r="C147" s="217" t="n">
        <v>2</v>
      </c>
      <c r="D147" s="217" t="n">
        <v>-283</v>
      </c>
      <c r="E147" s="218" t="n">
        <v>-2.5</v>
      </c>
      <c r="F147" s="218" t="n">
        <v>-6.8</v>
      </c>
      <c r="G147" s="218" t="n">
        <v>-2.4</v>
      </c>
      <c r="H147" s="218" t="n">
        <v>-1.4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217" t="s">
        <v>388</v>
      </c>
      <c r="D148" s="217" t="n">
        <v>-712</v>
      </c>
      <c r="E148" s="218" t="n">
        <v>-2.6</v>
      </c>
      <c r="F148" s="218" t="n">
        <v>-0.2</v>
      </c>
      <c r="G148" s="218" t="n">
        <v>-8.8</v>
      </c>
      <c r="H148" s="218" t="n">
        <v>11.8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217" t="s">
        <v>381</v>
      </c>
      <c r="D149" s="217" t="s">
        <v>54</v>
      </c>
      <c r="E149" s="218" t="s">
        <v>54</v>
      </c>
      <c r="F149" s="218" t="s">
        <v>54</v>
      </c>
      <c r="G149" s="218" t="s">
        <v>54</v>
      </c>
      <c r="H149" s="218" t="s">
        <v>54</v>
      </c>
    </row>
    <row r="150" customFormat="false" ht="12" hidden="false" customHeight="true" outlineLevel="0" collapsed="false">
      <c r="A150" s="163"/>
      <c r="B150" s="179"/>
      <c r="C150" s="217"/>
      <c r="D150" s="217"/>
      <c r="E150" s="218"/>
      <c r="F150" s="218"/>
      <c r="G150" s="218"/>
      <c r="H150" s="218"/>
    </row>
    <row r="151" customFormat="false" ht="12" hidden="false" customHeight="true" outlineLevel="0" collapsed="false">
      <c r="A151" s="163" t="s">
        <v>376</v>
      </c>
      <c r="B151" s="182" t="s">
        <v>377</v>
      </c>
      <c r="C151" s="165" t="n">
        <v>4</v>
      </c>
      <c r="D151" s="165" t="n">
        <v>644</v>
      </c>
      <c r="E151" s="216" t="n">
        <v>-0.3</v>
      </c>
      <c r="F151" s="216" t="n">
        <v>2.6</v>
      </c>
      <c r="G151" s="216" t="n">
        <v>-5.9</v>
      </c>
      <c r="H151" s="216" t="n">
        <v>10.8</v>
      </c>
    </row>
    <row r="152" customFormat="false" ht="11.25" hidden="false" customHeight="true" outlineLevel="0" collapsed="false">
      <c r="A152" s="170"/>
      <c r="B152" s="168"/>
      <c r="C152" s="165"/>
      <c r="D152" s="165"/>
      <c r="E152" s="216"/>
      <c r="F152" s="216"/>
      <c r="G152" s="216"/>
      <c r="H152" s="216"/>
    </row>
    <row r="153" customFormat="false" ht="11.25" hidden="false" customHeight="true" outlineLevel="0" collapsed="false">
      <c r="A153" s="170"/>
      <c r="B153" s="168"/>
      <c r="C153" s="199"/>
      <c r="D153" s="199"/>
      <c r="E153" s="199"/>
      <c r="F153" s="199"/>
      <c r="G153" s="199"/>
      <c r="H153" s="199"/>
    </row>
    <row r="154" customFormat="false" ht="11.25" hidden="false" customHeight="true" outlineLevel="0" collapsed="false">
      <c r="A154" s="167"/>
      <c r="B154" s="168"/>
      <c r="C154" s="198"/>
      <c r="D154" s="198"/>
      <c r="E154" s="199"/>
      <c r="F154" s="199"/>
      <c r="G154" s="199"/>
      <c r="H154" s="199"/>
    </row>
    <row r="155" customFormat="false" ht="11.25" hidden="false" customHeight="true" outlineLevel="0" collapsed="false">
      <c r="A155" s="170"/>
      <c r="B155" s="168"/>
      <c r="C155" s="198"/>
      <c r="D155" s="199"/>
      <c r="E155" s="199"/>
      <c r="F155" s="199"/>
      <c r="G155" s="199"/>
      <c r="H155" s="199"/>
    </row>
    <row r="156" customFormat="false" ht="11.25" hidden="false" customHeight="true" outlineLevel="0" collapsed="false">
      <c r="A156" s="170"/>
      <c r="B156" s="168"/>
      <c r="C156" s="199"/>
      <c r="D156" s="199"/>
      <c r="E156" s="199"/>
      <c r="F156" s="199"/>
      <c r="G156" s="199"/>
      <c r="H156" s="199"/>
    </row>
    <row r="157" customFormat="false" ht="11.25" hidden="false" customHeight="true" outlineLevel="0" collapsed="false">
      <c r="A157" s="167"/>
      <c r="B157" s="168"/>
      <c r="C157" s="198"/>
      <c r="D157" s="199"/>
      <c r="E157" s="199"/>
      <c r="F157" s="199"/>
      <c r="G157" s="199"/>
      <c r="H157" s="199"/>
    </row>
    <row r="158" customFormat="false" ht="11.25" hidden="false" customHeight="true" outlineLevel="0" collapsed="false">
      <c r="A158" s="170"/>
      <c r="B158" s="168"/>
      <c r="C158" s="198"/>
      <c r="D158" s="199"/>
      <c r="E158" s="199"/>
      <c r="F158" s="199"/>
      <c r="G158" s="199"/>
      <c r="H158" s="199"/>
    </row>
    <row r="159" customFormat="false" ht="11.25" hidden="false" customHeight="true" outlineLevel="0" collapsed="false">
      <c r="A159" s="170"/>
      <c r="B159" s="168"/>
      <c r="C159" s="199"/>
      <c r="D159" s="199"/>
      <c r="E159" s="199"/>
      <c r="F159" s="199"/>
      <c r="G159" s="199"/>
      <c r="H159" s="199"/>
    </row>
    <row r="160" customFormat="false" ht="11.25" hidden="false" customHeight="true" outlineLevel="0" collapsed="false">
      <c r="A160" s="167"/>
      <c r="B160" s="168"/>
      <c r="C160" s="198"/>
      <c r="D160" s="198"/>
      <c r="E160" s="199"/>
      <c r="F160" s="199"/>
      <c r="G160" s="199"/>
      <c r="H160" s="199"/>
    </row>
    <row r="161" customFormat="false" ht="11.25" hidden="false" customHeight="true" outlineLevel="0" collapsed="false">
      <c r="A161" s="170"/>
      <c r="B161" s="168"/>
      <c r="C161" s="198"/>
      <c r="D161" s="198"/>
      <c r="E161" s="199"/>
      <c r="F161" s="199"/>
      <c r="G161" s="199"/>
      <c r="H161" s="199"/>
    </row>
    <row r="162" customFormat="false" ht="11.25" hidden="false" customHeight="true" outlineLevel="0" collapsed="false">
      <c r="A162" s="170"/>
      <c r="B162" s="168"/>
      <c r="C162" s="199"/>
      <c r="D162" s="199"/>
      <c r="E162" s="199"/>
      <c r="F162" s="199"/>
      <c r="G162" s="199"/>
      <c r="H162" s="199"/>
    </row>
    <row r="163" customFormat="false" ht="11.25" hidden="false" customHeight="true" outlineLevel="0" collapsed="false">
      <c r="A163" s="167"/>
      <c r="B163" s="168"/>
      <c r="C163" s="198"/>
      <c r="D163" s="198"/>
      <c r="E163" s="199"/>
      <c r="F163" s="199"/>
      <c r="G163" s="199"/>
      <c r="H163" s="199"/>
    </row>
    <row r="164" customFormat="false" ht="11.25" hidden="false" customHeight="true" outlineLevel="0" collapsed="false">
      <c r="A164" s="170"/>
      <c r="B164" s="164"/>
      <c r="C164" s="198"/>
      <c r="D164" s="198"/>
      <c r="E164" s="199"/>
      <c r="F164" s="199"/>
      <c r="G164" s="199"/>
      <c r="H164" s="199"/>
    </row>
    <row r="165" customFormat="false" ht="11.25" hidden="false" customHeight="true" outlineLevel="0" collapsed="false">
      <c r="A165" s="170"/>
      <c r="B165" s="168"/>
      <c r="C165" s="199"/>
      <c r="D165" s="199"/>
      <c r="E165" s="199"/>
      <c r="F165" s="199"/>
      <c r="G165" s="199"/>
      <c r="H165" s="199"/>
    </row>
    <row r="166" customFormat="false" ht="11.25" hidden="false" customHeight="true" outlineLevel="0" collapsed="false">
      <c r="A166" s="167"/>
      <c r="B166" s="168"/>
      <c r="C166" s="198"/>
      <c r="D166" s="198"/>
      <c r="E166" s="199"/>
      <c r="F166" s="199"/>
      <c r="G166" s="199"/>
      <c r="H166" s="199"/>
    </row>
    <row r="167" customFormat="false" ht="11.25" hidden="false" customHeight="true" outlineLevel="0" collapsed="false">
      <c r="A167" s="170"/>
      <c r="B167" s="168"/>
      <c r="C167" s="198"/>
      <c r="D167" s="198"/>
      <c r="E167" s="199"/>
      <c r="F167" s="199"/>
      <c r="G167" s="199"/>
      <c r="H167" s="199"/>
    </row>
    <row r="168" customFormat="false" ht="11.25" hidden="false" customHeight="true" outlineLevel="0" collapsed="false">
      <c r="A168" s="170"/>
      <c r="B168" s="168"/>
      <c r="C168" s="199"/>
      <c r="D168" s="198"/>
      <c r="E168" s="199"/>
      <c r="F168" s="199"/>
      <c r="G168" s="199"/>
      <c r="H168" s="199"/>
    </row>
    <row r="169" customFormat="false" ht="11.25" hidden="false" customHeight="true" outlineLevel="0" collapsed="false">
      <c r="A169" s="167"/>
      <c r="B169" s="168"/>
      <c r="C169" s="198"/>
      <c r="D169" s="198"/>
      <c r="E169" s="199"/>
      <c r="F169" s="199"/>
      <c r="G169" s="199"/>
      <c r="H169" s="199"/>
    </row>
    <row r="170" customFormat="false" ht="11.25" hidden="false" customHeight="true" outlineLevel="0" collapsed="false">
      <c r="A170" s="170"/>
      <c r="B170" s="168"/>
      <c r="C170" s="198"/>
      <c r="D170" s="198"/>
      <c r="E170" s="199"/>
      <c r="F170" s="199"/>
      <c r="G170" s="199"/>
      <c r="H170" s="199"/>
    </row>
    <row r="171" customFormat="false" ht="11.25" hidden="false" customHeight="true" outlineLevel="0" collapsed="false">
      <c r="A171" s="170"/>
      <c r="B171" s="168"/>
      <c r="C171" s="199"/>
      <c r="D171" s="198"/>
      <c r="E171" s="199"/>
      <c r="F171" s="199"/>
      <c r="G171" s="199"/>
      <c r="H171" s="199"/>
    </row>
    <row r="172" customFormat="false" ht="11.25" hidden="false" customHeight="true" outlineLevel="0" collapsed="false">
      <c r="A172" s="167"/>
      <c r="B172" s="168"/>
      <c r="C172" s="198"/>
      <c r="D172" s="198"/>
      <c r="E172" s="199"/>
      <c r="F172" s="199"/>
      <c r="G172" s="199"/>
      <c r="H172" s="199"/>
    </row>
    <row r="173" customFormat="false" ht="11.25" hidden="false" customHeight="true" outlineLevel="0" collapsed="false">
      <c r="A173" s="170"/>
      <c r="B173" s="168"/>
      <c r="C173" s="198"/>
      <c r="D173" s="198"/>
      <c r="E173" s="199"/>
      <c r="F173" s="199"/>
      <c r="G173" s="199"/>
      <c r="H173" s="199"/>
    </row>
    <row r="174" customFormat="false" ht="11.25" hidden="false" customHeight="true" outlineLevel="0" collapsed="false">
      <c r="A174" s="170"/>
      <c r="B174" s="168"/>
      <c r="C174" s="199"/>
      <c r="D174" s="199"/>
      <c r="E174" s="199"/>
      <c r="F174" s="199"/>
      <c r="G174" s="199"/>
      <c r="H174" s="199"/>
    </row>
    <row r="175" customFormat="false" ht="11.25" hidden="false" customHeight="true" outlineLevel="0" collapsed="false">
      <c r="A175" s="167"/>
      <c r="B175" s="168"/>
      <c r="C175" s="198"/>
      <c r="D175" s="198"/>
      <c r="E175" s="199"/>
      <c r="F175" s="199"/>
      <c r="G175" s="199"/>
      <c r="H175" s="199"/>
    </row>
    <row r="176" customFormat="false" ht="11.25" hidden="false" customHeight="true" outlineLevel="0" collapsed="false">
      <c r="A176" s="170"/>
      <c r="B176" s="168"/>
      <c r="C176" s="198"/>
      <c r="D176" s="198"/>
      <c r="E176" s="199"/>
      <c r="F176" s="199"/>
      <c r="G176" s="199"/>
      <c r="H176" s="199"/>
    </row>
    <row r="177" customFormat="false" ht="11.25" hidden="false" customHeight="true" outlineLevel="0" collapsed="false">
      <c r="A177" s="170"/>
      <c r="B177" s="168"/>
      <c r="C177" s="199"/>
      <c r="D177" s="199"/>
      <c r="E177" s="199"/>
      <c r="F177" s="199"/>
      <c r="G177" s="199"/>
      <c r="H177" s="199"/>
    </row>
    <row r="178" customFormat="false" ht="11.25" hidden="false" customHeight="true" outlineLevel="0" collapsed="false">
      <c r="A178" s="167"/>
      <c r="B178" s="168"/>
      <c r="C178" s="198"/>
      <c r="D178" s="198"/>
      <c r="E178" s="199"/>
      <c r="F178" s="199"/>
      <c r="G178" s="199"/>
      <c r="H178" s="199"/>
    </row>
    <row r="179" customFormat="false" ht="11.25" hidden="false" customHeight="true" outlineLevel="0" collapsed="false">
      <c r="A179" s="170"/>
      <c r="B179" s="168"/>
      <c r="C179" s="198"/>
      <c r="D179" s="198"/>
      <c r="E179" s="199"/>
      <c r="F179" s="199"/>
      <c r="G179" s="199"/>
      <c r="H179" s="199"/>
    </row>
    <row r="180" customFormat="false" ht="11.25" hidden="false" customHeight="true" outlineLevel="0" collapsed="false">
      <c r="A180" s="170"/>
      <c r="B180" s="168"/>
      <c r="C180" s="199"/>
      <c r="D180" s="198"/>
      <c r="E180" s="199"/>
      <c r="F180" s="199"/>
      <c r="G180" s="199"/>
      <c r="H180" s="199"/>
    </row>
    <row r="181" customFormat="false" ht="11.25" hidden="false" customHeight="true" outlineLevel="0" collapsed="false">
      <c r="A181" s="167"/>
      <c r="B181" s="168"/>
      <c r="C181" s="198"/>
      <c r="D181" s="199"/>
      <c r="E181" s="199"/>
      <c r="F181" s="199"/>
      <c r="G181" s="199"/>
      <c r="H181" s="199"/>
    </row>
    <row r="182" customFormat="false" ht="11.25" hidden="false" customHeight="true" outlineLevel="0" collapsed="false">
      <c r="A182" s="170"/>
      <c r="B182" s="168"/>
      <c r="C182" s="198"/>
      <c r="D182" s="199"/>
      <c r="E182" s="199"/>
      <c r="F182" s="199"/>
      <c r="G182" s="199"/>
      <c r="H182" s="199"/>
    </row>
    <row r="183" customFormat="false" ht="11.25" hidden="false" customHeight="true" outlineLevel="0" collapsed="false">
      <c r="A183" s="170"/>
      <c r="B183" s="168"/>
      <c r="C183" s="199"/>
      <c r="D183" s="199"/>
      <c r="E183" s="199"/>
      <c r="F183" s="199"/>
      <c r="G183" s="199"/>
      <c r="H183" s="199"/>
    </row>
    <row r="184" customFormat="false" ht="11.25" hidden="false" customHeight="true" outlineLevel="0" collapsed="false">
      <c r="A184" s="167"/>
      <c r="B184" s="168"/>
      <c r="C184" s="198"/>
      <c r="D184" s="199"/>
      <c r="E184" s="199"/>
      <c r="F184" s="199"/>
      <c r="G184" s="199"/>
      <c r="H184" s="199"/>
    </row>
    <row r="185" customFormat="false" ht="11.25" hidden="false" customHeight="true" outlineLevel="0" collapsed="false">
      <c r="A185" s="170"/>
      <c r="B185" s="168"/>
      <c r="C185" s="198"/>
      <c r="D185" s="198"/>
      <c r="E185" s="199"/>
      <c r="F185" s="199"/>
      <c r="G185" s="199"/>
      <c r="H185" s="199"/>
    </row>
    <row r="186" customFormat="false" ht="11.25" hidden="false" customHeight="true" outlineLevel="0" collapsed="false">
      <c r="A186" s="170"/>
      <c r="B186" s="164"/>
      <c r="C186" s="199"/>
      <c r="D186" s="198"/>
      <c r="E186" s="199"/>
      <c r="F186" s="199"/>
      <c r="G186" s="199"/>
      <c r="H186" s="199"/>
    </row>
    <row r="187" customFormat="false" ht="11.25" hidden="false" customHeight="true" outlineLevel="0" collapsed="false">
      <c r="A187" s="167"/>
      <c r="B187" s="168"/>
      <c r="C187" s="198"/>
      <c r="D187" s="198"/>
      <c r="E187" s="199"/>
      <c r="F187" s="199"/>
      <c r="G187" s="199"/>
      <c r="H187" s="199"/>
    </row>
    <row r="188" customFormat="false" ht="11.25" hidden="false" customHeight="true" outlineLevel="0" collapsed="false">
      <c r="A188" s="170"/>
      <c r="B188" s="168"/>
      <c r="C188" s="198"/>
      <c r="D188" s="198"/>
      <c r="E188" s="199"/>
      <c r="F188" s="199"/>
      <c r="G188" s="199"/>
      <c r="H188" s="199"/>
    </row>
    <row r="189" customFormat="false" ht="11.25" hidden="false" customHeight="true" outlineLevel="0" collapsed="false">
      <c r="A189" s="170"/>
      <c r="B189" s="168"/>
      <c r="C189" s="199"/>
      <c r="D189" s="198"/>
      <c r="E189" s="199"/>
      <c r="F189" s="199"/>
      <c r="G189" s="199"/>
      <c r="H189" s="199"/>
    </row>
    <row r="190" customFormat="false" ht="11.25" hidden="false" customHeight="true" outlineLevel="0" collapsed="false">
      <c r="A190" s="167"/>
      <c r="B190" s="168"/>
      <c r="C190" s="198"/>
      <c r="D190" s="198"/>
      <c r="E190" s="199"/>
      <c r="F190" s="199"/>
      <c r="G190" s="199"/>
      <c r="H190" s="199"/>
    </row>
    <row r="191" customFormat="false" ht="11.25" hidden="false" customHeight="true" outlineLevel="0" collapsed="false">
      <c r="A191" s="170"/>
      <c r="B191" s="168"/>
      <c r="C191" s="198"/>
      <c r="D191" s="198"/>
      <c r="E191" s="199"/>
      <c r="F191" s="199"/>
      <c r="G191" s="199"/>
      <c r="H191" s="199"/>
    </row>
    <row r="192" customFormat="false" ht="11.25" hidden="false" customHeight="true" outlineLevel="0" collapsed="false">
      <c r="A192" s="170"/>
      <c r="B192" s="168"/>
      <c r="C192" s="198"/>
      <c r="D192" s="198"/>
      <c r="E192" s="199"/>
      <c r="F192" s="199"/>
      <c r="G192" s="199"/>
      <c r="H192" s="199"/>
    </row>
    <row r="193" customFormat="false" ht="11.25" hidden="false" customHeight="true" outlineLevel="0" collapsed="false">
      <c r="A193" s="167"/>
      <c r="B193" s="168"/>
      <c r="C193" s="198"/>
      <c r="D193" s="198"/>
      <c r="E193" s="199"/>
      <c r="F193" s="199"/>
      <c r="G193" s="199"/>
      <c r="H193" s="199"/>
    </row>
    <row r="194" customFormat="false" ht="11.25" hidden="false" customHeight="true" outlineLevel="0" collapsed="false">
      <c r="A194" s="170"/>
      <c r="B194" s="168"/>
      <c r="C194" s="198"/>
      <c r="D194" s="198"/>
      <c r="E194" s="199"/>
      <c r="F194" s="199"/>
      <c r="G194" s="199"/>
      <c r="H194" s="199"/>
    </row>
    <row r="195" customFormat="false" ht="11.25" hidden="false" customHeight="true" outlineLevel="0" collapsed="false">
      <c r="A195" s="170"/>
      <c r="B195" s="168"/>
      <c r="C195" s="199"/>
      <c r="D195" s="199"/>
      <c r="E195" s="199"/>
      <c r="F195" s="199"/>
      <c r="G195" s="199"/>
      <c r="H195" s="199"/>
    </row>
    <row r="196" customFormat="false" ht="11.25" hidden="false" customHeight="true" outlineLevel="0" collapsed="false">
      <c r="A196" s="167"/>
      <c r="B196" s="219"/>
      <c r="C196" s="198"/>
      <c r="D196" s="198"/>
      <c r="E196" s="199"/>
      <c r="F196" s="199"/>
      <c r="G196" s="199"/>
      <c r="H196" s="199"/>
    </row>
    <row r="197" customFormat="false" ht="11.25" hidden="false" customHeight="true" outlineLevel="0" collapsed="false">
      <c r="A197" s="170"/>
      <c r="B197" s="97"/>
      <c r="C197" s="198"/>
      <c r="D197" s="198"/>
      <c r="E197" s="199"/>
      <c r="F197" s="199"/>
      <c r="G197" s="199"/>
      <c r="H197" s="199"/>
    </row>
    <row r="198" customFormat="false" ht="11.25" hidden="false" customHeight="true" outlineLevel="0" collapsed="false">
      <c r="A198" s="170"/>
      <c r="B198" s="219"/>
      <c r="C198" s="198"/>
      <c r="D198" s="198"/>
      <c r="E198" s="199"/>
      <c r="F198" s="199"/>
      <c r="G198" s="199"/>
      <c r="H198" s="199"/>
    </row>
    <row r="199" customFormat="false" ht="11.25" hidden="false" customHeight="true" outlineLevel="0" collapsed="false">
      <c r="A199" s="167"/>
      <c r="B199" s="97"/>
      <c r="C199" s="198"/>
      <c r="D199" s="198"/>
      <c r="E199" s="199"/>
      <c r="F199" s="199"/>
      <c r="G199" s="199"/>
      <c r="H199" s="199"/>
    </row>
    <row r="200" customFormat="false" ht="11.25" hidden="false" customHeight="true" outlineLevel="0" collapsed="false">
      <c r="A200" s="170"/>
      <c r="B200" s="97"/>
      <c r="C200" s="198"/>
      <c r="D200" s="199"/>
      <c r="E200" s="199"/>
      <c r="F200" s="199"/>
      <c r="G200" s="199"/>
      <c r="H200" s="199"/>
    </row>
    <row r="201" customFormat="false" ht="11.25" hidden="false" customHeight="true" outlineLevel="0" collapsed="false">
      <c r="A201" s="170"/>
      <c r="B201" s="219"/>
      <c r="C201" s="199"/>
      <c r="D201" s="199"/>
      <c r="E201" s="199"/>
      <c r="F201" s="199"/>
      <c r="G201" s="199"/>
      <c r="H201" s="199"/>
    </row>
    <row r="202" customFormat="false" ht="11.25" hidden="false" customHeight="true" outlineLevel="0" collapsed="false">
      <c r="A202" s="167"/>
      <c r="B202" s="219"/>
      <c r="C202" s="198"/>
      <c r="D202" s="198"/>
      <c r="E202" s="199"/>
      <c r="F202" s="199"/>
      <c r="G202" s="199"/>
      <c r="H202" s="199"/>
    </row>
    <row r="203" customFormat="false" ht="11.25" hidden="false" customHeight="true" outlineLevel="0" collapsed="false">
      <c r="A203" s="170"/>
      <c r="B203" s="97"/>
      <c r="C203" s="198"/>
      <c r="D203" s="198"/>
      <c r="E203" s="199"/>
      <c r="F203" s="199"/>
      <c r="G203" s="199"/>
      <c r="H203" s="199"/>
    </row>
    <row r="204" customFormat="false" ht="11.25" hidden="false" customHeight="true" outlineLevel="0" collapsed="false">
      <c r="A204" s="170"/>
      <c r="B204" s="219"/>
      <c r="C204" s="199"/>
      <c r="D204" s="199"/>
      <c r="E204" s="199"/>
      <c r="F204" s="199"/>
      <c r="G204" s="199"/>
      <c r="H204" s="199"/>
    </row>
    <row r="205" customFormat="false" ht="11.25" hidden="false" customHeight="true" outlineLevel="0" collapsed="false">
      <c r="A205" s="167"/>
      <c r="B205" s="219"/>
      <c r="C205" s="198"/>
      <c r="D205" s="198"/>
      <c r="E205" s="199"/>
      <c r="F205" s="199"/>
      <c r="G205" s="199"/>
      <c r="H205" s="199"/>
    </row>
    <row r="206" customFormat="false" ht="11.25" hidden="false" customHeight="true" outlineLevel="0" collapsed="false">
      <c r="A206" s="170"/>
      <c r="B206" s="97"/>
      <c r="C206" s="198"/>
      <c r="D206" s="198"/>
      <c r="E206" s="199"/>
      <c r="F206" s="199"/>
      <c r="G206" s="199"/>
      <c r="H206" s="199"/>
    </row>
    <row r="207" customFormat="false" ht="11.25" hidden="false" customHeight="true" outlineLevel="0" collapsed="false">
      <c r="A207" s="170"/>
      <c r="B207" s="219"/>
      <c r="C207" s="199"/>
      <c r="D207" s="198"/>
      <c r="E207" s="199"/>
      <c r="F207" s="199"/>
      <c r="G207" s="199"/>
      <c r="H207" s="199"/>
    </row>
    <row r="208" customFormat="false" ht="11.25" hidden="false" customHeight="true" outlineLevel="0" collapsed="false">
      <c r="A208" s="167"/>
      <c r="B208" s="219"/>
      <c r="C208" s="198"/>
      <c r="D208" s="198"/>
      <c r="E208" s="199"/>
      <c r="F208" s="199"/>
      <c r="G208" s="199"/>
      <c r="H208" s="199"/>
    </row>
    <row r="209" customFormat="false" ht="11.25" hidden="false" customHeight="true" outlineLevel="0" collapsed="false">
      <c r="A209" s="170"/>
      <c r="B209" s="97"/>
      <c r="C209" s="198"/>
      <c r="D209" s="198"/>
      <c r="E209" s="199"/>
      <c r="F209" s="199"/>
      <c r="G209" s="199"/>
      <c r="H209" s="199"/>
    </row>
    <row r="210" customFormat="false" ht="11.25" hidden="false" customHeight="true" outlineLevel="0" collapsed="false">
      <c r="A210" s="170"/>
      <c r="B210" s="219"/>
      <c r="C210" s="199"/>
      <c r="D210" s="198"/>
      <c r="E210" s="199"/>
      <c r="F210" s="199"/>
      <c r="G210" s="199"/>
      <c r="H210" s="199"/>
    </row>
    <row r="211" customFormat="false" ht="11.25" hidden="false" customHeight="true" outlineLevel="0" collapsed="false">
      <c r="A211" s="167"/>
      <c r="B211" s="97"/>
      <c r="C211" s="198"/>
      <c r="D211" s="198"/>
      <c r="E211" s="199"/>
      <c r="F211" s="199"/>
      <c r="G211" s="199"/>
      <c r="H211" s="199"/>
    </row>
    <row r="212" customFormat="false" ht="11.25" hidden="false" customHeight="true" outlineLevel="0" collapsed="false">
      <c r="A212" s="170"/>
      <c r="B212" s="97"/>
      <c r="C212" s="198"/>
      <c r="D212" s="198"/>
      <c r="E212" s="199"/>
      <c r="F212" s="199"/>
      <c r="G212" s="199"/>
      <c r="H212" s="199"/>
    </row>
    <row r="213" customFormat="false" ht="11.25" hidden="false" customHeight="true" outlineLevel="0" collapsed="false">
      <c r="A213" s="170"/>
      <c r="B213" s="219"/>
      <c r="C213" s="199"/>
      <c r="D213" s="199"/>
      <c r="E213" s="199"/>
      <c r="F213" s="199"/>
      <c r="G213" s="199"/>
      <c r="H213" s="199"/>
    </row>
    <row r="214" customFormat="false" ht="11.25" hidden="false" customHeight="true" outlineLevel="0" collapsed="false">
      <c r="A214" s="167"/>
      <c r="B214" s="97"/>
      <c r="C214" s="198"/>
      <c r="D214" s="198"/>
      <c r="E214" s="199"/>
      <c r="F214" s="199"/>
      <c r="G214" s="199"/>
      <c r="H214" s="199"/>
    </row>
    <row r="215" customFormat="false" ht="11.25" hidden="false" customHeight="true" outlineLevel="0" collapsed="false">
      <c r="A215" s="170"/>
      <c r="B215" s="97"/>
      <c r="C215" s="198"/>
      <c r="D215" s="198"/>
      <c r="E215" s="199"/>
      <c r="F215" s="199"/>
      <c r="G215" s="199"/>
      <c r="H215" s="199"/>
    </row>
    <row r="216" customFormat="false" ht="11.25" hidden="false" customHeight="true" outlineLevel="0" collapsed="false">
      <c r="A216" s="170"/>
      <c r="B216" s="219"/>
      <c r="C216" s="199"/>
      <c r="D216" s="199"/>
      <c r="E216" s="199"/>
      <c r="F216" s="199"/>
      <c r="G216" s="199"/>
      <c r="H216" s="199"/>
    </row>
    <row r="217" customFormat="false" ht="11.25" hidden="false" customHeight="true" outlineLevel="0" collapsed="false">
      <c r="A217" s="167"/>
      <c r="B217" s="97"/>
      <c r="C217" s="198"/>
      <c r="D217" s="198"/>
      <c r="E217" s="199"/>
      <c r="F217" s="199"/>
      <c r="G217" s="199"/>
      <c r="H217" s="199"/>
    </row>
    <row r="218" customFormat="false" ht="11.25" hidden="false" customHeight="true" outlineLevel="0" collapsed="false">
      <c r="A218" s="170"/>
      <c r="B218" s="97"/>
      <c r="C218" s="198"/>
      <c r="D218" s="198"/>
      <c r="E218" s="199"/>
      <c r="F218" s="199"/>
      <c r="G218" s="199"/>
      <c r="H218" s="199"/>
    </row>
    <row r="219" customFormat="false" ht="11.25" hidden="false" customHeight="true" outlineLevel="0" collapsed="false">
      <c r="A219" s="170"/>
      <c r="B219" s="219"/>
      <c r="C219" s="199"/>
      <c r="D219" s="198"/>
      <c r="E219" s="199"/>
      <c r="F219" s="199"/>
      <c r="G219" s="199"/>
      <c r="H219" s="199"/>
    </row>
    <row r="220" customFormat="false" ht="11.25" hidden="false" customHeight="true" outlineLevel="0" collapsed="false">
      <c r="A220" s="167"/>
      <c r="B220" s="219"/>
      <c r="C220" s="198"/>
      <c r="D220" s="198"/>
      <c r="E220" s="199"/>
      <c r="F220" s="199"/>
      <c r="G220" s="199"/>
      <c r="H220" s="199"/>
    </row>
    <row r="221" customFormat="false" ht="11.25" hidden="false" customHeight="true" outlineLevel="0" collapsed="false">
      <c r="A221" s="170"/>
      <c r="B221" s="97"/>
      <c r="C221" s="198"/>
      <c r="D221" s="198"/>
      <c r="E221" s="199"/>
      <c r="F221" s="199"/>
      <c r="G221" s="199"/>
      <c r="H221" s="199"/>
    </row>
    <row r="222" customFormat="false" ht="11.25" hidden="false" customHeight="true" outlineLevel="0" collapsed="false">
      <c r="A222" s="170"/>
      <c r="B222" s="219"/>
      <c r="C222" s="199"/>
      <c r="D222" s="198"/>
      <c r="E222" s="199"/>
      <c r="F222" s="199"/>
      <c r="G222" s="199"/>
      <c r="H222" s="199"/>
    </row>
    <row r="223" customFormat="false" ht="11.25" hidden="false" customHeight="true" outlineLevel="0" collapsed="false">
      <c r="A223" s="167"/>
      <c r="B223" s="219"/>
      <c r="C223" s="198"/>
      <c r="D223" s="198"/>
      <c r="E223" s="199"/>
      <c r="F223" s="199"/>
      <c r="G223" s="199"/>
      <c r="H223" s="199"/>
    </row>
    <row r="224" customFormat="false" ht="11.25" hidden="false" customHeight="true" outlineLevel="0" collapsed="false">
      <c r="A224" s="170"/>
      <c r="B224" s="97"/>
      <c r="C224" s="198"/>
      <c r="D224" s="198"/>
      <c r="E224" s="199"/>
      <c r="F224" s="199"/>
      <c r="G224" s="199"/>
      <c r="H224" s="199"/>
    </row>
    <row r="225" customFormat="false" ht="11.25" hidden="false" customHeight="true" outlineLevel="0" collapsed="false">
      <c r="A225" s="170"/>
      <c r="B225" s="219"/>
      <c r="C225" s="199"/>
      <c r="D225" s="198"/>
      <c r="E225" s="199"/>
      <c r="F225" s="199"/>
      <c r="G225" s="199"/>
      <c r="H225" s="199"/>
    </row>
    <row r="226" customFormat="false" ht="11.25" hidden="false" customHeight="true" outlineLevel="0" collapsed="false">
      <c r="A226" s="167"/>
      <c r="B226" s="219"/>
      <c r="C226" s="198"/>
      <c r="D226" s="198"/>
      <c r="E226" s="199"/>
      <c r="F226" s="199"/>
      <c r="G226" s="199"/>
      <c r="H226" s="199"/>
    </row>
    <row r="227" customFormat="false" ht="11.25" hidden="false" customHeight="true" outlineLevel="0" collapsed="false">
      <c r="A227" s="170"/>
      <c r="B227" s="97"/>
      <c r="C227" s="198"/>
      <c r="D227" s="198"/>
      <c r="E227" s="199"/>
      <c r="F227" s="199"/>
      <c r="G227" s="199"/>
      <c r="H227" s="199"/>
    </row>
    <row r="228" customFormat="false" ht="11.25" hidden="false" customHeight="true" outlineLevel="0" collapsed="false">
      <c r="A228" s="170"/>
      <c r="B228" s="219"/>
      <c r="C228" s="199"/>
      <c r="D228" s="199"/>
      <c r="E228" s="199"/>
      <c r="F228" s="199"/>
      <c r="G228" s="199"/>
      <c r="H228" s="199"/>
    </row>
    <row r="229" customFormat="false" ht="11.25" hidden="false" customHeight="true" outlineLevel="0" collapsed="false">
      <c r="A229" s="167"/>
      <c r="B229" s="219"/>
      <c r="C229" s="198"/>
      <c r="D229" s="198"/>
      <c r="E229" s="199"/>
      <c r="F229" s="199"/>
      <c r="G229" s="199"/>
      <c r="H229" s="199"/>
    </row>
    <row r="230" customFormat="false" ht="11.25" hidden="false" customHeight="true" outlineLevel="0" collapsed="false">
      <c r="A230" s="170"/>
      <c r="B230" s="97"/>
      <c r="C230" s="198"/>
      <c r="D230" s="198"/>
      <c r="E230" s="199"/>
      <c r="F230" s="199"/>
      <c r="G230" s="199"/>
      <c r="H230" s="199"/>
    </row>
    <row r="231" customFormat="false" ht="11.25" hidden="false" customHeight="true" outlineLevel="0" collapsed="false">
      <c r="A231" s="170"/>
      <c r="B231" s="219"/>
      <c r="C231" s="199"/>
      <c r="D231" s="199"/>
      <c r="E231" s="199"/>
      <c r="F231" s="199"/>
      <c r="G231" s="199"/>
      <c r="H231" s="199"/>
    </row>
    <row r="232" customFormat="false" ht="11.25" hidden="false" customHeight="true" outlineLevel="0" collapsed="false">
      <c r="A232" s="167"/>
      <c r="B232" s="97"/>
      <c r="C232" s="198"/>
      <c r="D232" s="198"/>
      <c r="E232" s="199"/>
      <c r="F232" s="199"/>
      <c r="G232" s="199"/>
      <c r="H232" s="199"/>
    </row>
    <row r="233" customFormat="false" ht="11.25" hidden="false" customHeight="true" outlineLevel="0" collapsed="false">
      <c r="A233" s="170"/>
      <c r="B233" s="97"/>
      <c r="C233" s="198"/>
      <c r="D233" s="198"/>
      <c r="E233" s="199"/>
      <c r="F233" s="199"/>
      <c r="G233" s="199"/>
      <c r="H233" s="199"/>
    </row>
    <row r="234" customFormat="false" ht="11.25" hidden="false" customHeight="true" outlineLevel="0" collapsed="false">
      <c r="A234" s="170"/>
      <c r="B234" s="219"/>
      <c r="C234" s="199"/>
      <c r="D234" s="199"/>
      <c r="E234" s="199"/>
      <c r="F234" s="199"/>
      <c r="G234" s="199"/>
      <c r="H234" s="199"/>
    </row>
    <row r="235" customFormat="false" ht="11.25" hidden="false" customHeight="true" outlineLevel="0" collapsed="false">
      <c r="A235" s="167"/>
      <c r="B235" s="219"/>
      <c r="C235" s="198"/>
      <c r="D235" s="198"/>
      <c r="E235" s="199"/>
      <c r="F235" s="199"/>
      <c r="G235" s="199"/>
      <c r="H235" s="199"/>
    </row>
    <row r="236" customFormat="false" ht="11.25" hidden="false" customHeight="true" outlineLevel="0" collapsed="false">
      <c r="A236" s="170"/>
      <c r="B236" s="97"/>
      <c r="C236" s="198"/>
      <c r="D236" s="198"/>
      <c r="E236" s="199"/>
      <c r="F236" s="199"/>
      <c r="G236" s="199"/>
      <c r="H236" s="199"/>
    </row>
    <row r="237" customFormat="false" ht="11.25" hidden="false" customHeight="true" outlineLevel="0" collapsed="false">
      <c r="A237" s="170"/>
      <c r="B237" s="219"/>
      <c r="C237" s="199"/>
      <c r="D237" s="198"/>
      <c r="E237" s="199"/>
      <c r="F237" s="199"/>
      <c r="G237" s="199"/>
      <c r="H237" s="199"/>
    </row>
    <row r="238" customFormat="false" ht="11.25" hidden="false" customHeight="true" outlineLevel="0" collapsed="false">
      <c r="A238" s="167"/>
      <c r="B238" s="219"/>
      <c r="C238" s="198"/>
      <c r="D238" s="198"/>
      <c r="E238" s="199"/>
      <c r="F238" s="199"/>
      <c r="G238" s="199"/>
      <c r="H238" s="199"/>
    </row>
    <row r="239" customFormat="false" ht="11.25" hidden="false" customHeight="true" outlineLevel="0" collapsed="false">
      <c r="A239" s="170"/>
      <c r="B239" s="97"/>
      <c r="C239" s="198"/>
      <c r="D239" s="198"/>
      <c r="E239" s="199"/>
      <c r="F239" s="199"/>
      <c r="G239" s="199"/>
      <c r="H239" s="199"/>
    </row>
    <row r="240" customFormat="false" ht="11.25" hidden="false" customHeight="true" outlineLevel="0" collapsed="false">
      <c r="A240" s="170"/>
      <c r="B240" s="219"/>
      <c r="C240" s="199"/>
      <c r="D240" s="199"/>
      <c r="E240" s="199"/>
      <c r="F240" s="199"/>
      <c r="G240" s="199"/>
      <c r="H240" s="199"/>
    </row>
    <row r="241" customFormat="false" ht="11.25" hidden="false" customHeight="true" outlineLevel="0" collapsed="false">
      <c r="A241" s="167"/>
      <c r="B241" s="97"/>
      <c r="C241" s="198"/>
      <c r="D241" s="198"/>
      <c r="E241" s="199"/>
      <c r="F241" s="199"/>
      <c r="G241" s="199"/>
      <c r="H241" s="199"/>
    </row>
    <row r="242" customFormat="false" ht="11.25" hidden="false" customHeight="true" outlineLevel="0" collapsed="false">
      <c r="A242" s="170"/>
      <c r="B242" s="97"/>
      <c r="C242" s="198"/>
      <c r="D242" s="198"/>
      <c r="E242" s="199"/>
      <c r="F242" s="199"/>
      <c r="G242" s="199"/>
      <c r="H242" s="199"/>
    </row>
    <row r="243" customFormat="false" ht="11.25" hidden="false" customHeight="true" outlineLevel="0" collapsed="false">
      <c r="A243" s="170"/>
      <c r="B243" s="219"/>
      <c r="C243" s="199"/>
      <c r="D243" s="198"/>
      <c r="E243" s="199"/>
      <c r="F243" s="199"/>
      <c r="G243" s="199"/>
      <c r="H243" s="199"/>
    </row>
    <row r="244" customFormat="false" ht="11.25" hidden="false" customHeight="true" outlineLevel="0" collapsed="false">
      <c r="A244" s="167"/>
      <c r="B244" s="219"/>
      <c r="C244" s="198"/>
      <c r="D244" s="198"/>
      <c r="E244" s="199"/>
      <c r="F244" s="199"/>
      <c r="G244" s="199"/>
      <c r="H244" s="199"/>
    </row>
    <row r="245" customFormat="false" ht="11.25" hidden="false" customHeight="true" outlineLevel="0" collapsed="false">
      <c r="A245" s="170"/>
      <c r="B245" s="97"/>
      <c r="C245" s="198"/>
      <c r="D245" s="198"/>
      <c r="E245" s="199"/>
      <c r="F245" s="199"/>
      <c r="G245" s="199"/>
      <c r="H245" s="199"/>
    </row>
    <row r="246" customFormat="false" ht="11.25" hidden="false" customHeight="true" outlineLevel="0" collapsed="false">
      <c r="A246" s="170"/>
      <c r="B246" s="219"/>
      <c r="C246" s="199"/>
      <c r="D246" s="198"/>
      <c r="E246" s="199"/>
      <c r="F246" s="199"/>
      <c r="G246" s="199"/>
      <c r="H246" s="199"/>
    </row>
    <row r="247" customFormat="false" ht="11.25" hidden="false" customHeight="true" outlineLevel="0" collapsed="false">
      <c r="A247" s="167"/>
      <c r="B247" s="219"/>
      <c r="C247" s="198"/>
      <c r="D247" s="198"/>
      <c r="E247" s="199"/>
      <c r="F247" s="199"/>
      <c r="G247" s="199"/>
      <c r="H247" s="199"/>
    </row>
    <row r="248" customFormat="false" ht="11.25" hidden="false" customHeight="true" outlineLevel="0" collapsed="false">
      <c r="A248" s="170"/>
      <c r="B248" s="97"/>
      <c r="C248" s="198"/>
      <c r="D248" s="198"/>
      <c r="E248" s="199"/>
      <c r="F248" s="199"/>
      <c r="G248" s="199"/>
      <c r="H248" s="199"/>
    </row>
    <row r="249" customFormat="false" ht="11.25" hidden="false" customHeight="true" outlineLevel="0" collapsed="false">
      <c r="A249" s="170"/>
      <c r="B249" s="219"/>
      <c r="C249" s="199"/>
      <c r="D249" s="198"/>
      <c r="E249" s="199"/>
      <c r="F249" s="199"/>
      <c r="G249" s="199"/>
      <c r="H249" s="199"/>
    </row>
    <row r="250" customFormat="false" ht="11.25" hidden="false" customHeight="true" outlineLevel="0" collapsed="false">
      <c r="A250" s="167"/>
      <c r="B250" s="97"/>
      <c r="C250" s="198"/>
      <c r="D250" s="198"/>
      <c r="E250" s="199"/>
      <c r="F250" s="199"/>
      <c r="G250" s="199"/>
      <c r="H250" s="199"/>
    </row>
    <row r="251" customFormat="false" ht="11.25" hidden="false" customHeight="true" outlineLevel="0" collapsed="false">
      <c r="A251" s="170"/>
      <c r="B251" s="97"/>
      <c r="C251" s="198"/>
      <c r="D251" s="198"/>
      <c r="E251" s="199"/>
      <c r="F251" s="199"/>
      <c r="G251" s="199"/>
      <c r="H251" s="199"/>
    </row>
    <row r="252" customFormat="false" ht="11.25" hidden="false" customHeight="true" outlineLevel="0" collapsed="false">
      <c r="A252" s="170"/>
      <c r="B252" s="219"/>
      <c r="C252" s="199"/>
      <c r="D252" s="198"/>
      <c r="E252" s="199"/>
      <c r="F252" s="199"/>
      <c r="G252" s="199"/>
      <c r="H252" s="199"/>
    </row>
    <row r="253" customFormat="false" ht="11.25" hidden="false" customHeight="true" outlineLevel="0" collapsed="false">
      <c r="A253" s="167"/>
      <c r="B253" s="97"/>
      <c r="C253" s="198"/>
      <c r="D253" s="198"/>
      <c r="E253" s="199"/>
      <c r="F253" s="199"/>
      <c r="G253" s="199"/>
      <c r="H253" s="199"/>
    </row>
    <row r="254" customFormat="false" ht="11.25" hidden="false" customHeight="true" outlineLevel="0" collapsed="false">
      <c r="A254" s="170"/>
      <c r="B254" s="97"/>
      <c r="C254" s="198"/>
      <c r="D254" s="198"/>
      <c r="E254" s="199"/>
      <c r="F254" s="199"/>
      <c r="G254" s="199"/>
      <c r="H254" s="199"/>
    </row>
    <row r="255" customFormat="false" ht="11.25" hidden="false" customHeight="true" outlineLevel="0" collapsed="false">
      <c r="A255" s="170"/>
      <c r="B255" s="219"/>
      <c r="C255" s="199"/>
      <c r="D255" s="198"/>
      <c r="E255" s="199"/>
      <c r="F255" s="199"/>
      <c r="G255" s="199"/>
      <c r="H255" s="199"/>
    </row>
    <row r="256" customFormat="false" ht="11.25" hidden="false" customHeight="true" outlineLevel="0" collapsed="false">
      <c r="A256" s="167"/>
      <c r="B256" s="219"/>
      <c r="C256" s="198"/>
      <c r="D256" s="198"/>
      <c r="E256" s="199"/>
      <c r="F256" s="199"/>
      <c r="G256" s="199"/>
      <c r="H256" s="199"/>
    </row>
    <row r="257" customFormat="false" ht="11.25" hidden="false" customHeight="true" outlineLevel="0" collapsed="false">
      <c r="A257" s="170"/>
      <c r="B257" s="97"/>
      <c r="C257" s="198"/>
      <c r="D257" s="198"/>
      <c r="E257" s="199"/>
      <c r="F257" s="199"/>
      <c r="G257" s="199"/>
      <c r="H257" s="199"/>
    </row>
    <row r="258" customFormat="false" ht="11.25" hidden="false" customHeight="true" outlineLevel="0" collapsed="false">
      <c r="A258" s="170"/>
      <c r="B258" s="219"/>
      <c r="C258" s="199"/>
      <c r="D258" s="199"/>
      <c r="E258" s="199"/>
      <c r="F258" s="199"/>
      <c r="G258" s="199"/>
      <c r="H258" s="199"/>
    </row>
    <row r="259" customFormat="false" ht="11.25" hidden="false" customHeight="true" outlineLevel="0" collapsed="false">
      <c r="A259" s="167"/>
      <c r="B259" s="219"/>
      <c r="C259" s="198"/>
      <c r="D259" s="198"/>
      <c r="E259" s="199"/>
      <c r="F259" s="199"/>
      <c r="G259" s="199"/>
      <c r="H259" s="199"/>
    </row>
    <row r="260" customFormat="false" ht="11.25" hidden="false" customHeight="true" outlineLevel="0" collapsed="false">
      <c r="A260" s="170"/>
      <c r="B260" s="97"/>
      <c r="C260" s="198"/>
      <c r="D260" s="198"/>
      <c r="E260" s="199"/>
      <c r="F260" s="199"/>
      <c r="G260" s="199"/>
      <c r="H260" s="199"/>
    </row>
    <row r="261" customFormat="false" ht="11.25" hidden="false" customHeight="true" outlineLevel="0" collapsed="false">
      <c r="A261" s="170"/>
      <c r="B261" s="219"/>
      <c r="C261" s="199"/>
      <c r="D261" s="199"/>
      <c r="E261" s="199"/>
      <c r="F261" s="199"/>
      <c r="G261" s="199"/>
      <c r="H261" s="199"/>
    </row>
    <row r="262" customFormat="false" ht="11.25" hidden="false" customHeight="true" outlineLevel="0" collapsed="false">
      <c r="A262" s="167"/>
      <c r="B262" s="219"/>
      <c r="C262" s="198"/>
      <c r="D262" s="198"/>
      <c r="E262" s="199"/>
      <c r="F262" s="199"/>
      <c r="G262" s="199"/>
      <c r="H262" s="199"/>
    </row>
    <row r="263" customFormat="false" ht="11.25" hidden="false" customHeight="true" outlineLevel="0" collapsed="false">
      <c r="A263" s="170"/>
      <c r="B263" s="97"/>
      <c r="C263" s="198"/>
      <c r="D263" s="198"/>
      <c r="E263" s="199"/>
      <c r="F263" s="199"/>
      <c r="G263" s="199"/>
      <c r="H263" s="199"/>
    </row>
    <row r="264" customFormat="false" ht="11.25" hidden="false" customHeight="true" outlineLevel="0" collapsed="false">
      <c r="A264" s="170"/>
      <c r="B264" s="219"/>
      <c r="C264" s="199"/>
      <c r="D264" s="199"/>
      <c r="E264" s="199"/>
      <c r="F264" s="199"/>
      <c r="G264" s="199"/>
      <c r="H264" s="199"/>
    </row>
    <row r="265" customFormat="false" ht="11.25" hidden="false" customHeight="true" outlineLevel="0" collapsed="false">
      <c r="A265" s="167"/>
      <c r="B265" s="219"/>
      <c r="C265" s="198"/>
      <c r="D265" s="198"/>
      <c r="E265" s="199"/>
      <c r="F265" s="199"/>
      <c r="G265" s="199"/>
      <c r="H265" s="199"/>
    </row>
    <row r="266" customFormat="false" ht="11.25" hidden="false" customHeight="true" outlineLevel="0" collapsed="false">
      <c r="A266" s="170"/>
      <c r="B266" s="97"/>
      <c r="C266" s="198"/>
      <c r="D266" s="198"/>
      <c r="E266" s="199"/>
      <c r="F266" s="199"/>
      <c r="G266" s="199"/>
      <c r="H266" s="199"/>
    </row>
    <row r="267" customFormat="false" ht="11.25" hidden="false" customHeight="true" outlineLevel="0" collapsed="false">
      <c r="A267" s="170"/>
      <c r="B267" s="219"/>
      <c r="C267" s="199"/>
      <c r="D267" s="198"/>
      <c r="E267" s="199"/>
      <c r="F267" s="199"/>
      <c r="G267" s="199"/>
      <c r="H267" s="199"/>
    </row>
    <row r="268" customFormat="false" ht="11.25" hidden="false" customHeight="true" outlineLevel="0" collapsed="false">
      <c r="A268" s="167"/>
      <c r="B268" s="219"/>
      <c r="C268" s="198"/>
      <c r="D268" s="198"/>
      <c r="E268" s="199"/>
      <c r="F268" s="199"/>
      <c r="G268" s="199"/>
      <c r="H268" s="199"/>
    </row>
    <row r="269" customFormat="false" ht="11.25" hidden="false" customHeight="true" outlineLevel="0" collapsed="false">
      <c r="A269" s="170"/>
      <c r="B269" s="97"/>
      <c r="C269" s="198"/>
      <c r="D269" s="198"/>
      <c r="E269" s="199"/>
      <c r="F269" s="199"/>
      <c r="G269" s="199"/>
      <c r="H269" s="199"/>
    </row>
    <row r="270" customFormat="false" ht="11.25" hidden="false" customHeight="true" outlineLevel="0" collapsed="false">
      <c r="A270" s="170"/>
      <c r="B270" s="219"/>
      <c r="C270" s="199"/>
      <c r="D270" s="199"/>
      <c r="E270" s="199"/>
      <c r="F270" s="199"/>
      <c r="G270" s="199"/>
      <c r="H270" s="199"/>
    </row>
    <row r="271" customFormat="false" ht="11.25" hidden="false" customHeight="true" outlineLevel="0" collapsed="false">
      <c r="A271" s="167"/>
      <c r="B271" s="219"/>
      <c r="C271" s="198"/>
      <c r="D271" s="198"/>
      <c r="E271" s="199"/>
      <c r="F271" s="199"/>
      <c r="G271" s="199"/>
      <c r="H271" s="199"/>
    </row>
    <row r="272" customFormat="false" ht="11.25" hidden="false" customHeight="true" outlineLevel="0" collapsed="false">
      <c r="A272" s="170"/>
      <c r="B272" s="97"/>
      <c r="C272" s="198"/>
      <c r="D272" s="198"/>
      <c r="E272" s="199"/>
      <c r="F272" s="199"/>
      <c r="G272" s="199"/>
      <c r="H272" s="199"/>
    </row>
    <row r="273" customFormat="false" ht="11.25" hidden="false" customHeight="true" outlineLevel="0" collapsed="false">
      <c r="A273" s="170"/>
      <c r="B273" s="219"/>
      <c r="C273" s="199"/>
      <c r="D273" s="199"/>
      <c r="E273" s="199"/>
      <c r="F273" s="199"/>
      <c r="G273" s="199"/>
      <c r="H273" s="199"/>
    </row>
    <row r="274" customFormat="false" ht="11.25" hidden="false" customHeight="true" outlineLevel="0" collapsed="false">
      <c r="A274" s="167"/>
      <c r="B274" s="219"/>
      <c r="C274" s="198"/>
      <c r="D274" s="198"/>
      <c r="E274" s="199"/>
      <c r="F274" s="199"/>
      <c r="G274" s="199"/>
      <c r="H274" s="199"/>
    </row>
    <row r="275" customFormat="false" ht="11.25" hidden="false" customHeight="true" outlineLevel="0" collapsed="false">
      <c r="A275" s="170"/>
      <c r="B275" s="97"/>
      <c r="C275" s="198"/>
      <c r="D275" s="198"/>
      <c r="E275" s="199"/>
      <c r="F275" s="199"/>
      <c r="G275" s="199"/>
      <c r="H275" s="199"/>
    </row>
    <row r="276" customFormat="false" ht="11.25" hidden="false" customHeight="true" outlineLevel="0" collapsed="false">
      <c r="A276" s="170"/>
      <c r="B276" s="219"/>
      <c r="C276" s="199"/>
      <c r="D276" s="198"/>
      <c r="E276" s="199"/>
      <c r="F276" s="199"/>
      <c r="G276" s="199"/>
      <c r="H276" s="199"/>
    </row>
    <row r="277" customFormat="false" ht="11.25" hidden="false" customHeight="true" outlineLevel="0" collapsed="false">
      <c r="A277" s="167"/>
      <c r="B277" s="219"/>
      <c r="C277" s="198"/>
      <c r="D277" s="198"/>
      <c r="E277" s="199"/>
      <c r="F277" s="199"/>
      <c r="G277" s="199"/>
      <c r="H277" s="199"/>
    </row>
    <row r="278" customFormat="false" ht="11.25" hidden="false" customHeight="true" outlineLevel="0" collapsed="false">
      <c r="A278" s="170"/>
      <c r="B278" s="97"/>
      <c r="C278" s="198"/>
      <c r="D278" s="198"/>
      <c r="E278" s="199"/>
      <c r="F278" s="199"/>
      <c r="G278" s="199"/>
      <c r="H278" s="199"/>
    </row>
    <row r="279" customFormat="false" ht="11.25" hidden="false" customHeight="true" outlineLevel="0" collapsed="false">
      <c r="A279" s="170"/>
      <c r="B279" s="219"/>
      <c r="C279" s="199"/>
      <c r="D279" s="199"/>
      <c r="E279" s="199"/>
      <c r="F279" s="199"/>
      <c r="G279" s="199"/>
      <c r="H279" s="199"/>
    </row>
    <row r="280" customFormat="false" ht="11.25" hidden="false" customHeight="true" outlineLevel="0" collapsed="false">
      <c r="A280" s="167"/>
      <c r="B280" s="97"/>
      <c r="C280" s="198"/>
      <c r="D280" s="198"/>
      <c r="E280" s="199"/>
      <c r="F280" s="199"/>
      <c r="G280" s="199"/>
      <c r="H280" s="199"/>
    </row>
    <row r="281" customFormat="false" ht="11.25" hidden="false" customHeight="true" outlineLevel="0" collapsed="false">
      <c r="A281" s="170"/>
      <c r="B281" s="97"/>
      <c r="C281" s="198"/>
      <c r="D281" s="198"/>
      <c r="E281" s="199"/>
      <c r="F281" s="199"/>
      <c r="G281" s="199"/>
      <c r="H281" s="199"/>
    </row>
    <row r="282" customFormat="false" ht="11.25" hidden="false" customHeight="true" outlineLevel="0" collapsed="false">
      <c r="A282" s="170"/>
      <c r="B282" s="219"/>
      <c r="C282" s="199"/>
      <c r="D282" s="199"/>
      <c r="E282" s="199"/>
      <c r="F282" s="199"/>
      <c r="G282" s="199"/>
      <c r="H282" s="199"/>
    </row>
    <row r="283" customFormat="false" ht="11.25" hidden="false" customHeight="true" outlineLevel="0" collapsed="false">
      <c r="A283" s="167"/>
      <c r="B283" s="219"/>
      <c r="C283" s="198"/>
      <c r="D283" s="198"/>
      <c r="E283" s="199"/>
      <c r="F283" s="199"/>
      <c r="G283" s="199"/>
      <c r="H283" s="199"/>
    </row>
    <row r="284" customFormat="false" ht="11.25" hidden="false" customHeight="true" outlineLevel="0" collapsed="false">
      <c r="A284" s="170"/>
      <c r="B284" s="97"/>
      <c r="C284" s="198"/>
      <c r="D284" s="198"/>
      <c r="E284" s="199"/>
      <c r="F284" s="199"/>
      <c r="G284" s="199"/>
      <c r="H284" s="199"/>
    </row>
    <row r="285" customFormat="false" ht="11.25" hidden="false" customHeight="true" outlineLevel="0" collapsed="false">
      <c r="A285" s="170"/>
      <c r="B285" s="219"/>
      <c r="C285" s="199"/>
      <c r="D285" s="198"/>
      <c r="E285" s="199"/>
      <c r="F285" s="199"/>
      <c r="G285" s="199"/>
      <c r="H285" s="199"/>
    </row>
    <row r="286" customFormat="false" ht="11.25" hidden="false" customHeight="true" outlineLevel="0" collapsed="false">
      <c r="A286" s="167"/>
      <c r="B286" s="219"/>
      <c r="C286" s="198"/>
      <c r="D286" s="198"/>
      <c r="E286" s="199"/>
      <c r="F286" s="199"/>
      <c r="G286" s="199"/>
      <c r="H286" s="199"/>
    </row>
    <row r="287" customFormat="false" ht="11.25" hidden="false" customHeight="true" outlineLevel="0" collapsed="false">
      <c r="A287" s="170"/>
      <c r="B287" s="97"/>
      <c r="C287" s="198"/>
      <c r="D287" s="198"/>
      <c r="E287" s="199"/>
      <c r="F287" s="199"/>
      <c r="G287" s="199"/>
      <c r="H287" s="199"/>
    </row>
    <row r="288" customFormat="false" ht="11.25" hidden="false" customHeight="true" outlineLevel="0" collapsed="false">
      <c r="A288" s="170"/>
      <c r="B288" s="219"/>
      <c r="C288" s="199"/>
      <c r="D288" s="198"/>
      <c r="E288" s="199"/>
      <c r="F288" s="199"/>
      <c r="G288" s="199"/>
      <c r="H288" s="199"/>
    </row>
    <row r="289" customFormat="false" ht="11.25" hidden="false" customHeight="true" outlineLevel="0" collapsed="false">
      <c r="A289" s="167"/>
      <c r="B289" s="219"/>
      <c r="C289" s="198"/>
      <c r="D289" s="198"/>
      <c r="E289" s="199"/>
      <c r="F289" s="199"/>
      <c r="G289" s="199"/>
      <c r="H289" s="199"/>
    </row>
    <row r="290" customFormat="false" ht="11.25" hidden="false" customHeight="true" outlineLevel="0" collapsed="false">
      <c r="A290" s="170"/>
      <c r="B290" s="97"/>
      <c r="C290" s="198"/>
      <c r="D290" s="198"/>
      <c r="E290" s="199"/>
      <c r="F290" s="199"/>
      <c r="G290" s="199"/>
      <c r="H290" s="199"/>
    </row>
    <row r="291" customFormat="false" ht="11.25" hidden="false" customHeight="true" outlineLevel="0" collapsed="false">
      <c r="A291" s="170"/>
      <c r="B291" s="219"/>
      <c r="C291" s="199"/>
      <c r="D291" s="198"/>
      <c r="E291" s="199"/>
      <c r="F291" s="199"/>
      <c r="G291" s="199"/>
      <c r="H291" s="199"/>
    </row>
    <row r="292" customFormat="false" ht="11.25" hidden="false" customHeight="true" outlineLevel="0" collapsed="false">
      <c r="A292" s="167"/>
      <c r="B292" s="219"/>
      <c r="C292" s="198"/>
      <c r="D292" s="198"/>
      <c r="E292" s="199"/>
      <c r="F292" s="199"/>
      <c r="G292" s="199"/>
      <c r="H292" s="199"/>
    </row>
    <row r="293" customFormat="false" ht="11.25" hidden="false" customHeight="true" outlineLevel="0" collapsed="false">
      <c r="A293" s="170"/>
      <c r="B293" s="97"/>
      <c r="C293" s="198"/>
      <c r="D293" s="198"/>
      <c r="E293" s="199"/>
      <c r="F293" s="199"/>
      <c r="G293" s="199"/>
      <c r="H293" s="199"/>
    </row>
    <row r="294" customFormat="false" ht="11.25" hidden="false" customHeight="true" outlineLevel="0" collapsed="false">
      <c r="A294" s="170"/>
      <c r="B294" s="219"/>
      <c r="C294" s="199"/>
      <c r="D294" s="199"/>
      <c r="E294" s="199"/>
      <c r="F294" s="199"/>
      <c r="G294" s="199"/>
      <c r="H294" s="199"/>
    </row>
    <row r="295" customFormat="false" ht="11.25" hidden="false" customHeight="true" outlineLevel="0" collapsed="false">
      <c r="A295" s="167"/>
      <c r="B295" s="97"/>
      <c r="C295" s="198"/>
      <c r="D295" s="198"/>
      <c r="E295" s="199"/>
      <c r="F295" s="199"/>
      <c r="G295" s="199"/>
      <c r="H295" s="199"/>
    </row>
    <row r="296" customFormat="false" ht="11.25" hidden="false" customHeight="true" outlineLevel="0" collapsed="false">
      <c r="A296" s="170"/>
      <c r="B296" s="97"/>
      <c r="C296" s="198"/>
      <c r="D296" s="198"/>
      <c r="E296" s="199"/>
      <c r="F296" s="199"/>
      <c r="G296" s="199"/>
      <c r="H296" s="199"/>
    </row>
    <row r="297" customFormat="false" ht="11.25" hidden="false" customHeight="true" outlineLevel="0" collapsed="false">
      <c r="A297" s="170"/>
      <c r="B297" s="219"/>
      <c r="C297" s="199"/>
      <c r="D297" s="198"/>
      <c r="E297" s="199"/>
      <c r="F297" s="199"/>
      <c r="G297" s="199"/>
      <c r="H297" s="199"/>
    </row>
    <row r="298" customFormat="false" ht="11.25" hidden="false" customHeight="true" outlineLevel="0" collapsed="false">
      <c r="A298" s="167"/>
      <c r="B298" s="219"/>
      <c r="C298" s="198"/>
      <c r="D298" s="198"/>
      <c r="E298" s="199"/>
      <c r="F298" s="199"/>
      <c r="G298" s="199"/>
      <c r="H298" s="199"/>
    </row>
    <row r="299" customFormat="false" ht="11.25" hidden="false" customHeight="true" outlineLevel="0" collapsed="false">
      <c r="A299" s="170"/>
      <c r="B299" s="97"/>
      <c r="C299" s="198"/>
      <c r="D299" s="198"/>
      <c r="E299" s="199"/>
      <c r="F299" s="199"/>
      <c r="G299" s="199"/>
      <c r="H299" s="199"/>
    </row>
    <row r="300" customFormat="false" ht="11.25" hidden="false" customHeight="true" outlineLevel="0" collapsed="false">
      <c r="A300" s="170"/>
      <c r="B300" s="219"/>
      <c r="C300" s="199"/>
      <c r="D300" s="199"/>
      <c r="E300" s="199"/>
      <c r="F300" s="199"/>
      <c r="G300" s="199"/>
      <c r="H300" s="199"/>
    </row>
    <row r="301" customFormat="false" ht="11.25" hidden="false" customHeight="true" outlineLevel="0" collapsed="false">
      <c r="A301" s="167"/>
      <c r="B301" s="219"/>
      <c r="C301" s="198"/>
      <c r="D301" s="198"/>
      <c r="E301" s="199"/>
      <c r="F301" s="199"/>
      <c r="G301" s="199"/>
      <c r="H301" s="199"/>
    </row>
    <row r="302" customFormat="false" ht="11.25" hidden="false" customHeight="true" outlineLevel="0" collapsed="false">
      <c r="A302" s="170"/>
      <c r="B302" s="97"/>
      <c r="C302" s="198"/>
      <c r="D302" s="198"/>
      <c r="E302" s="199"/>
      <c r="F302" s="199"/>
      <c r="G302" s="199"/>
      <c r="H302" s="199"/>
    </row>
    <row r="303" customFormat="false" ht="11.25" hidden="false" customHeight="true" outlineLevel="0" collapsed="false">
      <c r="A303" s="170"/>
      <c r="B303" s="219"/>
      <c r="C303" s="199"/>
      <c r="D303" s="198"/>
      <c r="E303" s="199"/>
      <c r="F303" s="199"/>
      <c r="G303" s="199"/>
      <c r="H303" s="199"/>
    </row>
    <row r="304" customFormat="false" ht="11.25" hidden="false" customHeight="true" outlineLevel="0" collapsed="false">
      <c r="A304" s="167"/>
      <c r="B304" s="219"/>
      <c r="C304" s="198"/>
      <c r="D304" s="198"/>
      <c r="E304" s="199"/>
      <c r="F304" s="199"/>
      <c r="G304" s="199"/>
      <c r="H304" s="199"/>
    </row>
    <row r="305" customFormat="false" ht="11.25" hidden="false" customHeight="true" outlineLevel="0" collapsed="false">
      <c r="A305" s="170"/>
      <c r="B305" s="97"/>
      <c r="C305" s="198"/>
      <c r="D305" s="198"/>
      <c r="E305" s="199"/>
      <c r="F305" s="199"/>
      <c r="G305" s="199"/>
      <c r="H305" s="199"/>
    </row>
    <row r="306" customFormat="false" ht="11.25" hidden="false" customHeight="true" outlineLevel="0" collapsed="false">
      <c r="A306" s="170"/>
      <c r="B306" s="219"/>
      <c r="C306" s="199"/>
      <c r="D306" s="199"/>
      <c r="E306" s="199"/>
      <c r="F306" s="199"/>
      <c r="G306" s="199"/>
      <c r="H306" s="199"/>
    </row>
    <row r="307" customFormat="false" ht="11.25" hidden="false" customHeight="true" outlineLevel="0" collapsed="false">
      <c r="A307" s="167"/>
      <c r="B307" s="97"/>
      <c r="C307" s="198"/>
      <c r="D307" s="198"/>
      <c r="E307" s="199"/>
      <c r="F307" s="199"/>
      <c r="G307" s="199"/>
      <c r="H307" s="199"/>
    </row>
    <row r="308" customFormat="false" ht="11.25" hidden="false" customHeight="true" outlineLevel="0" collapsed="false">
      <c r="A308" s="170"/>
      <c r="B308" s="97"/>
      <c r="C308" s="198"/>
      <c r="D308" s="198"/>
      <c r="E308" s="199"/>
      <c r="F308" s="199"/>
      <c r="G308" s="199"/>
      <c r="H308" s="199"/>
    </row>
    <row r="309" customFormat="false" ht="11.25" hidden="false" customHeight="true" outlineLevel="0" collapsed="false">
      <c r="A309" s="170"/>
      <c r="B309" s="219"/>
      <c r="C309" s="199"/>
      <c r="D309" s="199"/>
      <c r="E309" s="199"/>
      <c r="F309" s="199"/>
      <c r="G309" s="199"/>
      <c r="H309" s="199"/>
    </row>
    <row r="310" customFormat="false" ht="11.25" hidden="false" customHeight="true" outlineLevel="0" collapsed="false">
      <c r="A310" s="167"/>
      <c r="B310" s="219"/>
      <c r="C310" s="198"/>
      <c r="D310" s="198"/>
      <c r="E310" s="199"/>
      <c r="F310" s="199"/>
      <c r="G310" s="199"/>
      <c r="H310" s="199"/>
    </row>
    <row r="311" customFormat="false" ht="11.25" hidden="false" customHeight="true" outlineLevel="0" collapsed="false">
      <c r="A311" s="170"/>
      <c r="B311" s="97"/>
      <c r="C311" s="198"/>
      <c r="D311" s="198"/>
      <c r="E311" s="199"/>
      <c r="F311" s="199"/>
      <c r="G311" s="199"/>
      <c r="H311" s="199"/>
    </row>
    <row r="312" customFormat="false" ht="11.25" hidden="false" customHeight="true" outlineLevel="0" collapsed="false">
      <c r="A312" s="170"/>
      <c r="B312" s="219"/>
      <c r="C312" s="199"/>
      <c r="D312" s="199"/>
      <c r="E312" s="199"/>
      <c r="F312" s="199"/>
      <c r="G312" s="199"/>
      <c r="H312" s="199"/>
    </row>
    <row r="313" customFormat="false" ht="11.25" hidden="false" customHeight="true" outlineLevel="0" collapsed="false">
      <c r="A313" s="167"/>
      <c r="B313" s="219"/>
      <c r="C313" s="198"/>
      <c r="D313" s="198"/>
      <c r="E313" s="199"/>
      <c r="F313" s="199"/>
      <c r="G313" s="199"/>
      <c r="H313" s="199"/>
    </row>
    <row r="314" customFormat="false" ht="11.25" hidden="false" customHeight="true" outlineLevel="0" collapsed="false">
      <c r="A314" s="170"/>
      <c r="B314" s="97"/>
      <c r="C314" s="198"/>
      <c r="D314" s="198"/>
      <c r="E314" s="199"/>
      <c r="F314" s="199"/>
      <c r="G314" s="199"/>
      <c r="H314" s="199"/>
    </row>
    <row r="315" customFormat="false" ht="11.25" hidden="false" customHeight="true" outlineLevel="0" collapsed="false">
      <c r="A315" s="170"/>
      <c r="B315" s="219"/>
      <c r="C315" s="199"/>
      <c r="D315" s="198"/>
      <c r="E315" s="199"/>
      <c r="F315" s="199"/>
      <c r="G315" s="199"/>
      <c r="H315" s="199"/>
    </row>
    <row r="316" customFormat="false" ht="11.25" hidden="false" customHeight="true" outlineLevel="0" collapsed="false">
      <c r="A316" s="167"/>
      <c r="B316" s="219"/>
      <c r="C316" s="198"/>
      <c r="D316" s="198"/>
      <c r="E316" s="199"/>
      <c r="F316" s="199"/>
      <c r="G316" s="199"/>
      <c r="H316" s="199"/>
    </row>
    <row r="317" customFormat="false" ht="11.25" hidden="false" customHeight="true" outlineLevel="0" collapsed="false">
      <c r="A317" s="170"/>
      <c r="B317" s="97"/>
      <c r="C317" s="198"/>
      <c r="D317" s="198"/>
      <c r="E317" s="199"/>
      <c r="F317" s="199"/>
      <c r="G317" s="199"/>
      <c r="H317" s="199"/>
    </row>
    <row r="318" customFormat="false" ht="11.25" hidden="false" customHeight="true" outlineLevel="0" collapsed="false">
      <c r="A318" s="170"/>
      <c r="B318" s="219"/>
      <c r="C318" s="199"/>
      <c r="D318" s="198"/>
      <c r="E318" s="199"/>
      <c r="F318" s="199"/>
      <c r="G318" s="199"/>
      <c r="H318" s="199"/>
    </row>
    <row r="319" customFormat="false" ht="11.25" hidden="false" customHeight="true" outlineLevel="0" collapsed="false">
      <c r="A319" s="167"/>
      <c r="B319" s="219"/>
      <c r="C319" s="198"/>
      <c r="D319" s="198"/>
      <c r="E319" s="199"/>
      <c r="F319" s="199"/>
      <c r="G319" s="199"/>
      <c r="H319" s="199"/>
    </row>
    <row r="320" customFormat="false" ht="11.25" hidden="false" customHeight="true" outlineLevel="0" collapsed="false">
      <c r="A320" s="170"/>
      <c r="B320" s="97"/>
      <c r="C320" s="198"/>
      <c r="D320" s="198"/>
      <c r="E320" s="199"/>
      <c r="F320" s="199"/>
      <c r="G320" s="199"/>
      <c r="H320" s="199"/>
    </row>
    <row r="321" customFormat="false" ht="11.25" hidden="false" customHeight="true" outlineLevel="0" collapsed="false">
      <c r="A321" s="170"/>
      <c r="B321" s="219"/>
      <c r="C321" s="199"/>
      <c r="D321" s="198"/>
      <c r="E321" s="199"/>
      <c r="F321" s="199"/>
      <c r="G321" s="199"/>
      <c r="H321" s="199"/>
    </row>
    <row r="322" customFormat="false" ht="11.25" hidden="false" customHeight="true" outlineLevel="0" collapsed="false">
      <c r="A322" s="167"/>
      <c r="B322" s="97"/>
      <c r="C322" s="198"/>
      <c r="D322" s="198"/>
      <c r="E322" s="199"/>
      <c r="F322" s="199"/>
      <c r="G322" s="199"/>
      <c r="H322" s="199"/>
    </row>
    <row r="323" customFormat="false" ht="11.25" hidden="false" customHeight="true" outlineLevel="0" collapsed="false">
      <c r="A323" s="170"/>
      <c r="B323" s="97"/>
      <c r="C323" s="198"/>
      <c r="D323" s="198"/>
      <c r="E323" s="199"/>
      <c r="F323" s="199"/>
      <c r="G323" s="199"/>
      <c r="H323" s="199"/>
    </row>
    <row r="324" customFormat="false" ht="11.25" hidden="false" customHeight="true" outlineLevel="0" collapsed="false">
      <c r="A324" s="170"/>
      <c r="B324" s="219"/>
      <c r="C324" s="199"/>
      <c r="D324" s="198"/>
      <c r="E324" s="199"/>
      <c r="F324" s="199"/>
      <c r="G324" s="199"/>
      <c r="H324" s="199"/>
    </row>
    <row r="325" customFormat="false" ht="11.25" hidden="false" customHeight="true" outlineLevel="0" collapsed="false">
      <c r="A325" s="167"/>
      <c r="B325" s="219"/>
      <c r="C325" s="198"/>
      <c r="D325" s="198"/>
      <c r="E325" s="199"/>
      <c r="F325" s="199"/>
      <c r="G325" s="199"/>
      <c r="H325" s="199"/>
    </row>
    <row r="326" customFormat="false" ht="11.25" hidden="false" customHeight="true" outlineLevel="0" collapsed="false">
      <c r="A326" s="170"/>
      <c r="B326" s="97"/>
      <c r="C326" s="198"/>
      <c r="D326" s="198"/>
      <c r="E326" s="199"/>
      <c r="F326" s="199"/>
      <c r="G326" s="199"/>
      <c r="H326" s="199"/>
    </row>
    <row r="327" customFormat="false" ht="11.25" hidden="false" customHeight="true" outlineLevel="0" collapsed="false">
      <c r="A327" s="170"/>
      <c r="B327" s="219"/>
      <c r="C327" s="199"/>
      <c r="D327" s="198"/>
      <c r="E327" s="199"/>
      <c r="F327" s="199"/>
      <c r="G327" s="199"/>
      <c r="H327" s="199"/>
    </row>
    <row r="328" customFormat="false" ht="11.25" hidden="false" customHeight="true" outlineLevel="0" collapsed="false">
      <c r="A328" s="167"/>
      <c r="B328" s="219"/>
      <c r="C328" s="198"/>
      <c r="D328" s="198"/>
      <c r="E328" s="199"/>
      <c r="F328" s="199"/>
      <c r="G328" s="199"/>
      <c r="H328" s="199"/>
    </row>
    <row r="329" customFormat="false" ht="11.25" hidden="false" customHeight="true" outlineLevel="0" collapsed="false">
      <c r="A329" s="170"/>
      <c r="B329" s="97"/>
      <c r="C329" s="198"/>
      <c r="D329" s="198"/>
      <c r="E329" s="199"/>
      <c r="F329" s="199"/>
      <c r="G329" s="199"/>
      <c r="H329" s="199"/>
    </row>
    <row r="330" customFormat="false" ht="11.25" hidden="false" customHeight="true" outlineLevel="0" collapsed="false">
      <c r="A330" s="170"/>
      <c r="B330" s="219"/>
      <c r="C330" s="199"/>
      <c r="D330" s="198"/>
      <c r="E330" s="199"/>
      <c r="F330" s="199"/>
      <c r="G330" s="199"/>
      <c r="H330" s="199"/>
    </row>
    <row r="331" customFormat="false" ht="11.25" hidden="false" customHeight="true" outlineLevel="0" collapsed="false">
      <c r="A331" s="167"/>
      <c r="B331" s="219"/>
      <c r="C331" s="198"/>
      <c r="D331" s="198"/>
      <c r="E331" s="199"/>
      <c r="F331" s="199"/>
      <c r="G331" s="199"/>
      <c r="H331" s="199"/>
    </row>
    <row r="332" customFormat="false" ht="11.25" hidden="false" customHeight="true" outlineLevel="0" collapsed="false">
      <c r="A332" s="170"/>
      <c r="B332" s="97"/>
      <c r="C332" s="198"/>
      <c r="D332" s="198"/>
      <c r="E332" s="199"/>
      <c r="F332" s="199"/>
      <c r="G332" s="199"/>
      <c r="H332" s="199"/>
    </row>
    <row r="333" customFormat="false" ht="11.25" hidden="false" customHeight="true" outlineLevel="0" collapsed="false">
      <c r="A333" s="170"/>
      <c r="B333" s="219"/>
      <c r="C333" s="199"/>
      <c r="D333" s="199"/>
      <c r="E333" s="199"/>
      <c r="F333" s="199"/>
      <c r="G333" s="199"/>
      <c r="H333" s="199"/>
    </row>
    <row r="334" customFormat="false" ht="11.25" hidden="false" customHeight="true" outlineLevel="0" collapsed="false">
      <c r="A334" s="167"/>
      <c r="B334" s="219"/>
      <c r="C334" s="198"/>
      <c r="D334" s="198"/>
      <c r="E334" s="199"/>
      <c r="F334" s="199"/>
      <c r="G334" s="199"/>
      <c r="H334" s="199"/>
    </row>
    <row r="335" customFormat="false" ht="11.25" hidden="false" customHeight="true" outlineLevel="0" collapsed="false">
      <c r="A335" s="170"/>
      <c r="B335" s="97"/>
      <c r="C335" s="198"/>
      <c r="D335" s="198"/>
      <c r="E335" s="199"/>
      <c r="F335" s="199"/>
      <c r="G335" s="199"/>
      <c r="H335" s="199"/>
    </row>
    <row r="336" customFormat="false" ht="11.25" hidden="false" customHeight="true" outlineLevel="0" collapsed="false">
      <c r="A336" s="170"/>
      <c r="B336" s="219"/>
      <c r="C336" s="199"/>
      <c r="D336" s="198"/>
      <c r="E336" s="199"/>
      <c r="F336" s="199"/>
      <c r="G336" s="199"/>
      <c r="H336" s="199"/>
    </row>
    <row r="337" customFormat="false" ht="11.25" hidden="false" customHeight="true" outlineLevel="0" collapsed="false">
      <c r="A337" s="167"/>
      <c r="B337" s="219"/>
      <c r="C337" s="198"/>
      <c r="D337" s="198"/>
      <c r="E337" s="199"/>
      <c r="F337" s="199"/>
      <c r="G337" s="199"/>
      <c r="H337" s="199"/>
    </row>
    <row r="338" customFormat="false" ht="11.25" hidden="false" customHeight="true" outlineLevel="0" collapsed="false">
      <c r="A338" s="170"/>
      <c r="B338" s="97"/>
      <c r="C338" s="198"/>
      <c r="D338" s="198"/>
      <c r="E338" s="199"/>
      <c r="F338" s="199"/>
      <c r="G338" s="199"/>
      <c r="H338" s="199"/>
    </row>
    <row r="339" customFormat="false" ht="11.25" hidden="false" customHeight="true" outlineLevel="0" collapsed="false">
      <c r="A339" s="170"/>
      <c r="B339" s="219"/>
      <c r="C339" s="199"/>
      <c r="D339" s="198"/>
      <c r="E339" s="199"/>
      <c r="F339" s="199"/>
      <c r="G339" s="199"/>
      <c r="H339" s="199"/>
    </row>
    <row r="340" customFormat="false" ht="11.25" hidden="false" customHeight="true" outlineLevel="0" collapsed="false">
      <c r="A340" s="167"/>
      <c r="B340" s="219"/>
      <c r="C340" s="198"/>
      <c r="D340" s="198"/>
      <c r="E340" s="199"/>
      <c r="F340" s="199"/>
      <c r="G340" s="199"/>
      <c r="H340" s="199"/>
    </row>
    <row r="341" customFormat="false" ht="11.25" hidden="false" customHeight="true" outlineLevel="0" collapsed="false">
      <c r="A341" s="170"/>
      <c r="B341" s="97"/>
      <c r="C341" s="198"/>
      <c r="D341" s="198"/>
      <c r="E341" s="199"/>
      <c r="F341" s="199"/>
      <c r="G341" s="199"/>
      <c r="H341" s="199"/>
    </row>
    <row r="342" customFormat="false" ht="11.25" hidden="false" customHeight="true" outlineLevel="0" collapsed="false">
      <c r="A342" s="170"/>
      <c r="B342" s="219"/>
      <c r="C342" s="199"/>
      <c r="D342" s="198"/>
      <c r="E342" s="199"/>
      <c r="F342" s="199"/>
      <c r="G342" s="199"/>
      <c r="H342" s="199"/>
    </row>
    <row r="343" customFormat="false" ht="11.25" hidden="false" customHeight="true" outlineLevel="0" collapsed="false">
      <c r="A343" s="167"/>
      <c r="B343" s="219"/>
      <c r="C343" s="198"/>
      <c r="D343" s="198"/>
      <c r="E343" s="199"/>
      <c r="F343" s="199"/>
      <c r="G343" s="199"/>
      <c r="H343" s="199"/>
    </row>
    <row r="344" customFormat="false" ht="11.25" hidden="false" customHeight="true" outlineLevel="0" collapsed="false">
      <c r="A344" s="170"/>
      <c r="B344" s="97"/>
      <c r="C344" s="198"/>
      <c r="D344" s="198"/>
      <c r="E344" s="199"/>
      <c r="F344" s="199"/>
      <c r="G344" s="199"/>
      <c r="H344" s="199"/>
    </row>
    <row r="345" customFormat="false" ht="11.25" hidden="false" customHeight="true" outlineLevel="0" collapsed="false">
      <c r="A345" s="170"/>
      <c r="B345" s="219"/>
      <c r="C345" s="199"/>
      <c r="D345" s="199"/>
      <c r="E345" s="199"/>
      <c r="F345" s="199"/>
      <c r="G345" s="199"/>
      <c r="H345" s="199"/>
    </row>
    <row r="346" customFormat="false" ht="11.25" hidden="false" customHeight="true" outlineLevel="0" collapsed="false">
      <c r="A346" s="167"/>
      <c r="B346" s="219"/>
      <c r="C346" s="198"/>
      <c r="D346" s="198"/>
      <c r="E346" s="199"/>
      <c r="F346" s="199"/>
      <c r="G346" s="199"/>
      <c r="H346" s="199"/>
    </row>
    <row r="347" customFormat="false" ht="11.25" hidden="false" customHeight="true" outlineLevel="0" collapsed="false">
      <c r="A347" s="170"/>
      <c r="B347" s="97"/>
      <c r="C347" s="198"/>
      <c r="D347" s="198"/>
      <c r="E347" s="199"/>
      <c r="F347" s="199"/>
      <c r="G347" s="199"/>
      <c r="H347" s="199"/>
    </row>
    <row r="348" customFormat="false" ht="11.25" hidden="false" customHeight="true" outlineLevel="0" collapsed="false">
      <c r="A348" s="170"/>
      <c r="B348" s="219"/>
      <c r="C348" s="199"/>
      <c r="D348" s="199"/>
      <c r="E348" s="199"/>
      <c r="F348" s="199"/>
      <c r="G348" s="199"/>
      <c r="H348" s="199"/>
    </row>
    <row r="349" customFormat="false" ht="11.25" hidden="false" customHeight="true" outlineLevel="0" collapsed="false">
      <c r="A349" s="167"/>
      <c r="B349" s="219"/>
      <c r="C349" s="198"/>
      <c r="D349" s="198"/>
      <c r="E349" s="199"/>
      <c r="F349" s="199"/>
      <c r="G349" s="199"/>
      <c r="H349" s="199"/>
    </row>
    <row r="350" customFormat="false" ht="11.25" hidden="false" customHeight="true" outlineLevel="0" collapsed="false">
      <c r="A350" s="170"/>
      <c r="B350" s="97"/>
      <c r="C350" s="198"/>
      <c r="D350" s="198"/>
      <c r="E350" s="199"/>
      <c r="F350" s="199"/>
      <c r="G350" s="199"/>
      <c r="H350" s="199"/>
    </row>
    <row r="351" customFormat="false" ht="11.25" hidden="false" customHeight="true" outlineLevel="0" collapsed="false">
      <c r="A351" s="170"/>
      <c r="B351" s="219"/>
      <c r="C351" s="199"/>
      <c r="D351" s="198"/>
      <c r="E351" s="199"/>
      <c r="F351" s="199"/>
      <c r="G351" s="199"/>
      <c r="H351" s="199"/>
    </row>
    <row r="352" customFormat="false" ht="11.25" hidden="false" customHeight="true" outlineLevel="0" collapsed="false">
      <c r="A352" s="167"/>
      <c r="B352" s="219"/>
      <c r="C352" s="198"/>
      <c r="D352" s="198"/>
      <c r="E352" s="199"/>
      <c r="F352" s="199"/>
      <c r="G352" s="199"/>
      <c r="H352" s="199"/>
    </row>
    <row r="353" customFormat="false" ht="11.25" hidden="false" customHeight="true" outlineLevel="0" collapsed="false">
      <c r="A353" s="170"/>
      <c r="B353" s="97"/>
      <c r="C353" s="198"/>
      <c r="D353" s="198"/>
      <c r="E353" s="199"/>
      <c r="F353" s="199"/>
      <c r="G353" s="199"/>
      <c r="H353" s="199"/>
    </row>
    <row r="354" customFormat="false" ht="11.25" hidden="false" customHeight="true" outlineLevel="0" collapsed="false">
      <c r="A354" s="170"/>
      <c r="B354" s="219"/>
      <c r="C354" s="199"/>
      <c r="D354" s="198"/>
      <c r="E354" s="199"/>
      <c r="F354" s="199"/>
      <c r="G354" s="199"/>
      <c r="H354" s="199"/>
    </row>
    <row r="355" customFormat="false" ht="11.25" hidden="false" customHeight="true" outlineLevel="0" collapsed="false">
      <c r="A355" s="167"/>
      <c r="B355" s="219"/>
      <c r="C355" s="198"/>
      <c r="D355" s="198"/>
      <c r="E355" s="199"/>
      <c r="F355" s="199"/>
      <c r="G355" s="199"/>
      <c r="H355" s="199"/>
    </row>
    <row r="356" customFormat="false" ht="11.25" hidden="false" customHeight="true" outlineLevel="0" collapsed="false">
      <c r="A356" s="170"/>
      <c r="B356" s="97"/>
      <c r="C356" s="198"/>
      <c r="D356" s="198"/>
      <c r="E356" s="199"/>
      <c r="F356" s="199"/>
      <c r="G356" s="199"/>
      <c r="H356" s="199"/>
    </row>
    <row r="357" customFormat="false" ht="11.25" hidden="false" customHeight="true" outlineLevel="0" collapsed="false">
      <c r="A357" s="170"/>
      <c r="B357" s="219"/>
      <c r="C357" s="199"/>
      <c r="D357" s="198"/>
      <c r="E357" s="199"/>
      <c r="F357" s="199"/>
      <c r="G357" s="199"/>
      <c r="H357" s="199"/>
    </row>
    <row r="358" customFormat="false" ht="11.25" hidden="false" customHeight="true" outlineLevel="0" collapsed="false">
      <c r="A358" s="167"/>
      <c r="B358" s="97"/>
      <c r="C358" s="198"/>
      <c r="D358" s="198"/>
      <c r="E358" s="199"/>
      <c r="F358" s="199"/>
      <c r="G358" s="199"/>
      <c r="H358" s="199"/>
    </row>
    <row r="359" customFormat="false" ht="11.25" hidden="false" customHeight="true" outlineLevel="0" collapsed="false">
      <c r="A359" s="170"/>
      <c r="B359" s="97"/>
      <c r="C359" s="198"/>
      <c r="D359" s="198"/>
      <c r="E359" s="199"/>
      <c r="F359" s="199"/>
      <c r="G359" s="199"/>
      <c r="H359" s="199"/>
    </row>
    <row r="360" customFormat="false" ht="11.25" hidden="false" customHeight="true" outlineLevel="0" collapsed="false">
      <c r="A360" s="170"/>
      <c r="B360" s="219"/>
      <c r="C360" s="199"/>
      <c r="D360" s="199"/>
      <c r="E360" s="199"/>
      <c r="F360" s="199"/>
      <c r="G360" s="199"/>
      <c r="H360" s="199"/>
    </row>
    <row r="361" customFormat="false" ht="11.25" hidden="false" customHeight="true" outlineLevel="0" collapsed="false">
      <c r="A361" s="167"/>
      <c r="B361" s="97"/>
      <c r="C361" s="198"/>
      <c r="D361" s="198"/>
      <c r="E361" s="199"/>
      <c r="F361" s="199"/>
      <c r="G361" s="199"/>
      <c r="H361" s="199"/>
    </row>
    <row r="362" customFormat="false" ht="11.25" hidden="false" customHeight="true" outlineLevel="0" collapsed="false">
      <c r="A362" s="170"/>
      <c r="B362" s="97"/>
      <c r="C362" s="198"/>
      <c r="D362" s="198"/>
      <c r="E362" s="199"/>
      <c r="F362" s="199"/>
      <c r="G362" s="199"/>
      <c r="H362" s="199"/>
    </row>
    <row r="363" customFormat="false" ht="11.25" hidden="false" customHeight="true" outlineLevel="0" collapsed="false">
      <c r="A363" s="170"/>
      <c r="B363" s="219"/>
      <c r="C363" s="199"/>
      <c r="D363" s="198"/>
      <c r="E363" s="199"/>
      <c r="F363" s="199"/>
      <c r="G363" s="199"/>
      <c r="H363" s="199"/>
    </row>
    <row r="364" customFormat="false" ht="11.25" hidden="false" customHeight="true" outlineLevel="0" collapsed="false">
      <c r="A364" s="167"/>
      <c r="B364" s="97"/>
      <c r="C364" s="198"/>
      <c r="D364" s="198"/>
      <c r="E364" s="199"/>
      <c r="F364" s="199"/>
      <c r="G364" s="199"/>
      <c r="H364" s="199"/>
    </row>
    <row r="365" customFormat="false" ht="11.25" hidden="false" customHeight="true" outlineLevel="0" collapsed="false">
      <c r="A365" s="170"/>
      <c r="B365" s="97"/>
      <c r="C365" s="198"/>
      <c r="D365" s="198"/>
      <c r="E365" s="199"/>
      <c r="F365" s="199"/>
      <c r="G365" s="199"/>
      <c r="H365" s="199"/>
    </row>
    <row r="366" customFormat="false" ht="11.25" hidden="false" customHeight="true" outlineLevel="0" collapsed="false">
      <c r="A366" s="170"/>
      <c r="B366" s="219"/>
      <c r="C366" s="199"/>
      <c r="D366" s="198"/>
      <c r="E366" s="199"/>
      <c r="F366" s="199"/>
      <c r="G366" s="199"/>
      <c r="H366" s="199"/>
    </row>
    <row r="367" customFormat="false" ht="11.25" hidden="false" customHeight="true" outlineLevel="0" collapsed="false">
      <c r="A367" s="167"/>
      <c r="B367" s="97"/>
      <c r="C367" s="198"/>
      <c r="D367" s="198"/>
      <c r="E367" s="199"/>
      <c r="F367" s="199"/>
      <c r="G367" s="199"/>
      <c r="H367" s="199"/>
    </row>
    <row r="368" customFormat="false" ht="11.25" hidden="false" customHeight="true" outlineLevel="0" collapsed="false">
      <c r="A368" s="170"/>
      <c r="B368" s="97"/>
      <c r="C368" s="198"/>
      <c r="D368" s="198"/>
      <c r="E368" s="199"/>
      <c r="F368" s="199"/>
      <c r="G368" s="199"/>
      <c r="H368" s="199"/>
    </row>
    <row r="369" customFormat="false" ht="11.25" hidden="false" customHeight="true" outlineLevel="0" collapsed="false">
      <c r="A369" s="170"/>
      <c r="B369" s="219"/>
      <c r="C369" s="199"/>
      <c r="D369" s="199"/>
      <c r="E369" s="199"/>
      <c r="F369" s="199"/>
      <c r="G369" s="199"/>
      <c r="H369" s="199"/>
    </row>
    <row r="370" customFormat="false" ht="11.25" hidden="false" customHeight="true" outlineLevel="0" collapsed="false">
      <c r="A370" s="167"/>
      <c r="B370" s="97"/>
      <c r="C370" s="198"/>
      <c r="D370" s="198"/>
      <c r="E370" s="199"/>
      <c r="F370" s="199"/>
      <c r="G370" s="199"/>
      <c r="H370" s="199"/>
    </row>
    <row r="371" customFormat="false" ht="11.25" hidden="false" customHeight="true" outlineLevel="0" collapsed="false">
      <c r="A371" s="170"/>
      <c r="B371" s="97"/>
      <c r="C371" s="198"/>
      <c r="D371" s="198"/>
      <c r="E371" s="199"/>
      <c r="F371" s="199"/>
      <c r="G371" s="199"/>
      <c r="H371" s="199"/>
    </row>
    <row r="372" customFormat="false" ht="11.25" hidden="false" customHeight="true" outlineLevel="0" collapsed="false">
      <c r="A372" s="170"/>
      <c r="B372" s="219"/>
      <c r="C372" s="199"/>
      <c r="D372" s="198"/>
      <c r="E372" s="199"/>
      <c r="F372" s="199"/>
      <c r="G372" s="199"/>
      <c r="H372" s="199"/>
    </row>
    <row r="373" customFormat="false" ht="11.25" hidden="false" customHeight="true" outlineLevel="0" collapsed="false">
      <c r="A373" s="167"/>
      <c r="B373" s="97"/>
      <c r="C373" s="198"/>
      <c r="D373" s="198"/>
      <c r="E373" s="199"/>
      <c r="F373" s="199"/>
      <c r="G373" s="199"/>
      <c r="H373" s="199"/>
    </row>
    <row r="374" customFormat="false" ht="11.25" hidden="false" customHeight="true" outlineLevel="0" collapsed="false">
      <c r="A374" s="170"/>
      <c r="B374" s="97"/>
      <c r="C374" s="198"/>
      <c r="D374" s="198"/>
      <c r="E374" s="199"/>
      <c r="F374" s="199"/>
      <c r="G374" s="199"/>
      <c r="H374" s="199"/>
    </row>
    <row r="375" customFormat="false" ht="11.25" hidden="false" customHeight="true" outlineLevel="0" collapsed="false">
      <c r="A375" s="170"/>
      <c r="B375" s="219"/>
      <c r="C375" s="199"/>
      <c r="D375" s="198"/>
      <c r="E375" s="199"/>
      <c r="F375" s="199"/>
      <c r="G375" s="199"/>
      <c r="H375" s="199"/>
    </row>
    <row r="376" customFormat="false" ht="11.25" hidden="false" customHeight="true" outlineLevel="0" collapsed="false">
      <c r="A376" s="167"/>
      <c r="B376" s="219"/>
      <c r="C376" s="198"/>
      <c r="D376" s="198"/>
      <c r="E376" s="199"/>
      <c r="F376" s="199"/>
      <c r="G376" s="199"/>
      <c r="H376" s="199"/>
    </row>
    <row r="377" customFormat="false" ht="11.25" hidden="false" customHeight="true" outlineLevel="0" collapsed="false">
      <c r="A377" s="170"/>
      <c r="B377" s="97"/>
      <c r="C377" s="198"/>
      <c r="D377" s="198"/>
      <c r="E377" s="199"/>
      <c r="F377" s="199"/>
      <c r="G377" s="199"/>
      <c r="H377" s="199"/>
    </row>
    <row r="378" customFormat="false" ht="11.25" hidden="false" customHeight="true" outlineLevel="0" collapsed="false">
      <c r="A378" s="170"/>
      <c r="B378" s="219"/>
      <c r="C378" s="199"/>
      <c r="D378" s="199"/>
      <c r="E378" s="199"/>
      <c r="F378" s="199"/>
      <c r="G378" s="199"/>
      <c r="H378" s="199"/>
    </row>
    <row r="379" customFormat="false" ht="11.25" hidden="false" customHeight="true" outlineLevel="0" collapsed="false">
      <c r="A379" s="167"/>
      <c r="B379" s="219"/>
      <c r="C379" s="198"/>
      <c r="D379" s="198"/>
      <c r="E379" s="199"/>
      <c r="F379" s="199"/>
      <c r="G379" s="199"/>
      <c r="H379" s="199"/>
    </row>
    <row r="380" customFormat="false" ht="11.25" hidden="false" customHeight="true" outlineLevel="0" collapsed="false">
      <c r="A380" s="170"/>
      <c r="B380" s="97"/>
      <c r="C380" s="198"/>
      <c r="D380" s="198"/>
      <c r="E380" s="199"/>
      <c r="F380" s="199"/>
      <c r="G380" s="199"/>
      <c r="H380" s="199"/>
    </row>
    <row r="381" customFormat="false" ht="11.25" hidden="false" customHeight="true" outlineLevel="0" collapsed="false">
      <c r="A381" s="170"/>
      <c r="B381" s="219"/>
      <c r="C381" s="199"/>
      <c r="D381" s="198"/>
      <c r="E381" s="199"/>
      <c r="F381" s="199"/>
      <c r="G381" s="199"/>
      <c r="H381" s="199"/>
    </row>
    <row r="382" customFormat="false" ht="11.25" hidden="false" customHeight="true" outlineLevel="0" collapsed="false">
      <c r="A382" s="167"/>
      <c r="B382" s="219"/>
      <c r="C382" s="198"/>
      <c r="D382" s="198"/>
      <c r="E382" s="199"/>
      <c r="F382" s="199"/>
      <c r="G382" s="199"/>
      <c r="H382" s="199"/>
    </row>
    <row r="383" customFormat="false" ht="11.25" hidden="false" customHeight="true" outlineLevel="0" collapsed="false">
      <c r="A383" s="170"/>
      <c r="B383" s="97"/>
      <c r="C383" s="198"/>
      <c r="D383" s="198"/>
      <c r="E383" s="199"/>
      <c r="F383" s="199"/>
      <c r="G383" s="199"/>
      <c r="H383" s="199"/>
    </row>
    <row r="384" customFormat="false" ht="11.25" hidden="false" customHeight="true" outlineLevel="0" collapsed="false">
      <c r="A384" s="170"/>
      <c r="B384" s="219"/>
      <c r="C384" s="199"/>
      <c r="D384" s="199"/>
      <c r="E384" s="199"/>
      <c r="F384" s="199"/>
      <c r="G384" s="199"/>
      <c r="H384" s="199"/>
    </row>
    <row r="385" customFormat="false" ht="11.25" hidden="false" customHeight="true" outlineLevel="0" collapsed="false">
      <c r="A385" s="167"/>
      <c r="B385" s="97"/>
      <c r="C385" s="198"/>
      <c r="D385" s="198"/>
      <c r="E385" s="199"/>
      <c r="F385" s="199"/>
      <c r="G385" s="199"/>
      <c r="H385" s="199"/>
    </row>
    <row r="386" customFormat="false" ht="11.25" hidden="false" customHeight="true" outlineLevel="0" collapsed="false">
      <c r="A386" s="170"/>
      <c r="B386" s="97"/>
      <c r="C386" s="198"/>
      <c r="D386" s="198"/>
      <c r="E386" s="199"/>
      <c r="F386" s="199"/>
      <c r="G386" s="199"/>
      <c r="H386" s="199"/>
    </row>
    <row r="387" customFormat="false" ht="11.25" hidden="false" customHeight="true" outlineLevel="0" collapsed="false">
      <c r="A387" s="170"/>
      <c r="B387" s="219"/>
      <c r="C387" s="199"/>
      <c r="D387" s="198"/>
      <c r="E387" s="199"/>
      <c r="F387" s="199"/>
      <c r="G387" s="199"/>
      <c r="H387" s="199"/>
    </row>
    <row r="388" customFormat="false" ht="11.25" hidden="false" customHeight="true" outlineLevel="0" collapsed="false">
      <c r="A388" s="167"/>
      <c r="B388" s="97"/>
      <c r="C388" s="198"/>
      <c r="D388" s="198"/>
      <c r="E388" s="199"/>
      <c r="F388" s="199"/>
      <c r="G388" s="199"/>
      <c r="H388" s="199"/>
    </row>
    <row r="389" customFormat="false" ht="11.25" hidden="false" customHeight="true" outlineLevel="0" collapsed="false">
      <c r="A389" s="170"/>
      <c r="B389" s="97"/>
      <c r="C389" s="198"/>
      <c r="D389" s="198"/>
      <c r="E389" s="199"/>
      <c r="F389" s="199"/>
      <c r="G389" s="199"/>
      <c r="H389" s="199"/>
    </row>
    <row r="390" customFormat="false" ht="11.25" hidden="false" customHeight="true" outlineLevel="0" collapsed="false">
      <c r="A390" s="170"/>
      <c r="B390" s="219"/>
      <c r="C390" s="199"/>
      <c r="D390" s="199"/>
      <c r="E390" s="199"/>
      <c r="F390" s="199"/>
      <c r="G390" s="199"/>
      <c r="H390" s="199"/>
    </row>
    <row r="391" customFormat="false" ht="11.25" hidden="false" customHeight="true" outlineLevel="0" collapsed="false">
      <c r="A391" s="167"/>
      <c r="B391" s="219"/>
      <c r="C391" s="198"/>
      <c r="D391" s="198"/>
      <c r="E391" s="199"/>
      <c r="F391" s="199"/>
      <c r="G391" s="199"/>
      <c r="H391" s="199"/>
    </row>
    <row r="392" customFormat="false" ht="11.25" hidden="false" customHeight="true" outlineLevel="0" collapsed="false">
      <c r="A392" s="170"/>
      <c r="B392" s="97"/>
      <c r="C392" s="198"/>
      <c r="D392" s="198"/>
      <c r="E392" s="199"/>
      <c r="F392" s="199"/>
      <c r="G392" s="199"/>
      <c r="H392" s="199"/>
    </row>
    <row r="393" customFormat="false" ht="11.25" hidden="false" customHeight="true" outlineLevel="0" collapsed="false">
      <c r="A393" s="170"/>
      <c r="B393" s="219"/>
      <c r="C393" s="199"/>
      <c r="D393" s="198"/>
      <c r="E393" s="199"/>
      <c r="F393" s="199"/>
      <c r="G393" s="199"/>
      <c r="H393" s="199"/>
    </row>
    <row r="394" customFormat="false" ht="11.25" hidden="false" customHeight="true" outlineLevel="0" collapsed="false">
      <c r="A394" s="167"/>
      <c r="B394" s="97"/>
      <c r="C394" s="198"/>
      <c r="D394" s="198"/>
      <c r="E394" s="199"/>
      <c r="F394" s="199"/>
      <c r="G394" s="199"/>
      <c r="H394" s="199"/>
    </row>
    <row r="395" customFormat="false" ht="11.25" hidden="false" customHeight="true" outlineLevel="0" collapsed="false">
      <c r="A395" s="170"/>
      <c r="B395" s="97"/>
      <c r="C395" s="198"/>
      <c r="D395" s="198"/>
      <c r="E395" s="199"/>
      <c r="F395" s="199"/>
      <c r="G395" s="199"/>
      <c r="H395" s="199"/>
    </row>
    <row r="396" customFormat="false" ht="11.25" hidden="false" customHeight="true" outlineLevel="0" collapsed="false">
      <c r="A396" s="170"/>
      <c r="B396" s="219"/>
      <c r="C396" s="199"/>
      <c r="D396" s="198"/>
      <c r="E396" s="199"/>
      <c r="F396" s="199"/>
      <c r="G396" s="199"/>
      <c r="H396" s="199"/>
    </row>
    <row r="397" customFormat="false" ht="11.25" hidden="false" customHeight="true" outlineLevel="0" collapsed="false">
      <c r="A397" s="167"/>
      <c r="B397" s="219"/>
      <c r="C397" s="198"/>
      <c r="D397" s="198"/>
      <c r="E397" s="199"/>
      <c r="F397" s="199"/>
      <c r="G397" s="199"/>
      <c r="H397" s="199"/>
    </row>
    <row r="398" customFormat="false" ht="11.25" hidden="false" customHeight="true" outlineLevel="0" collapsed="false">
      <c r="A398" s="170"/>
      <c r="B398" s="97"/>
      <c r="C398" s="198"/>
      <c r="D398" s="198"/>
      <c r="E398" s="199"/>
      <c r="F398" s="199"/>
      <c r="G398" s="199"/>
      <c r="H398" s="199"/>
    </row>
    <row r="399" customFormat="false" ht="11.25" hidden="false" customHeight="true" outlineLevel="0" collapsed="false">
      <c r="A399" s="170"/>
      <c r="B399" s="219"/>
      <c r="C399" s="199"/>
      <c r="D399" s="198"/>
      <c r="E399" s="199"/>
      <c r="F399" s="199"/>
      <c r="G399" s="199"/>
      <c r="H399" s="199"/>
    </row>
    <row r="400" customFormat="false" ht="11.25" hidden="false" customHeight="true" outlineLevel="0" collapsed="false">
      <c r="A400" s="167"/>
      <c r="B400" s="219"/>
      <c r="C400" s="198"/>
      <c r="D400" s="198"/>
      <c r="E400" s="199"/>
      <c r="F400" s="199"/>
      <c r="G400" s="199"/>
      <c r="H400" s="199"/>
    </row>
    <row r="401" customFormat="false" ht="11.25" hidden="false" customHeight="true" outlineLevel="0" collapsed="false">
      <c r="A401" s="170"/>
      <c r="B401" s="97"/>
      <c r="C401" s="198"/>
      <c r="D401" s="198"/>
      <c r="E401" s="199"/>
      <c r="F401" s="199"/>
      <c r="G401" s="199"/>
      <c r="H401" s="199"/>
    </row>
    <row r="402" customFormat="false" ht="11.25" hidden="false" customHeight="true" outlineLevel="0" collapsed="false">
      <c r="A402" s="170"/>
      <c r="B402" s="219"/>
      <c r="C402" s="199"/>
      <c r="D402" s="199"/>
      <c r="E402" s="199"/>
      <c r="F402" s="199"/>
      <c r="G402" s="199"/>
      <c r="H402" s="199"/>
    </row>
    <row r="403" customFormat="false" ht="11.25" hidden="false" customHeight="true" outlineLevel="0" collapsed="false">
      <c r="A403" s="167"/>
      <c r="B403" s="219"/>
      <c r="C403" s="198"/>
      <c r="D403" s="198"/>
      <c r="E403" s="199"/>
      <c r="F403" s="199"/>
      <c r="G403" s="199"/>
      <c r="H403" s="199"/>
    </row>
    <row r="404" customFormat="false" ht="11.25" hidden="false" customHeight="true" outlineLevel="0" collapsed="false">
      <c r="A404" s="170"/>
      <c r="B404" s="97"/>
      <c r="C404" s="198"/>
      <c r="D404" s="198"/>
      <c r="E404" s="199"/>
      <c r="F404" s="199"/>
      <c r="G404" s="199"/>
      <c r="H404" s="199"/>
    </row>
    <row r="405" customFormat="false" ht="11.25" hidden="false" customHeight="true" outlineLevel="0" collapsed="false">
      <c r="A405" s="170"/>
      <c r="B405" s="219"/>
      <c r="C405" s="199"/>
      <c r="D405" s="199"/>
      <c r="E405" s="199"/>
      <c r="F405" s="199"/>
      <c r="G405" s="199"/>
      <c r="H405" s="199"/>
    </row>
    <row r="406" customFormat="false" ht="11.25" hidden="false" customHeight="true" outlineLevel="0" collapsed="false">
      <c r="A406" s="167"/>
      <c r="B406" s="219"/>
      <c r="C406" s="198"/>
      <c r="D406" s="198"/>
      <c r="E406" s="199"/>
      <c r="F406" s="199"/>
      <c r="G406" s="199"/>
      <c r="H406" s="199"/>
    </row>
    <row r="407" customFormat="false" ht="11.25" hidden="false" customHeight="true" outlineLevel="0" collapsed="false">
      <c r="A407" s="170"/>
      <c r="B407" s="97"/>
      <c r="C407" s="198"/>
      <c r="D407" s="198"/>
      <c r="E407" s="199"/>
      <c r="F407" s="199"/>
      <c r="G407" s="199"/>
      <c r="H407" s="199"/>
    </row>
    <row r="408" customFormat="false" ht="11.25" hidden="false" customHeight="true" outlineLevel="0" collapsed="false">
      <c r="A408" s="170"/>
      <c r="B408" s="219"/>
      <c r="C408" s="199"/>
      <c r="D408" s="199"/>
      <c r="E408" s="199"/>
      <c r="F408" s="199"/>
      <c r="G408" s="199"/>
      <c r="H408" s="199"/>
    </row>
    <row r="409" customFormat="false" ht="11.25" hidden="false" customHeight="true" outlineLevel="0" collapsed="false">
      <c r="A409" s="167"/>
      <c r="B409" s="219"/>
      <c r="C409" s="198"/>
      <c r="D409" s="198"/>
      <c r="E409" s="199"/>
      <c r="F409" s="199"/>
      <c r="G409" s="199"/>
      <c r="H409" s="199"/>
    </row>
    <row r="410" customFormat="false" ht="11.25" hidden="false" customHeight="true" outlineLevel="0" collapsed="false">
      <c r="A410" s="170"/>
      <c r="B410" s="97"/>
      <c r="C410" s="198"/>
      <c r="D410" s="198"/>
      <c r="E410" s="199"/>
      <c r="F410" s="199"/>
      <c r="G410" s="199"/>
      <c r="H410" s="199"/>
    </row>
    <row r="411" customFormat="false" ht="11.25" hidden="false" customHeight="true" outlineLevel="0" collapsed="false">
      <c r="A411" s="170"/>
      <c r="B411" s="219"/>
      <c r="C411" s="199"/>
      <c r="D411" s="199"/>
      <c r="E411" s="199"/>
      <c r="F411" s="199"/>
      <c r="G411" s="199"/>
      <c r="H411" s="199"/>
    </row>
    <row r="412" customFormat="false" ht="11.25" hidden="false" customHeight="true" outlineLevel="0" collapsed="false">
      <c r="A412" s="167"/>
      <c r="B412" s="219"/>
      <c r="C412" s="198"/>
      <c r="D412" s="198"/>
      <c r="E412" s="199"/>
      <c r="F412" s="199"/>
      <c r="G412" s="199"/>
      <c r="H412" s="199"/>
    </row>
    <row r="413" customFormat="false" ht="11.25" hidden="false" customHeight="true" outlineLevel="0" collapsed="false">
      <c r="A413" s="170"/>
      <c r="B413" s="97"/>
      <c r="C413" s="198"/>
      <c r="D413" s="198"/>
      <c r="E413" s="199"/>
      <c r="F413" s="199"/>
      <c r="G413" s="199"/>
      <c r="H413" s="199"/>
    </row>
    <row r="414" customFormat="false" ht="11.25" hidden="false" customHeight="true" outlineLevel="0" collapsed="false">
      <c r="A414" s="170"/>
      <c r="B414" s="219"/>
      <c r="C414" s="199"/>
      <c r="D414" s="199"/>
      <c r="E414" s="199"/>
      <c r="F414" s="199"/>
      <c r="G414" s="199"/>
      <c r="H414" s="199"/>
    </row>
    <row r="415" customFormat="false" ht="11.25" hidden="false" customHeight="true" outlineLevel="0" collapsed="false">
      <c r="A415" s="167"/>
      <c r="B415" s="219"/>
      <c r="C415" s="198"/>
      <c r="D415" s="198"/>
      <c r="E415" s="199"/>
      <c r="F415" s="199"/>
      <c r="G415" s="199"/>
      <c r="H415" s="199"/>
    </row>
    <row r="416" customFormat="false" ht="11.25" hidden="false" customHeight="true" outlineLevel="0" collapsed="false">
      <c r="A416" s="170"/>
      <c r="B416" s="97"/>
      <c r="C416" s="198"/>
      <c r="D416" s="198"/>
      <c r="E416" s="199"/>
      <c r="F416" s="199"/>
      <c r="G416" s="199"/>
      <c r="H416" s="199"/>
    </row>
    <row r="417" customFormat="false" ht="11.25" hidden="false" customHeight="true" outlineLevel="0" collapsed="false">
      <c r="A417" s="170"/>
      <c r="B417" s="220"/>
      <c r="C417" s="199"/>
      <c r="D417" s="199"/>
      <c r="E417" s="199"/>
      <c r="F417" s="199"/>
      <c r="G417" s="199"/>
      <c r="H417" s="199"/>
    </row>
    <row r="418" customFormat="false" ht="11.25" hidden="false" customHeight="true" outlineLevel="0" collapsed="false">
      <c r="A418" s="163"/>
      <c r="B418" s="97"/>
      <c r="C418" s="198"/>
      <c r="D418" s="198"/>
      <c r="E418" s="199"/>
      <c r="F418" s="199"/>
      <c r="G418" s="199"/>
      <c r="H418" s="199"/>
    </row>
    <row r="419" customFormat="false" ht="11.25" hidden="false" customHeight="true" outlineLevel="0" collapsed="false">
      <c r="A419" s="170"/>
      <c r="B419" s="192"/>
      <c r="C419" s="196"/>
      <c r="D419" s="196"/>
      <c r="E419" s="221"/>
      <c r="F419" s="221"/>
      <c r="G419" s="221"/>
      <c r="H419" s="221"/>
    </row>
    <row r="420" customFormat="false" ht="11.25" hidden="false" customHeight="true" outlineLevel="0" collapsed="false">
      <c r="A420" s="192"/>
      <c r="B420" s="193"/>
      <c r="C420" s="221"/>
      <c r="D420" s="221"/>
      <c r="E420" s="221"/>
      <c r="F420" s="221"/>
      <c r="G420" s="221"/>
      <c r="H420" s="221"/>
    </row>
    <row r="421" customFormat="false" ht="11.25" hidden="false" customHeight="true" outlineLevel="0" collapsed="false">
      <c r="A421" s="193"/>
      <c r="B421" s="193"/>
      <c r="C421" s="185"/>
      <c r="D421" s="185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99"/>
      <c r="F422" s="199"/>
      <c r="G422" s="199"/>
      <c r="H422" s="199"/>
    </row>
    <row r="423" customFormat="false" ht="11.25" hidden="false" customHeight="true" outlineLevel="0" collapsed="false">
      <c r="A423" s="192"/>
      <c r="B423" s="193"/>
      <c r="C423" s="195"/>
      <c r="D423" s="195"/>
      <c r="E423" s="195"/>
      <c r="F423" s="195"/>
      <c r="G423" s="195"/>
      <c r="H423" s="195"/>
    </row>
    <row r="424" customFormat="false" ht="11.25" hidden="false" customHeight="true" outlineLevel="0" collapsed="false">
      <c r="A424" s="193"/>
      <c r="B424" s="193"/>
      <c r="C424" s="185"/>
      <c r="D424" s="185"/>
      <c r="E424" s="199"/>
      <c r="F424" s="199"/>
      <c r="G424" s="199"/>
      <c r="H424" s="199"/>
    </row>
    <row r="425" customFormat="false" ht="11.25" hidden="false" customHeight="true" outlineLevel="0" collapsed="false">
      <c r="A425" s="192"/>
      <c r="B425" s="192"/>
      <c r="C425" s="185"/>
      <c r="D425" s="185"/>
      <c r="E425" s="199"/>
      <c r="F425" s="199"/>
      <c r="G425" s="199"/>
      <c r="H425" s="199"/>
    </row>
    <row r="426" customFormat="false" ht="11.25" hidden="false" customHeight="true" outlineLevel="0" collapsed="false">
      <c r="A426" s="192"/>
      <c r="B426" s="193"/>
      <c r="C426" s="195"/>
      <c r="D426" s="195"/>
      <c r="E426" s="195"/>
      <c r="F426" s="195"/>
      <c r="G426" s="195"/>
      <c r="H426" s="195"/>
    </row>
    <row r="427" customFormat="false" ht="11.25" hidden="false" customHeight="true" outlineLevel="0" collapsed="false">
      <c r="A427" s="193"/>
      <c r="B427" s="192"/>
      <c r="C427" s="185"/>
      <c r="D427" s="185"/>
      <c r="E427" s="199"/>
      <c r="F427" s="199"/>
      <c r="G427" s="199"/>
      <c r="H427" s="199"/>
    </row>
    <row r="428" customFormat="false" ht="11.25" hidden="false" customHeight="true" outlineLevel="0" collapsed="false">
      <c r="A428" s="192"/>
      <c r="B428" s="192"/>
      <c r="C428" s="185"/>
      <c r="D428" s="185"/>
      <c r="E428" s="199"/>
      <c r="F428" s="199"/>
      <c r="G428" s="199"/>
      <c r="H428" s="199"/>
    </row>
    <row r="429" customFormat="false" ht="11.25" hidden="false" customHeight="true" outlineLevel="0" collapsed="false">
      <c r="A429" s="192"/>
      <c r="B429" s="180"/>
      <c r="C429" s="195"/>
      <c r="D429" s="195"/>
      <c r="E429" s="195"/>
      <c r="F429" s="195"/>
      <c r="G429" s="195"/>
      <c r="H429" s="195"/>
    </row>
    <row r="430" customFormat="false" ht="11.25" hidden="false" customHeight="true" outlineLevel="0" collapsed="false">
      <c r="A430" s="180"/>
      <c r="B430" s="180"/>
      <c r="C430" s="185"/>
      <c r="D430" s="185"/>
      <c r="E430" s="199"/>
      <c r="F430" s="199"/>
      <c r="G430" s="199"/>
      <c r="H430" s="199"/>
    </row>
    <row r="431" s="166" customFormat="true" ht="11.25" hidden="false" customHeight="true" outlineLevel="0" collapsed="false">
      <c r="A431" s="163"/>
      <c r="B431" s="192"/>
      <c r="C431" s="196"/>
      <c r="D431" s="196"/>
      <c r="E431" s="221"/>
      <c r="F431" s="221"/>
      <c r="G431" s="221"/>
      <c r="H431" s="221"/>
    </row>
    <row r="432" s="166" customFormat="true" ht="11.25" hidden="false" customHeight="true" outlineLevel="0" collapsed="false">
      <c r="A432" s="192"/>
      <c r="B432" s="193"/>
      <c r="C432" s="197"/>
      <c r="D432" s="197"/>
      <c r="E432" s="197"/>
      <c r="F432" s="197"/>
      <c r="G432" s="197"/>
      <c r="H432" s="197"/>
    </row>
    <row r="433" customFormat="false" ht="11.25" hidden="false" customHeight="true" outlineLevel="0" collapsed="false">
      <c r="A433" s="193"/>
      <c r="B433" s="193"/>
      <c r="C433" s="185"/>
      <c r="D433" s="185"/>
      <c r="E433" s="199"/>
      <c r="F433" s="199"/>
      <c r="G433" s="199"/>
      <c r="H433" s="199"/>
    </row>
    <row r="434" customFormat="false" ht="11.25" hidden="false" customHeight="true" outlineLevel="0" collapsed="false">
      <c r="A434" s="192"/>
      <c r="B434" s="192"/>
      <c r="C434" s="185"/>
      <c r="D434" s="185"/>
      <c r="E434" s="199"/>
      <c r="F434" s="199"/>
      <c r="G434" s="199"/>
      <c r="H434" s="199"/>
    </row>
    <row r="435" customFormat="false" ht="11.25" hidden="false" customHeight="true" outlineLevel="0" collapsed="false">
      <c r="A435" s="192"/>
      <c r="B435" s="193"/>
      <c r="C435" s="198"/>
      <c r="D435" s="198"/>
      <c r="E435" s="199"/>
      <c r="F435" s="199"/>
      <c r="G435" s="199"/>
      <c r="H435" s="199"/>
    </row>
    <row r="436" customFormat="false" ht="11.25" hidden="false" customHeight="true" outlineLevel="0" collapsed="false">
      <c r="A436" s="193"/>
      <c r="B436" s="193"/>
      <c r="C436" s="185"/>
      <c r="D436" s="185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99"/>
      <c r="F437" s="199"/>
      <c r="G437" s="199"/>
      <c r="H437" s="199"/>
    </row>
    <row r="438" customFormat="false" ht="11.25" hidden="false" customHeight="true" outlineLevel="0" collapsed="false">
      <c r="A438" s="192"/>
      <c r="B438" s="193"/>
      <c r="C438" s="198"/>
      <c r="D438" s="198"/>
      <c r="E438" s="199"/>
      <c r="F438" s="199"/>
      <c r="G438" s="199"/>
      <c r="H438" s="199"/>
    </row>
    <row r="439" customFormat="false" ht="11.25" hidden="false" customHeight="true" outlineLevel="0" collapsed="false">
      <c r="A439" s="193"/>
      <c r="B439" s="193"/>
      <c r="C439" s="185"/>
      <c r="D439" s="185"/>
      <c r="E439" s="199"/>
      <c r="F439" s="199"/>
      <c r="G439" s="199"/>
      <c r="H439" s="199"/>
    </row>
    <row r="440" customFormat="false" ht="11.25" hidden="false" customHeight="true" outlineLevel="0" collapsed="false">
      <c r="A440" s="192"/>
      <c r="B440" s="192"/>
      <c r="C440" s="185"/>
      <c r="D440" s="185"/>
      <c r="E440" s="199"/>
      <c r="F440" s="199"/>
      <c r="G440" s="199"/>
      <c r="H440" s="199"/>
    </row>
    <row r="441" customFormat="false" ht="11.25" hidden="false" customHeight="true" outlineLevel="0" collapsed="false">
      <c r="A441" s="192"/>
      <c r="B441" s="193"/>
      <c r="C441" s="198"/>
      <c r="D441" s="199"/>
      <c r="E441" s="199"/>
      <c r="F441" s="199"/>
      <c r="G441" s="199"/>
      <c r="H441" s="199"/>
    </row>
    <row r="442" customFormat="false" ht="11.25" hidden="false" customHeight="true" outlineLevel="0" collapsed="false">
      <c r="A442" s="193"/>
      <c r="B442" s="192"/>
      <c r="C442" s="185"/>
      <c r="D442" s="185"/>
      <c r="E442" s="199"/>
      <c r="F442" s="199"/>
      <c r="G442" s="199"/>
      <c r="H442" s="199"/>
    </row>
    <row r="443" customFormat="false" ht="11.25" hidden="false" customHeight="true" outlineLevel="0" collapsed="false">
      <c r="A443" s="192"/>
      <c r="B443" s="192"/>
      <c r="C443" s="185"/>
      <c r="D443" s="185"/>
      <c r="E443" s="199"/>
      <c r="F443" s="199"/>
      <c r="G443" s="199"/>
      <c r="H443" s="199"/>
    </row>
    <row r="444" customFormat="false" ht="11.25" hidden="false" customHeight="true" outlineLevel="0" collapsed="false">
      <c r="A444" s="192"/>
      <c r="B444" s="193"/>
      <c r="C444" s="198"/>
      <c r="D444" s="199"/>
      <c r="E444" s="199"/>
      <c r="F444" s="199"/>
      <c r="G444" s="199"/>
      <c r="H444" s="199"/>
    </row>
    <row r="445" customFormat="false" ht="11.25" hidden="false" customHeight="true" outlineLevel="0" collapsed="false">
      <c r="A445" s="193"/>
      <c r="B445" s="192"/>
      <c r="C445" s="185"/>
      <c r="D445" s="185"/>
      <c r="E445" s="199"/>
      <c r="F445" s="199"/>
      <c r="G445" s="199"/>
      <c r="H445" s="199"/>
    </row>
    <row r="446" customFormat="false" ht="11.25" hidden="false" customHeight="true" outlineLevel="0" collapsed="false">
      <c r="A446" s="192"/>
      <c r="B446" s="192"/>
      <c r="C446" s="185"/>
      <c r="D446" s="185"/>
      <c r="E446" s="199"/>
      <c r="F446" s="199"/>
      <c r="G446" s="199"/>
      <c r="H446" s="199"/>
    </row>
    <row r="447" customFormat="false" ht="11.25" hidden="false" customHeight="true" outlineLevel="0" collapsed="false">
      <c r="A447" s="192"/>
      <c r="B447" s="193"/>
      <c r="C447" s="198"/>
      <c r="D447" s="199"/>
      <c r="E447" s="199"/>
      <c r="F447" s="199"/>
      <c r="G447" s="199"/>
      <c r="H447" s="199"/>
    </row>
    <row r="448" customFormat="false" ht="11.25" hidden="false" customHeight="true" outlineLevel="0" collapsed="false">
      <c r="A448" s="193"/>
      <c r="B448" s="192"/>
      <c r="C448" s="185"/>
      <c r="D448" s="185"/>
      <c r="E448" s="199"/>
      <c r="F448" s="199"/>
      <c r="G448" s="199"/>
      <c r="H448" s="199"/>
    </row>
    <row r="449" customFormat="false" ht="11.25" hidden="false" customHeight="true" outlineLevel="0" collapsed="false">
      <c r="A449" s="192"/>
      <c r="B449" s="192"/>
      <c r="C449" s="185"/>
      <c r="D449" s="185"/>
      <c r="E449" s="199"/>
      <c r="F449" s="199"/>
      <c r="G449" s="199"/>
      <c r="H449" s="199"/>
    </row>
    <row r="450" customFormat="false" ht="11.25" hidden="false" customHeight="true" outlineLevel="0" collapsed="false">
      <c r="A450" s="192"/>
      <c r="B450" s="193"/>
      <c r="C450" s="198"/>
      <c r="D450" s="198"/>
      <c r="E450" s="199"/>
      <c r="F450" s="199"/>
      <c r="G450" s="199"/>
      <c r="H450" s="199"/>
    </row>
    <row r="451" customFormat="false" ht="11.25" hidden="false" customHeight="true" outlineLevel="0" collapsed="false">
      <c r="A451" s="193"/>
      <c r="B451" s="192"/>
      <c r="C451" s="185"/>
      <c r="D451" s="185"/>
      <c r="E451" s="199"/>
      <c r="F451" s="199"/>
      <c r="G451" s="199"/>
      <c r="H451" s="199"/>
    </row>
    <row r="452" customFormat="false" ht="11.25" hidden="false" customHeight="true" outlineLevel="0" collapsed="false">
      <c r="A452" s="192"/>
      <c r="B452" s="192"/>
      <c r="C452" s="185"/>
      <c r="D452" s="185"/>
      <c r="E452" s="199"/>
      <c r="F452" s="199"/>
      <c r="G452" s="199"/>
      <c r="H452" s="199"/>
    </row>
    <row r="453" customFormat="false" ht="11.25" hidden="false" customHeight="true" outlineLevel="0" collapsed="false">
      <c r="A453" s="192"/>
      <c r="B453" s="193"/>
      <c r="C453" s="198"/>
      <c r="D453" s="198"/>
      <c r="E453" s="199"/>
      <c r="F453" s="199"/>
      <c r="G453" s="199"/>
      <c r="H453" s="199"/>
    </row>
    <row r="454" customFormat="false" ht="11.25" hidden="false" customHeight="true" outlineLevel="0" collapsed="false">
      <c r="A454" s="193"/>
      <c r="B454" s="193"/>
      <c r="C454" s="185"/>
      <c r="D454" s="185"/>
      <c r="E454" s="199"/>
      <c r="F454" s="199"/>
      <c r="G454" s="199"/>
      <c r="H454" s="199"/>
    </row>
    <row r="455" customFormat="false" ht="11.25" hidden="false" customHeight="true" outlineLevel="0" collapsed="false">
      <c r="A455" s="192"/>
      <c r="B455" s="192"/>
      <c r="C455" s="185"/>
      <c r="D455" s="185"/>
      <c r="E455" s="199"/>
      <c r="F455" s="199"/>
      <c r="G455" s="199"/>
      <c r="H455" s="199"/>
    </row>
    <row r="456" customFormat="false" ht="11.25" hidden="false" customHeight="true" outlineLevel="0" collapsed="false">
      <c r="A456" s="192"/>
      <c r="B456" s="193"/>
      <c r="C456" s="199"/>
      <c r="D456" s="199"/>
      <c r="E456" s="199"/>
      <c r="F456" s="199"/>
      <c r="G456" s="199"/>
      <c r="H456" s="199"/>
    </row>
    <row r="457" customFormat="false" ht="11.25" hidden="false" customHeight="true" outlineLevel="0" collapsed="false">
      <c r="A457" s="193"/>
      <c r="B457" s="193"/>
      <c r="C457" s="185"/>
      <c r="D457" s="185"/>
      <c r="E457" s="199"/>
      <c r="F457" s="199"/>
      <c r="G457" s="199"/>
      <c r="H457" s="199"/>
    </row>
    <row r="458" customFormat="false" ht="11.25" hidden="false" customHeight="true" outlineLevel="0" collapsed="false">
      <c r="A458" s="192"/>
      <c r="B458" s="192"/>
      <c r="C458" s="185"/>
      <c r="D458" s="185"/>
      <c r="E458" s="199"/>
      <c r="F458" s="199"/>
      <c r="G458" s="199"/>
      <c r="H458" s="199"/>
    </row>
    <row r="459" customFormat="false" ht="11.25" hidden="false" customHeight="true" outlineLevel="0" collapsed="false">
      <c r="A459" s="192"/>
      <c r="B459" s="193"/>
      <c r="C459" s="199"/>
      <c r="D459" s="198"/>
      <c r="E459" s="199"/>
      <c r="F459" s="199"/>
      <c r="G459" s="199"/>
      <c r="H459" s="199"/>
    </row>
    <row r="460" customFormat="false" ht="11.25" hidden="false" customHeight="true" outlineLevel="0" collapsed="false">
      <c r="A460" s="193"/>
      <c r="B460" s="192"/>
      <c r="C460" s="185"/>
      <c r="D460" s="185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192"/>
      <c r="C461" s="185"/>
      <c r="D461" s="185"/>
      <c r="E461" s="199"/>
      <c r="F461" s="199"/>
      <c r="G461" s="199"/>
      <c r="H461" s="199"/>
    </row>
    <row r="462" customFormat="false" ht="11.25" hidden="false" customHeight="true" outlineLevel="0" collapsed="false">
      <c r="A462" s="192"/>
      <c r="B462" s="193"/>
      <c r="C462" s="198"/>
      <c r="D462" s="198"/>
      <c r="E462" s="199"/>
      <c r="F462" s="199"/>
      <c r="G462" s="199"/>
      <c r="H462" s="199"/>
    </row>
    <row r="463" customFormat="false" ht="11.25" hidden="false" customHeight="true" outlineLevel="0" collapsed="false">
      <c r="A463" s="193"/>
      <c r="B463" s="192"/>
      <c r="C463" s="185"/>
      <c r="D463" s="185"/>
      <c r="E463" s="199"/>
      <c r="F463" s="199"/>
      <c r="G463" s="199"/>
      <c r="H463" s="199"/>
    </row>
    <row r="464" customFormat="false" ht="11.25" hidden="false" customHeight="true" outlineLevel="0" collapsed="false">
      <c r="A464" s="192"/>
      <c r="B464" s="192"/>
      <c r="C464" s="185"/>
      <c r="D464" s="185"/>
      <c r="E464" s="199"/>
      <c r="F464" s="199"/>
      <c r="G464" s="199"/>
      <c r="H464" s="199"/>
    </row>
    <row r="465" customFormat="false" ht="11.25" hidden="false" customHeight="true" outlineLevel="0" collapsed="false">
      <c r="A465" s="192"/>
      <c r="B465" s="193"/>
      <c r="C465" s="199"/>
      <c r="D465" s="198"/>
      <c r="E465" s="199"/>
      <c r="F465" s="199"/>
      <c r="G465" s="199"/>
      <c r="H465" s="199"/>
    </row>
    <row r="466" customFormat="false" ht="11.25" hidden="false" customHeight="true" outlineLevel="0" collapsed="false">
      <c r="A466" s="193"/>
      <c r="B466" s="184"/>
      <c r="C466" s="185"/>
      <c r="D466" s="185"/>
      <c r="E466" s="199"/>
      <c r="F466" s="199"/>
      <c r="G466" s="199"/>
      <c r="H466" s="199"/>
    </row>
    <row r="467" customFormat="false" ht="11.25" hidden="false" customHeight="true" outlineLevel="0" collapsed="false">
      <c r="A467" s="192"/>
      <c r="B467" s="184"/>
      <c r="C467" s="185"/>
      <c r="D467" s="185"/>
      <c r="E467" s="199"/>
      <c r="F467" s="199"/>
      <c r="G467" s="199"/>
      <c r="H467" s="199"/>
    </row>
    <row r="468" customFormat="false" ht="11.25" hidden="false" customHeight="true" outlineLevel="0" collapsed="false">
      <c r="A468" s="192"/>
      <c r="B468" s="186"/>
      <c r="C468" s="198"/>
      <c r="D468" s="198"/>
      <c r="E468" s="199"/>
      <c r="F468" s="199"/>
      <c r="G468" s="199"/>
      <c r="H468" s="199"/>
    </row>
    <row r="469" customFormat="false" ht="11.25" hidden="false" customHeight="true" outlineLevel="0" collapsed="false">
      <c r="A469" s="193"/>
      <c r="B469" s="186"/>
      <c r="C469" s="185"/>
      <c r="D469" s="185"/>
      <c r="E469" s="199"/>
      <c r="F469" s="199"/>
      <c r="G469" s="199"/>
      <c r="H469" s="199"/>
    </row>
    <row r="470" customFormat="false" ht="11.25" hidden="false" customHeight="true" outlineLevel="0" collapsed="false">
      <c r="A470" s="192"/>
      <c r="B470" s="200"/>
      <c r="C470" s="185"/>
      <c r="D470" s="185"/>
      <c r="E470" s="199"/>
      <c r="F470" s="199"/>
      <c r="G470" s="199"/>
      <c r="H470" s="199"/>
    </row>
    <row r="471" customFormat="false" ht="11.25" hidden="false" customHeight="true" outlineLevel="0" collapsed="false">
      <c r="A471" s="222"/>
      <c r="B471" s="202"/>
      <c r="C471" s="198"/>
      <c r="D471" s="198"/>
      <c r="E471" s="199"/>
      <c r="F471" s="199"/>
      <c r="G471" s="199"/>
      <c r="H471" s="199"/>
    </row>
    <row r="472" customFormat="false" ht="11.25" hidden="false" customHeight="true" outlineLevel="0" collapsed="false">
      <c r="A472" s="223"/>
      <c r="B472" s="202"/>
      <c r="C472" s="201"/>
      <c r="D472" s="201"/>
      <c r="E472" s="224"/>
      <c r="F472" s="224"/>
      <c r="G472" s="224"/>
      <c r="H472" s="224"/>
    </row>
    <row r="473" customFormat="false" ht="11.25" hidden="false" customHeight="true" outlineLevel="0" collapsed="false">
      <c r="A473" s="222"/>
      <c r="C473" s="201"/>
      <c r="D473" s="201"/>
      <c r="E473" s="224"/>
      <c r="F473" s="224"/>
      <c r="G473" s="224"/>
      <c r="H473" s="224"/>
    </row>
    <row r="474" customFormat="false" ht="11.25" hidden="false" customHeight="true" outlineLevel="0" collapsed="false">
      <c r="C474" s="203"/>
      <c r="D474" s="203"/>
      <c r="E474" s="203"/>
      <c r="F474" s="203"/>
      <c r="G474" s="203"/>
      <c r="H474" s="224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74" man="true" max="16383" min="0"/>
    <brk id="231" man="true" max="16383" min="0"/>
    <brk id="288" man="true" max="16383" min="0"/>
    <brk id="345" man="true" max="16383" min="0"/>
    <brk id="3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8.7"/>
    <col collapsed="false" customWidth="true" hidden="false" outlineLevel="0" max="4" min="3" style="143" width="9.7"/>
    <col collapsed="false" customWidth="true" hidden="false" outlineLevel="0" max="5" min="5" style="143" width="10.56"/>
    <col collapsed="false" customWidth="true" hidden="false" outlineLevel="0" max="7" min="6" style="143" width="11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144" t="s">
        <v>38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25" t="s">
        <v>155</v>
      </c>
      <c r="B2" s="225"/>
      <c r="C2" s="225"/>
      <c r="D2" s="225"/>
      <c r="E2" s="225"/>
      <c r="F2" s="225"/>
      <c r="G2" s="225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227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52" t="s">
        <v>3</v>
      </c>
      <c r="G4" s="152"/>
    </row>
    <row r="5" customFormat="false" ht="12" hidden="false" customHeight="true" outlineLevel="0" collapsed="false">
      <c r="A5" s="229"/>
      <c r="B5" s="114"/>
      <c r="C5" s="115"/>
      <c r="D5" s="116"/>
      <c r="E5" s="116"/>
      <c r="F5" s="153" t="s">
        <v>163</v>
      </c>
      <c r="G5" s="154" t="s">
        <v>195</v>
      </c>
    </row>
    <row r="6" customFormat="false" ht="12" hidden="false" customHeight="true" outlineLevel="0" collapsed="false">
      <c r="A6" s="229"/>
      <c r="B6" s="114"/>
      <c r="C6" s="115"/>
      <c r="D6" s="116"/>
      <c r="E6" s="116"/>
      <c r="F6" s="153"/>
      <c r="G6" s="154"/>
    </row>
    <row r="7" s="157" customFormat="true" ht="12" hidden="false" customHeight="true" outlineLevel="0" collapsed="false">
      <c r="A7" s="229"/>
      <c r="B7" s="155" t="s">
        <v>196</v>
      </c>
      <c r="C7" s="155"/>
      <c r="D7" s="156" t="n">
        <v>1000</v>
      </c>
      <c r="E7" s="152" t="s">
        <v>166</v>
      </c>
      <c r="F7" s="152"/>
      <c r="G7" s="152"/>
    </row>
    <row r="8" s="157" customFormat="true" ht="12" hidden="false" customHeight="true" outlineLevel="0" collapsed="false">
      <c r="A8" s="230"/>
      <c r="B8" s="231"/>
      <c r="C8" s="231"/>
      <c r="D8" s="232"/>
      <c r="E8" s="232"/>
      <c r="F8" s="232"/>
      <c r="G8" s="232"/>
    </row>
    <row r="9" s="157" customFormat="true" ht="12" hidden="false" customHeight="true" outlineLevel="0" collapsed="false">
      <c r="A9" s="230"/>
      <c r="B9" s="160" t="s">
        <v>167</v>
      </c>
      <c r="C9" s="160"/>
      <c r="D9" s="160"/>
      <c r="E9" s="160"/>
      <c r="F9" s="160"/>
      <c r="G9" s="160"/>
      <c r="H9" s="233"/>
    </row>
    <row r="10" customFormat="false" ht="12" hidden="false" customHeight="true" outlineLevel="0" collapsed="false">
      <c r="A10" s="234" t="s">
        <v>391</v>
      </c>
      <c r="B10" s="235" t="n">
        <v>22</v>
      </c>
      <c r="C10" s="236" t="n">
        <v>11924</v>
      </c>
      <c r="D10" s="236" t="n">
        <v>18138</v>
      </c>
      <c r="E10" s="237" t="n">
        <v>710059</v>
      </c>
      <c r="F10" s="237" t="n">
        <v>5556525</v>
      </c>
      <c r="G10" s="237" t="s">
        <v>65</v>
      </c>
    </row>
    <row r="11" customFormat="false" ht="12" hidden="false" customHeight="true" outlineLevel="0" collapsed="false">
      <c r="A11" s="234" t="s">
        <v>392</v>
      </c>
      <c r="B11" s="235" t="n">
        <v>10</v>
      </c>
      <c r="C11" s="236" t="n">
        <v>3166</v>
      </c>
      <c r="D11" s="236" t="n">
        <v>4839</v>
      </c>
      <c r="E11" s="237" t="n">
        <v>163733</v>
      </c>
      <c r="F11" s="237" t="n">
        <v>591234</v>
      </c>
      <c r="G11" s="237" t="n">
        <v>73340</v>
      </c>
    </row>
    <row r="12" customFormat="false" ht="12" hidden="false" customHeight="true" outlineLevel="0" collapsed="false">
      <c r="A12" s="234" t="s">
        <v>393</v>
      </c>
      <c r="B12" s="235" t="n">
        <v>19</v>
      </c>
      <c r="C12" s="236" t="n">
        <v>2855</v>
      </c>
      <c r="D12" s="236" t="n">
        <v>4449</v>
      </c>
      <c r="E12" s="237" t="n">
        <v>109931</v>
      </c>
      <c r="F12" s="237" t="n">
        <v>482792</v>
      </c>
      <c r="G12" s="237" t="n">
        <v>148928</v>
      </c>
    </row>
    <row r="13" customFormat="false" ht="12" hidden="false" customHeight="true" outlineLevel="0" collapsed="false">
      <c r="A13" s="234" t="s">
        <v>394</v>
      </c>
      <c r="B13" s="235" t="n">
        <v>9</v>
      </c>
      <c r="C13" s="236" t="n">
        <v>1186</v>
      </c>
      <c r="D13" s="236" t="n">
        <v>1980</v>
      </c>
      <c r="E13" s="237" t="n">
        <v>51691</v>
      </c>
      <c r="F13" s="237" t="n">
        <v>268752</v>
      </c>
      <c r="G13" s="237" t="s">
        <v>65</v>
      </c>
    </row>
    <row r="14" customFormat="false" ht="12" hidden="false" customHeight="true" outlineLevel="0" collapsed="false">
      <c r="A14" s="234" t="s">
        <v>395</v>
      </c>
      <c r="B14" s="235" t="n">
        <v>23</v>
      </c>
      <c r="C14" s="236" t="n">
        <v>14655</v>
      </c>
      <c r="D14" s="236" t="n">
        <v>23686</v>
      </c>
      <c r="E14" s="237" t="n">
        <v>771709</v>
      </c>
      <c r="F14" s="237" t="n">
        <v>3469135</v>
      </c>
      <c r="G14" s="237" t="n">
        <v>2042335</v>
      </c>
    </row>
    <row r="15" customFormat="false" ht="12" hidden="false" customHeight="true" outlineLevel="0" collapsed="false">
      <c r="A15" s="234" t="s">
        <v>396</v>
      </c>
      <c r="B15" s="235" t="n">
        <v>24</v>
      </c>
      <c r="C15" s="236" t="n">
        <v>3806</v>
      </c>
      <c r="D15" s="236" t="n">
        <v>6245</v>
      </c>
      <c r="E15" s="237" t="n">
        <v>177433</v>
      </c>
      <c r="F15" s="237" t="n">
        <v>963431</v>
      </c>
      <c r="G15" s="237" t="n">
        <v>390866</v>
      </c>
    </row>
    <row r="16" customFormat="false" ht="12" hidden="false" customHeight="true" outlineLevel="0" collapsed="false">
      <c r="A16" s="234" t="s">
        <v>397</v>
      </c>
      <c r="B16" s="235" t="n">
        <v>61</v>
      </c>
      <c r="C16" s="236" t="n">
        <v>11461</v>
      </c>
      <c r="D16" s="236" t="n">
        <v>17701</v>
      </c>
      <c r="E16" s="237" t="n">
        <v>524332</v>
      </c>
      <c r="F16" s="237" t="n">
        <v>1967043</v>
      </c>
      <c r="G16" s="237" t="n">
        <v>825826</v>
      </c>
    </row>
    <row r="17" customFormat="false" ht="12" hidden="false" customHeight="true" outlineLevel="0" collapsed="false">
      <c r="A17" s="234" t="s">
        <v>398</v>
      </c>
      <c r="B17" s="235" t="n">
        <v>43</v>
      </c>
      <c r="C17" s="236" t="n">
        <v>10180</v>
      </c>
      <c r="D17" s="236" t="n">
        <v>16978</v>
      </c>
      <c r="E17" s="237" t="n">
        <v>467297</v>
      </c>
      <c r="F17" s="237" t="n">
        <v>2287393</v>
      </c>
      <c r="G17" s="237" t="n">
        <v>1127708</v>
      </c>
    </row>
    <row r="18" customFormat="false" ht="12" hidden="false" customHeight="true" outlineLevel="0" collapsed="false">
      <c r="A18" s="234" t="s">
        <v>399</v>
      </c>
      <c r="B18" s="235" t="n">
        <v>34</v>
      </c>
      <c r="C18" s="236" t="n">
        <v>6784</v>
      </c>
      <c r="D18" s="236" t="n">
        <v>11464</v>
      </c>
      <c r="E18" s="237" t="n">
        <v>344208</v>
      </c>
      <c r="F18" s="237" t="n">
        <v>2003626</v>
      </c>
      <c r="G18" s="237" t="n">
        <v>941679</v>
      </c>
    </row>
    <row r="19" customFormat="false" ht="12" hidden="false" customHeight="true" outlineLevel="0" collapsed="false">
      <c r="A19" s="234" t="s">
        <v>400</v>
      </c>
      <c r="B19" s="235" t="n">
        <v>19</v>
      </c>
      <c r="C19" s="236" t="n">
        <v>3097</v>
      </c>
      <c r="D19" s="236" t="n">
        <v>5056</v>
      </c>
      <c r="E19" s="237" t="n">
        <v>108566</v>
      </c>
      <c r="F19" s="237" t="n">
        <v>402382</v>
      </c>
      <c r="G19" s="237" t="n">
        <v>132894</v>
      </c>
    </row>
    <row r="20" customFormat="false" ht="12" hidden="false" customHeight="true" outlineLevel="0" collapsed="false">
      <c r="A20" s="234" t="s">
        <v>401</v>
      </c>
      <c r="B20" s="235" t="n">
        <v>17</v>
      </c>
      <c r="C20" s="236" t="n">
        <v>2458</v>
      </c>
      <c r="D20" s="236" t="n">
        <v>3937</v>
      </c>
      <c r="E20" s="237" t="n">
        <v>94461</v>
      </c>
      <c r="F20" s="237" t="n">
        <v>503069</v>
      </c>
      <c r="G20" s="237" t="n">
        <v>39672</v>
      </c>
    </row>
    <row r="21" customFormat="false" ht="12" hidden="false" customHeight="true" outlineLevel="0" collapsed="false">
      <c r="A21" s="234" t="s">
        <v>402</v>
      </c>
      <c r="B21" s="235" t="n">
        <v>57</v>
      </c>
      <c r="C21" s="236" t="n">
        <v>10085</v>
      </c>
      <c r="D21" s="236" t="n">
        <v>15947</v>
      </c>
      <c r="E21" s="237" t="n">
        <v>448835</v>
      </c>
      <c r="F21" s="237" t="n">
        <v>3235993</v>
      </c>
      <c r="G21" s="237" t="n">
        <v>1375215</v>
      </c>
    </row>
    <row r="22" customFormat="false" ht="12" hidden="false" customHeight="true" outlineLevel="0" collapsed="false">
      <c r="A22" s="238" t="s">
        <v>403</v>
      </c>
      <c r="B22" s="239" t="n">
        <v>336</v>
      </c>
      <c r="C22" s="240" t="n">
        <v>81654</v>
      </c>
      <c r="D22" s="240" t="n">
        <v>130419</v>
      </c>
      <c r="E22" s="241" t="n">
        <v>3972254</v>
      </c>
      <c r="F22" s="241" t="n">
        <v>21731377</v>
      </c>
      <c r="G22" s="241" t="n">
        <v>11993223</v>
      </c>
    </row>
    <row r="23" customFormat="false" ht="12" hidden="false" customHeight="true" outlineLevel="0" collapsed="false">
      <c r="A23" s="238"/>
      <c r="B23" s="239"/>
      <c r="C23" s="240"/>
      <c r="D23" s="240"/>
      <c r="E23" s="241"/>
      <c r="F23" s="241"/>
      <c r="G23" s="241"/>
    </row>
    <row r="24" customFormat="false" ht="12" hidden="false" customHeight="true" outlineLevel="0" collapsed="false">
      <c r="A24" s="242"/>
      <c r="B24" s="243" t="s">
        <v>169</v>
      </c>
      <c r="C24" s="243"/>
      <c r="D24" s="243"/>
      <c r="E24" s="243"/>
      <c r="F24" s="243"/>
      <c r="G24" s="243"/>
    </row>
    <row r="25" customFormat="false" ht="12" hidden="false" customHeight="true" outlineLevel="0" collapsed="false">
      <c r="A25" s="234" t="s">
        <v>391</v>
      </c>
      <c r="B25" s="244" t="n">
        <v>4.8</v>
      </c>
      <c r="C25" s="244" t="n">
        <v>9.6</v>
      </c>
      <c r="D25" s="244" t="n">
        <v>7.6</v>
      </c>
      <c r="E25" s="244" t="n">
        <v>14.6</v>
      </c>
      <c r="F25" s="244" t="n">
        <v>17.3</v>
      </c>
      <c r="G25" s="244" t="s">
        <v>65</v>
      </c>
    </row>
    <row r="26" customFormat="false" ht="12" hidden="false" customHeight="true" outlineLevel="0" collapsed="false">
      <c r="A26" s="234" t="s">
        <v>404</v>
      </c>
      <c r="B26" s="244" t="n">
        <v>-9.1</v>
      </c>
      <c r="C26" s="244" t="n">
        <v>-0.8</v>
      </c>
      <c r="D26" s="244" t="n">
        <v>-1.8</v>
      </c>
      <c r="E26" s="244" t="n">
        <v>2.5</v>
      </c>
      <c r="F26" s="244" t="n">
        <v>4</v>
      </c>
      <c r="G26" s="244" t="n">
        <v>15.5</v>
      </c>
    </row>
    <row r="27" customFormat="false" ht="12" hidden="false" customHeight="true" outlineLevel="0" collapsed="false">
      <c r="A27" s="234" t="s">
        <v>393</v>
      </c>
      <c r="B27" s="244" t="n">
        <v>11.8</v>
      </c>
      <c r="C27" s="244" t="n">
        <v>14.8</v>
      </c>
      <c r="D27" s="244" t="n">
        <v>9.2</v>
      </c>
      <c r="E27" s="244" t="n">
        <v>20.1</v>
      </c>
      <c r="F27" s="244" t="n">
        <v>6.7</v>
      </c>
      <c r="G27" s="244" t="n">
        <v>54.9</v>
      </c>
    </row>
    <row r="28" customFormat="false" ht="12" hidden="false" customHeight="true" outlineLevel="0" collapsed="false">
      <c r="A28" s="234" t="s">
        <v>405</v>
      </c>
      <c r="B28" s="244" t="n">
        <v>-10</v>
      </c>
      <c r="C28" s="244" t="n">
        <v>-17.4</v>
      </c>
      <c r="D28" s="244" t="n">
        <v>-18.4</v>
      </c>
      <c r="E28" s="244" t="n">
        <v>-26.6</v>
      </c>
      <c r="F28" s="244" t="n">
        <v>-84.7</v>
      </c>
      <c r="G28" s="244" t="s">
        <v>65</v>
      </c>
    </row>
    <row r="29" customFormat="false" ht="12" hidden="false" customHeight="true" outlineLevel="0" collapsed="false">
      <c r="A29" s="234" t="s">
        <v>395</v>
      </c>
      <c r="B29" s="244" t="n">
        <v>-4.2</v>
      </c>
      <c r="C29" s="244" t="n">
        <v>-7.9</v>
      </c>
      <c r="D29" s="244" t="n">
        <v>-8.2</v>
      </c>
      <c r="E29" s="244" t="n">
        <v>-8</v>
      </c>
      <c r="F29" s="244" t="n">
        <v>5.9</v>
      </c>
      <c r="G29" s="244" t="n">
        <v>5.2</v>
      </c>
    </row>
    <row r="30" customFormat="false" ht="12" hidden="false" customHeight="true" outlineLevel="0" collapsed="false">
      <c r="A30" s="234" t="s">
        <v>406</v>
      </c>
      <c r="B30" s="244" t="n">
        <v>0</v>
      </c>
      <c r="C30" s="244" t="n">
        <v>0.8</v>
      </c>
      <c r="D30" s="244" t="n">
        <v>1.1</v>
      </c>
      <c r="E30" s="244" t="n">
        <v>4.8</v>
      </c>
      <c r="F30" s="244" t="n">
        <v>-10.6</v>
      </c>
      <c r="G30" s="244" t="n">
        <v>-15.1</v>
      </c>
    </row>
    <row r="31" customFormat="false" ht="12" hidden="false" customHeight="true" outlineLevel="0" collapsed="false">
      <c r="A31" s="234" t="s">
        <v>407</v>
      </c>
      <c r="B31" s="244" t="n">
        <v>5.2</v>
      </c>
      <c r="C31" s="244" t="n">
        <v>0.4</v>
      </c>
      <c r="D31" s="244" t="n">
        <v>-0.6</v>
      </c>
      <c r="E31" s="244" t="n">
        <v>1.2</v>
      </c>
      <c r="F31" s="244" t="n">
        <v>-0.6</v>
      </c>
      <c r="G31" s="244" t="n">
        <v>-1.7</v>
      </c>
    </row>
    <row r="32" customFormat="false" ht="12" hidden="false" customHeight="true" outlineLevel="0" collapsed="false">
      <c r="A32" s="234" t="s">
        <v>398</v>
      </c>
      <c r="B32" s="244" t="n">
        <v>2.4</v>
      </c>
      <c r="C32" s="244" t="n">
        <v>4.6</v>
      </c>
      <c r="D32" s="244" t="n">
        <v>5.4</v>
      </c>
      <c r="E32" s="244" t="n">
        <v>7.7</v>
      </c>
      <c r="F32" s="244" t="n">
        <v>4.2</v>
      </c>
      <c r="G32" s="244" t="n">
        <v>4</v>
      </c>
    </row>
    <row r="33" customFormat="false" ht="12" hidden="false" customHeight="true" outlineLevel="0" collapsed="false">
      <c r="A33" s="234" t="s">
        <v>408</v>
      </c>
      <c r="B33" s="244" t="n">
        <v>9.7</v>
      </c>
      <c r="C33" s="244" t="n">
        <v>5.2</v>
      </c>
      <c r="D33" s="244" t="n">
        <v>3.8</v>
      </c>
      <c r="E33" s="244" t="n">
        <v>5.7</v>
      </c>
      <c r="F33" s="244" t="n">
        <v>-32.3</v>
      </c>
      <c r="G33" s="244" t="n">
        <v>38.2</v>
      </c>
    </row>
    <row r="34" customFormat="false" ht="12" hidden="false" customHeight="true" outlineLevel="0" collapsed="false">
      <c r="A34" s="234" t="s">
        <v>409</v>
      </c>
      <c r="B34" s="244" t="n">
        <v>-5</v>
      </c>
      <c r="C34" s="244" t="n">
        <v>-4.3</v>
      </c>
      <c r="D34" s="244" t="n">
        <v>-7.9</v>
      </c>
      <c r="E34" s="244" t="n">
        <v>-4</v>
      </c>
      <c r="F34" s="244" t="n">
        <v>-17.6</v>
      </c>
      <c r="G34" s="244" t="n">
        <v>-19.2</v>
      </c>
    </row>
    <row r="35" customFormat="false" ht="12" hidden="false" customHeight="true" outlineLevel="0" collapsed="false">
      <c r="A35" s="234" t="s">
        <v>401</v>
      </c>
      <c r="B35" s="244" t="n">
        <v>0</v>
      </c>
      <c r="C35" s="244" t="n">
        <v>0.3</v>
      </c>
      <c r="D35" s="244" t="n">
        <v>-0.5</v>
      </c>
      <c r="E35" s="244" t="n">
        <v>1.7</v>
      </c>
      <c r="F35" s="244" t="n">
        <v>11.1</v>
      </c>
      <c r="G35" s="244" t="n">
        <v>-2.1</v>
      </c>
    </row>
    <row r="36" customFormat="false" ht="12" hidden="false" customHeight="true" outlineLevel="0" collapsed="false">
      <c r="A36" s="234" t="s">
        <v>402</v>
      </c>
      <c r="B36" s="244" t="n">
        <v>-1.7</v>
      </c>
      <c r="C36" s="244" t="n">
        <v>0.3</v>
      </c>
      <c r="D36" s="244" t="n">
        <v>-1.2</v>
      </c>
      <c r="E36" s="244" t="n">
        <v>2.1</v>
      </c>
      <c r="F36" s="244" t="n">
        <v>2.6</v>
      </c>
      <c r="G36" s="244" t="n">
        <v>16.5</v>
      </c>
    </row>
    <row r="37" customFormat="false" ht="12" hidden="false" customHeight="true" outlineLevel="0" collapsed="false">
      <c r="A37" s="238" t="s">
        <v>403</v>
      </c>
      <c r="B37" s="245" t="n">
        <v>1.2</v>
      </c>
      <c r="C37" s="245" t="n">
        <v>0.8</v>
      </c>
      <c r="D37" s="245" t="n">
        <v>-0.3</v>
      </c>
      <c r="E37" s="245" t="n">
        <v>2.6</v>
      </c>
      <c r="F37" s="245" t="n">
        <v>-5.9</v>
      </c>
      <c r="G37" s="245" t="n">
        <v>10.8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24" hidden="false" customHeight="true" outlineLevel="0" collapsed="false">
      <c r="A1" s="109" t="s">
        <v>410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10" t="s">
        <v>155</v>
      </c>
      <c r="B2" s="110"/>
      <c r="C2" s="110"/>
      <c r="D2" s="110"/>
      <c r="E2" s="110"/>
      <c r="F2" s="110"/>
    </row>
    <row r="3" customFormat="false" ht="12" hidden="false" customHeight="true" outlineLevel="0" collapsed="false">
      <c r="A3" s="246"/>
      <c r="B3" s="247"/>
      <c r="C3" s="248"/>
      <c r="D3" s="248"/>
      <c r="E3" s="248"/>
      <c r="F3" s="246"/>
    </row>
    <row r="4" customFormat="false" ht="12" hidden="false" customHeight="true" outlineLevel="0" collapsed="false">
      <c r="A4" s="113" t="s">
        <v>156</v>
      </c>
      <c r="B4" s="249" t="s">
        <v>411</v>
      </c>
      <c r="C4" s="249" t="s">
        <v>158</v>
      </c>
      <c r="D4" s="117" t="s">
        <v>3</v>
      </c>
      <c r="E4" s="117"/>
      <c r="F4" s="117"/>
    </row>
    <row r="5" customFormat="false" ht="12" hidden="false" customHeight="true" outlineLevel="0" collapsed="false">
      <c r="A5" s="113"/>
      <c r="B5" s="249"/>
      <c r="C5" s="249"/>
      <c r="D5" s="116" t="s">
        <v>161</v>
      </c>
      <c r="E5" s="118" t="s">
        <v>162</v>
      </c>
      <c r="F5" s="118"/>
    </row>
    <row r="6" customFormat="false" ht="12" hidden="false" customHeight="true" outlineLevel="0" collapsed="false">
      <c r="A6" s="113"/>
      <c r="B6" s="249"/>
      <c r="C6" s="249"/>
      <c r="D6" s="116"/>
      <c r="E6" s="119" t="s">
        <v>163</v>
      </c>
      <c r="F6" s="250" t="s">
        <v>164</v>
      </c>
    </row>
    <row r="7" customFormat="false" ht="12" hidden="false" customHeight="true" outlineLevel="0" collapsed="false">
      <c r="A7" s="113"/>
      <c r="B7" s="121" t="s">
        <v>165</v>
      </c>
      <c r="C7" s="121"/>
      <c r="D7" s="251" t="s">
        <v>166</v>
      </c>
      <c r="E7" s="251"/>
      <c r="F7" s="251"/>
    </row>
    <row r="8" customFormat="false" ht="12" hidden="false" customHeight="true" outlineLevel="0" collapsed="false">
      <c r="A8" s="252"/>
      <c r="B8" s="253"/>
      <c r="C8" s="253"/>
      <c r="D8" s="253"/>
      <c r="E8" s="253"/>
      <c r="F8" s="254"/>
    </row>
    <row r="9" customFormat="false" ht="12" hidden="false" customHeight="true" outlineLevel="0" collapsed="false">
      <c r="A9" s="128"/>
      <c r="B9" s="129" t="s">
        <v>167</v>
      </c>
      <c r="C9" s="129"/>
      <c r="D9" s="129"/>
      <c r="E9" s="129"/>
      <c r="F9" s="129"/>
    </row>
    <row r="10" customFormat="false" ht="12" hidden="false" customHeight="true" outlineLevel="0" collapsed="false">
      <c r="A10" s="130" t="n">
        <v>2009</v>
      </c>
      <c r="B10" s="255" t="n">
        <v>445</v>
      </c>
      <c r="C10" s="256" t="n">
        <v>75177</v>
      </c>
      <c r="D10" s="256" t="n">
        <v>18901926</v>
      </c>
      <c r="E10" s="256" t="n">
        <v>8510304</v>
      </c>
      <c r="F10" s="256" t="n">
        <v>3036665</v>
      </c>
    </row>
    <row r="11" customFormat="false" ht="12" hidden="false" customHeight="true" outlineLevel="0" collapsed="false">
      <c r="A11" s="130" t="n">
        <v>2010</v>
      </c>
      <c r="B11" s="257" t="n">
        <v>446</v>
      </c>
      <c r="C11" s="258" t="n">
        <v>75732</v>
      </c>
      <c r="D11" s="258" t="n">
        <v>19851519</v>
      </c>
      <c r="E11" s="258" t="n">
        <v>9117787</v>
      </c>
      <c r="F11" s="258" t="n">
        <v>3478943</v>
      </c>
    </row>
    <row r="12" customFormat="false" ht="12" hidden="false" customHeight="true" outlineLevel="0" collapsed="false">
      <c r="A12" s="130" t="n">
        <v>2011</v>
      </c>
      <c r="B12" s="257" t="n">
        <v>453</v>
      </c>
      <c r="C12" s="258" t="n">
        <v>79296</v>
      </c>
      <c r="D12" s="258" t="n">
        <v>20932108</v>
      </c>
      <c r="E12" s="258" t="n">
        <v>9401146</v>
      </c>
      <c r="F12" s="258" t="n">
        <v>3526479</v>
      </c>
    </row>
    <row r="13" customFormat="false" ht="12" hidden="false" customHeight="true" outlineLevel="0" collapsed="false">
      <c r="A13" s="130" t="n">
        <v>2012</v>
      </c>
      <c r="B13" s="257" t="n">
        <v>451</v>
      </c>
      <c r="C13" s="258" t="n">
        <v>80048</v>
      </c>
      <c r="D13" s="258" t="n">
        <v>19229945</v>
      </c>
      <c r="E13" s="258" t="n">
        <v>10170417</v>
      </c>
      <c r="F13" s="258" t="n">
        <v>3416098</v>
      </c>
    </row>
    <row r="14" customFormat="false" ht="12" hidden="false" customHeight="true" outlineLevel="0" collapsed="false">
      <c r="A14" s="130"/>
      <c r="B14" s="257"/>
      <c r="C14" s="258"/>
      <c r="D14" s="258"/>
      <c r="E14" s="258"/>
      <c r="F14" s="258"/>
    </row>
    <row r="15" customFormat="false" ht="12" hidden="false" customHeight="true" outlineLevel="0" collapsed="false">
      <c r="B15" s="129" t="s">
        <v>169</v>
      </c>
      <c r="C15" s="129"/>
      <c r="D15" s="129"/>
      <c r="E15" s="129"/>
      <c r="F15" s="129"/>
      <c r="G15" s="259"/>
      <c r="I15" s="260"/>
    </row>
    <row r="16" customFormat="false" ht="12" hidden="false" customHeight="true" outlineLevel="0" collapsed="false">
      <c r="A16" s="130" t="n">
        <v>2010</v>
      </c>
      <c r="B16" s="261" t="n">
        <v>0.2</v>
      </c>
      <c r="C16" s="261" t="n">
        <v>0.7</v>
      </c>
      <c r="D16" s="261" t="n">
        <v>5</v>
      </c>
      <c r="E16" s="261" t="n">
        <v>7.1</v>
      </c>
      <c r="F16" s="261" t="n">
        <v>14.6</v>
      </c>
      <c r="G16" s="262"/>
    </row>
    <row r="17" customFormat="false" ht="12" hidden="false" customHeight="true" outlineLevel="0" collapsed="false">
      <c r="A17" s="130" t="n">
        <v>2011</v>
      </c>
      <c r="B17" s="261" t="n">
        <v>1.6</v>
      </c>
      <c r="C17" s="261" t="n">
        <v>4.7</v>
      </c>
      <c r="D17" s="261" t="n">
        <v>5.4</v>
      </c>
      <c r="E17" s="261" t="n">
        <v>3.1</v>
      </c>
      <c r="F17" s="261" t="n">
        <v>1.4</v>
      </c>
      <c r="G17" s="262"/>
    </row>
    <row r="18" customFormat="false" ht="12" hidden="false" customHeight="true" outlineLevel="0" collapsed="false">
      <c r="A18" s="130" t="n">
        <v>2012</v>
      </c>
      <c r="B18" s="261" t="n">
        <v>-0.4</v>
      </c>
      <c r="C18" s="261" t="n">
        <v>0.9</v>
      </c>
      <c r="D18" s="261" t="n">
        <v>-8.1</v>
      </c>
      <c r="E18" s="261" t="n">
        <v>8.2</v>
      </c>
      <c r="F18" s="261" t="n">
        <v>-3.1</v>
      </c>
      <c r="G18" s="262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108"/>
    </row>
    <row r="20" customFormat="false" ht="12" hidden="false" customHeight="true" outlineLevel="0" collapsed="false">
      <c r="A20" s="133" t="n">
        <v>2012</v>
      </c>
      <c r="B20" s="108"/>
      <c r="C20" s="108"/>
      <c r="D20" s="260"/>
      <c r="E20" s="108"/>
      <c r="F20" s="108"/>
    </row>
    <row r="21" customFormat="false" ht="12" hidden="false" customHeight="true" outlineLevel="0" collapsed="false">
      <c r="A21" s="134" t="s">
        <v>172</v>
      </c>
      <c r="B21" s="255" t="n">
        <v>448</v>
      </c>
      <c r="C21" s="256" t="n">
        <v>79989</v>
      </c>
      <c r="D21" s="258" t="n">
        <v>1464268</v>
      </c>
      <c r="E21" s="256" t="n">
        <v>785613</v>
      </c>
      <c r="F21" s="256" t="n">
        <v>276595</v>
      </c>
    </row>
    <row r="22" customFormat="false" ht="12" hidden="false" customHeight="true" outlineLevel="0" collapsed="false">
      <c r="A22" s="134" t="s">
        <v>173</v>
      </c>
      <c r="B22" s="255" t="n">
        <v>453</v>
      </c>
      <c r="C22" s="256" t="n">
        <v>80400</v>
      </c>
      <c r="D22" s="258" t="n">
        <v>1513449</v>
      </c>
      <c r="E22" s="256" t="n">
        <v>796140</v>
      </c>
      <c r="F22" s="256" t="n">
        <v>283253</v>
      </c>
    </row>
    <row r="23" customFormat="false" ht="12" hidden="false" customHeight="true" outlineLevel="0" collapsed="false">
      <c r="A23" s="134" t="s">
        <v>174</v>
      </c>
      <c r="B23" s="255" t="n">
        <v>458</v>
      </c>
      <c r="C23" s="256" t="n">
        <v>80587</v>
      </c>
      <c r="D23" s="256" t="n">
        <v>1726711</v>
      </c>
      <c r="E23" s="256" t="n">
        <v>911400</v>
      </c>
      <c r="F23" s="256" t="n">
        <v>300437</v>
      </c>
    </row>
    <row r="24" customFormat="false" ht="12" hidden="false" customHeight="true" outlineLevel="0" collapsed="false">
      <c r="A24" s="134" t="s">
        <v>175</v>
      </c>
      <c r="B24" s="255" t="n">
        <v>453</v>
      </c>
      <c r="C24" s="256" t="n">
        <v>80325</v>
      </c>
      <c r="D24" s="258" t="n">
        <v>4704428</v>
      </c>
      <c r="E24" s="256" t="n">
        <v>2493153</v>
      </c>
      <c r="F24" s="256" t="n">
        <v>860285</v>
      </c>
    </row>
    <row r="25" customFormat="false" ht="12" hidden="false" customHeight="true" outlineLevel="0" collapsed="false">
      <c r="A25" s="134" t="s">
        <v>176</v>
      </c>
      <c r="B25" s="255" t="n">
        <v>454</v>
      </c>
      <c r="C25" s="256" t="n">
        <v>80290</v>
      </c>
      <c r="D25" s="258" t="n">
        <v>1466920</v>
      </c>
      <c r="E25" s="256" t="n">
        <v>783192</v>
      </c>
      <c r="F25" s="256" t="n">
        <v>275975</v>
      </c>
    </row>
    <row r="26" customFormat="false" ht="12" hidden="false" customHeight="true" outlineLevel="0" collapsed="false">
      <c r="A26" s="134" t="s">
        <v>177</v>
      </c>
      <c r="B26" s="255" t="n">
        <v>455</v>
      </c>
      <c r="C26" s="256" t="n">
        <v>80494</v>
      </c>
      <c r="D26" s="256" t="n">
        <v>1699552</v>
      </c>
      <c r="E26" s="256" t="n">
        <v>916958</v>
      </c>
      <c r="F26" s="256" t="n">
        <v>300087</v>
      </c>
    </row>
    <row r="27" customFormat="false" ht="12" hidden="false" customHeight="true" outlineLevel="0" collapsed="false">
      <c r="A27" s="134" t="s">
        <v>178</v>
      </c>
      <c r="B27" s="255" t="n">
        <v>456</v>
      </c>
      <c r="C27" s="256" t="n">
        <v>80614</v>
      </c>
      <c r="D27" s="258" t="n">
        <v>1746267</v>
      </c>
      <c r="E27" s="256" t="n">
        <v>951435</v>
      </c>
      <c r="F27" s="256" t="n">
        <v>331753</v>
      </c>
    </row>
    <row r="28" customFormat="false" ht="12" hidden="false" customHeight="true" outlineLevel="0" collapsed="false">
      <c r="A28" s="134" t="s">
        <v>179</v>
      </c>
      <c r="B28" s="255" t="n">
        <v>455</v>
      </c>
      <c r="C28" s="256" t="n">
        <v>80466</v>
      </c>
      <c r="D28" s="258" t="n">
        <v>4912739</v>
      </c>
      <c r="E28" s="256" t="n">
        <v>2651585</v>
      </c>
      <c r="F28" s="256" t="n">
        <v>907815</v>
      </c>
    </row>
    <row r="29" customFormat="false" ht="12" hidden="false" customHeight="true" outlineLevel="0" collapsed="false">
      <c r="A29" s="134" t="s">
        <v>180</v>
      </c>
      <c r="B29" s="257" t="n">
        <v>454</v>
      </c>
      <c r="C29" s="258" t="n">
        <v>80396</v>
      </c>
      <c r="D29" s="256" t="n">
        <v>9617166</v>
      </c>
      <c r="E29" s="258" t="n">
        <v>5144738</v>
      </c>
      <c r="F29" s="258" t="n">
        <v>1768100</v>
      </c>
    </row>
    <row r="30" customFormat="false" ht="12" hidden="false" customHeight="true" outlineLevel="0" collapsed="false">
      <c r="A30" s="134" t="s">
        <v>181</v>
      </c>
      <c r="B30" s="255" t="n">
        <v>449</v>
      </c>
      <c r="C30" s="256" t="n">
        <v>79705</v>
      </c>
      <c r="D30" s="258" t="n">
        <v>1640915</v>
      </c>
      <c r="E30" s="256" t="n">
        <v>874672</v>
      </c>
      <c r="F30" s="256" t="n">
        <v>304188</v>
      </c>
    </row>
    <row r="31" customFormat="false" ht="12" hidden="false" customHeight="true" outlineLevel="0" collapsed="false">
      <c r="A31" s="134" t="s">
        <v>182</v>
      </c>
      <c r="B31" s="255" t="n">
        <v>450</v>
      </c>
      <c r="C31" s="256" t="n">
        <v>79855</v>
      </c>
      <c r="D31" s="258" t="n">
        <v>1618291</v>
      </c>
      <c r="E31" s="256" t="n">
        <v>845337</v>
      </c>
      <c r="F31" s="256" t="n">
        <v>261737</v>
      </c>
    </row>
    <row r="32" customFormat="false" ht="12" hidden="false" customHeight="true" outlineLevel="0" collapsed="false">
      <c r="A32" s="134" t="s">
        <v>183</v>
      </c>
      <c r="B32" s="255" t="n">
        <v>449</v>
      </c>
      <c r="C32" s="256" t="n">
        <v>79912</v>
      </c>
      <c r="D32" s="256" t="n">
        <v>1636148</v>
      </c>
      <c r="E32" s="256" t="n">
        <v>863350</v>
      </c>
      <c r="F32" s="256" t="n">
        <v>284275</v>
      </c>
    </row>
    <row r="33" customFormat="false" ht="12" hidden="false" customHeight="true" outlineLevel="0" collapsed="false">
      <c r="A33" s="134" t="s">
        <v>184</v>
      </c>
      <c r="B33" s="255" t="n">
        <v>449</v>
      </c>
      <c r="C33" s="256" t="n">
        <v>79824</v>
      </c>
      <c r="D33" s="258" t="n">
        <v>4895355</v>
      </c>
      <c r="E33" s="256" t="n">
        <v>2583359</v>
      </c>
      <c r="F33" s="256" t="n">
        <v>850200</v>
      </c>
    </row>
    <row r="34" customFormat="false" ht="12" hidden="false" customHeight="true" outlineLevel="0" collapsed="false">
      <c r="A34" s="134" t="s">
        <v>185</v>
      </c>
      <c r="B34" s="255" t="n">
        <v>448</v>
      </c>
      <c r="C34" s="256" t="n">
        <v>79722</v>
      </c>
      <c r="D34" s="258" t="n">
        <v>1631456</v>
      </c>
      <c r="E34" s="256" t="n">
        <v>860414</v>
      </c>
      <c r="F34" s="256" t="n">
        <v>278425</v>
      </c>
    </row>
    <row r="35" customFormat="false" ht="12" hidden="false" customHeight="true" outlineLevel="0" collapsed="false">
      <c r="A35" s="134" t="s">
        <v>186</v>
      </c>
      <c r="B35" s="255" t="n">
        <v>446</v>
      </c>
      <c r="C35" s="256" t="n">
        <v>79633</v>
      </c>
      <c r="D35" s="256" t="n">
        <v>1602416</v>
      </c>
      <c r="E35" s="256" t="n">
        <v>795505</v>
      </c>
      <c r="F35" s="256" t="n">
        <v>277656</v>
      </c>
    </row>
    <row r="36" customFormat="false" ht="12" hidden="false" customHeight="true" outlineLevel="0" collapsed="false">
      <c r="A36" s="134" t="s">
        <v>187</v>
      </c>
      <c r="B36" s="255" t="n">
        <v>442</v>
      </c>
      <c r="C36" s="256" t="n">
        <v>79379</v>
      </c>
      <c r="D36" s="258" t="n">
        <v>1483552</v>
      </c>
      <c r="E36" s="256" t="n">
        <v>786401</v>
      </c>
      <c r="F36" s="256" t="n">
        <v>241717</v>
      </c>
    </row>
    <row r="37" customFormat="false" ht="12" hidden="false" customHeight="true" outlineLevel="0" collapsed="false">
      <c r="A37" s="134" t="s">
        <v>188</v>
      </c>
      <c r="B37" s="255" t="n">
        <v>445</v>
      </c>
      <c r="C37" s="256" t="n">
        <v>79578</v>
      </c>
      <c r="D37" s="258" t="n">
        <v>4717424</v>
      </c>
      <c r="E37" s="256" t="n">
        <v>2442320</v>
      </c>
      <c r="F37" s="256" t="n">
        <v>797798</v>
      </c>
    </row>
    <row r="38" customFormat="false" ht="12" hidden="false" customHeight="true" outlineLevel="0" collapsed="false">
      <c r="A38" s="134" t="s">
        <v>189</v>
      </c>
      <c r="B38" s="255" t="n">
        <v>447</v>
      </c>
      <c r="C38" s="256" t="n">
        <v>79701</v>
      </c>
      <c r="D38" s="256" t="n">
        <v>9612779</v>
      </c>
      <c r="E38" s="256" t="n">
        <v>5025679</v>
      </c>
      <c r="F38" s="256" t="n">
        <v>164799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5:F15"/>
  </mergeCells>
  <hyperlinks>
    <hyperlink ref="A1" location="Inhaltsverzeichnis!A29" display="2.1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wilke</cp:lastModifiedBy>
  <cp:lastPrinted>2013-06-06T08:44:41Z</cp:lastPrinted>
  <dcterms:modified xsi:type="dcterms:W3CDTF">2013-06-06T11:01:26Z</dcterms:modified>
  <cp:revision>0</cp:revision>
  <dc:subject>Verarbeitendes Gewerbe </dc:subject>
  <dc:title>Verarbeitendes Gewerbe in Berlin (sowie Bergbau und Gewinnung von Steinen und Erden)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