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2567787"/>
        <c:axId val="10535319"/>
      </c:barChart>
      <c:catAx>
        <c:axId val="2567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319"/>
        <c:crossesAt val="0"/>
        <c:auto val="1"/>
        <c:lblAlgn val="ctr"/>
        <c:lblOffset val="100"/>
        <c:noMultiLvlLbl val="0"/>
      </c:catAx>
      <c:valAx>
        <c:axId val="10535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85042703"/>
        <c:axId val="36224764"/>
      </c:barChart>
      <c:catAx>
        <c:axId val="85042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4764"/>
        <c:crossesAt val="0"/>
        <c:auto val="1"/>
        <c:lblAlgn val="ctr"/>
        <c:lblOffset val="100"/>
        <c:noMultiLvlLbl val="0"/>
      </c:catAx>
      <c:valAx>
        <c:axId val="36224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8473"/>
        <c:axId val="24143577"/>
      </c:lineChart>
      <c:catAx>
        <c:axId val="788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77"/>
        <c:crossesAt val="0"/>
        <c:auto val="1"/>
        <c:lblAlgn val="ctr"/>
        <c:lblOffset val="100"/>
        <c:noMultiLvlLbl val="0"/>
      </c:catAx>
      <c:valAx>
        <c:axId val="241435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7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2388"/>
        <c:axId val="73072294"/>
      </c:lineChart>
      <c:catAx>
        <c:axId val="9360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94"/>
        <c:crossesAt val="0"/>
        <c:auto val="1"/>
        <c:lblAlgn val="ctr"/>
        <c:lblOffset val="100"/>
        <c:noMultiLvlLbl val="0"/>
      </c:catAx>
      <c:valAx>
        <c:axId val="730722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