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86678681"/>
        <c:axId val="70458211"/>
      </c:barChart>
      <c:catAx>
        <c:axId val="86678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211"/>
        <c:crossesAt val="0"/>
        <c:auto val="1"/>
        <c:lblAlgn val="ctr"/>
        <c:lblOffset val="100"/>
        <c:noMultiLvlLbl val="0"/>
      </c:catAx>
      <c:valAx>
        <c:axId val="70458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6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17819169"/>
        <c:axId val="61795972"/>
      </c:barChart>
      <c:catAx>
        <c:axId val="17819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5972"/>
        <c:crossesAt val="0"/>
        <c:auto val="1"/>
        <c:lblAlgn val="ctr"/>
        <c:lblOffset val="100"/>
        <c:noMultiLvlLbl val="0"/>
      </c:catAx>
      <c:valAx>
        <c:axId val="61795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1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8660"/>
        <c:axId val="61102134"/>
      </c:lineChart>
      <c:catAx>
        <c:axId val="429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134"/>
        <c:crossesAt val="0"/>
        <c:auto val="1"/>
        <c:lblAlgn val="ctr"/>
        <c:lblOffset val="100"/>
        <c:noMultiLvlLbl val="0"/>
      </c:catAx>
      <c:valAx>
        <c:axId val="611021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66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568"/>
        <c:axId val="79531476"/>
      </c:lineChart>
      <c:catAx>
        <c:axId val="761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476"/>
        <c:crossesAt val="0"/>
        <c:auto val="1"/>
        <c:lblAlgn val="ctr"/>
        <c:lblOffset val="100"/>
        <c:noMultiLvlLbl val="0"/>
      </c:catAx>
      <c:valAx>
        <c:axId val="795314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