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68449237"/>
        <c:axId val="76233487"/>
      </c:barChart>
      <c:catAx>
        <c:axId val="68449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487"/>
        <c:crossesAt val="0"/>
        <c:auto val="1"/>
        <c:lblAlgn val="ctr"/>
        <c:lblOffset val="100"/>
        <c:noMultiLvlLbl val="0"/>
      </c:catAx>
      <c:valAx>
        <c:axId val="76233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2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34540742"/>
        <c:axId val="5097776"/>
      </c:barChart>
      <c:catAx>
        <c:axId val="3454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7776"/>
        <c:crossesAt val="0"/>
        <c:auto val="1"/>
        <c:lblAlgn val="ctr"/>
        <c:lblOffset val="100"/>
        <c:noMultiLvlLbl val="0"/>
      </c:catAx>
      <c:valAx>
        <c:axId val="509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7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3755"/>
        <c:axId val="11263850"/>
      </c:lineChart>
      <c:catAx>
        <c:axId val="217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850"/>
        <c:crossesAt val="0"/>
        <c:auto val="1"/>
        <c:lblAlgn val="ctr"/>
        <c:lblOffset val="100"/>
        <c:noMultiLvlLbl val="0"/>
      </c:catAx>
      <c:valAx>
        <c:axId val="112638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75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9401"/>
        <c:axId val="1587559"/>
      </c:lineChart>
      <c:catAx>
        <c:axId val="667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59"/>
        <c:crossesAt val="0"/>
        <c:auto val="1"/>
        <c:lblAlgn val="ctr"/>
        <c:lblOffset val="100"/>
        <c:noMultiLvlLbl val="0"/>
      </c:catAx>
      <c:valAx>
        <c:axId val="158755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