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5694"/>
        <c:axId val="37527440"/>
      </c:lineChart>
      <c:catAx>
        <c:axId val="9220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440"/>
        <c:crossesAt val="0"/>
        <c:auto val="1"/>
        <c:lblAlgn val="ctr"/>
        <c:lblOffset val="100"/>
        <c:noMultiLvlLbl val="0"/>
      </c:catAx>
      <c:valAx>
        <c:axId val="375274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6522"/>
        <c:axId val="27543252"/>
      </c:lineChart>
      <c:catAx>
        <c:axId val="9142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252"/>
        <c:crossesAt val="0"/>
        <c:auto val="1"/>
        <c:lblAlgn val="ctr"/>
        <c:lblOffset val="100"/>
        <c:noMultiLvlLbl val="0"/>
      </c:catAx>
      <c:valAx>
        <c:axId val="27543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48915885"/>
        <c:axId val="7374549"/>
      </c:barChart>
      <c:catAx>
        <c:axId val="48915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9"/>
        <c:crossesAt val="0"/>
        <c:auto val="1"/>
        <c:lblAlgn val="ctr"/>
        <c:lblOffset val="100"/>
        <c:noMultiLvlLbl val="0"/>
      </c:catAx>
      <c:valAx>
        <c:axId val="7374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8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77568551"/>
        <c:axId val="58507510"/>
      </c:barChart>
      <c:catAx>
        <c:axId val="77568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07510"/>
        <c:crossesAt val="0"/>
        <c:auto val="1"/>
        <c:lblAlgn val="ctr"/>
        <c:lblOffset val="100"/>
        <c:noMultiLvlLbl val="0"/>
      </c:catAx>
      <c:valAx>
        <c:axId val="58507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5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