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7210"/>
        <c:axId val="62963543"/>
      </c:lineChart>
      <c:catAx>
        <c:axId val="587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43"/>
        <c:crossesAt val="0"/>
        <c:auto val="1"/>
        <c:lblAlgn val="ctr"/>
        <c:lblOffset val="100"/>
        <c:noMultiLvlLbl val="0"/>
      </c:catAx>
      <c:valAx>
        <c:axId val="629635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9273"/>
        <c:axId val="15652218"/>
      </c:lineChart>
      <c:catAx>
        <c:axId val="287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18"/>
        <c:crossesAt val="0"/>
        <c:auto val="1"/>
        <c:lblAlgn val="ctr"/>
        <c:lblOffset val="100"/>
        <c:noMultiLvlLbl val="0"/>
      </c:catAx>
      <c:valAx>
        <c:axId val="15652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36392991"/>
        <c:axId val="23724763"/>
      </c:barChart>
      <c:catAx>
        <c:axId val="3639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63"/>
        <c:crossesAt val="0"/>
        <c:auto val="1"/>
        <c:lblAlgn val="ctr"/>
        <c:lblOffset val="100"/>
        <c:noMultiLvlLbl val="0"/>
      </c:catAx>
      <c:valAx>
        <c:axId val="23724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77817340"/>
        <c:axId val="88240939"/>
      </c:barChart>
      <c:catAx>
        <c:axId val="77817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0939"/>
        <c:crossesAt val="0"/>
        <c:auto val="1"/>
        <c:lblAlgn val="ctr"/>
        <c:lblOffset val="100"/>
        <c:noMultiLvlLbl val="0"/>
      </c:catAx>
      <c:valAx>
        <c:axId val="882409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