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0391"/>
        <c:axId val="83667504"/>
      </c:lineChart>
      <c:catAx>
        <c:axId val="889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04"/>
        <c:crossesAt val="0"/>
        <c:auto val="1"/>
        <c:lblAlgn val="ctr"/>
        <c:lblOffset val="100"/>
        <c:noMultiLvlLbl val="0"/>
      </c:catAx>
      <c:valAx>
        <c:axId val="836675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9708"/>
        <c:axId val="60853901"/>
      </c:lineChart>
      <c:catAx>
        <c:axId val="4315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901"/>
        <c:crossesAt val="0"/>
        <c:auto val="1"/>
        <c:lblAlgn val="ctr"/>
        <c:lblOffset val="100"/>
        <c:noMultiLvlLbl val="0"/>
      </c:catAx>
      <c:valAx>
        <c:axId val="60853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39338024"/>
        <c:axId val="31334503"/>
      </c:barChart>
      <c:catAx>
        <c:axId val="39338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03"/>
        <c:crossesAt val="0"/>
        <c:auto val="1"/>
        <c:lblAlgn val="ctr"/>
        <c:lblOffset val="100"/>
        <c:noMultiLvlLbl val="0"/>
      </c:catAx>
      <c:valAx>
        <c:axId val="31334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24682448"/>
        <c:axId val="25880240"/>
      </c:barChart>
      <c:catAx>
        <c:axId val="24682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0240"/>
        <c:crossesAt val="0"/>
        <c:auto val="1"/>
        <c:lblAlgn val="ctr"/>
        <c:lblOffset val="100"/>
        <c:noMultiLvlLbl val="0"/>
      </c:catAx>
      <c:valAx>
        <c:axId val="258802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