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0780"/>
        <c:axId val="66726063"/>
      </c:lineChart>
      <c:catAx>
        <c:axId val="577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063"/>
        <c:crossesAt val="0"/>
        <c:auto val="1"/>
        <c:lblAlgn val="ctr"/>
        <c:lblOffset val="100"/>
        <c:noMultiLvlLbl val="0"/>
      </c:catAx>
      <c:valAx>
        <c:axId val="6672606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8765"/>
        <c:axId val="39556628"/>
      </c:lineChart>
      <c:catAx>
        <c:axId val="570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628"/>
        <c:crossesAt val="0"/>
        <c:auto val="1"/>
        <c:lblAlgn val="ctr"/>
        <c:lblOffset val="100"/>
        <c:noMultiLvlLbl val="0"/>
      </c:catAx>
      <c:valAx>
        <c:axId val="39556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36138984"/>
        <c:axId val="63299520"/>
      </c:barChart>
      <c:catAx>
        <c:axId val="36138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520"/>
        <c:crossesAt val="0"/>
        <c:auto val="1"/>
        <c:lblAlgn val="ctr"/>
        <c:lblOffset val="100"/>
        <c:noMultiLvlLbl val="0"/>
      </c:catAx>
      <c:valAx>
        <c:axId val="63299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66076402"/>
        <c:axId val="96500034"/>
      </c:barChart>
      <c:catAx>
        <c:axId val="66076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00034"/>
        <c:crossesAt val="0"/>
        <c:auto val="1"/>
        <c:lblAlgn val="ctr"/>
        <c:lblOffset val="100"/>
        <c:noMultiLvlLbl val="0"/>
      </c:catAx>
      <c:valAx>
        <c:axId val="96500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4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