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3 / 12
A II 4 – vj 3 / 12</t>
  </si>
  <si>
    <r>
      <rPr>
        <sz val="16"/>
        <rFont val="Arial"/>
        <family val="0"/>
      </rPr>
      <t xml:space="preserve">Bevölkerungsentwicklung und
Bevölkerungsstand in 
</t>
    </r>
    <r>
      <rPr>
        <b val="true"/>
        <sz val="16"/>
        <rFont val="Arial"/>
        <family val="2"/>
      </rPr>
      <t xml:space="preserve">Berlin
3.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3 / 12
A II 4 – vj 3 / 12 </t>
  </si>
  <si>
    <t xml:space="preserve">Erscheinungsfolge: vierteljährlich</t>
  </si>
  <si>
    <t xml:space="preserve">Erschienen im Februar 2013</t>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3</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9.2012</t>
  </si>
  <si>
    <t xml:space="preserve">nach Bezirken</t>
  </si>
  <si>
    <t xml:space="preserve">Bevölkerungsentwicklung in Berlin </t>
  </si>
  <si>
    <t xml:space="preserve">3. Quartal 2007 bis 3. Quartal 2012</t>
  </si>
  <si>
    <t xml:space="preserve">Tabellen</t>
  </si>
  <si>
    <t xml:space="preserve">Bevölkerungsentwicklung und -stand in Berlin</t>
  </si>
  <si>
    <t xml:space="preserve">1. Quartal 2004 bis 3. Quartal 2012 </t>
  </si>
  <si>
    <t xml:space="preserve">Bevölkerungsentwicklung und -stand in Berlin im 3. Quartal 2012</t>
  </si>
  <si>
    <t xml:space="preserve">nach Bezirken und Staatsangehörigkeit</t>
  </si>
  <si>
    <t xml:space="preserve">Bevölkerung in Berlin im 3. Quartal 2012 nach Bezirken, Geschlecht </t>
  </si>
  <si>
    <t xml:space="preserve">und Staatsangehörigkeit</t>
  </si>
  <si>
    <t xml:space="preserve">Geborene und Gestorbene in Berlin im 3. Quartal 2012</t>
  </si>
  <si>
    <t xml:space="preserve">nach Bezirken, Geschlecht und Staatsangehörigkeit</t>
  </si>
  <si>
    <t xml:space="preserve">Wanderungen über die Bezirks- bzw. Landesgrenzen von Berlin</t>
  </si>
  <si>
    <t xml:space="preserve">im 3. Quartal 2012 nach Bezirken, Geschlecht und Staatsangehörigkeit</t>
  </si>
  <si>
    <t xml:space="preserve">1   Bevölkerung in Berlin am 31.12.1991 und 30.09.2012 nach Bezirken</t>
  </si>
  <si>
    <t xml:space="preserve">2   Bevölkerungsentwicklung in Berlin 3. Quartal 2007 bis 3. Quartal 2012</t>
  </si>
  <si>
    <t xml:space="preserve">1  Bevölkerungsentwicklung und -stand in Berlin 1. Quartal 2004 bis 
   3.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3.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3.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3.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3.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9.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3.Qu</t>
  </si>
  <si>
    <t xml:space="preserve">4.Qu</t>
  </si>
  <si>
    <t xml:space="preserve">1.Qu</t>
  </si>
  <si>
    <t xml:space="preserve">2.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70798847404"/>
          <c:y val="0.0592630765266684"/>
          <c:w val="0.98467292011526"/>
          <c:h val="0.898393884737611"/>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12.2</c:v>
                </c:pt>
                <c:pt idx="2">
                  <c:v>249.4</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9.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Treptow-Köpenick</c:v>
                </c:pt>
                <c:pt idx="2">
                  <c:v>Reinickendorf</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31</c:v>
                </c:pt>
                <c:pt idx="1">
                  <c:v>246.6</c:v>
                </c:pt>
                <c:pt idx="2">
                  <c:v>246.7</c:v>
                </c:pt>
                <c:pt idx="3">
                  <c:v>255.1</c:v>
                </c:pt>
                <c:pt idx="4">
                  <c:v>267.4</c:v>
                </c:pt>
                <c:pt idx="5">
                  <c:v>277.2</c:v>
                </c:pt>
                <c:pt idx="6">
                  <c:v>299.5</c:v>
                </c:pt>
                <c:pt idx="7">
                  <c:v>321.8</c:v>
                </c:pt>
                <c:pt idx="8">
                  <c:v>326.5</c:v>
                </c:pt>
                <c:pt idx="9">
                  <c:v>335.4</c:v>
                </c:pt>
                <c:pt idx="10">
                  <c:v>344</c:v>
                </c:pt>
                <c:pt idx="11">
                  <c:v>380</c:v>
                </c:pt>
              </c:numCache>
            </c:numRef>
          </c:val>
        </c:ser>
        <c:gapWidth val="40"/>
        <c:overlap val="0"/>
        <c:axId val="5073449"/>
        <c:axId val="70940828"/>
      </c:barChart>
      <c:catAx>
        <c:axId val="507344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70940828"/>
        <c:crossesAt val="0"/>
        <c:auto val="1"/>
        <c:lblAlgn val="ctr"/>
        <c:lblOffset val="100"/>
        <c:noMultiLvlLbl val="0"/>
      </c:catAx>
      <c:valAx>
        <c:axId val="70940828"/>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5073449"/>
        <c:crossesAt val="1"/>
        <c:crossBetween val="midCat"/>
        <c:majorUnit val="50"/>
        <c:minorUnit val="6.25"/>
      </c:valAx>
      <c:spPr>
        <a:solidFill>
          <a:srgbClr val="ffffff"/>
        </a:solidFill>
        <a:ln w="0">
          <a:noFill/>
        </a:ln>
      </c:spPr>
    </c:plotArea>
    <c:legend>
      <c:legendPos val="r"/>
      <c:layout>
        <c:manualLayout>
          <c:xMode val="edge"/>
          <c:yMode val="edge"/>
          <c:x val="0.806817485132733"/>
          <c:y val="0.656274156145323"/>
          <c:w val="0.134081294831709"/>
          <c:h val="0.07875976981877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4.805</c:v>
                </c:pt>
                <c:pt idx="1">
                  <c:v>6.108</c:v>
                </c:pt>
                <c:pt idx="2">
                  <c:v>4.531</c:v>
                </c:pt>
                <c:pt idx="3">
                  <c:v>4.015</c:v>
                </c:pt>
                <c:pt idx="4">
                  <c:v>5.069</c:v>
                </c:pt>
                <c:pt idx="5">
                  <c:v>1.805</c:v>
                </c:pt>
                <c:pt idx="6">
                  <c:v>-2.15</c:v>
                </c:pt>
                <c:pt idx="7">
                  <c:v>2.156</c:v>
                </c:pt>
                <c:pt idx="8">
                  <c:v>7.451</c:v>
                </c:pt>
                <c:pt idx="9">
                  <c:v>3.543</c:v>
                </c:pt>
                <c:pt idx="10">
                  <c:v>-2.234</c:v>
                </c:pt>
                <c:pt idx="11">
                  <c:v>3.959</c:v>
                </c:pt>
                <c:pt idx="12">
                  <c:v>6.489</c:v>
                </c:pt>
                <c:pt idx="13">
                  <c:v>9.836</c:v>
                </c:pt>
                <c:pt idx="14">
                  <c:v>8.214</c:v>
                </c:pt>
                <c:pt idx="15">
                  <c:v>8.827</c:v>
                </c:pt>
                <c:pt idx="16">
                  <c:v>12.679</c:v>
                </c:pt>
                <c:pt idx="17">
                  <c:v>11.427</c:v>
                </c:pt>
                <c:pt idx="18">
                  <c:v>8.16</c:v>
                </c:pt>
                <c:pt idx="19">
                  <c:v>7.357</c:v>
                </c:pt>
                <c:pt idx="20">
                  <c:v>13.812</c:v>
                </c:pt>
              </c:numCache>
            </c:numRef>
          </c:val>
        </c:ser>
        <c:gapWidth val="20"/>
        <c:overlap val="100"/>
        <c:axId val="51859106"/>
        <c:axId val="29396126"/>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853</c:v>
                </c:pt>
                <c:pt idx="1">
                  <c:v>0.188</c:v>
                </c:pt>
                <c:pt idx="2">
                  <c:v>-0.853</c:v>
                </c:pt>
                <c:pt idx="3">
                  <c:v>-0.168</c:v>
                </c:pt>
                <c:pt idx="4">
                  <c:v>0.933</c:v>
                </c:pt>
                <c:pt idx="5">
                  <c:v>0.113</c:v>
                </c:pt>
                <c:pt idx="6">
                  <c:v>-1.402</c:v>
                </c:pt>
                <c:pt idx="7">
                  <c:v>0.081</c:v>
                </c:pt>
                <c:pt idx="8">
                  <c:v>1.5</c:v>
                </c:pt>
                <c:pt idx="9">
                  <c:v>0.211</c:v>
                </c:pt>
                <c:pt idx="10">
                  <c:v>-0.614</c:v>
                </c:pt>
                <c:pt idx="11">
                  <c:v>0.443</c:v>
                </c:pt>
                <c:pt idx="12">
                  <c:v>0.593</c:v>
                </c:pt>
                <c:pt idx="13">
                  <c:v>0.734</c:v>
                </c:pt>
                <c:pt idx="14">
                  <c:v>-0.595</c:v>
                </c:pt>
                <c:pt idx="15">
                  <c:v>0.242</c:v>
                </c:pt>
                <c:pt idx="16">
                  <c:v>1.525</c:v>
                </c:pt>
                <c:pt idx="17">
                  <c:v>0.52</c:v>
                </c:pt>
                <c:pt idx="18">
                  <c:v>-0.541</c:v>
                </c:pt>
                <c:pt idx="19">
                  <c:v>0.318</c:v>
                </c:pt>
                <c:pt idx="20">
                  <c:v>2.223</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3.Qu</c:v>
                  </c:pt>
                  <c:pt idx="1">
                    <c:v>4.Qu</c:v>
                  </c:pt>
                  <c:pt idx="2">
                    <c:v>1.Qu</c:v>
                  </c:pt>
                  <c:pt idx="3">
                    <c:v>2.Qu</c:v>
                  </c:pt>
                  <c:pt idx="4">
                    <c:v>3.Qu</c:v>
                  </c:pt>
                  <c:pt idx="5">
                    <c:v>4.Qu</c:v>
                  </c:pt>
                  <c:pt idx="6">
                    <c:v>1.Qu</c:v>
                  </c:pt>
                  <c:pt idx="7">
                    <c:v>2.Qu</c:v>
                  </c:pt>
                  <c:pt idx="8">
                    <c:v>3.Qu</c:v>
                  </c:pt>
                  <c:pt idx="9">
                    <c:v>4.Qu</c:v>
                  </c:pt>
                  <c:pt idx="10">
                    <c:v>1.Qu</c:v>
                  </c:pt>
                  <c:pt idx="11">
                    <c:v>2.Qu</c:v>
                  </c:pt>
                  <c:pt idx="12">
                    <c:v>3.Qu</c:v>
                  </c:pt>
                  <c:pt idx="13">
                    <c:v>4.Qu</c:v>
                  </c:pt>
                  <c:pt idx="14">
                    <c:v>1.Qu</c:v>
                  </c:pt>
                  <c:pt idx="15">
                    <c:v>2.Qu</c:v>
                  </c:pt>
                  <c:pt idx="16">
                    <c:v>3.Qu</c:v>
                  </c:pt>
                  <c:pt idx="17">
                    <c:v>4.Qu</c:v>
                  </c:pt>
                  <c:pt idx="18">
                    <c:v>1.Qu</c:v>
                  </c:pt>
                  <c:pt idx="19">
                    <c:v>2.Qu</c:v>
                  </c:pt>
                  <c:pt idx="20">
                    <c:v>3.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3.935</c:v>
                </c:pt>
                <c:pt idx="1">
                  <c:v>5.912</c:v>
                </c:pt>
                <c:pt idx="2">
                  <c:v>5.368</c:v>
                </c:pt>
                <c:pt idx="3">
                  <c:v>4.175</c:v>
                </c:pt>
                <c:pt idx="4">
                  <c:v>4.12</c:v>
                </c:pt>
                <c:pt idx="5">
                  <c:v>1.647</c:v>
                </c:pt>
                <c:pt idx="6">
                  <c:v>-0.777</c:v>
                </c:pt>
                <c:pt idx="7">
                  <c:v>2.055</c:v>
                </c:pt>
                <c:pt idx="8">
                  <c:v>5.925</c:v>
                </c:pt>
                <c:pt idx="9">
                  <c:v>3.314</c:v>
                </c:pt>
                <c:pt idx="10">
                  <c:v>-1.637</c:v>
                </c:pt>
                <c:pt idx="11">
                  <c:v>3.5</c:v>
                </c:pt>
                <c:pt idx="12">
                  <c:v>5.88</c:v>
                </c:pt>
                <c:pt idx="13">
                  <c:v>9.075</c:v>
                </c:pt>
                <c:pt idx="14">
                  <c:v>8.788</c:v>
                </c:pt>
                <c:pt idx="15">
                  <c:v>8.577</c:v>
                </c:pt>
                <c:pt idx="16">
                  <c:v>11.145</c:v>
                </c:pt>
                <c:pt idx="17">
                  <c:v>10.911</c:v>
                </c:pt>
                <c:pt idx="18">
                  <c:v>8.688</c:v>
                </c:pt>
                <c:pt idx="19">
                  <c:v>7.042</c:v>
                </c:pt>
                <c:pt idx="20">
                  <c:v>11.579</c:v>
                </c:pt>
              </c:numCache>
            </c:numRef>
          </c:val>
          <c:smooth val="0"/>
        </c:ser>
        <c:hiLowLines>
          <c:spPr>
            <a:ln w="0">
              <a:noFill/>
            </a:ln>
          </c:spPr>
        </c:hiLowLines>
        <c:marker val="0"/>
        <c:axId val="51859106"/>
        <c:axId val="29396126"/>
      </c:lineChart>
      <c:catAx>
        <c:axId val="51859106"/>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29396126"/>
        <c:crossesAt val="-3"/>
        <c:auto val="1"/>
        <c:lblAlgn val="ctr"/>
        <c:lblOffset val="100"/>
        <c:noMultiLvlLbl val="0"/>
      </c:catAx>
      <c:valAx>
        <c:axId val="29396126"/>
        <c:scaling>
          <c:orientation val="minMax"/>
          <c:max val="15"/>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51859106"/>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3 / 12</a:t>
          </a:r>
          <a:endParaRPr b="0" lang="en-US" sz="1200" spc="-1" strike="noStrike">
            <a:latin typeface="Times New Roman"/>
          </a:endParaRPr>
        </a:p>
        <a:p>
          <a:r>
            <a:rPr b="0" lang="en-US" sz="1200" spc="-1" strike="noStrike">
              <a:latin typeface="Arial"/>
            </a:rPr>
            <a:t>A II 4 – vj 3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133200</xdr:rowOff>
    </xdr:from>
    <xdr:to>
      <xdr:col>7</xdr:col>
      <xdr:colOff>779400</xdr:colOff>
      <xdr:row>29</xdr:row>
      <xdr:rowOff>76320</xdr:rowOff>
    </xdr:to>
    <xdr:graphicFrame>
      <xdr:nvGraphicFramePr>
        <xdr:cNvPr id="5" name="Chart 49"/>
        <xdr:cNvGraphicFramePr/>
      </xdr:nvGraphicFramePr>
      <xdr:xfrm>
        <a:off x="20160" y="314280"/>
        <a:ext cx="587160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69112868616</cdr:x>
      <cdr:y>0.953534312462424</cdr:y>
    </cdr:from>
    <cdr:to>
      <cdr:x>0.991232910305929</cdr:x>
      <cdr:y>0.990724040195826</cdr:y>
    </cdr:to>
    <cdr:sp>
      <cdr:nvSpPr>
        <cdr:cNvPr id="6" name="Text 1"/>
        <cdr:cNvSpPr/>
      </cdr:nvSpPr>
      <cdr:spPr>
        <a:xfrm>
          <a:off x="5318640" y="3996720"/>
          <a:ext cx="50184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21228304405875</cdr:x>
      <cdr:y>0.876733948002326</cdr:y>
    </cdr:from>
    <cdr:to>
      <cdr:x>0.981490472144678</cdr:x>
      <cdr:y>0.914776974831797</cdr:y>
    </cdr:to>
    <cdr:sp>
      <cdr:nvSpPr>
        <cdr:cNvPr id="10" name="Text 4"/>
        <cdr:cNvSpPr/>
      </cdr:nvSpPr>
      <cdr:spPr>
        <a:xfrm>
          <a:off x="5464800" y="3799800"/>
          <a:ext cx="3574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68758344459279</cdr:x>
      <cdr:y>0.876733948002326</cdr:y>
    </cdr:from>
    <cdr:to>
      <cdr:x>0.130719747542177</cdr:x>
      <cdr:y>0.914776974831797</cdr:y>
    </cdr:to>
    <cdr:sp>
      <cdr:nvSpPr>
        <cdr:cNvPr id="11" name="Text 9225"/>
        <cdr:cNvSpPr/>
      </cdr:nvSpPr>
      <cdr:spPr>
        <a:xfrm>
          <a:off x="407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3874256584537</cdr:x>
      <cdr:y>0.876733948002326</cdr:y>
    </cdr:from>
    <cdr:to>
      <cdr:x>0.299732977303071</cdr:x>
      <cdr:y>0.914776974831797</cdr:y>
    </cdr:to>
    <cdr:sp>
      <cdr:nvSpPr>
        <cdr:cNvPr id="12" name="Text 9226"/>
        <cdr:cNvSpPr/>
      </cdr:nvSpPr>
      <cdr:spPr>
        <a:xfrm>
          <a:off x="1416240" y="3799800"/>
          <a:ext cx="3618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12489379779099</cdr:x>
      <cdr:y>0.876733948002326</cdr:y>
    </cdr:from>
    <cdr:to>
      <cdr:x>0.47548246146377</cdr:x>
      <cdr:y>0.914776974831797</cdr:y>
    </cdr:to>
    <cdr:sp>
      <cdr:nvSpPr>
        <cdr:cNvPr id="13" name="Text 9227"/>
        <cdr:cNvSpPr/>
      </cdr:nvSpPr>
      <cdr:spPr>
        <a:xfrm>
          <a:off x="244692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598494962980944</cdr:x>
      <cdr:y>0.876733948002326</cdr:y>
    </cdr:from>
    <cdr:to>
      <cdr:x>0.660759800946717</cdr:x>
      <cdr:y>0.914776974831797</cdr:y>
    </cdr:to>
    <cdr:sp>
      <cdr:nvSpPr>
        <cdr:cNvPr id="14" name="Text 9228"/>
        <cdr:cNvSpPr/>
      </cdr:nvSpPr>
      <cdr:spPr>
        <a:xfrm>
          <a:off x="355032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786745964316058</cdr:x>
      <cdr:y>0.876733948002326</cdr:y>
    </cdr:from>
    <cdr:to>
      <cdr:x>0.839240199053283</cdr:x>
      <cdr:y>0.914776974831797</cdr:y>
    </cdr:to>
    <cdr:sp>
      <cdr:nvSpPr>
        <cdr:cNvPr id="15" name="Text 9229"/>
        <cdr:cNvSpPr/>
      </cdr:nvSpPr>
      <cdr:spPr>
        <a:xfrm>
          <a:off x="466704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M2"/>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11684</v>
      </c>
      <c r="C8" s="160" t="n">
        <v>5470</v>
      </c>
      <c r="D8" s="160" t="n">
        <v>10531</v>
      </c>
      <c r="E8" s="160" t="n">
        <v>5009</v>
      </c>
      <c r="F8" s="160" t="n">
        <v>1153</v>
      </c>
      <c r="G8" s="160" t="n">
        <v>461</v>
      </c>
      <c r="H8" s="160" t="n">
        <v>7419</v>
      </c>
      <c r="I8" s="160" t="n">
        <v>3451</v>
      </c>
      <c r="J8" s="160" t="n">
        <v>5117</v>
      </c>
      <c r="K8" s="160" t="n">
        <v>2345</v>
      </c>
      <c r="L8" s="160" t="n">
        <v>2302</v>
      </c>
      <c r="M8" s="160" t="n">
        <v>1106</v>
      </c>
      <c r="N8" s="161"/>
      <c r="O8" s="161"/>
    </row>
    <row r="9" customFormat="false" ht="12" hidden="false" customHeight="true" outlineLevel="0" collapsed="false">
      <c r="A9" s="107" t="s">
        <v>102</v>
      </c>
      <c r="B9" s="160" t="n">
        <v>8720</v>
      </c>
      <c r="C9" s="160" t="n">
        <v>4321</v>
      </c>
      <c r="D9" s="160" t="n">
        <v>8304</v>
      </c>
      <c r="E9" s="160" t="n">
        <v>4170</v>
      </c>
      <c r="F9" s="160" t="n">
        <v>416</v>
      </c>
      <c r="G9" s="160" t="n">
        <v>151</v>
      </c>
      <c r="H9" s="160" t="n">
        <v>5317</v>
      </c>
      <c r="I9" s="160" t="n">
        <v>2676</v>
      </c>
      <c r="J9" s="160" t="n">
        <v>3556</v>
      </c>
      <c r="K9" s="160" t="n">
        <v>1790</v>
      </c>
      <c r="L9" s="160" t="n">
        <v>1761</v>
      </c>
      <c r="M9" s="160" t="n">
        <v>886</v>
      </c>
      <c r="N9" s="161"/>
      <c r="O9" s="161"/>
    </row>
    <row r="10" customFormat="false" ht="12" hidden="false" customHeight="true" outlineLevel="0" collapsed="false">
      <c r="A10" s="107" t="s">
        <v>103</v>
      </c>
      <c r="B10" s="160" t="n">
        <v>8920</v>
      </c>
      <c r="C10" s="160" t="n">
        <v>4525</v>
      </c>
      <c r="D10" s="160" t="n">
        <v>7757</v>
      </c>
      <c r="E10" s="160" t="n">
        <v>3922</v>
      </c>
      <c r="F10" s="160" t="n">
        <v>1163</v>
      </c>
      <c r="G10" s="160" t="n">
        <v>603</v>
      </c>
      <c r="H10" s="160" t="n">
        <v>5171</v>
      </c>
      <c r="I10" s="160" t="n">
        <v>2637</v>
      </c>
      <c r="J10" s="160" t="n">
        <v>4130</v>
      </c>
      <c r="K10" s="160" t="n">
        <v>2118</v>
      </c>
      <c r="L10" s="160" t="n">
        <v>1041</v>
      </c>
      <c r="M10" s="160" t="n">
        <v>519</v>
      </c>
      <c r="N10" s="161"/>
      <c r="O10" s="161"/>
    </row>
    <row r="11" customFormat="false" ht="12" hidden="false" customHeight="true" outlineLevel="0" collapsed="false">
      <c r="A11" s="107" t="s">
        <v>104</v>
      </c>
      <c r="B11" s="160" t="n">
        <v>8452</v>
      </c>
      <c r="C11" s="160" t="n">
        <v>4163</v>
      </c>
      <c r="D11" s="160" t="n">
        <v>7243</v>
      </c>
      <c r="E11" s="160" t="n">
        <v>3657</v>
      </c>
      <c r="F11" s="160" t="n">
        <v>1209</v>
      </c>
      <c r="G11" s="160" t="n">
        <v>506</v>
      </c>
      <c r="H11" s="160" t="n">
        <v>5136</v>
      </c>
      <c r="I11" s="160" t="n">
        <v>2575</v>
      </c>
      <c r="J11" s="160" t="n">
        <v>3663</v>
      </c>
      <c r="K11" s="160" t="n">
        <v>1861</v>
      </c>
      <c r="L11" s="160" t="n">
        <v>1473</v>
      </c>
      <c r="M11" s="160" t="n">
        <v>714</v>
      </c>
      <c r="N11" s="161"/>
      <c r="O11" s="161"/>
    </row>
    <row r="12" customFormat="false" ht="12" hidden="false" customHeight="true" outlineLevel="0" collapsed="false">
      <c r="A12" s="107" t="s">
        <v>105</v>
      </c>
      <c r="B12" s="160" t="n">
        <v>4857</v>
      </c>
      <c r="C12" s="160" t="n">
        <v>2330</v>
      </c>
      <c r="D12" s="160" t="n">
        <v>3548</v>
      </c>
      <c r="E12" s="160" t="n">
        <v>1683</v>
      </c>
      <c r="F12" s="160" t="n">
        <v>1309</v>
      </c>
      <c r="G12" s="160" t="n">
        <v>647</v>
      </c>
      <c r="H12" s="160" t="n">
        <v>2888</v>
      </c>
      <c r="I12" s="160" t="n">
        <v>1360</v>
      </c>
      <c r="J12" s="160" t="n">
        <v>1830</v>
      </c>
      <c r="K12" s="160" t="n">
        <v>878</v>
      </c>
      <c r="L12" s="160" t="n">
        <v>1058</v>
      </c>
      <c r="M12" s="160" t="n">
        <v>482</v>
      </c>
      <c r="N12" s="161"/>
      <c r="O12" s="161"/>
    </row>
    <row r="13" customFormat="false" ht="12" hidden="false" customHeight="true" outlineLevel="0" collapsed="false">
      <c r="A13" s="107" t="s">
        <v>106</v>
      </c>
      <c r="B13" s="160" t="n">
        <v>6612</v>
      </c>
      <c r="C13" s="160" t="n">
        <v>3392</v>
      </c>
      <c r="D13" s="160" t="n">
        <v>5462</v>
      </c>
      <c r="E13" s="160" t="n">
        <v>2813</v>
      </c>
      <c r="F13" s="160" t="n">
        <v>1150</v>
      </c>
      <c r="G13" s="160" t="n">
        <v>579</v>
      </c>
      <c r="H13" s="160" t="n">
        <v>3661</v>
      </c>
      <c r="I13" s="160" t="n">
        <v>1861</v>
      </c>
      <c r="J13" s="160" t="n">
        <v>3036</v>
      </c>
      <c r="K13" s="160" t="n">
        <v>1612</v>
      </c>
      <c r="L13" s="160" t="n">
        <v>625</v>
      </c>
      <c r="M13" s="160" t="n">
        <v>249</v>
      </c>
      <c r="N13" s="161"/>
      <c r="O13" s="161"/>
    </row>
    <row r="14" customFormat="false" ht="12" hidden="false" customHeight="true" outlineLevel="0" collapsed="false">
      <c r="A14" s="107" t="s">
        <v>107</v>
      </c>
      <c r="B14" s="160" t="n">
        <v>7745</v>
      </c>
      <c r="C14" s="160" t="n">
        <v>3754</v>
      </c>
      <c r="D14" s="160" t="n">
        <v>7380</v>
      </c>
      <c r="E14" s="160" t="n">
        <v>3547</v>
      </c>
      <c r="F14" s="160" t="n">
        <v>365</v>
      </c>
      <c r="G14" s="160" t="n">
        <v>207</v>
      </c>
      <c r="H14" s="160" t="n">
        <v>3846</v>
      </c>
      <c r="I14" s="160" t="n">
        <v>1820</v>
      </c>
      <c r="J14" s="160" t="n">
        <v>3603</v>
      </c>
      <c r="K14" s="160" t="n">
        <v>1706</v>
      </c>
      <c r="L14" s="160" t="n">
        <v>243</v>
      </c>
      <c r="M14" s="160" t="n">
        <v>114</v>
      </c>
      <c r="N14" s="161"/>
      <c r="O14" s="161"/>
    </row>
    <row r="15" customFormat="false" ht="12" hidden="false" customHeight="true" outlineLevel="0" collapsed="false">
      <c r="A15" s="107" t="s">
        <v>108</v>
      </c>
      <c r="B15" s="160" t="n">
        <v>7639</v>
      </c>
      <c r="C15" s="160" t="n">
        <v>3687</v>
      </c>
      <c r="D15" s="160" t="n">
        <v>6427</v>
      </c>
      <c r="E15" s="160" t="n">
        <v>3058</v>
      </c>
      <c r="F15" s="160" t="n">
        <v>1212</v>
      </c>
      <c r="G15" s="160" t="n">
        <v>629</v>
      </c>
      <c r="H15" s="160" t="n">
        <v>4146</v>
      </c>
      <c r="I15" s="160" t="n">
        <v>1966</v>
      </c>
      <c r="J15" s="160" t="n">
        <v>2880</v>
      </c>
      <c r="K15" s="160" t="n">
        <v>1325</v>
      </c>
      <c r="L15" s="160" t="n">
        <v>1266</v>
      </c>
      <c r="M15" s="160" t="n">
        <v>641</v>
      </c>
      <c r="N15" s="161"/>
      <c r="O15" s="161"/>
    </row>
    <row r="16" customFormat="false" ht="12" hidden="false" customHeight="true" outlineLevel="0" collapsed="false">
      <c r="A16" s="107" t="s">
        <v>109</v>
      </c>
      <c r="B16" s="160" t="n">
        <v>4589</v>
      </c>
      <c r="C16" s="160" t="n">
        <v>2191</v>
      </c>
      <c r="D16" s="160" t="n">
        <v>3666</v>
      </c>
      <c r="E16" s="160" t="n">
        <v>1756</v>
      </c>
      <c r="F16" s="160" t="n">
        <v>923</v>
      </c>
      <c r="G16" s="160" t="n">
        <v>435</v>
      </c>
      <c r="H16" s="160" t="n">
        <v>2323</v>
      </c>
      <c r="I16" s="160" t="n">
        <v>1108</v>
      </c>
      <c r="J16" s="160" t="n">
        <v>1938</v>
      </c>
      <c r="K16" s="160" t="n">
        <v>920</v>
      </c>
      <c r="L16" s="160" t="n">
        <v>385</v>
      </c>
      <c r="M16" s="160" t="n">
        <v>188</v>
      </c>
      <c r="N16" s="161"/>
      <c r="O16" s="161"/>
    </row>
    <row r="17" customFormat="false" ht="12" hidden="false" customHeight="true" outlineLevel="0" collapsed="false">
      <c r="A17" s="107" t="s">
        <v>110</v>
      </c>
      <c r="B17" s="160" t="n">
        <v>4260</v>
      </c>
      <c r="C17" s="160" t="n">
        <v>2059</v>
      </c>
      <c r="D17" s="160" t="n">
        <v>3539</v>
      </c>
      <c r="E17" s="160" t="n">
        <v>1696</v>
      </c>
      <c r="F17" s="160" t="n">
        <v>721</v>
      </c>
      <c r="G17" s="160" t="n">
        <v>363</v>
      </c>
      <c r="H17" s="160" t="n">
        <v>2098</v>
      </c>
      <c r="I17" s="160" t="n">
        <v>999</v>
      </c>
      <c r="J17" s="160" t="n">
        <v>1930</v>
      </c>
      <c r="K17" s="160" t="n">
        <v>934</v>
      </c>
      <c r="L17" s="160" t="n">
        <v>168</v>
      </c>
      <c r="M17" s="160" t="n">
        <v>65</v>
      </c>
      <c r="N17" s="161"/>
      <c r="O17" s="161"/>
    </row>
    <row r="18" customFormat="false" ht="12" hidden="false" customHeight="true" outlineLevel="0" collapsed="false">
      <c r="A18" s="107" t="s">
        <v>111</v>
      </c>
      <c r="B18" s="160" t="n">
        <v>6175</v>
      </c>
      <c r="C18" s="160" t="n">
        <v>2915</v>
      </c>
      <c r="D18" s="160" t="n">
        <v>5569</v>
      </c>
      <c r="E18" s="160" t="n">
        <v>2653</v>
      </c>
      <c r="F18" s="160" t="n">
        <v>606</v>
      </c>
      <c r="G18" s="160" t="n">
        <v>262</v>
      </c>
      <c r="H18" s="160" t="n">
        <v>3308</v>
      </c>
      <c r="I18" s="160" t="n">
        <v>1555</v>
      </c>
      <c r="J18" s="160" t="n">
        <v>2661</v>
      </c>
      <c r="K18" s="160" t="n">
        <v>1252</v>
      </c>
      <c r="L18" s="160" t="n">
        <v>647</v>
      </c>
      <c r="M18" s="160" t="n">
        <v>303</v>
      </c>
      <c r="N18" s="161"/>
      <c r="O18" s="161"/>
    </row>
    <row r="19" customFormat="false" ht="12" hidden="false" customHeight="true" outlineLevel="0" collapsed="false">
      <c r="A19" s="107" t="s">
        <v>112</v>
      </c>
      <c r="B19" s="160" t="n">
        <v>5114</v>
      </c>
      <c r="C19" s="160" t="n">
        <v>2476</v>
      </c>
      <c r="D19" s="160" t="n">
        <v>3762</v>
      </c>
      <c r="E19" s="160" t="n">
        <v>1727</v>
      </c>
      <c r="F19" s="160" t="n">
        <v>1352</v>
      </c>
      <c r="G19" s="160" t="n">
        <v>749</v>
      </c>
      <c r="H19" s="160" t="n">
        <v>2518</v>
      </c>
      <c r="I19" s="160" t="n">
        <v>1201</v>
      </c>
      <c r="J19" s="160" t="n">
        <v>1908</v>
      </c>
      <c r="K19" s="160" t="n">
        <v>876</v>
      </c>
      <c r="L19" s="160" t="n">
        <v>610</v>
      </c>
      <c r="M19" s="160" t="n">
        <v>325</v>
      </c>
      <c r="N19" s="156"/>
      <c r="O19" s="156"/>
    </row>
    <row r="20" customFormat="false" ht="12" hidden="false" customHeight="true" outlineLevel="0" collapsed="false">
      <c r="A20" s="110" t="s">
        <v>113</v>
      </c>
      <c r="B20" s="162" t="n">
        <v>84767</v>
      </c>
      <c r="C20" s="162" t="n">
        <v>41283</v>
      </c>
      <c r="D20" s="162" t="n">
        <v>73188</v>
      </c>
      <c r="E20" s="162" t="n">
        <v>35691</v>
      </c>
      <c r="F20" s="162" t="n">
        <v>11579</v>
      </c>
      <c r="G20" s="162" t="n">
        <v>5592</v>
      </c>
      <c r="H20" s="162" t="n">
        <v>47831</v>
      </c>
      <c r="I20" s="162" t="n">
        <v>23209</v>
      </c>
      <c r="J20" s="162" t="n">
        <v>36252</v>
      </c>
      <c r="K20" s="162" t="n">
        <v>17617</v>
      </c>
      <c r="L20" s="162" t="n">
        <v>11579</v>
      </c>
      <c r="M20" s="162" t="n">
        <v>559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6032</v>
      </c>
      <c r="C23" s="160" t="n">
        <v>2982</v>
      </c>
      <c r="D23" s="160" t="n">
        <v>6017</v>
      </c>
      <c r="E23" s="160" t="n">
        <v>3021</v>
      </c>
      <c r="F23" s="160" t="n">
        <v>15</v>
      </c>
      <c r="G23" s="160" t="n">
        <v>-39</v>
      </c>
      <c r="H23" s="160" t="n">
        <v>3111</v>
      </c>
      <c r="I23" s="160" t="n">
        <v>1584</v>
      </c>
      <c r="J23" s="160" t="n">
        <v>2356</v>
      </c>
      <c r="K23" s="160" t="n">
        <v>1186</v>
      </c>
      <c r="L23" s="160" t="n">
        <v>755</v>
      </c>
      <c r="M23" s="160" t="n">
        <v>398</v>
      </c>
      <c r="N23" s="156"/>
      <c r="O23" s="156"/>
    </row>
    <row r="24" customFormat="false" ht="12" hidden="false" customHeight="true" outlineLevel="0" collapsed="false">
      <c r="A24" s="107" t="s">
        <v>102</v>
      </c>
      <c r="B24" s="160" t="n">
        <v>4934</v>
      </c>
      <c r="C24" s="160" t="n">
        <v>2480</v>
      </c>
      <c r="D24" s="160" t="n">
        <v>5488</v>
      </c>
      <c r="E24" s="160" t="n">
        <v>2808</v>
      </c>
      <c r="F24" s="160" t="n">
        <v>-554</v>
      </c>
      <c r="G24" s="160" t="n">
        <v>-328</v>
      </c>
      <c r="H24" s="160" t="n">
        <v>2520</v>
      </c>
      <c r="I24" s="160" t="n">
        <v>1295</v>
      </c>
      <c r="J24" s="160" t="n">
        <v>1983</v>
      </c>
      <c r="K24" s="160" t="n">
        <v>1022</v>
      </c>
      <c r="L24" s="160" t="n">
        <v>537</v>
      </c>
      <c r="M24" s="160" t="n">
        <v>273</v>
      </c>
      <c r="N24" s="156"/>
      <c r="O24" s="156"/>
    </row>
    <row r="25" customFormat="false" ht="12" hidden="false" customHeight="true" outlineLevel="0" collapsed="false">
      <c r="A25" s="107" t="s">
        <v>103</v>
      </c>
      <c r="B25" s="160" t="n">
        <v>6219</v>
      </c>
      <c r="C25" s="160" t="n">
        <v>3199</v>
      </c>
      <c r="D25" s="160" t="n">
        <v>6084</v>
      </c>
      <c r="E25" s="160" t="n">
        <v>3086</v>
      </c>
      <c r="F25" s="160" t="n">
        <v>135</v>
      </c>
      <c r="G25" s="160" t="n">
        <v>113</v>
      </c>
      <c r="H25" s="160" t="n">
        <v>3229</v>
      </c>
      <c r="I25" s="160" t="n">
        <v>1688</v>
      </c>
      <c r="J25" s="160" t="n">
        <v>3100</v>
      </c>
      <c r="K25" s="160" t="n">
        <v>1586</v>
      </c>
      <c r="L25" s="160" t="n">
        <v>129</v>
      </c>
      <c r="M25" s="160" t="n">
        <v>102</v>
      </c>
      <c r="N25" s="156"/>
      <c r="O25" s="156"/>
    </row>
    <row r="26" customFormat="false" ht="12" hidden="false" customHeight="true" outlineLevel="0" collapsed="false">
      <c r="A26" s="107" t="s">
        <v>104</v>
      </c>
      <c r="B26" s="160" t="n">
        <v>4770</v>
      </c>
      <c r="C26" s="160" t="n">
        <v>2419</v>
      </c>
      <c r="D26" s="160" t="n">
        <v>4527</v>
      </c>
      <c r="E26" s="160" t="n">
        <v>2349</v>
      </c>
      <c r="F26" s="160" t="n">
        <v>243</v>
      </c>
      <c r="G26" s="160" t="n">
        <v>70</v>
      </c>
      <c r="H26" s="160" t="n">
        <v>2469</v>
      </c>
      <c r="I26" s="160" t="n">
        <v>1293</v>
      </c>
      <c r="J26" s="160" t="n">
        <v>1943</v>
      </c>
      <c r="K26" s="160" t="n">
        <v>1026</v>
      </c>
      <c r="L26" s="160" t="n">
        <v>526</v>
      </c>
      <c r="M26" s="160" t="n">
        <v>267</v>
      </c>
      <c r="N26" s="156"/>
      <c r="O26" s="156"/>
    </row>
    <row r="27" customFormat="false" ht="12" hidden="false" customHeight="true" outlineLevel="0" collapsed="false">
      <c r="A27" s="107" t="s">
        <v>105</v>
      </c>
      <c r="B27" s="160" t="n">
        <v>2842</v>
      </c>
      <c r="C27" s="160" t="n">
        <v>1419</v>
      </c>
      <c r="D27" s="160" t="n">
        <v>2449</v>
      </c>
      <c r="E27" s="160" t="n">
        <v>1213</v>
      </c>
      <c r="F27" s="160" t="n">
        <v>393</v>
      </c>
      <c r="G27" s="160" t="n">
        <v>206</v>
      </c>
      <c r="H27" s="160" t="n">
        <v>1400</v>
      </c>
      <c r="I27" s="160" t="n">
        <v>713</v>
      </c>
      <c r="J27" s="160" t="n">
        <v>1303</v>
      </c>
      <c r="K27" s="160" t="n">
        <v>676</v>
      </c>
      <c r="L27" s="160" t="n">
        <v>97</v>
      </c>
      <c r="M27" s="160" t="n">
        <v>37</v>
      </c>
      <c r="N27" s="156"/>
      <c r="O27" s="156"/>
    </row>
    <row r="28" customFormat="false" ht="12" hidden="false" customHeight="true" outlineLevel="0" collapsed="false">
      <c r="A28" s="107" t="s">
        <v>106</v>
      </c>
      <c r="B28" s="160" t="n">
        <v>4375</v>
      </c>
      <c r="C28" s="160" t="n">
        <v>2328</v>
      </c>
      <c r="D28" s="160" t="n">
        <v>3745</v>
      </c>
      <c r="E28" s="160" t="n">
        <v>1972</v>
      </c>
      <c r="F28" s="160" t="n">
        <v>630</v>
      </c>
      <c r="G28" s="160" t="n">
        <v>356</v>
      </c>
      <c r="H28" s="160" t="n">
        <v>1992</v>
      </c>
      <c r="I28" s="160" t="n">
        <v>1081</v>
      </c>
      <c r="J28" s="160" t="n">
        <v>1862</v>
      </c>
      <c r="K28" s="160" t="n">
        <v>1018</v>
      </c>
      <c r="L28" s="160" t="n">
        <v>130</v>
      </c>
      <c r="M28" s="160" t="n">
        <v>63</v>
      </c>
      <c r="N28" s="156"/>
      <c r="O28" s="156"/>
    </row>
    <row r="29" customFormat="false" ht="12" hidden="false" customHeight="true" outlineLevel="0" collapsed="false">
      <c r="A29" s="107" t="s">
        <v>107</v>
      </c>
      <c r="B29" s="160" t="n">
        <v>4904</v>
      </c>
      <c r="C29" s="160" t="n">
        <v>2485</v>
      </c>
      <c r="D29" s="160" t="n">
        <v>4721</v>
      </c>
      <c r="E29" s="160" t="n">
        <v>2332</v>
      </c>
      <c r="F29" s="160" t="n">
        <v>183</v>
      </c>
      <c r="G29" s="160" t="n">
        <v>153</v>
      </c>
      <c r="H29" s="160" t="n">
        <v>1996</v>
      </c>
      <c r="I29" s="160" t="n">
        <v>1007</v>
      </c>
      <c r="J29" s="160" t="n">
        <v>1801</v>
      </c>
      <c r="K29" s="160" t="n">
        <v>903</v>
      </c>
      <c r="L29" s="160" t="n">
        <v>195</v>
      </c>
      <c r="M29" s="160" t="n">
        <v>104</v>
      </c>
      <c r="N29" s="156"/>
      <c r="O29" s="156"/>
    </row>
    <row r="30" customFormat="false" ht="12" hidden="false" customHeight="true" outlineLevel="0" collapsed="false">
      <c r="A30" s="107" t="s">
        <v>108</v>
      </c>
      <c r="B30" s="160" t="n">
        <v>4199</v>
      </c>
      <c r="C30" s="160" t="n">
        <v>2124</v>
      </c>
      <c r="D30" s="160" t="n">
        <v>4029</v>
      </c>
      <c r="E30" s="160" t="n">
        <v>2033</v>
      </c>
      <c r="F30" s="160" t="n">
        <v>170</v>
      </c>
      <c r="G30" s="160" t="n">
        <v>91</v>
      </c>
      <c r="H30" s="160" t="n">
        <v>1733</v>
      </c>
      <c r="I30" s="160" t="n">
        <v>880</v>
      </c>
      <c r="J30" s="160" t="n">
        <v>1557</v>
      </c>
      <c r="K30" s="160" t="n">
        <v>806</v>
      </c>
      <c r="L30" s="160" t="n">
        <v>176</v>
      </c>
      <c r="M30" s="160" t="n">
        <v>74</v>
      </c>
      <c r="N30" s="156"/>
      <c r="O30" s="156"/>
    </row>
    <row r="31" customFormat="false" ht="12" hidden="false" customHeight="true" outlineLevel="0" collapsed="false">
      <c r="A31" s="107" t="s">
        <v>109</v>
      </c>
      <c r="B31" s="160" t="n">
        <v>3602</v>
      </c>
      <c r="C31" s="160" t="n">
        <v>1820</v>
      </c>
      <c r="D31" s="160" t="n">
        <v>3170</v>
      </c>
      <c r="E31" s="160" t="n">
        <v>1572</v>
      </c>
      <c r="F31" s="160" t="n">
        <v>432</v>
      </c>
      <c r="G31" s="160" t="n">
        <v>248</v>
      </c>
      <c r="H31" s="160" t="n">
        <v>1685</v>
      </c>
      <c r="I31" s="160" t="n">
        <v>875</v>
      </c>
      <c r="J31" s="160" t="n">
        <v>1611</v>
      </c>
      <c r="K31" s="160" t="n">
        <v>805</v>
      </c>
      <c r="L31" s="160" t="n">
        <v>74</v>
      </c>
      <c r="M31" s="160" t="n">
        <v>70</v>
      </c>
      <c r="N31" s="156"/>
      <c r="O31" s="156"/>
    </row>
    <row r="32" customFormat="false" ht="12" hidden="false" customHeight="true" outlineLevel="0" collapsed="false">
      <c r="A32" s="107" t="s">
        <v>110</v>
      </c>
      <c r="B32" s="160" t="n">
        <v>3315</v>
      </c>
      <c r="C32" s="160" t="n">
        <v>1637</v>
      </c>
      <c r="D32" s="160" t="n">
        <v>2999</v>
      </c>
      <c r="E32" s="160" t="n">
        <v>1455</v>
      </c>
      <c r="F32" s="160" t="n">
        <v>316</v>
      </c>
      <c r="G32" s="160" t="n">
        <v>182</v>
      </c>
      <c r="H32" s="160" t="n">
        <v>1482</v>
      </c>
      <c r="I32" s="160" t="n">
        <v>740</v>
      </c>
      <c r="J32" s="160" t="n">
        <v>1574</v>
      </c>
      <c r="K32" s="160" t="n">
        <v>781</v>
      </c>
      <c r="L32" s="160" t="n">
        <v>-92</v>
      </c>
      <c r="M32" s="160" t="n">
        <v>-41</v>
      </c>
      <c r="N32" s="156"/>
      <c r="O32" s="156"/>
    </row>
    <row r="33" customFormat="false" ht="12" hidden="false" customHeight="true" outlineLevel="0" collapsed="false">
      <c r="A33" s="107" t="s">
        <v>111</v>
      </c>
      <c r="B33" s="160" t="n">
        <v>3937</v>
      </c>
      <c r="C33" s="160" t="n">
        <v>1940</v>
      </c>
      <c r="D33" s="160" t="n">
        <v>3815</v>
      </c>
      <c r="E33" s="160" t="n">
        <v>1870</v>
      </c>
      <c r="F33" s="160" t="n">
        <v>122</v>
      </c>
      <c r="G33" s="160" t="n">
        <v>70</v>
      </c>
      <c r="H33" s="160" t="n">
        <v>1647</v>
      </c>
      <c r="I33" s="160" t="n">
        <v>842</v>
      </c>
      <c r="J33" s="160" t="n">
        <v>1655</v>
      </c>
      <c r="K33" s="160" t="n">
        <v>824</v>
      </c>
      <c r="L33" s="160" t="n">
        <v>-8</v>
      </c>
      <c r="M33" s="160" t="n">
        <v>18</v>
      </c>
      <c r="N33" s="156"/>
      <c r="O33" s="156"/>
    </row>
    <row r="34" customFormat="false" ht="12" hidden="false" customHeight="true" outlineLevel="0" collapsed="false">
      <c r="A34" s="107" t="s">
        <v>112</v>
      </c>
      <c r="B34" s="160" t="n">
        <v>3274</v>
      </c>
      <c r="C34" s="160" t="n">
        <v>1651</v>
      </c>
      <c r="D34" s="160" t="n">
        <v>2771</v>
      </c>
      <c r="E34" s="160" t="n">
        <v>1327</v>
      </c>
      <c r="F34" s="160" t="n">
        <v>503</v>
      </c>
      <c r="G34" s="160" t="n">
        <v>324</v>
      </c>
      <c r="H34" s="160" t="n">
        <v>1377</v>
      </c>
      <c r="I34" s="160" t="n">
        <v>717</v>
      </c>
      <c r="J34" s="160" t="n">
        <v>1308</v>
      </c>
      <c r="K34" s="160" t="n">
        <v>636</v>
      </c>
      <c r="L34" s="160" t="n">
        <v>69</v>
      </c>
      <c r="M34" s="160" t="n">
        <v>81</v>
      </c>
      <c r="N34" s="156"/>
      <c r="O34" s="156"/>
    </row>
    <row r="35" customFormat="false" ht="12" hidden="false" customHeight="true" outlineLevel="0" collapsed="false">
      <c r="A35" s="110" t="s">
        <v>113</v>
      </c>
      <c r="B35" s="162" t="n">
        <v>52403</v>
      </c>
      <c r="C35" s="162" t="n">
        <v>26484</v>
      </c>
      <c r="D35" s="162" t="n">
        <v>49815</v>
      </c>
      <c r="E35" s="162" t="n">
        <v>25038</v>
      </c>
      <c r="F35" s="162" t="n">
        <v>2588</v>
      </c>
      <c r="G35" s="162" t="n">
        <v>1446</v>
      </c>
      <c r="H35" s="162" t="n">
        <v>24641</v>
      </c>
      <c r="I35" s="162" t="n">
        <v>12715</v>
      </c>
      <c r="J35" s="162" t="n">
        <v>22053</v>
      </c>
      <c r="K35" s="162" t="n">
        <v>11269</v>
      </c>
      <c r="L35" s="162" t="n">
        <v>2588</v>
      </c>
      <c r="M35" s="162" t="n">
        <v>144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5652</v>
      </c>
      <c r="C38" s="160" t="n">
        <v>2488</v>
      </c>
      <c r="D38" s="160" t="n">
        <v>4514</v>
      </c>
      <c r="E38" s="160" t="n">
        <v>1988</v>
      </c>
      <c r="F38" s="160" t="n">
        <v>1138</v>
      </c>
      <c r="G38" s="160" t="n">
        <v>500</v>
      </c>
      <c r="H38" s="160" t="n">
        <v>4308</v>
      </c>
      <c r="I38" s="160" t="n">
        <v>1867</v>
      </c>
      <c r="J38" s="160" t="n">
        <v>2761</v>
      </c>
      <c r="K38" s="160" t="n">
        <v>1159</v>
      </c>
      <c r="L38" s="160" t="n">
        <v>1547</v>
      </c>
      <c r="M38" s="160" t="n">
        <v>708</v>
      </c>
      <c r="N38" s="156"/>
      <c r="O38" s="156"/>
    </row>
    <row r="39" customFormat="false" ht="12" hidden="false" customHeight="true" outlineLevel="0" collapsed="false">
      <c r="A39" s="107" t="s">
        <v>102</v>
      </c>
      <c r="B39" s="160" t="n">
        <v>3786</v>
      </c>
      <c r="C39" s="160" t="n">
        <v>1841</v>
      </c>
      <c r="D39" s="160" t="n">
        <v>2816</v>
      </c>
      <c r="E39" s="160" t="n">
        <v>1362</v>
      </c>
      <c r="F39" s="160" t="n">
        <v>970</v>
      </c>
      <c r="G39" s="160" t="n">
        <v>479</v>
      </c>
      <c r="H39" s="160" t="n">
        <v>2797</v>
      </c>
      <c r="I39" s="160" t="n">
        <v>1381</v>
      </c>
      <c r="J39" s="160" t="n">
        <v>1573</v>
      </c>
      <c r="K39" s="160" t="n">
        <v>768</v>
      </c>
      <c r="L39" s="160" t="n">
        <v>1224</v>
      </c>
      <c r="M39" s="160" t="n">
        <v>613</v>
      </c>
      <c r="N39" s="156"/>
      <c r="O39" s="156"/>
    </row>
    <row r="40" customFormat="false" ht="12" hidden="false" customHeight="true" outlineLevel="0" collapsed="false">
      <c r="A40" s="107" t="s">
        <v>103</v>
      </c>
      <c r="B40" s="160" t="n">
        <v>2701</v>
      </c>
      <c r="C40" s="160" t="n">
        <v>1326</v>
      </c>
      <c r="D40" s="160" t="n">
        <v>1673</v>
      </c>
      <c r="E40" s="160" t="n">
        <v>836</v>
      </c>
      <c r="F40" s="160" t="n">
        <v>1028</v>
      </c>
      <c r="G40" s="160" t="n">
        <v>490</v>
      </c>
      <c r="H40" s="160" t="n">
        <v>1942</v>
      </c>
      <c r="I40" s="160" t="n">
        <v>949</v>
      </c>
      <c r="J40" s="160" t="n">
        <v>1030</v>
      </c>
      <c r="K40" s="160" t="n">
        <v>532</v>
      </c>
      <c r="L40" s="160" t="n">
        <v>912</v>
      </c>
      <c r="M40" s="160" t="n">
        <v>417</v>
      </c>
      <c r="N40" s="156"/>
      <c r="O40" s="156"/>
    </row>
    <row r="41" customFormat="false" ht="12" hidden="false" customHeight="true" outlineLevel="0" collapsed="false">
      <c r="A41" s="107" t="s">
        <v>104</v>
      </c>
      <c r="B41" s="160" t="n">
        <v>3682</v>
      </c>
      <c r="C41" s="160" t="n">
        <v>1744</v>
      </c>
      <c r="D41" s="160" t="n">
        <v>2716</v>
      </c>
      <c r="E41" s="160" t="n">
        <v>1308</v>
      </c>
      <c r="F41" s="160" t="n">
        <v>966</v>
      </c>
      <c r="G41" s="160" t="n">
        <v>436</v>
      </c>
      <c r="H41" s="160" t="n">
        <v>2667</v>
      </c>
      <c r="I41" s="160" t="n">
        <v>1282</v>
      </c>
      <c r="J41" s="160" t="n">
        <v>1720</v>
      </c>
      <c r="K41" s="160" t="n">
        <v>835</v>
      </c>
      <c r="L41" s="160" t="n">
        <v>947</v>
      </c>
      <c r="M41" s="160" t="n">
        <v>447</v>
      </c>
      <c r="N41" s="156"/>
      <c r="O41" s="156"/>
    </row>
    <row r="42" customFormat="false" ht="12" hidden="false" customHeight="true" outlineLevel="0" collapsed="false">
      <c r="A42" s="107" t="s">
        <v>105</v>
      </c>
      <c r="B42" s="160" t="n">
        <v>2015</v>
      </c>
      <c r="C42" s="160" t="n">
        <v>911</v>
      </c>
      <c r="D42" s="160" t="n">
        <v>1099</v>
      </c>
      <c r="E42" s="160" t="n">
        <v>470</v>
      </c>
      <c r="F42" s="160" t="n">
        <v>916</v>
      </c>
      <c r="G42" s="160" t="n">
        <v>441</v>
      </c>
      <c r="H42" s="160" t="n">
        <v>1488</v>
      </c>
      <c r="I42" s="160" t="n">
        <v>647</v>
      </c>
      <c r="J42" s="160" t="n">
        <v>527</v>
      </c>
      <c r="K42" s="160" t="n">
        <v>202</v>
      </c>
      <c r="L42" s="160" t="n">
        <v>961</v>
      </c>
      <c r="M42" s="160" t="n">
        <v>445</v>
      </c>
      <c r="N42" s="156"/>
      <c r="O42" s="156"/>
    </row>
    <row r="43" customFormat="false" ht="12" hidden="false" customHeight="true" outlineLevel="0" collapsed="false">
      <c r="A43" s="107" t="s">
        <v>106</v>
      </c>
      <c r="B43" s="160" t="n">
        <v>2237</v>
      </c>
      <c r="C43" s="160" t="n">
        <v>1064</v>
      </c>
      <c r="D43" s="160" t="n">
        <v>1717</v>
      </c>
      <c r="E43" s="160" t="n">
        <v>841</v>
      </c>
      <c r="F43" s="160" t="n">
        <v>520</v>
      </c>
      <c r="G43" s="160" t="n">
        <v>223</v>
      </c>
      <c r="H43" s="160" t="n">
        <v>1669</v>
      </c>
      <c r="I43" s="160" t="n">
        <v>780</v>
      </c>
      <c r="J43" s="160" t="n">
        <v>1174</v>
      </c>
      <c r="K43" s="160" t="n">
        <v>594</v>
      </c>
      <c r="L43" s="160" t="n">
        <v>495</v>
      </c>
      <c r="M43" s="160" t="n">
        <v>186</v>
      </c>
      <c r="N43" s="156"/>
      <c r="O43" s="156"/>
    </row>
    <row r="44" customFormat="false" ht="12" hidden="false" customHeight="true" outlineLevel="0" collapsed="false">
      <c r="A44" s="107" t="s">
        <v>107</v>
      </c>
      <c r="B44" s="160" t="n">
        <v>2841</v>
      </c>
      <c r="C44" s="160" t="n">
        <v>1269</v>
      </c>
      <c r="D44" s="160" t="n">
        <v>2659</v>
      </c>
      <c r="E44" s="160" t="n">
        <v>1215</v>
      </c>
      <c r="F44" s="160" t="n">
        <v>182</v>
      </c>
      <c r="G44" s="160" t="n">
        <v>54</v>
      </c>
      <c r="H44" s="160" t="n">
        <v>1850</v>
      </c>
      <c r="I44" s="160" t="n">
        <v>813</v>
      </c>
      <c r="J44" s="160" t="n">
        <v>1802</v>
      </c>
      <c r="K44" s="160" t="n">
        <v>803</v>
      </c>
      <c r="L44" s="160" t="n">
        <v>48</v>
      </c>
      <c r="M44" s="160" t="n">
        <v>10</v>
      </c>
      <c r="N44" s="156"/>
      <c r="O44" s="156"/>
    </row>
    <row r="45" customFormat="false" ht="12" hidden="false" customHeight="true" outlineLevel="0" collapsed="false">
      <c r="A45" s="107" t="s">
        <v>108</v>
      </c>
      <c r="B45" s="160" t="n">
        <v>3440</v>
      </c>
      <c r="C45" s="160" t="n">
        <v>1563</v>
      </c>
      <c r="D45" s="160" t="n">
        <v>2398</v>
      </c>
      <c r="E45" s="160" t="n">
        <v>1025</v>
      </c>
      <c r="F45" s="160" t="n">
        <v>1042</v>
      </c>
      <c r="G45" s="160" t="n">
        <v>538</v>
      </c>
      <c r="H45" s="160" t="n">
        <v>2413</v>
      </c>
      <c r="I45" s="160" t="n">
        <v>1086</v>
      </c>
      <c r="J45" s="160" t="n">
        <v>1323</v>
      </c>
      <c r="K45" s="160" t="n">
        <v>519</v>
      </c>
      <c r="L45" s="160" t="n">
        <v>1090</v>
      </c>
      <c r="M45" s="160" t="n">
        <v>567</v>
      </c>
      <c r="N45" s="156"/>
      <c r="O45" s="156"/>
    </row>
    <row r="46" customFormat="false" ht="12" hidden="false" customHeight="true" outlineLevel="0" collapsed="false">
      <c r="A46" s="107" t="s">
        <v>109</v>
      </c>
      <c r="B46" s="160" t="n">
        <v>987</v>
      </c>
      <c r="C46" s="160" t="n">
        <v>371</v>
      </c>
      <c r="D46" s="160" t="n">
        <v>496</v>
      </c>
      <c r="E46" s="160" t="n">
        <v>184</v>
      </c>
      <c r="F46" s="160" t="n">
        <v>491</v>
      </c>
      <c r="G46" s="160" t="n">
        <v>187</v>
      </c>
      <c r="H46" s="160" t="n">
        <v>638</v>
      </c>
      <c r="I46" s="160" t="n">
        <v>233</v>
      </c>
      <c r="J46" s="160" t="n">
        <v>327</v>
      </c>
      <c r="K46" s="160" t="n">
        <v>115</v>
      </c>
      <c r="L46" s="160" t="n">
        <v>311</v>
      </c>
      <c r="M46" s="160" t="n">
        <v>118</v>
      </c>
      <c r="N46" s="156"/>
      <c r="O46" s="156"/>
    </row>
    <row r="47" customFormat="false" ht="12" hidden="false" customHeight="true" outlineLevel="0" collapsed="false">
      <c r="A47" s="107" t="s">
        <v>110</v>
      </c>
      <c r="B47" s="160" t="n">
        <v>945</v>
      </c>
      <c r="C47" s="160" t="n">
        <v>422</v>
      </c>
      <c r="D47" s="160" t="n">
        <v>540</v>
      </c>
      <c r="E47" s="160" t="n">
        <v>241</v>
      </c>
      <c r="F47" s="160" t="n">
        <v>405</v>
      </c>
      <c r="G47" s="160" t="n">
        <v>181</v>
      </c>
      <c r="H47" s="160" t="n">
        <v>616</v>
      </c>
      <c r="I47" s="160" t="n">
        <v>259</v>
      </c>
      <c r="J47" s="160" t="n">
        <v>356</v>
      </c>
      <c r="K47" s="160" t="n">
        <v>153</v>
      </c>
      <c r="L47" s="160" t="n">
        <v>260</v>
      </c>
      <c r="M47" s="160" t="n">
        <v>106</v>
      </c>
      <c r="N47" s="156"/>
      <c r="O47" s="156"/>
    </row>
    <row r="48" customFormat="false" ht="12" hidden="false" customHeight="true" outlineLevel="0" collapsed="false">
      <c r="A48" s="107" t="s">
        <v>111</v>
      </c>
      <c r="B48" s="160" t="n">
        <v>2238</v>
      </c>
      <c r="C48" s="160" t="n">
        <v>975</v>
      </c>
      <c r="D48" s="160" t="n">
        <v>1754</v>
      </c>
      <c r="E48" s="160" t="n">
        <v>783</v>
      </c>
      <c r="F48" s="160" t="n">
        <v>484</v>
      </c>
      <c r="G48" s="160" t="n">
        <v>192</v>
      </c>
      <c r="H48" s="160" t="n">
        <v>1661</v>
      </c>
      <c r="I48" s="160" t="n">
        <v>713</v>
      </c>
      <c r="J48" s="160" t="n">
        <v>1006</v>
      </c>
      <c r="K48" s="160" t="n">
        <v>428</v>
      </c>
      <c r="L48" s="160" t="n">
        <v>655</v>
      </c>
      <c r="M48" s="160" t="n">
        <v>285</v>
      </c>
      <c r="N48" s="156"/>
      <c r="O48" s="156"/>
    </row>
    <row r="49" customFormat="false" ht="12" hidden="false" customHeight="true" outlineLevel="0" collapsed="false">
      <c r="A49" s="107" t="s">
        <v>112</v>
      </c>
      <c r="B49" s="160" t="n">
        <v>1840</v>
      </c>
      <c r="C49" s="160" t="n">
        <v>825</v>
      </c>
      <c r="D49" s="160" t="n">
        <v>991</v>
      </c>
      <c r="E49" s="160" t="n">
        <v>400</v>
      </c>
      <c r="F49" s="160" t="n">
        <v>849</v>
      </c>
      <c r="G49" s="160" t="n">
        <v>425</v>
      </c>
      <c r="H49" s="160" t="n">
        <v>1141</v>
      </c>
      <c r="I49" s="160" t="n">
        <v>484</v>
      </c>
      <c r="J49" s="160" t="n">
        <v>600</v>
      </c>
      <c r="K49" s="160" t="n">
        <v>240</v>
      </c>
      <c r="L49" s="160" t="n">
        <v>541</v>
      </c>
      <c r="M49" s="160" t="n">
        <v>244</v>
      </c>
    </row>
    <row r="50" s="163" customFormat="true" ht="12" hidden="false" customHeight="true" outlineLevel="0" collapsed="false">
      <c r="A50" s="110" t="s">
        <v>113</v>
      </c>
      <c r="B50" s="162" t="n">
        <v>32364</v>
      </c>
      <c r="C50" s="162" t="n">
        <v>14799</v>
      </c>
      <c r="D50" s="162" t="n">
        <v>23373</v>
      </c>
      <c r="E50" s="162" t="n">
        <v>10653</v>
      </c>
      <c r="F50" s="162" t="n">
        <v>8991</v>
      </c>
      <c r="G50" s="162" t="n">
        <v>4146</v>
      </c>
      <c r="H50" s="162" t="n">
        <v>23190</v>
      </c>
      <c r="I50" s="162" t="n">
        <v>10494</v>
      </c>
      <c r="J50" s="162" t="n">
        <v>14199</v>
      </c>
      <c r="K50" s="162" t="n">
        <v>6348</v>
      </c>
      <c r="L50" s="162" t="n">
        <v>8991</v>
      </c>
      <c r="M50" s="162" t="n">
        <v>414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3.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31</v>
      </c>
      <c r="D6" s="12" t="n">
        <v>223256</v>
      </c>
      <c r="E6" s="176" t="n">
        <v>231010</v>
      </c>
      <c r="J6" s="59"/>
    </row>
    <row r="7" customFormat="false" ht="12" hidden="false" customHeight="true" outlineLevel="0" collapsed="false">
      <c r="A7" s="12" t="s">
        <v>109</v>
      </c>
      <c r="B7" s="174" t="n">
        <v>212.2</v>
      </c>
      <c r="C7" s="175" t="n">
        <f aca="false">SUM(E7/1000)</f>
        <v>246.6</v>
      </c>
      <c r="D7" s="12" t="n">
        <v>212244</v>
      </c>
      <c r="E7" s="176" t="n">
        <v>246623</v>
      </c>
      <c r="J7" s="59"/>
    </row>
    <row r="8" customFormat="false" ht="12" hidden="false" customHeight="true" outlineLevel="0" collapsed="false">
      <c r="A8" s="12" t="s">
        <v>112</v>
      </c>
      <c r="B8" s="174" t="n">
        <v>249.4</v>
      </c>
      <c r="C8" s="175" t="n">
        <f aca="false">SUM(E8/1000)</f>
        <v>246.7</v>
      </c>
      <c r="D8" s="12" t="n">
        <v>249383</v>
      </c>
      <c r="E8" s="176" t="n">
        <v>246693</v>
      </c>
      <c r="J8" s="59"/>
    </row>
    <row r="9" customFormat="false" ht="12" hidden="false" customHeight="true" outlineLevel="0" collapsed="false">
      <c r="A9" s="12" t="s">
        <v>110</v>
      </c>
      <c r="B9" s="174" t="n">
        <v>291.7</v>
      </c>
      <c r="C9" s="175" t="n">
        <f aca="false">SUM(E9/1000)</f>
        <v>255.1</v>
      </c>
      <c r="D9" s="12" t="n">
        <v>291673</v>
      </c>
      <c r="E9" s="176" t="n">
        <v>255071</v>
      </c>
      <c r="J9" s="59"/>
    </row>
    <row r="10" customFormat="false" ht="12" hidden="false" customHeight="true" outlineLevel="0" collapsed="false">
      <c r="A10" s="12" t="s">
        <v>111</v>
      </c>
      <c r="B10" s="174" t="n">
        <v>287</v>
      </c>
      <c r="C10" s="175" t="n">
        <f aca="false">SUM(E10/1000)</f>
        <v>267.4</v>
      </c>
      <c r="D10" s="12" t="n">
        <v>286961</v>
      </c>
      <c r="E10" s="176" t="n">
        <v>267418</v>
      </c>
      <c r="J10" s="59"/>
    </row>
    <row r="11" customFormat="false" ht="12" hidden="false" customHeight="true" outlineLevel="0" collapsed="false">
      <c r="A11" s="12" t="s">
        <v>102</v>
      </c>
      <c r="B11" s="174" t="n">
        <v>262.6</v>
      </c>
      <c r="C11" s="175" t="n">
        <f aca="false">SUM(E11/1000)</f>
        <v>277.2</v>
      </c>
      <c r="D11" s="12" t="n">
        <v>262634</v>
      </c>
      <c r="E11" s="176" t="n">
        <v>277155</v>
      </c>
      <c r="J11" s="59"/>
    </row>
    <row r="12" customFormat="false" ht="12" hidden="false" customHeight="true" outlineLevel="0" collapsed="false">
      <c r="A12" s="12" t="s">
        <v>106</v>
      </c>
      <c r="B12" s="174" t="n">
        <v>288.3</v>
      </c>
      <c r="C12" s="175" t="n">
        <f aca="false">SUM(E12/1000)</f>
        <v>299.5</v>
      </c>
      <c r="D12" s="12" t="n">
        <v>288319</v>
      </c>
      <c r="E12" s="176" t="n">
        <v>299457</v>
      </c>
      <c r="J12" s="59"/>
    </row>
    <row r="13" customFormat="false" ht="12" hidden="false" customHeight="true" outlineLevel="0" collapsed="false">
      <c r="A13" s="12" t="s">
        <v>108</v>
      </c>
      <c r="B13" s="174" t="n">
        <v>309.4</v>
      </c>
      <c r="C13" s="175" t="n">
        <f aca="false">SUM(E13/1000)</f>
        <v>321.8</v>
      </c>
      <c r="D13" s="12" t="n">
        <v>309410</v>
      </c>
      <c r="E13" s="176" t="n">
        <v>321834</v>
      </c>
      <c r="J13" s="59"/>
    </row>
    <row r="14" customFormat="false" ht="12" hidden="false" customHeight="true" outlineLevel="0" collapsed="false">
      <c r="A14" s="12" t="s">
        <v>104</v>
      </c>
      <c r="B14" s="174" t="n">
        <v>331.4</v>
      </c>
      <c r="C14" s="175" t="n">
        <f aca="false">SUM(E14/1000)</f>
        <v>326.5</v>
      </c>
      <c r="D14" s="12" t="n">
        <v>331378</v>
      </c>
      <c r="E14" s="176" t="n">
        <v>326483</v>
      </c>
      <c r="J14" s="59"/>
    </row>
    <row r="15" customFormat="false" ht="12" hidden="false" customHeight="true" outlineLevel="0" collapsed="false">
      <c r="A15" s="12" t="s">
        <v>107</v>
      </c>
      <c r="B15" s="174" t="n">
        <v>345.2</v>
      </c>
      <c r="C15" s="175" t="n">
        <f aca="false">SUM(E15/1000)</f>
        <v>335.4</v>
      </c>
      <c r="D15" s="12" t="n">
        <v>345215</v>
      </c>
      <c r="E15" s="176" t="n">
        <v>335431</v>
      </c>
      <c r="J15" s="59"/>
    </row>
    <row r="16" customFormat="false" ht="12" hidden="false" customHeight="true" outlineLevel="0" collapsed="false">
      <c r="A16" s="12" t="s">
        <v>101</v>
      </c>
      <c r="B16" s="174" t="n">
        <v>342.2</v>
      </c>
      <c r="C16" s="175" t="n">
        <f aca="false">SUM(E16/1000)</f>
        <v>344</v>
      </c>
      <c r="D16" s="12" t="n">
        <v>342216</v>
      </c>
      <c r="E16" s="176" t="n">
        <v>344000</v>
      </c>
      <c r="J16" s="59"/>
    </row>
    <row r="17" customFormat="false" ht="12" hidden="false" customHeight="true" outlineLevel="0" collapsed="false">
      <c r="A17" s="12" t="s">
        <v>103</v>
      </c>
      <c r="B17" s="174" t="n">
        <v>303.3</v>
      </c>
      <c r="C17" s="175" t="n">
        <f aca="false">SUM(E17/1000)</f>
        <v>380</v>
      </c>
      <c r="D17" s="12" t="n">
        <v>303342</v>
      </c>
      <c r="E17" s="176" t="n">
        <v>380026</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853</v>
      </c>
      <c r="D22" s="12" t="n">
        <v>3.935</v>
      </c>
      <c r="E22" s="12" t="n">
        <v>4.805</v>
      </c>
    </row>
    <row r="23" customFormat="false" ht="12" hidden="false" customHeight="true" outlineLevel="0" collapsed="false">
      <c r="B23" s="12" t="s">
        <v>155</v>
      </c>
      <c r="C23" s="12" t="n">
        <v>0.188</v>
      </c>
      <c r="D23" s="12" t="n">
        <v>5.912</v>
      </c>
      <c r="E23" s="12" t="n">
        <v>6.108</v>
      </c>
    </row>
    <row r="24" customFormat="false" ht="12" hidden="false" customHeight="true" outlineLevel="0" collapsed="false">
      <c r="A24" s="12"/>
      <c r="B24" s="12" t="s">
        <v>156</v>
      </c>
      <c r="C24" s="12" t="n">
        <v>-0.853</v>
      </c>
      <c r="D24" s="12" t="n">
        <v>5.368</v>
      </c>
      <c r="E24" s="12" t="n">
        <v>4.531</v>
      </c>
    </row>
    <row r="25" customFormat="false" ht="12" hidden="false" customHeight="true" outlineLevel="0" collapsed="false">
      <c r="A25" s="12"/>
      <c r="B25" s="12" t="s">
        <v>157</v>
      </c>
      <c r="C25" s="12" t="n">
        <v>-0.168</v>
      </c>
      <c r="D25" s="12" t="n">
        <v>4.175</v>
      </c>
      <c r="E25" s="12" t="n">
        <v>4.015</v>
      </c>
    </row>
    <row r="26" customFormat="false" ht="12" hidden="false" customHeight="true" outlineLevel="0" collapsed="false">
      <c r="A26" s="12" t="n">
        <v>2008</v>
      </c>
      <c r="B26" s="12" t="s">
        <v>154</v>
      </c>
      <c r="C26" s="12" t="n">
        <v>0.933</v>
      </c>
      <c r="D26" s="12" t="n">
        <v>4.12</v>
      </c>
      <c r="E26" s="12" t="n">
        <v>5.069</v>
      </c>
    </row>
    <row r="27" customFormat="false" ht="12" hidden="false" customHeight="true" outlineLevel="0" collapsed="false">
      <c r="B27" s="12" t="s">
        <v>155</v>
      </c>
      <c r="C27" s="12" t="n">
        <v>0.113</v>
      </c>
      <c r="D27" s="12" t="n">
        <v>1.647</v>
      </c>
      <c r="E27" s="12" t="n">
        <v>1.805</v>
      </c>
    </row>
    <row r="28" customFormat="false" ht="12" hidden="false" customHeight="true" outlineLevel="0" collapsed="false">
      <c r="A28" s="12"/>
      <c r="B28" s="12" t="s">
        <v>156</v>
      </c>
      <c r="C28" s="12" t="n">
        <v>-1.402</v>
      </c>
      <c r="D28" s="12" t="n">
        <v>-0.777</v>
      </c>
      <c r="E28" s="12" t="n">
        <v>-2.15</v>
      </c>
    </row>
    <row r="29" customFormat="false" ht="12" hidden="false" customHeight="true" outlineLevel="0" collapsed="false">
      <c r="A29" s="12"/>
      <c r="B29" s="12" t="s">
        <v>157</v>
      </c>
      <c r="C29" s="12" t="n">
        <v>0.081</v>
      </c>
      <c r="D29" s="12" t="n">
        <v>2.055</v>
      </c>
      <c r="E29" s="12" t="n">
        <v>2.156</v>
      </c>
    </row>
    <row r="30" customFormat="false" ht="12" hidden="false" customHeight="true" outlineLevel="0" collapsed="false">
      <c r="A30" s="12" t="n">
        <v>2009</v>
      </c>
      <c r="B30" s="12" t="s">
        <v>154</v>
      </c>
      <c r="C30" s="12" t="n">
        <v>1.5</v>
      </c>
      <c r="D30" s="12" t="n">
        <v>5.925</v>
      </c>
      <c r="E30" s="12" t="n">
        <v>7.451</v>
      </c>
    </row>
    <row r="31" customFormat="false" ht="12" hidden="false" customHeight="true" outlineLevel="0" collapsed="false">
      <c r="B31" s="12" t="s">
        <v>155</v>
      </c>
      <c r="C31" s="12" t="n">
        <v>0.211</v>
      </c>
      <c r="D31" s="12" t="n">
        <v>3.314</v>
      </c>
      <c r="E31" s="12" t="n">
        <v>3.543</v>
      </c>
    </row>
    <row r="32" customFormat="false" ht="12" hidden="false" customHeight="true" outlineLevel="0" collapsed="false">
      <c r="A32" s="12"/>
      <c r="B32" s="12" t="s">
        <v>156</v>
      </c>
      <c r="C32" s="12" t="n">
        <v>-0.614</v>
      </c>
      <c r="D32" s="12" t="n">
        <v>-1.637</v>
      </c>
      <c r="E32" s="12" t="n">
        <v>-2.234</v>
      </c>
    </row>
    <row r="33" customFormat="false" ht="12" hidden="false" customHeight="true" outlineLevel="0" collapsed="false">
      <c r="A33" s="12"/>
      <c r="B33" s="12" t="s">
        <v>157</v>
      </c>
      <c r="C33" s="12" t="n">
        <v>0.443</v>
      </c>
      <c r="D33" s="12" t="n">
        <v>3.5</v>
      </c>
      <c r="E33" s="12" t="n">
        <v>3.959</v>
      </c>
    </row>
    <row r="34" customFormat="false" ht="12" hidden="false" customHeight="true" outlineLevel="0" collapsed="false">
      <c r="A34" s="12" t="n">
        <v>2010</v>
      </c>
      <c r="B34" s="12" t="s">
        <v>154</v>
      </c>
      <c r="C34" s="12" t="n">
        <v>0.593</v>
      </c>
      <c r="D34" s="12" t="n">
        <v>5.88</v>
      </c>
      <c r="E34" s="12" t="n">
        <v>6.489</v>
      </c>
    </row>
    <row r="35" customFormat="false" ht="12" hidden="false" customHeight="true" outlineLevel="0" collapsed="false">
      <c r="B35" s="12" t="s">
        <v>155</v>
      </c>
      <c r="C35" s="176" t="n">
        <v>0.734</v>
      </c>
      <c r="D35" s="176" t="n">
        <v>9.075</v>
      </c>
      <c r="E35" s="176" t="n">
        <v>9.836</v>
      </c>
    </row>
    <row r="36" customFormat="false" ht="12" hidden="false" customHeight="true" outlineLevel="0" collapsed="false">
      <c r="A36" s="12"/>
      <c r="B36" s="12" t="s">
        <v>156</v>
      </c>
      <c r="C36" s="176" t="n">
        <v>-0.595</v>
      </c>
      <c r="D36" s="176" t="n">
        <v>8.788</v>
      </c>
      <c r="E36" s="176" t="n">
        <v>8.214</v>
      </c>
    </row>
    <row r="37" customFormat="false" ht="12" hidden="false" customHeight="true" outlineLevel="0" collapsed="false">
      <c r="A37" s="12"/>
      <c r="B37" s="12" t="s">
        <v>157</v>
      </c>
      <c r="C37" s="176" t="n">
        <v>0.242</v>
      </c>
      <c r="D37" s="176" t="n">
        <v>8.577</v>
      </c>
      <c r="E37" s="176" t="n">
        <v>8.827</v>
      </c>
    </row>
    <row r="38" customFormat="false" ht="12" hidden="false" customHeight="true" outlineLevel="0" collapsed="false">
      <c r="A38" s="12" t="n">
        <v>2011</v>
      </c>
      <c r="B38" s="12" t="s">
        <v>154</v>
      </c>
      <c r="C38" s="176" t="n">
        <v>1.525</v>
      </c>
      <c r="D38" s="176" t="n">
        <v>11.145</v>
      </c>
      <c r="E38" s="176" t="n">
        <v>12.679</v>
      </c>
    </row>
    <row r="39" customFormat="false" ht="12" hidden="false" customHeight="true" outlineLevel="0" collapsed="false">
      <c r="B39" s="12" t="s">
        <v>155</v>
      </c>
      <c r="C39" s="183" t="n">
        <v>0.52</v>
      </c>
      <c r="D39" s="176" t="n">
        <v>10.911</v>
      </c>
      <c r="E39" s="176" t="n">
        <v>11.427</v>
      </c>
      <c r="F39" s="184"/>
      <c r="G39" s="185"/>
      <c r="H39" s="185"/>
    </row>
    <row r="40" customFormat="false" ht="12" hidden="false" customHeight="true" outlineLevel="0" collapsed="false">
      <c r="B40" s="12" t="s">
        <v>156</v>
      </c>
      <c r="C40" s="183" t="n">
        <v>-0.541</v>
      </c>
      <c r="D40" s="183" t="n">
        <v>8.688</v>
      </c>
      <c r="E40" s="183" t="n">
        <v>8.16</v>
      </c>
    </row>
    <row r="41" customFormat="false" ht="12" hidden="false" customHeight="true" outlineLevel="0" collapsed="false">
      <c r="B41" s="12" t="s">
        <v>157</v>
      </c>
      <c r="C41" s="183" t="n">
        <v>0.318</v>
      </c>
      <c r="D41" s="183" t="n">
        <v>7.042</v>
      </c>
      <c r="E41" s="183" t="n">
        <v>7.357</v>
      </c>
    </row>
    <row r="42" customFormat="false" ht="12" hidden="false" customHeight="true" outlineLevel="0" collapsed="false">
      <c r="A42" s="12" t="n">
        <v>2012</v>
      </c>
      <c r="B42" s="12" t="s">
        <v>154</v>
      </c>
      <c r="C42" s="183" t="n">
        <v>2.223</v>
      </c>
      <c r="D42" s="183" t="n">
        <v>11.579</v>
      </c>
      <c r="E42" s="183" t="n">
        <v>13.812</v>
      </c>
    </row>
    <row r="43" customFormat="false" ht="12" hidden="false" customHeight="true" outlineLevel="0" collapsed="false"/>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9.2012"/>
    <hyperlink ref="B8" location="G1+2!A1" display="nach Bezirken"/>
    <hyperlink ref="C8" location="G1+2!A1" display="#G1+2.A1"/>
    <hyperlink ref="A10" location="G1+2!A33" display="#G1+2.A33"/>
    <hyperlink ref="B10" location="G1+2!A33" display="Bevölkerungsentwicklung in Berlin "/>
    <hyperlink ref="B11" location="G1+2!A33" display="3. Quartal 2007 bis 3. Quartal 2012"/>
    <hyperlink ref="C11" location="G1+2!A33" display="#G1+2.A33"/>
    <hyperlink ref="A14" location="T1!A1" display="#T1.A1"/>
    <hyperlink ref="B14" location="T1!A1" display="Bevölkerungsentwicklung und -stand in Berlin"/>
    <hyperlink ref="B15" location="T1!A1" display="1. Quartal 2004 bis 3. Quartal 2012 "/>
    <hyperlink ref="C15" location="T1!A1" display="#T1.A1"/>
    <hyperlink ref="A17" location="T2!A1" display="#T2.A1"/>
    <hyperlink ref="B17" location="T2!A1" display="Bevölkerungsentwicklung und -stand in Berlin im 3. Quartal 2012"/>
    <hyperlink ref="B18" location="T2!A1" display="nach Bezirken und Staatsangehörigkeit"/>
    <hyperlink ref="C18" location="T2!A1" display="#T2.A1"/>
    <hyperlink ref="A20" location="T3!A1" display="#T3.A1"/>
    <hyperlink ref="B20" location="T3!A1" display="Bevölkerung in Berlin im 3. Quartal 2012 nach Bezirken, Geschlecht "/>
    <hyperlink ref="B21" location="T3!A1" display="und Staatsangehörigkeit"/>
    <hyperlink ref="C21" location="T3!A1" display="#T3.A1"/>
    <hyperlink ref="A23" location="T4!A1" display="#T4.A1"/>
    <hyperlink ref="B23" location="T4!A1" display="Geborene und Gestorbene in Berlin im 3.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3.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3/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9.2012 nach Bezirken"/>
    <hyperlink ref="A33" location="Inhaltsverzeichnis!A1" display="2   Bevölkerungsentwicklung in Berlin 3. Quartal 2007 bis 3.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3/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87" t="s">
        <v>85</v>
      </c>
      <c r="B49" s="88" t="n">
        <v>3517389</v>
      </c>
      <c r="C49" s="90" t="n">
        <v>2223</v>
      </c>
      <c r="D49" s="90" t="n">
        <v>11579</v>
      </c>
      <c r="E49" s="90" t="n">
        <v>13812</v>
      </c>
      <c r="F49" s="90" t="n">
        <v>3531201</v>
      </c>
      <c r="G49" s="91" t="n">
        <v>102.8</v>
      </c>
      <c r="H49" s="85"/>
      <c r="I49" s="92"/>
    </row>
    <row r="50" customFormat="false" ht="12" hidden="false" customHeight="true" outlineLevel="0" collapsed="false">
      <c r="A50" s="93" t="s">
        <v>89</v>
      </c>
      <c r="B50" s="94"/>
      <c r="C50" s="94"/>
      <c r="D50" s="94"/>
      <c r="E50" s="95"/>
      <c r="F50" s="94"/>
      <c r="G50" s="96"/>
    </row>
    <row r="51" customFormat="false" ht="20.25" hidden="false" customHeight="true" outlineLevel="0" collapsed="false">
      <c r="A51" s="97" t="s">
        <v>90</v>
      </c>
      <c r="B51" s="97"/>
      <c r="C51" s="97"/>
      <c r="D51" s="97"/>
      <c r="E51" s="97"/>
      <c r="F51" s="97"/>
      <c r="G51" s="97"/>
    </row>
    <row r="52" customFormat="false" ht="11.25"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row r="58" customFormat="false" ht="12" hidden="false" customHeight="true" outlineLevel="0" collapsed="false">
      <c r="A58" s="93"/>
    </row>
  </sheetData>
  <mergeCells count="9">
    <mergeCell ref="A1:G1"/>
    <mergeCell ref="A2:G2"/>
    <mergeCell ref="A3:A4"/>
    <mergeCell ref="B3:B4"/>
    <mergeCell ref="C3:E3"/>
    <mergeCell ref="F3:F4"/>
    <mergeCell ref="G3:G4"/>
    <mergeCell ref="A5:G5"/>
    <mergeCell ref="A51:G51"/>
  </mergeCells>
  <hyperlinks>
    <hyperlink ref="A1" location="Inhaltsverzeichnis!A1" display="1  Bevölkerungsentwicklung und -stand in Berlin 1. Quartal 2004 bis &#10;   3.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2388</v>
      </c>
      <c r="C8" s="108" t="n">
        <v>455</v>
      </c>
      <c r="D8" s="108" t="n">
        <v>1153</v>
      </c>
      <c r="E8" s="108" t="n">
        <v>1612</v>
      </c>
      <c r="F8" s="109" t="n">
        <v>18.6</v>
      </c>
      <c r="G8" s="108" t="n">
        <v>344000</v>
      </c>
    </row>
    <row r="9" customFormat="false" ht="12" hidden="false" customHeight="true" outlineLevel="0" collapsed="false">
      <c r="A9" s="107" t="s">
        <v>102</v>
      </c>
      <c r="B9" s="108" t="n">
        <v>276136</v>
      </c>
      <c r="C9" s="108" t="n">
        <v>602</v>
      </c>
      <c r="D9" s="108" t="n">
        <v>416</v>
      </c>
      <c r="E9" s="108" t="n">
        <v>1019</v>
      </c>
      <c r="F9" s="109" t="n">
        <v>14.6</v>
      </c>
      <c r="G9" s="108" t="n">
        <v>277155</v>
      </c>
    </row>
    <row r="10" customFormat="false" ht="12" hidden="false" customHeight="true" outlineLevel="0" collapsed="false">
      <c r="A10" s="107" t="s">
        <v>103</v>
      </c>
      <c r="B10" s="108" t="n">
        <v>378173</v>
      </c>
      <c r="C10" s="108" t="n">
        <v>688</v>
      </c>
      <c r="D10" s="108" t="n">
        <v>1163</v>
      </c>
      <c r="E10" s="108" t="n">
        <v>1853</v>
      </c>
      <c r="F10" s="109" t="n">
        <v>19.4</v>
      </c>
      <c r="G10" s="108" t="n">
        <v>380026</v>
      </c>
    </row>
    <row r="11" customFormat="false" ht="12" hidden="false" customHeight="true" outlineLevel="0" collapsed="false">
      <c r="A11" s="107" t="s">
        <v>104</v>
      </c>
      <c r="B11" s="108" t="n">
        <v>325399</v>
      </c>
      <c r="C11" s="108" t="n">
        <v>-127</v>
      </c>
      <c r="D11" s="108" t="n">
        <v>1209</v>
      </c>
      <c r="E11" s="108" t="n">
        <v>1084</v>
      </c>
      <c r="F11" s="109" t="n">
        <v>13.2</v>
      </c>
      <c r="G11" s="108" t="n">
        <v>326483</v>
      </c>
    </row>
    <row r="12" customFormat="false" ht="12" hidden="false" customHeight="true" outlineLevel="0" collapsed="false">
      <c r="A12" s="107" t="s">
        <v>105</v>
      </c>
      <c r="B12" s="108" t="n">
        <v>229720</v>
      </c>
      <c r="C12" s="108" t="n">
        <v>-18</v>
      </c>
      <c r="D12" s="108" t="n">
        <v>1309</v>
      </c>
      <c r="E12" s="108" t="n">
        <v>1290</v>
      </c>
      <c r="F12" s="109" t="n">
        <v>22.2</v>
      </c>
      <c r="G12" s="108" t="n">
        <v>231010</v>
      </c>
    </row>
    <row r="13" customFormat="false" ht="12" hidden="false" customHeight="true" outlineLevel="0" collapsed="false">
      <c r="A13" s="107" t="s">
        <v>106</v>
      </c>
      <c r="B13" s="108" t="n">
        <v>298417</v>
      </c>
      <c r="C13" s="108" t="n">
        <v>-110</v>
      </c>
      <c r="D13" s="108" t="n">
        <v>1150</v>
      </c>
      <c r="E13" s="108" t="n">
        <v>1040</v>
      </c>
      <c r="F13" s="109" t="n">
        <v>13.8</v>
      </c>
      <c r="G13" s="108" t="n">
        <v>299457</v>
      </c>
    </row>
    <row r="14" customFormat="false" ht="12" hidden="false" customHeight="true" outlineLevel="0" collapsed="false">
      <c r="A14" s="107" t="s">
        <v>107</v>
      </c>
      <c r="B14" s="108" t="n">
        <v>335055</v>
      </c>
      <c r="C14" s="108" t="n">
        <v>8</v>
      </c>
      <c r="D14" s="108" t="n">
        <v>365</v>
      </c>
      <c r="E14" s="108" t="n">
        <v>376</v>
      </c>
      <c r="F14" s="109" t="n">
        <v>4.5</v>
      </c>
      <c r="G14" s="108" t="n">
        <v>335431</v>
      </c>
    </row>
    <row r="15" customFormat="false" ht="12" hidden="false" customHeight="true" outlineLevel="0" collapsed="false">
      <c r="A15" s="107" t="s">
        <v>108</v>
      </c>
      <c r="B15" s="108" t="n">
        <v>320364</v>
      </c>
      <c r="C15" s="108" t="n">
        <v>257</v>
      </c>
      <c r="D15" s="108" t="n">
        <v>1212</v>
      </c>
      <c r="E15" s="108" t="n">
        <v>1470</v>
      </c>
      <c r="F15" s="109" t="n">
        <v>18.2</v>
      </c>
      <c r="G15" s="108" t="n">
        <v>321834</v>
      </c>
    </row>
    <row r="16" customFormat="false" ht="12" hidden="false" customHeight="true" outlineLevel="0" collapsed="false">
      <c r="A16" s="107" t="s">
        <v>109</v>
      </c>
      <c r="B16" s="108" t="n">
        <v>245487</v>
      </c>
      <c r="C16" s="108" t="n">
        <v>213</v>
      </c>
      <c r="D16" s="108" t="n">
        <v>923</v>
      </c>
      <c r="E16" s="108" t="n">
        <v>1136</v>
      </c>
      <c r="F16" s="109" t="n">
        <v>18.3</v>
      </c>
      <c r="G16" s="108" t="n">
        <v>246623</v>
      </c>
    </row>
    <row r="17" customFormat="false" ht="12" hidden="false" customHeight="true" outlineLevel="0" collapsed="false">
      <c r="A17" s="107" t="s">
        <v>110</v>
      </c>
      <c r="B17" s="108" t="n">
        <v>254153</v>
      </c>
      <c r="C17" s="108" t="n">
        <v>199</v>
      </c>
      <c r="D17" s="108" t="n">
        <v>721</v>
      </c>
      <c r="E17" s="108" t="n">
        <v>918</v>
      </c>
      <c r="F17" s="109" t="n">
        <v>14.3</v>
      </c>
      <c r="G17" s="108" t="n">
        <v>255071</v>
      </c>
    </row>
    <row r="18" customFormat="false" ht="12" hidden="false" customHeight="true" outlineLevel="0" collapsed="false">
      <c r="A18" s="107" t="s">
        <v>111</v>
      </c>
      <c r="B18" s="108" t="n">
        <v>266653</v>
      </c>
      <c r="C18" s="108" t="n">
        <v>158</v>
      </c>
      <c r="D18" s="108" t="n">
        <v>606</v>
      </c>
      <c r="E18" s="108" t="n">
        <v>765</v>
      </c>
      <c r="F18" s="109" t="n">
        <v>11.4</v>
      </c>
      <c r="G18" s="108" t="n">
        <v>267418</v>
      </c>
    </row>
    <row r="19" customFormat="false" ht="12" hidden="false" customHeight="true" outlineLevel="0" collapsed="false">
      <c r="A19" s="107" t="s">
        <v>112</v>
      </c>
      <c r="B19" s="108" t="n">
        <v>245444</v>
      </c>
      <c r="C19" s="108" t="n">
        <v>-102</v>
      </c>
      <c r="D19" s="108" t="n">
        <v>1352</v>
      </c>
      <c r="E19" s="108" t="n">
        <v>1249</v>
      </c>
      <c r="F19" s="109" t="n">
        <v>20.1</v>
      </c>
      <c r="G19" s="108" t="n">
        <v>246693</v>
      </c>
    </row>
    <row r="20" s="22" customFormat="true" ht="12" hidden="false" customHeight="true" outlineLevel="0" collapsed="false">
      <c r="A20" s="110" t="s">
        <v>113</v>
      </c>
      <c r="B20" s="111" t="n">
        <v>3517389</v>
      </c>
      <c r="C20" s="111" t="n">
        <v>2223</v>
      </c>
      <c r="D20" s="111" t="n">
        <v>11579</v>
      </c>
      <c r="E20" s="111" t="n">
        <v>13812</v>
      </c>
      <c r="F20" s="112" t="n">
        <v>15.6</v>
      </c>
      <c r="G20" s="111" t="n">
        <v>3531201</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80</v>
      </c>
      <c r="C23" s="108" t="n">
        <v>325</v>
      </c>
      <c r="D23" s="108" t="n">
        <v>15</v>
      </c>
      <c r="E23" s="108" t="n">
        <v>537</v>
      </c>
      <c r="F23" s="116" t="n">
        <v>8.7</v>
      </c>
      <c r="G23" s="108" t="n">
        <v>246417</v>
      </c>
    </row>
    <row r="24" customFormat="false" ht="12" hidden="false" customHeight="true" outlineLevel="0" collapsed="false">
      <c r="A24" s="107" t="s">
        <v>102</v>
      </c>
      <c r="B24" s="108" t="n">
        <v>216257</v>
      </c>
      <c r="C24" s="108" t="n">
        <v>555</v>
      </c>
      <c r="D24" s="108" t="n">
        <v>-554</v>
      </c>
      <c r="E24" s="108" t="n">
        <v>181</v>
      </c>
      <c r="F24" s="109" t="n">
        <v>3.3</v>
      </c>
      <c r="G24" s="108" t="n">
        <v>216438</v>
      </c>
    </row>
    <row r="25" customFormat="false" ht="12" hidden="false" customHeight="true" outlineLevel="0" collapsed="false">
      <c r="A25" s="107" t="s">
        <v>103</v>
      </c>
      <c r="B25" s="108" t="n">
        <v>349487</v>
      </c>
      <c r="C25" s="108" t="n">
        <v>661</v>
      </c>
      <c r="D25" s="108" t="n">
        <v>135</v>
      </c>
      <c r="E25" s="108" t="n">
        <v>876</v>
      </c>
      <c r="F25" s="109" t="n">
        <v>9.9</v>
      </c>
      <c r="G25" s="108" t="n">
        <v>350363</v>
      </c>
    </row>
    <row r="26" customFormat="false" ht="12" hidden="false" customHeight="true" outlineLevel="0" collapsed="false">
      <c r="A26" s="107" t="s">
        <v>104</v>
      </c>
      <c r="B26" s="108" t="n">
        <v>263887</v>
      </c>
      <c r="C26" s="108" t="n">
        <v>-147</v>
      </c>
      <c r="D26" s="108" t="n">
        <v>243</v>
      </c>
      <c r="E26" s="108" t="n">
        <v>327</v>
      </c>
      <c r="F26" s="109" t="n">
        <v>4.9</v>
      </c>
      <c r="G26" s="108" t="n">
        <v>264214</v>
      </c>
    </row>
    <row r="27" customFormat="false" ht="12" hidden="false" customHeight="true" outlineLevel="0" collapsed="false">
      <c r="A27" s="107" t="s">
        <v>105</v>
      </c>
      <c r="B27" s="108" t="n">
        <v>199581</v>
      </c>
      <c r="C27" s="108" t="n">
        <v>-33</v>
      </c>
      <c r="D27" s="108" t="n">
        <v>393</v>
      </c>
      <c r="E27" s="108" t="n">
        <v>435</v>
      </c>
      <c r="F27" s="109" t="n">
        <v>8.6</v>
      </c>
      <c r="G27" s="108" t="n">
        <v>200016</v>
      </c>
    </row>
    <row r="28" customFormat="false" ht="12" hidden="false" customHeight="true" outlineLevel="0" collapsed="false">
      <c r="A28" s="107" t="s">
        <v>106</v>
      </c>
      <c r="B28" s="108" t="n">
        <v>266388</v>
      </c>
      <c r="C28" s="108" t="n">
        <v>-121</v>
      </c>
      <c r="D28" s="108" t="n">
        <v>630</v>
      </c>
      <c r="E28" s="108" t="n">
        <v>603</v>
      </c>
      <c r="F28" s="109" t="n">
        <v>9</v>
      </c>
      <c r="G28" s="108" t="n">
        <v>266991</v>
      </c>
    </row>
    <row r="29" customFormat="false" ht="12" hidden="false" customHeight="true" outlineLevel="0" collapsed="false">
      <c r="A29" s="107" t="s">
        <v>107</v>
      </c>
      <c r="B29" s="108" t="n">
        <v>283300</v>
      </c>
      <c r="C29" s="108" t="n">
        <v>-10</v>
      </c>
      <c r="D29" s="108" t="n">
        <v>183</v>
      </c>
      <c r="E29" s="108" t="n">
        <v>344</v>
      </c>
      <c r="F29" s="109" t="n">
        <v>4.8</v>
      </c>
      <c r="G29" s="108" t="n">
        <v>283644</v>
      </c>
    </row>
    <row r="30" customFormat="false" ht="12" hidden="false" customHeight="true" outlineLevel="0" collapsed="false">
      <c r="A30" s="107" t="s">
        <v>108</v>
      </c>
      <c r="B30" s="108" t="n">
        <v>248675</v>
      </c>
      <c r="C30" s="108" t="n">
        <v>115</v>
      </c>
      <c r="D30" s="108" t="n">
        <v>170</v>
      </c>
      <c r="E30" s="108" t="n">
        <v>572</v>
      </c>
      <c r="F30" s="109" t="n">
        <v>9.1</v>
      </c>
      <c r="G30" s="108" t="n">
        <v>249247</v>
      </c>
    </row>
    <row r="31" customFormat="false" ht="12" hidden="false" customHeight="true" outlineLevel="0" collapsed="false">
      <c r="A31" s="107" t="s">
        <v>109</v>
      </c>
      <c r="B31" s="108" t="n">
        <v>236522</v>
      </c>
      <c r="C31" s="108" t="n">
        <v>194</v>
      </c>
      <c r="D31" s="108" t="n">
        <v>432</v>
      </c>
      <c r="E31" s="108" t="n">
        <v>666</v>
      </c>
      <c r="F31" s="109" t="n">
        <v>11.2</v>
      </c>
      <c r="G31" s="108" t="n">
        <v>237188</v>
      </c>
    </row>
    <row r="32" customFormat="false" ht="12" hidden="false" customHeight="true" outlineLevel="0" collapsed="false">
      <c r="A32" s="107" t="s">
        <v>110</v>
      </c>
      <c r="B32" s="108" t="n">
        <v>242323</v>
      </c>
      <c r="C32" s="108" t="n">
        <v>172</v>
      </c>
      <c r="D32" s="108" t="n">
        <v>316</v>
      </c>
      <c r="E32" s="108" t="n">
        <v>523</v>
      </c>
      <c r="F32" s="109" t="n">
        <v>8.6</v>
      </c>
      <c r="G32" s="108" t="n">
        <v>242846</v>
      </c>
    </row>
    <row r="33" customFormat="false" ht="12" hidden="false" customHeight="true" outlineLevel="0" collapsed="false">
      <c r="A33" s="107" t="s">
        <v>111</v>
      </c>
      <c r="B33" s="108" t="n">
        <v>243538</v>
      </c>
      <c r="C33" s="108" t="n">
        <v>109</v>
      </c>
      <c r="D33" s="108" t="n">
        <v>122</v>
      </c>
      <c r="E33" s="108" t="n">
        <v>298</v>
      </c>
      <c r="F33" s="109" t="n">
        <v>4.9</v>
      </c>
      <c r="G33" s="108" t="n">
        <v>243836</v>
      </c>
    </row>
    <row r="34" customFormat="false" ht="12" hidden="false" customHeight="true" outlineLevel="0" collapsed="false">
      <c r="A34" s="107" t="s">
        <v>112</v>
      </c>
      <c r="B34" s="108" t="n">
        <v>218265</v>
      </c>
      <c r="C34" s="108" t="n">
        <v>-155</v>
      </c>
      <c r="D34" s="108" t="n">
        <v>503</v>
      </c>
      <c r="E34" s="108" t="n">
        <v>428</v>
      </c>
      <c r="F34" s="109" t="n">
        <v>7.8</v>
      </c>
      <c r="G34" s="108" t="n">
        <v>218693</v>
      </c>
    </row>
    <row r="35" s="22" customFormat="true" ht="12" hidden="false" customHeight="true" outlineLevel="0" collapsed="false">
      <c r="A35" s="110" t="s">
        <v>113</v>
      </c>
      <c r="B35" s="111" t="n">
        <v>3014103</v>
      </c>
      <c r="C35" s="111" t="n">
        <v>1665</v>
      </c>
      <c r="D35" s="111" t="n">
        <v>2588</v>
      </c>
      <c r="E35" s="111" t="n">
        <v>5790</v>
      </c>
      <c r="F35" s="112" t="n">
        <v>7.6</v>
      </c>
      <c r="G35" s="111" t="n">
        <v>301989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6508</v>
      </c>
      <c r="C38" s="108" t="n">
        <v>130</v>
      </c>
      <c r="D38" s="108" t="n">
        <v>1138</v>
      </c>
      <c r="E38" s="108" t="n">
        <v>1075</v>
      </c>
      <c r="F38" s="109" t="n">
        <v>44</v>
      </c>
      <c r="G38" s="108" t="n">
        <v>97583</v>
      </c>
    </row>
    <row r="39" customFormat="false" ht="12" hidden="false" customHeight="true" outlineLevel="0" collapsed="false">
      <c r="A39" s="107" t="s">
        <v>102</v>
      </c>
      <c r="B39" s="108" t="n">
        <v>59879</v>
      </c>
      <c r="C39" s="108" t="n">
        <v>47</v>
      </c>
      <c r="D39" s="108" t="n">
        <v>970</v>
      </c>
      <c r="E39" s="108" t="n">
        <v>838</v>
      </c>
      <c r="F39" s="109" t="n">
        <v>55.3</v>
      </c>
      <c r="G39" s="108" t="n">
        <v>60717</v>
      </c>
    </row>
    <row r="40" customFormat="false" ht="12" hidden="false" customHeight="true" outlineLevel="0" collapsed="false">
      <c r="A40" s="107" t="s">
        <v>103</v>
      </c>
      <c r="B40" s="108" t="n">
        <v>28686</v>
      </c>
      <c r="C40" s="108" t="n">
        <v>27</v>
      </c>
      <c r="D40" s="108" t="n">
        <v>1028</v>
      </c>
      <c r="E40" s="108" t="n">
        <v>977</v>
      </c>
      <c r="F40" s="109" t="n">
        <v>133.3</v>
      </c>
      <c r="G40" s="108" t="n">
        <v>29663</v>
      </c>
    </row>
    <row r="41" customFormat="false" ht="12" hidden="false" customHeight="true" outlineLevel="0" collapsed="false">
      <c r="A41" s="107" t="s">
        <v>104</v>
      </c>
      <c r="B41" s="108" t="n">
        <v>61512</v>
      </c>
      <c r="C41" s="108" t="n">
        <v>20</v>
      </c>
      <c r="D41" s="108" t="n">
        <v>966</v>
      </c>
      <c r="E41" s="108" t="n">
        <v>757</v>
      </c>
      <c r="F41" s="109" t="n">
        <v>48.6</v>
      </c>
      <c r="G41" s="108" t="n">
        <v>62269</v>
      </c>
    </row>
    <row r="42" customFormat="false" ht="12" hidden="false" customHeight="true" outlineLevel="0" collapsed="false">
      <c r="A42" s="107" t="s">
        <v>105</v>
      </c>
      <c r="B42" s="108" t="n">
        <v>30139</v>
      </c>
      <c r="C42" s="108" t="n">
        <v>15</v>
      </c>
      <c r="D42" s="108" t="n">
        <v>916</v>
      </c>
      <c r="E42" s="108" t="n">
        <v>855</v>
      </c>
      <c r="F42" s="109" t="n">
        <v>110.9</v>
      </c>
      <c r="G42" s="108" t="n">
        <v>30994</v>
      </c>
    </row>
    <row r="43" customFormat="false" ht="12" hidden="false" customHeight="true" outlineLevel="0" collapsed="false">
      <c r="A43" s="107" t="s">
        <v>106</v>
      </c>
      <c r="B43" s="108" t="n">
        <v>32029</v>
      </c>
      <c r="C43" s="108" t="n">
        <v>11</v>
      </c>
      <c r="D43" s="108" t="n">
        <v>520</v>
      </c>
      <c r="E43" s="108" t="n">
        <v>437</v>
      </c>
      <c r="F43" s="109" t="n">
        <v>54</v>
      </c>
      <c r="G43" s="108" t="n">
        <v>32466</v>
      </c>
    </row>
    <row r="44" customFormat="false" ht="12" hidden="false" customHeight="true" outlineLevel="0" collapsed="false">
      <c r="A44" s="107" t="s">
        <v>107</v>
      </c>
      <c r="B44" s="108" t="n">
        <v>51755</v>
      </c>
      <c r="C44" s="108" t="n">
        <v>18</v>
      </c>
      <c r="D44" s="108" t="n">
        <v>182</v>
      </c>
      <c r="E44" s="108" t="n">
        <v>32</v>
      </c>
      <c r="F44" s="109" t="n">
        <v>2.5</v>
      </c>
      <c r="G44" s="108" t="n">
        <v>51787</v>
      </c>
    </row>
    <row r="45" customFormat="false" ht="12" hidden="false" customHeight="true" outlineLevel="0" collapsed="false">
      <c r="A45" s="107" t="s">
        <v>108</v>
      </c>
      <c r="B45" s="108" t="n">
        <v>71689</v>
      </c>
      <c r="C45" s="108" t="n">
        <v>142</v>
      </c>
      <c r="D45" s="108" t="n">
        <v>1042</v>
      </c>
      <c r="E45" s="108" t="n">
        <v>898</v>
      </c>
      <c r="F45" s="109" t="n">
        <v>49.4</v>
      </c>
      <c r="G45" s="108" t="n">
        <v>72587</v>
      </c>
    </row>
    <row r="46" customFormat="false" ht="12" hidden="false" customHeight="true" outlineLevel="0" collapsed="false">
      <c r="A46" s="107" t="s">
        <v>109</v>
      </c>
      <c r="B46" s="108" t="n">
        <v>8965</v>
      </c>
      <c r="C46" s="108" t="n">
        <v>19</v>
      </c>
      <c r="D46" s="108" t="n">
        <v>491</v>
      </c>
      <c r="E46" s="108" t="n">
        <v>470</v>
      </c>
      <c r="F46" s="109" t="n">
        <v>202.8</v>
      </c>
      <c r="G46" s="108" t="n">
        <v>9435</v>
      </c>
    </row>
    <row r="47" customFormat="false" ht="12" hidden="false" customHeight="true" outlineLevel="0" collapsed="false">
      <c r="A47" s="107" t="s">
        <v>110</v>
      </c>
      <c r="B47" s="108" t="n">
        <v>11830</v>
      </c>
      <c r="C47" s="108" t="n">
        <v>27</v>
      </c>
      <c r="D47" s="108" t="n">
        <v>405</v>
      </c>
      <c r="E47" s="108" t="n">
        <v>395</v>
      </c>
      <c r="F47" s="109" t="n">
        <v>131</v>
      </c>
      <c r="G47" s="108" t="n">
        <v>12225</v>
      </c>
    </row>
    <row r="48" customFormat="false" ht="12" hidden="false" customHeight="true" outlineLevel="0" collapsed="false">
      <c r="A48" s="107" t="s">
        <v>111</v>
      </c>
      <c r="B48" s="108" t="n">
        <v>23115</v>
      </c>
      <c r="C48" s="108" t="n">
        <v>49</v>
      </c>
      <c r="D48" s="108" t="n">
        <v>484</v>
      </c>
      <c r="E48" s="108" t="n">
        <v>467</v>
      </c>
      <c r="F48" s="109" t="n">
        <v>79.7</v>
      </c>
      <c r="G48" s="108" t="n">
        <v>23582</v>
      </c>
    </row>
    <row r="49" customFormat="false" ht="12" hidden="false" customHeight="true" outlineLevel="0" collapsed="false">
      <c r="A49" s="107" t="s">
        <v>112</v>
      </c>
      <c r="B49" s="108" t="n">
        <v>27179</v>
      </c>
      <c r="C49" s="108" t="n">
        <v>53</v>
      </c>
      <c r="D49" s="108" t="n">
        <v>849</v>
      </c>
      <c r="E49" s="108" t="n">
        <v>821</v>
      </c>
      <c r="F49" s="109" t="n">
        <v>118.2</v>
      </c>
      <c r="G49" s="108" t="n">
        <v>28000</v>
      </c>
    </row>
    <row r="50" s="22" customFormat="true" ht="12" hidden="false" customHeight="true" outlineLevel="0" collapsed="false">
      <c r="A50" s="110" t="s">
        <v>113</v>
      </c>
      <c r="B50" s="111" t="n">
        <v>503286</v>
      </c>
      <c r="C50" s="111" t="n">
        <v>558</v>
      </c>
      <c r="D50" s="111" t="n">
        <v>8991</v>
      </c>
      <c r="E50" s="111" t="n">
        <v>8022</v>
      </c>
      <c r="F50" s="112" t="n">
        <v>62.8</v>
      </c>
      <c r="G50" s="111" t="n">
        <v>511308</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3.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2"/>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4000</v>
      </c>
      <c r="C7" s="108" t="n">
        <v>177661</v>
      </c>
      <c r="D7" s="108" t="n">
        <v>166339</v>
      </c>
      <c r="E7" s="109" t="n">
        <v>936.3</v>
      </c>
      <c r="F7" s="108" t="n">
        <v>343047</v>
      </c>
      <c r="G7" s="109" t="n">
        <v>9.7</v>
      </c>
      <c r="H7" s="108" t="n">
        <v>177172</v>
      </c>
      <c r="I7" s="108" t="n">
        <v>165875</v>
      </c>
      <c r="J7" s="128"/>
    </row>
    <row r="8" customFormat="false" ht="12" hidden="false" customHeight="true" outlineLevel="0" collapsed="false">
      <c r="A8" s="107" t="s">
        <v>102</v>
      </c>
      <c r="B8" s="108" t="n">
        <v>277155</v>
      </c>
      <c r="C8" s="108" t="n">
        <v>141538</v>
      </c>
      <c r="D8" s="108" t="n">
        <v>135617</v>
      </c>
      <c r="E8" s="109" t="n">
        <v>958.2</v>
      </c>
      <c r="F8" s="108" t="n">
        <v>276449</v>
      </c>
      <c r="G8" s="109" t="n">
        <v>7.8</v>
      </c>
      <c r="H8" s="108" t="n">
        <v>141163</v>
      </c>
      <c r="I8" s="108" t="n">
        <v>135286</v>
      </c>
      <c r="J8" s="128"/>
    </row>
    <row r="9" s="22" customFormat="true" ht="12" hidden="false" customHeight="true" outlineLevel="0" collapsed="false">
      <c r="A9" s="107" t="s">
        <v>103</v>
      </c>
      <c r="B9" s="108" t="n">
        <v>380026</v>
      </c>
      <c r="C9" s="108" t="n">
        <v>187610</v>
      </c>
      <c r="D9" s="108" t="n">
        <v>192416</v>
      </c>
      <c r="E9" s="109" t="n">
        <v>1025.6</v>
      </c>
      <c r="F9" s="108" t="n">
        <v>379004</v>
      </c>
      <c r="G9" s="109" t="n">
        <v>10.8</v>
      </c>
      <c r="H9" s="108" t="n">
        <v>187132</v>
      </c>
      <c r="I9" s="108" t="n">
        <v>191872</v>
      </c>
      <c r="J9" s="128"/>
    </row>
    <row r="10" customFormat="false" ht="12" hidden="false" customHeight="true" outlineLevel="0" collapsed="false">
      <c r="A10" s="107" t="s">
        <v>104</v>
      </c>
      <c r="B10" s="108" t="n">
        <v>326483</v>
      </c>
      <c r="C10" s="108" t="n">
        <v>155341</v>
      </c>
      <c r="D10" s="108" t="n">
        <v>171142</v>
      </c>
      <c r="E10" s="109" t="n">
        <v>1101.7</v>
      </c>
      <c r="F10" s="108" t="n">
        <v>325876</v>
      </c>
      <c r="G10" s="109" t="n">
        <v>9.3</v>
      </c>
      <c r="H10" s="108" t="n">
        <v>154950</v>
      </c>
      <c r="I10" s="108" t="n">
        <v>170926</v>
      </c>
      <c r="J10" s="128"/>
    </row>
    <row r="11" s="22" customFormat="true" ht="12" hidden="false" customHeight="true" outlineLevel="0" collapsed="false">
      <c r="A11" s="107" t="s">
        <v>105</v>
      </c>
      <c r="B11" s="108" t="n">
        <v>231010</v>
      </c>
      <c r="C11" s="108" t="n">
        <v>112685</v>
      </c>
      <c r="D11" s="108" t="n">
        <v>118325</v>
      </c>
      <c r="E11" s="109" t="n">
        <v>1050.1</v>
      </c>
      <c r="F11" s="108" t="n">
        <v>230345</v>
      </c>
      <c r="G11" s="109" t="n">
        <v>6.5</v>
      </c>
      <c r="H11" s="108" t="n">
        <v>112345</v>
      </c>
      <c r="I11" s="108" t="n">
        <v>118000</v>
      </c>
      <c r="J11" s="128"/>
    </row>
    <row r="12" customFormat="false" ht="12" hidden="false" customHeight="true" outlineLevel="0" collapsed="false">
      <c r="A12" s="107" t="s">
        <v>106</v>
      </c>
      <c r="B12" s="108" t="n">
        <v>299457</v>
      </c>
      <c r="C12" s="108" t="n">
        <v>139700</v>
      </c>
      <c r="D12" s="108" t="n">
        <v>159757</v>
      </c>
      <c r="E12" s="109" t="n">
        <v>1143.6</v>
      </c>
      <c r="F12" s="108" t="n">
        <v>298759</v>
      </c>
      <c r="G12" s="109" t="n">
        <v>8.5</v>
      </c>
      <c r="H12" s="108" t="n">
        <v>139298</v>
      </c>
      <c r="I12" s="108" t="n">
        <v>159461</v>
      </c>
      <c r="J12" s="128"/>
    </row>
    <row r="13" customFormat="false" ht="12" hidden="false" customHeight="true" outlineLevel="0" collapsed="false">
      <c r="A13" s="107" t="s">
        <v>107</v>
      </c>
      <c r="B13" s="108" t="n">
        <v>335431</v>
      </c>
      <c r="C13" s="108" t="n">
        <v>162020</v>
      </c>
      <c r="D13" s="108" t="n">
        <v>173411</v>
      </c>
      <c r="E13" s="109" t="n">
        <v>1070.3</v>
      </c>
      <c r="F13" s="108" t="n">
        <v>335096</v>
      </c>
      <c r="G13" s="109" t="n">
        <v>9.5</v>
      </c>
      <c r="H13" s="108" t="n">
        <v>161864</v>
      </c>
      <c r="I13" s="108" t="n">
        <v>173232</v>
      </c>
      <c r="J13" s="128"/>
      <c r="K13" s="129"/>
      <c r="L13" s="130"/>
      <c r="M13" s="130"/>
    </row>
    <row r="14" customFormat="false" ht="12" hidden="false" customHeight="true" outlineLevel="0" collapsed="false">
      <c r="A14" s="107" t="s">
        <v>108</v>
      </c>
      <c r="B14" s="108" t="n">
        <v>321834</v>
      </c>
      <c r="C14" s="108" t="n">
        <v>159644</v>
      </c>
      <c r="D14" s="108" t="n">
        <v>162190</v>
      </c>
      <c r="E14" s="109" t="n">
        <v>1015.9</v>
      </c>
      <c r="F14" s="108" t="n">
        <v>320950</v>
      </c>
      <c r="G14" s="109" t="n">
        <v>9.1</v>
      </c>
      <c r="H14" s="108" t="n">
        <v>159200</v>
      </c>
      <c r="I14" s="108" t="n">
        <v>161750</v>
      </c>
      <c r="J14" s="128"/>
    </row>
    <row r="15" customFormat="false" ht="12" hidden="false" customHeight="true" outlineLevel="0" collapsed="false">
      <c r="A15" s="107" t="s">
        <v>109</v>
      </c>
      <c r="B15" s="108" t="n">
        <v>246623</v>
      </c>
      <c r="C15" s="108" t="n">
        <v>120428</v>
      </c>
      <c r="D15" s="108" t="n">
        <v>126195</v>
      </c>
      <c r="E15" s="109" t="n">
        <v>1047.9</v>
      </c>
      <c r="F15" s="108" t="n">
        <v>245978</v>
      </c>
      <c r="G15" s="109" t="n">
        <v>7</v>
      </c>
      <c r="H15" s="108" t="n">
        <v>120104</v>
      </c>
      <c r="I15" s="108" t="n">
        <v>125874</v>
      </c>
      <c r="J15" s="128"/>
    </row>
    <row r="16" customFormat="false" ht="12" hidden="false" customHeight="true" outlineLevel="0" collapsed="false">
      <c r="A16" s="107" t="s">
        <v>110</v>
      </c>
      <c r="B16" s="108" t="n">
        <v>255071</v>
      </c>
      <c r="C16" s="108" t="n">
        <v>126026</v>
      </c>
      <c r="D16" s="108" t="n">
        <v>129045</v>
      </c>
      <c r="E16" s="109" t="n">
        <v>1024</v>
      </c>
      <c r="F16" s="108" t="n">
        <v>254544</v>
      </c>
      <c r="G16" s="109" t="n">
        <v>7.2</v>
      </c>
      <c r="H16" s="108" t="n">
        <v>125752</v>
      </c>
      <c r="I16" s="108" t="n">
        <v>128792</v>
      </c>
      <c r="J16" s="128"/>
    </row>
    <row r="17" customFormat="false" ht="12" hidden="false" customHeight="true" outlineLevel="0" collapsed="false">
      <c r="A17" s="107" t="s">
        <v>111</v>
      </c>
      <c r="B17" s="108" t="n">
        <v>267418</v>
      </c>
      <c r="C17" s="108" t="n">
        <v>132167</v>
      </c>
      <c r="D17" s="108" t="n">
        <v>135251</v>
      </c>
      <c r="E17" s="109" t="n">
        <v>1023.3</v>
      </c>
      <c r="F17" s="108" t="n">
        <v>266871</v>
      </c>
      <c r="G17" s="109" t="n">
        <v>7.6</v>
      </c>
      <c r="H17" s="108" t="n">
        <v>131891</v>
      </c>
      <c r="I17" s="108" t="n">
        <v>134979</v>
      </c>
      <c r="J17" s="128"/>
    </row>
    <row r="18" customFormat="false" ht="12" hidden="false" customHeight="true" outlineLevel="0" collapsed="false">
      <c r="A18" s="107" t="s">
        <v>112</v>
      </c>
      <c r="B18" s="108" t="n">
        <v>246693</v>
      </c>
      <c r="C18" s="108" t="n">
        <v>119175</v>
      </c>
      <c r="D18" s="108" t="n">
        <v>127518</v>
      </c>
      <c r="E18" s="109" t="n">
        <v>1070</v>
      </c>
      <c r="F18" s="108" t="n">
        <v>246015</v>
      </c>
      <c r="G18" s="109" t="n">
        <v>7</v>
      </c>
      <c r="H18" s="108" t="n">
        <v>118860</v>
      </c>
      <c r="I18" s="108" t="n">
        <v>127154</v>
      </c>
    </row>
    <row r="19" s="22" customFormat="true" ht="12" hidden="false" customHeight="true" outlineLevel="0" collapsed="false">
      <c r="A19" s="110" t="s">
        <v>113</v>
      </c>
      <c r="B19" s="111" t="n">
        <v>3531201</v>
      </c>
      <c r="C19" s="111" t="n">
        <v>1733995</v>
      </c>
      <c r="D19" s="111" t="n">
        <v>1797206</v>
      </c>
      <c r="E19" s="112" t="n">
        <v>1036.5</v>
      </c>
      <c r="F19" s="111" t="n">
        <v>3522932</v>
      </c>
      <c r="G19" s="131" t="n">
        <v>100</v>
      </c>
      <c r="H19" s="111" t="n">
        <v>1729731</v>
      </c>
      <c r="I19" s="111" t="n">
        <v>1793201</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6417</v>
      </c>
      <c r="C22" s="108" t="n">
        <v>125889</v>
      </c>
      <c r="D22" s="108" t="n">
        <v>120528</v>
      </c>
      <c r="E22" s="109" t="n">
        <v>957.4</v>
      </c>
      <c r="F22" s="108" t="n">
        <v>246090</v>
      </c>
      <c r="G22" s="109" t="n">
        <v>7</v>
      </c>
      <c r="H22" s="108" t="n">
        <v>125725</v>
      </c>
      <c r="I22" s="108" t="n">
        <v>120366</v>
      </c>
    </row>
    <row r="23" customFormat="false" ht="12" hidden="false" customHeight="true" outlineLevel="0" collapsed="false">
      <c r="A23" s="107" t="s">
        <v>102</v>
      </c>
      <c r="B23" s="108" t="n">
        <v>216438</v>
      </c>
      <c r="C23" s="108" t="n">
        <v>110458</v>
      </c>
      <c r="D23" s="108" t="n">
        <v>105980</v>
      </c>
      <c r="E23" s="109" t="n">
        <v>959.5</v>
      </c>
      <c r="F23" s="108" t="n">
        <v>216297</v>
      </c>
      <c r="G23" s="109" t="n">
        <v>6.1</v>
      </c>
      <c r="H23" s="108" t="n">
        <v>110350</v>
      </c>
      <c r="I23" s="108" t="n">
        <v>105947</v>
      </c>
    </row>
    <row r="24" customFormat="false" ht="12" hidden="false" customHeight="true" outlineLevel="0" collapsed="false">
      <c r="A24" s="107" t="s">
        <v>103</v>
      </c>
      <c r="B24" s="108" t="n">
        <v>350363</v>
      </c>
      <c r="C24" s="108" t="n">
        <v>172312</v>
      </c>
      <c r="D24" s="108" t="n">
        <v>178051</v>
      </c>
      <c r="E24" s="109" t="n">
        <v>1033.3</v>
      </c>
      <c r="F24" s="108" t="n">
        <v>349919</v>
      </c>
      <c r="G24" s="109" t="n">
        <v>9.9</v>
      </c>
      <c r="H24" s="108" t="n">
        <v>172115</v>
      </c>
      <c r="I24" s="108" t="n">
        <v>177804</v>
      </c>
    </row>
    <row r="25" customFormat="false" ht="12" hidden="false" customHeight="true" outlineLevel="0" collapsed="false">
      <c r="A25" s="107" t="s">
        <v>104</v>
      </c>
      <c r="B25" s="108" t="n">
        <v>264214</v>
      </c>
      <c r="C25" s="108" t="n">
        <v>124273</v>
      </c>
      <c r="D25" s="108" t="n">
        <v>139941</v>
      </c>
      <c r="E25" s="109" t="n">
        <v>1126.1</v>
      </c>
      <c r="F25" s="108" t="n">
        <v>264059</v>
      </c>
      <c r="G25" s="109" t="n">
        <v>7.5</v>
      </c>
      <c r="H25" s="108" t="n">
        <v>124131</v>
      </c>
      <c r="I25" s="108" t="n">
        <v>139928</v>
      </c>
    </row>
    <row r="26" customFormat="false" ht="12" hidden="false" customHeight="true" outlineLevel="0" collapsed="false">
      <c r="A26" s="107" t="s">
        <v>105</v>
      </c>
      <c r="B26" s="108" t="n">
        <v>200016</v>
      </c>
      <c r="C26" s="108" t="n">
        <v>96547</v>
      </c>
      <c r="D26" s="108" t="n">
        <v>103469</v>
      </c>
      <c r="E26" s="109" t="n">
        <v>1071.7</v>
      </c>
      <c r="F26" s="108" t="n">
        <v>199771</v>
      </c>
      <c r="G26" s="109" t="n">
        <v>5.7</v>
      </c>
      <c r="H26" s="108" t="n">
        <v>96426</v>
      </c>
      <c r="I26" s="108" t="n">
        <v>103345</v>
      </c>
    </row>
    <row r="27" s="22" customFormat="true" ht="12" hidden="false" customHeight="true" outlineLevel="0" collapsed="false">
      <c r="A27" s="107" t="s">
        <v>106</v>
      </c>
      <c r="B27" s="108" t="n">
        <v>266991</v>
      </c>
      <c r="C27" s="108" t="n">
        <v>124058</v>
      </c>
      <c r="D27" s="108" t="n">
        <v>142933</v>
      </c>
      <c r="E27" s="109" t="n">
        <v>1152.1</v>
      </c>
      <c r="F27" s="108" t="n">
        <v>266646</v>
      </c>
      <c r="G27" s="109" t="n">
        <v>7.6</v>
      </c>
      <c r="H27" s="108" t="n">
        <v>123844</v>
      </c>
      <c r="I27" s="108" t="n">
        <v>142802</v>
      </c>
      <c r="J27" s="132"/>
    </row>
    <row r="28" s="22" customFormat="true" ht="12" hidden="false" customHeight="true" outlineLevel="0" collapsed="false">
      <c r="A28" s="107" t="s">
        <v>107</v>
      </c>
      <c r="B28" s="108" t="n">
        <v>283644</v>
      </c>
      <c r="C28" s="108" t="n">
        <v>136037</v>
      </c>
      <c r="D28" s="108" t="n">
        <v>147607</v>
      </c>
      <c r="E28" s="109" t="n">
        <v>1085.1</v>
      </c>
      <c r="F28" s="108" t="n">
        <v>283417</v>
      </c>
      <c r="G28" s="109" t="n">
        <v>8</v>
      </c>
      <c r="H28" s="108" t="n">
        <v>135936</v>
      </c>
      <c r="I28" s="108" t="n">
        <v>147481</v>
      </c>
      <c r="J28" s="132"/>
    </row>
    <row r="29" customFormat="false" ht="12" hidden="false" customHeight="true" outlineLevel="0" collapsed="false">
      <c r="A29" s="107" t="s">
        <v>108</v>
      </c>
      <c r="B29" s="108" t="n">
        <v>249247</v>
      </c>
      <c r="C29" s="108" t="n">
        <v>121679</v>
      </c>
      <c r="D29" s="108" t="n">
        <v>127568</v>
      </c>
      <c r="E29" s="109" t="n">
        <v>1048.4</v>
      </c>
      <c r="F29" s="108" t="n">
        <v>248885</v>
      </c>
      <c r="G29" s="109" t="n">
        <v>7.1</v>
      </c>
      <c r="H29" s="108" t="n">
        <v>121469</v>
      </c>
      <c r="I29" s="108" t="n">
        <v>127416</v>
      </c>
    </row>
    <row r="30" customFormat="false" ht="12" hidden="false" customHeight="true" outlineLevel="0" collapsed="false">
      <c r="A30" s="107" t="s">
        <v>109</v>
      </c>
      <c r="B30" s="108" t="n">
        <v>237188</v>
      </c>
      <c r="C30" s="108" t="n">
        <v>115529</v>
      </c>
      <c r="D30" s="108" t="n">
        <v>121659</v>
      </c>
      <c r="E30" s="109" t="n">
        <v>1053.1</v>
      </c>
      <c r="F30" s="108" t="n">
        <v>236784</v>
      </c>
      <c r="G30" s="109" t="n">
        <v>6.7</v>
      </c>
      <c r="H30" s="108" t="n">
        <v>115353</v>
      </c>
      <c r="I30" s="108" t="n">
        <v>121432</v>
      </c>
    </row>
    <row r="31" customFormat="false" ht="12" hidden="false" customHeight="true" outlineLevel="0" collapsed="false">
      <c r="A31" s="107" t="s">
        <v>110</v>
      </c>
      <c r="B31" s="108" t="n">
        <v>242846</v>
      </c>
      <c r="C31" s="108" t="n">
        <v>119969</v>
      </c>
      <c r="D31" s="108" t="n">
        <v>122877</v>
      </c>
      <c r="E31" s="109" t="n">
        <v>1024.2</v>
      </c>
      <c r="F31" s="108" t="n">
        <v>242583</v>
      </c>
      <c r="G31" s="109" t="n">
        <v>6.9</v>
      </c>
      <c r="H31" s="108" t="n">
        <v>119833</v>
      </c>
      <c r="I31" s="108" t="n">
        <v>122750</v>
      </c>
    </row>
    <row r="32" customFormat="false" ht="12" hidden="false" customHeight="true" outlineLevel="0" collapsed="false">
      <c r="A32" s="107" t="s">
        <v>111</v>
      </c>
      <c r="B32" s="108" t="n">
        <v>243836</v>
      </c>
      <c r="C32" s="108" t="n">
        <v>119438</v>
      </c>
      <c r="D32" s="108" t="n">
        <v>124398</v>
      </c>
      <c r="E32" s="109" t="n">
        <v>1041.5</v>
      </c>
      <c r="F32" s="108" t="n">
        <v>243609</v>
      </c>
      <c r="G32" s="109" t="n">
        <v>6.9</v>
      </c>
      <c r="H32" s="108" t="n">
        <v>119328</v>
      </c>
      <c r="I32" s="108" t="n">
        <v>124282</v>
      </c>
    </row>
    <row r="33" customFormat="false" ht="12" hidden="false" customHeight="true" outlineLevel="0" collapsed="false">
      <c r="A33" s="107" t="s">
        <v>112</v>
      </c>
      <c r="B33" s="108" t="n">
        <v>218693</v>
      </c>
      <c r="C33" s="108" t="n">
        <v>104918</v>
      </c>
      <c r="D33" s="108" t="n">
        <v>113775</v>
      </c>
      <c r="E33" s="109" t="n">
        <v>1084.4</v>
      </c>
      <c r="F33" s="108" t="n">
        <v>218452</v>
      </c>
      <c r="G33" s="109" t="n">
        <v>6.2</v>
      </c>
      <c r="H33" s="108" t="n">
        <v>104819</v>
      </c>
      <c r="I33" s="108" t="n">
        <v>113633</v>
      </c>
    </row>
    <row r="34" s="22" customFormat="true" ht="12" hidden="false" customHeight="true" outlineLevel="0" collapsed="false">
      <c r="A34" s="110" t="s">
        <v>113</v>
      </c>
      <c r="B34" s="111" t="n">
        <v>3019893</v>
      </c>
      <c r="C34" s="111" t="n">
        <v>1471107</v>
      </c>
      <c r="D34" s="111" t="n">
        <v>1548786</v>
      </c>
      <c r="E34" s="112" t="n">
        <v>1052.8</v>
      </c>
      <c r="F34" s="111" t="n">
        <v>3016512</v>
      </c>
      <c r="G34" s="112" t="n">
        <v>85.6</v>
      </c>
      <c r="H34" s="111" t="n">
        <v>1469328</v>
      </c>
      <c r="I34" s="111" t="n">
        <v>1547183</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7583</v>
      </c>
      <c r="C37" s="108" t="n">
        <v>51772</v>
      </c>
      <c r="D37" s="108" t="n">
        <v>45811</v>
      </c>
      <c r="E37" s="109" t="n">
        <v>884.9</v>
      </c>
      <c r="F37" s="108" t="n">
        <v>96957</v>
      </c>
      <c r="G37" s="109" t="n">
        <v>2.8</v>
      </c>
      <c r="H37" s="108" t="n">
        <v>51447</v>
      </c>
      <c r="I37" s="108" t="n">
        <v>45510</v>
      </c>
    </row>
    <row r="38" customFormat="false" ht="12" hidden="false" customHeight="true" outlineLevel="0" collapsed="false">
      <c r="A38" s="107" t="s">
        <v>102</v>
      </c>
      <c r="B38" s="108" t="n">
        <v>60717</v>
      </c>
      <c r="C38" s="108" t="n">
        <v>31080</v>
      </c>
      <c r="D38" s="108" t="n">
        <v>29637</v>
      </c>
      <c r="E38" s="109" t="n">
        <v>953.6</v>
      </c>
      <c r="F38" s="108" t="n">
        <v>60152</v>
      </c>
      <c r="G38" s="109" t="n">
        <v>1.7</v>
      </c>
      <c r="H38" s="108" t="n">
        <v>30813</v>
      </c>
      <c r="I38" s="108" t="n">
        <v>29339</v>
      </c>
    </row>
    <row r="39" customFormat="false" ht="12" hidden="false" customHeight="true" outlineLevel="0" collapsed="false">
      <c r="A39" s="107" t="s">
        <v>103</v>
      </c>
      <c r="B39" s="108" t="n">
        <v>29663</v>
      </c>
      <c r="C39" s="108" t="n">
        <v>15298</v>
      </c>
      <c r="D39" s="108" t="n">
        <v>14365</v>
      </c>
      <c r="E39" s="109" t="n">
        <v>939</v>
      </c>
      <c r="F39" s="108" t="n">
        <v>29085</v>
      </c>
      <c r="G39" s="109" t="n">
        <v>0.8</v>
      </c>
      <c r="H39" s="108" t="n">
        <v>15017</v>
      </c>
      <c r="I39" s="108" t="n">
        <v>14069</v>
      </c>
    </row>
    <row r="40" customFormat="false" ht="12" hidden="false" customHeight="true" outlineLevel="0" collapsed="false">
      <c r="A40" s="107" t="s">
        <v>104</v>
      </c>
      <c r="B40" s="108" t="n">
        <v>62269</v>
      </c>
      <c r="C40" s="108" t="n">
        <v>31068</v>
      </c>
      <c r="D40" s="108" t="n">
        <v>31201</v>
      </c>
      <c r="E40" s="109" t="n">
        <v>1004.3</v>
      </c>
      <c r="F40" s="108" t="n">
        <v>61817</v>
      </c>
      <c r="G40" s="109" t="n">
        <v>1.8</v>
      </c>
      <c r="H40" s="108" t="n">
        <v>30818</v>
      </c>
      <c r="I40" s="108" t="n">
        <v>30999</v>
      </c>
    </row>
    <row r="41" customFormat="false" ht="12" hidden="false" customHeight="true" outlineLevel="0" collapsed="false">
      <c r="A41" s="107" t="s">
        <v>105</v>
      </c>
      <c r="B41" s="108" t="n">
        <v>30994</v>
      </c>
      <c r="C41" s="108" t="n">
        <v>16138</v>
      </c>
      <c r="D41" s="108" t="n">
        <v>14856</v>
      </c>
      <c r="E41" s="109" t="n">
        <v>920.6</v>
      </c>
      <c r="F41" s="108" t="n">
        <v>30575</v>
      </c>
      <c r="G41" s="109" t="n">
        <v>0.9</v>
      </c>
      <c r="H41" s="108" t="n">
        <v>15919</v>
      </c>
      <c r="I41" s="108" t="n">
        <v>14656</v>
      </c>
    </row>
    <row r="42" customFormat="false" ht="12" hidden="false" customHeight="true" outlineLevel="0" collapsed="false">
      <c r="A42" s="107" t="s">
        <v>106</v>
      </c>
      <c r="B42" s="108" t="n">
        <v>32466</v>
      </c>
      <c r="C42" s="108" t="n">
        <v>15642</v>
      </c>
      <c r="D42" s="108" t="n">
        <v>16824</v>
      </c>
      <c r="E42" s="109" t="n">
        <v>1075.6</v>
      </c>
      <c r="F42" s="108" t="n">
        <v>32113</v>
      </c>
      <c r="G42" s="109" t="n">
        <v>0.9</v>
      </c>
      <c r="H42" s="108" t="n">
        <v>15454</v>
      </c>
      <c r="I42" s="108" t="n">
        <v>16659</v>
      </c>
    </row>
    <row r="43" customFormat="false" ht="12" hidden="false" customHeight="true" outlineLevel="0" collapsed="false">
      <c r="A43" s="107" t="s">
        <v>107</v>
      </c>
      <c r="B43" s="108" t="n">
        <v>51787</v>
      </c>
      <c r="C43" s="108" t="n">
        <v>25983</v>
      </c>
      <c r="D43" s="108" t="n">
        <v>25804</v>
      </c>
      <c r="E43" s="109" t="n">
        <v>993.1</v>
      </c>
      <c r="F43" s="108" t="n">
        <v>51678</v>
      </c>
      <c r="G43" s="109" t="n">
        <v>1.5</v>
      </c>
      <c r="H43" s="108" t="n">
        <v>25928</v>
      </c>
      <c r="I43" s="108" t="n">
        <v>25751</v>
      </c>
    </row>
    <row r="44" customFormat="false" ht="12" hidden="false" customHeight="true" outlineLevel="0" collapsed="false">
      <c r="A44" s="107" t="s">
        <v>108</v>
      </c>
      <c r="B44" s="108" t="n">
        <v>72587</v>
      </c>
      <c r="C44" s="108" t="n">
        <v>37965</v>
      </c>
      <c r="D44" s="108" t="n">
        <v>34622</v>
      </c>
      <c r="E44" s="109" t="n">
        <v>911.9</v>
      </c>
      <c r="F44" s="108" t="n">
        <v>72065</v>
      </c>
      <c r="G44" s="109" t="n">
        <v>2</v>
      </c>
      <c r="H44" s="108" t="n">
        <v>37731</v>
      </c>
      <c r="I44" s="108" t="n">
        <v>34334</v>
      </c>
    </row>
    <row r="45" customFormat="false" ht="12" hidden="false" customHeight="true" outlineLevel="0" collapsed="false">
      <c r="A45" s="107" t="s">
        <v>109</v>
      </c>
      <c r="B45" s="108" t="n">
        <v>9435</v>
      </c>
      <c r="C45" s="108" t="n">
        <v>4899</v>
      </c>
      <c r="D45" s="108" t="n">
        <v>4536</v>
      </c>
      <c r="E45" s="109" t="n">
        <v>925.9</v>
      </c>
      <c r="F45" s="108" t="n">
        <v>9193</v>
      </c>
      <c r="G45" s="109" t="n">
        <v>0.3</v>
      </c>
      <c r="H45" s="108" t="n">
        <v>4752</v>
      </c>
      <c r="I45" s="108" t="n">
        <v>4442</v>
      </c>
    </row>
    <row r="46" customFormat="false" ht="12" hidden="false" customHeight="true" outlineLevel="0" collapsed="false">
      <c r="A46" s="107" t="s">
        <v>110</v>
      </c>
      <c r="B46" s="108" t="n">
        <v>12225</v>
      </c>
      <c r="C46" s="108" t="n">
        <v>6057</v>
      </c>
      <c r="D46" s="108" t="n">
        <v>6168</v>
      </c>
      <c r="E46" s="109" t="n">
        <v>1018.3</v>
      </c>
      <c r="F46" s="108" t="n">
        <v>11961</v>
      </c>
      <c r="G46" s="109" t="n">
        <v>0.3</v>
      </c>
      <c r="H46" s="108" t="n">
        <v>5919</v>
      </c>
      <c r="I46" s="108" t="n">
        <v>6042</v>
      </c>
    </row>
    <row r="47" customFormat="false" ht="12" hidden="false" customHeight="true" outlineLevel="0" collapsed="false">
      <c r="A47" s="107" t="s">
        <v>111</v>
      </c>
      <c r="B47" s="108" t="n">
        <v>23582</v>
      </c>
      <c r="C47" s="108" t="n">
        <v>12729</v>
      </c>
      <c r="D47" s="108" t="n">
        <v>10853</v>
      </c>
      <c r="E47" s="109" t="n">
        <v>852.6</v>
      </c>
      <c r="F47" s="108" t="n">
        <v>23261</v>
      </c>
      <c r="G47" s="109" t="n">
        <v>0.7</v>
      </c>
      <c r="H47" s="108" t="n">
        <v>12563</v>
      </c>
      <c r="I47" s="108" t="n">
        <v>10698</v>
      </c>
    </row>
    <row r="48" customFormat="false" ht="12" hidden="false" customHeight="true" outlineLevel="0" collapsed="false">
      <c r="A48" s="107" t="s">
        <v>112</v>
      </c>
      <c r="B48" s="108" t="n">
        <v>28000</v>
      </c>
      <c r="C48" s="108" t="n">
        <v>14257</v>
      </c>
      <c r="D48" s="108" t="n">
        <v>13743</v>
      </c>
      <c r="E48" s="109" t="n">
        <v>963.9</v>
      </c>
      <c r="F48" s="108" t="n">
        <v>27562</v>
      </c>
      <c r="G48" s="109" t="n">
        <v>0.8</v>
      </c>
      <c r="H48" s="108" t="n">
        <v>14041</v>
      </c>
      <c r="I48" s="108" t="n">
        <v>13521</v>
      </c>
    </row>
    <row r="49" s="22" customFormat="true" ht="12" hidden="false" customHeight="true" outlineLevel="0" collapsed="false">
      <c r="A49" s="110" t="s">
        <v>113</v>
      </c>
      <c r="B49" s="111" t="n">
        <v>511308</v>
      </c>
      <c r="C49" s="111" t="n">
        <v>262888</v>
      </c>
      <c r="D49" s="111" t="n">
        <v>248420</v>
      </c>
      <c r="E49" s="112" t="n">
        <v>945</v>
      </c>
      <c r="F49" s="111" t="n">
        <v>506420</v>
      </c>
      <c r="G49" s="112" t="n">
        <v>14.4</v>
      </c>
      <c r="H49" s="111" t="n">
        <v>260402</v>
      </c>
      <c r="I49" s="111" t="n">
        <v>246018</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3.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J2"/>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1026</v>
      </c>
      <c r="C8" s="88" t="n">
        <v>480</v>
      </c>
      <c r="D8" s="88" t="n">
        <v>405</v>
      </c>
      <c r="E8" s="145" t="n">
        <v>394.7</v>
      </c>
      <c r="F8" s="88" t="n">
        <v>2</v>
      </c>
      <c r="G8" s="88" t="n">
        <v>571</v>
      </c>
      <c r="H8" s="88" t="n">
        <v>283</v>
      </c>
      <c r="I8" s="88" t="n">
        <v>3</v>
      </c>
      <c r="J8" s="145" t="n">
        <v>2.9</v>
      </c>
      <c r="K8" s="146"/>
    </row>
    <row r="9" customFormat="false" ht="12" hidden="false" customHeight="true" outlineLevel="0" collapsed="false">
      <c r="A9" s="107" t="s">
        <v>102</v>
      </c>
      <c r="B9" s="88" t="n">
        <v>910</v>
      </c>
      <c r="C9" s="88" t="n">
        <v>436</v>
      </c>
      <c r="D9" s="88" t="n">
        <v>439</v>
      </c>
      <c r="E9" s="145" t="n">
        <v>482.4</v>
      </c>
      <c r="F9" s="88" t="n">
        <v>4</v>
      </c>
      <c r="G9" s="88" t="n">
        <v>308</v>
      </c>
      <c r="H9" s="88" t="n">
        <v>145</v>
      </c>
      <c r="I9" s="88" t="n">
        <v>2</v>
      </c>
      <c r="J9" s="145" t="n">
        <v>2.2</v>
      </c>
      <c r="K9" s="147"/>
    </row>
    <row r="10" customFormat="false" ht="12" hidden="false" customHeight="true" outlineLevel="0" collapsed="false">
      <c r="A10" s="107" t="s">
        <v>103</v>
      </c>
      <c r="B10" s="88" t="n">
        <v>1204</v>
      </c>
      <c r="C10" s="88" t="n">
        <v>580</v>
      </c>
      <c r="D10" s="88" t="n">
        <v>689</v>
      </c>
      <c r="E10" s="145" t="n">
        <v>572.3</v>
      </c>
      <c r="F10" s="88" t="n">
        <v>3</v>
      </c>
      <c r="G10" s="88" t="n">
        <v>516</v>
      </c>
      <c r="H10" s="88" t="n">
        <v>271</v>
      </c>
      <c r="I10" s="88" t="n">
        <v>1</v>
      </c>
      <c r="J10" s="145" t="n">
        <v>0.8</v>
      </c>
      <c r="K10" s="147"/>
    </row>
    <row r="11" customFormat="false" ht="12" hidden="false" customHeight="true" outlineLevel="0" collapsed="false">
      <c r="A11" s="107" t="s">
        <v>104</v>
      </c>
      <c r="B11" s="88" t="n">
        <v>669</v>
      </c>
      <c r="C11" s="88" t="n">
        <v>319</v>
      </c>
      <c r="D11" s="88" t="n">
        <v>262</v>
      </c>
      <c r="E11" s="145" t="n">
        <v>391.6</v>
      </c>
      <c r="F11" s="88" t="n">
        <v>1</v>
      </c>
      <c r="G11" s="88" t="n">
        <v>796</v>
      </c>
      <c r="H11" s="88" t="n">
        <v>415</v>
      </c>
      <c r="I11" s="88" t="n">
        <v>1</v>
      </c>
      <c r="J11" s="145" t="n">
        <v>1.5</v>
      </c>
      <c r="K11" s="147"/>
    </row>
    <row r="12" customFormat="false" ht="12" hidden="false" customHeight="true" outlineLevel="0" collapsed="false">
      <c r="A12" s="107" t="s">
        <v>105</v>
      </c>
      <c r="B12" s="88" t="n">
        <v>562</v>
      </c>
      <c r="C12" s="88" t="n">
        <v>273</v>
      </c>
      <c r="D12" s="88" t="n">
        <v>297</v>
      </c>
      <c r="E12" s="145" t="n">
        <v>528.5</v>
      </c>
      <c r="F12" s="88" t="n">
        <v>1</v>
      </c>
      <c r="G12" s="88" t="n">
        <v>580</v>
      </c>
      <c r="H12" s="88" t="n">
        <v>289</v>
      </c>
      <c r="I12" s="88" t="n">
        <v>2</v>
      </c>
      <c r="J12" s="145" t="n">
        <v>3.6</v>
      </c>
      <c r="K12" s="147"/>
    </row>
    <row r="13" customFormat="false" ht="12" hidden="false" customHeight="true" outlineLevel="0" collapsed="false">
      <c r="A13" s="107" t="s">
        <v>106</v>
      </c>
      <c r="B13" s="88" t="n">
        <v>617</v>
      </c>
      <c r="C13" s="88" t="n">
        <v>280</v>
      </c>
      <c r="D13" s="88" t="n">
        <v>234</v>
      </c>
      <c r="E13" s="145" t="n">
        <v>379.3</v>
      </c>
      <c r="F13" s="88" t="n">
        <v>1</v>
      </c>
      <c r="G13" s="88" t="n">
        <v>727</v>
      </c>
      <c r="H13" s="88" t="n">
        <v>436</v>
      </c>
      <c r="I13" s="88" t="n">
        <v>1</v>
      </c>
      <c r="J13" s="145" t="n">
        <v>1.6</v>
      </c>
      <c r="K13" s="147"/>
    </row>
    <row r="14" customFormat="false" ht="12" hidden="false" customHeight="true" outlineLevel="0" collapsed="false">
      <c r="A14" s="107" t="s">
        <v>107</v>
      </c>
      <c r="B14" s="88" t="n">
        <v>746</v>
      </c>
      <c r="C14" s="88" t="n">
        <v>356</v>
      </c>
      <c r="D14" s="88" t="n">
        <v>312</v>
      </c>
      <c r="E14" s="145" t="n">
        <v>418.2</v>
      </c>
      <c r="F14" s="88" t="n">
        <v>1</v>
      </c>
      <c r="G14" s="88" t="n">
        <v>738</v>
      </c>
      <c r="H14" s="88" t="n">
        <v>379</v>
      </c>
      <c r="I14" s="88" t="n">
        <v>1</v>
      </c>
      <c r="J14" s="145" t="n">
        <v>1.3</v>
      </c>
      <c r="K14" s="147"/>
    </row>
    <row r="15" customFormat="false" ht="12" hidden="false" customHeight="true" outlineLevel="0" collapsed="false">
      <c r="A15" s="107" t="s">
        <v>108</v>
      </c>
      <c r="B15" s="88" t="n">
        <v>930</v>
      </c>
      <c r="C15" s="88" t="n">
        <v>448</v>
      </c>
      <c r="D15" s="88" t="n">
        <v>408</v>
      </c>
      <c r="E15" s="145" t="n">
        <v>438.7</v>
      </c>
      <c r="F15" s="88" t="n">
        <v>6</v>
      </c>
      <c r="G15" s="88" t="n">
        <v>673</v>
      </c>
      <c r="H15" s="88" t="n">
        <v>352</v>
      </c>
      <c r="I15" s="88" t="n">
        <v>3</v>
      </c>
      <c r="J15" s="145" t="n">
        <v>3.2</v>
      </c>
      <c r="K15" s="147"/>
    </row>
    <row r="16" customFormat="false" ht="12" hidden="false" customHeight="true" outlineLevel="0" collapsed="false">
      <c r="A16" s="107" t="s">
        <v>109</v>
      </c>
      <c r="B16" s="88" t="n">
        <v>644</v>
      </c>
      <c r="C16" s="88" t="n">
        <v>327</v>
      </c>
      <c r="D16" s="88" t="n">
        <v>407</v>
      </c>
      <c r="E16" s="145" t="n">
        <v>632</v>
      </c>
      <c r="F16" s="88" t="n">
        <v>6</v>
      </c>
      <c r="G16" s="88" t="n">
        <v>431</v>
      </c>
      <c r="H16" s="88" t="n">
        <v>222</v>
      </c>
      <c r="I16" s="88" t="n">
        <v>0</v>
      </c>
      <c r="J16" s="145" t="n">
        <v>0</v>
      </c>
      <c r="K16" s="147"/>
    </row>
    <row r="17" customFormat="false" ht="12" hidden="false" customHeight="true" outlineLevel="0" collapsed="false">
      <c r="A17" s="107" t="s">
        <v>110</v>
      </c>
      <c r="B17" s="88" t="n">
        <v>669</v>
      </c>
      <c r="C17" s="88" t="n">
        <v>319</v>
      </c>
      <c r="D17" s="88" t="n">
        <v>445</v>
      </c>
      <c r="E17" s="145" t="n">
        <v>665.2</v>
      </c>
      <c r="F17" s="88" t="n">
        <v>3</v>
      </c>
      <c r="G17" s="88" t="n">
        <v>470</v>
      </c>
      <c r="H17" s="88" t="n">
        <v>229</v>
      </c>
      <c r="I17" s="88" t="n">
        <v>0</v>
      </c>
      <c r="J17" s="145" t="n">
        <v>0</v>
      </c>
      <c r="K17" s="147"/>
    </row>
    <row r="18" customFormat="false" ht="12" hidden="false" customHeight="true" outlineLevel="0" collapsed="false">
      <c r="A18" s="107" t="s">
        <v>111</v>
      </c>
      <c r="B18" s="88" t="n">
        <v>751</v>
      </c>
      <c r="C18" s="88" t="n">
        <v>387</v>
      </c>
      <c r="D18" s="88" t="n">
        <v>492</v>
      </c>
      <c r="E18" s="145" t="n">
        <v>655.1</v>
      </c>
      <c r="F18" s="88" t="n">
        <v>4</v>
      </c>
      <c r="G18" s="88" t="n">
        <v>593</v>
      </c>
      <c r="H18" s="88" t="n">
        <v>316</v>
      </c>
      <c r="I18" s="88" t="n">
        <v>0</v>
      </c>
      <c r="J18" s="145" t="n">
        <v>0</v>
      </c>
      <c r="K18" s="147"/>
    </row>
    <row r="19" customFormat="false" ht="12" hidden="false" customHeight="true" outlineLevel="0" collapsed="false">
      <c r="A19" s="107" t="s">
        <v>112</v>
      </c>
      <c r="B19" s="88" t="n">
        <v>582</v>
      </c>
      <c r="C19" s="88" t="n">
        <v>307</v>
      </c>
      <c r="D19" s="88" t="n">
        <v>234</v>
      </c>
      <c r="E19" s="145" t="n">
        <v>402.1</v>
      </c>
      <c r="F19" s="88" t="n">
        <v>2</v>
      </c>
      <c r="G19" s="88" t="n">
        <v>684</v>
      </c>
      <c r="H19" s="88" t="n">
        <v>345</v>
      </c>
      <c r="I19" s="88" t="n">
        <v>1</v>
      </c>
      <c r="J19" s="145" t="n">
        <v>1.7</v>
      </c>
      <c r="K19" s="147"/>
    </row>
    <row r="20" s="22" customFormat="true" ht="12" hidden="false" customHeight="true" outlineLevel="0" collapsed="false">
      <c r="A20" s="110" t="s">
        <v>113</v>
      </c>
      <c r="B20" s="148" t="n">
        <v>9310</v>
      </c>
      <c r="C20" s="148" t="n">
        <v>4512</v>
      </c>
      <c r="D20" s="148" t="n">
        <v>4624</v>
      </c>
      <c r="E20" s="149" t="n">
        <v>496.7</v>
      </c>
      <c r="F20" s="148" t="n">
        <v>34</v>
      </c>
      <c r="G20" s="148" t="n">
        <v>7087</v>
      </c>
      <c r="H20" s="148" t="n">
        <v>3682</v>
      </c>
      <c r="I20" s="148" t="n">
        <v>15</v>
      </c>
      <c r="J20" s="149" t="n">
        <v>1.7</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826</v>
      </c>
      <c r="C23" s="88" t="n">
        <v>388</v>
      </c>
      <c r="D23" s="88" t="n">
        <v>324</v>
      </c>
      <c r="E23" s="145" t="n">
        <v>392.3</v>
      </c>
      <c r="F23" s="88" t="n">
        <v>2</v>
      </c>
      <c r="G23" s="88" t="n">
        <v>501</v>
      </c>
      <c r="H23" s="88" t="n">
        <v>258</v>
      </c>
      <c r="I23" s="88" t="n">
        <v>2</v>
      </c>
      <c r="J23" s="145" t="n">
        <v>2.4</v>
      </c>
      <c r="K23" s="147"/>
    </row>
    <row r="24" customFormat="false" ht="12" hidden="false" customHeight="true" outlineLevel="0" collapsed="false">
      <c r="A24" s="107" t="s">
        <v>102</v>
      </c>
      <c r="B24" s="88" t="n">
        <v>841</v>
      </c>
      <c r="C24" s="88" t="n">
        <v>400</v>
      </c>
      <c r="D24" s="88" t="n">
        <v>412</v>
      </c>
      <c r="E24" s="145" t="n">
        <v>489.9</v>
      </c>
      <c r="F24" s="88" t="n">
        <v>3</v>
      </c>
      <c r="G24" s="88" t="n">
        <v>286</v>
      </c>
      <c r="H24" s="88" t="n">
        <v>138</v>
      </c>
      <c r="I24" s="88" t="n">
        <v>2</v>
      </c>
      <c r="J24" s="145" t="n">
        <v>2.4</v>
      </c>
      <c r="K24" s="147"/>
    </row>
    <row r="25" customFormat="false" ht="12" hidden="false" customHeight="true" outlineLevel="0" collapsed="false">
      <c r="A25" s="107" t="s">
        <v>103</v>
      </c>
      <c r="B25" s="88" t="n">
        <v>1169</v>
      </c>
      <c r="C25" s="88" t="n">
        <v>559</v>
      </c>
      <c r="D25" s="88" t="n">
        <v>679</v>
      </c>
      <c r="E25" s="145" t="n">
        <v>580.8</v>
      </c>
      <c r="F25" s="88" t="n">
        <v>2</v>
      </c>
      <c r="G25" s="88" t="n">
        <v>508</v>
      </c>
      <c r="H25" s="88" t="n">
        <v>267</v>
      </c>
      <c r="I25" s="88" t="n">
        <v>1</v>
      </c>
      <c r="J25" s="145" t="n">
        <v>0.9</v>
      </c>
      <c r="K25" s="147"/>
    </row>
    <row r="26" customFormat="false" ht="12" hidden="false" customHeight="true" outlineLevel="0" collapsed="false">
      <c r="A26" s="107" t="s">
        <v>104</v>
      </c>
      <c r="B26" s="88" t="n">
        <v>608</v>
      </c>
      <c r="C26" s="88" t="n">
        <v>286</v>
      </c>
      <c r="D26" s="88" t="n">
        <v>239</v>
      </c>
      <c r="E26" s="145" t="n">
        <v>393.1</v>
      </c>
      <c r="F26" s="88" t="n">
        <v>1</v>
      </c>
      <c r="G26" s="88" t="n">
        <v>755</v>
      </c>
      <c r="H26" s="88" t="n">
        <v>391</v>
      </c>
      <c r="I26" s="88" t="n">
        <v>1</v>
      </c>
      <c r="J26" s="145" t="n">
        <v>1.6</v>
      </c>
      <c r="K26" s="147"/>
    </row>
    <row r="27" customFormat="false" ht="12" hidden="false" customHeight="true" outlineLevel="0" collapsed="false">
      <c r="A27" s="107" t="s">
        <v>105</v>
      </c>
      <c r="B27" s="88" t="n">
        <v>517</v>
      </c>
      <c r="C27" s="88" t="n">
        <v>250</v>
      </c>
      <c r="D27" s="88" t="n">
        <v>276</v>
      </c>
      <c r="E27" s="145" t="n">
        <v>533.8</v>
      </c>
      <c r="F27" s="88" t="n">
        <v>1</v>
      </c>
      <c r="G27" s="88" t="n">
        <v>550</v>
      </c>
      <c r="H27" s="88" t="n">
        <v>270</v>
      </c>
      <c r="I27" s="88" t="n">
        <v>2</v>
      </c>
      <c r="J27" s="145" t="n">
        <v>3.9</v>
      </c>
      <c r="K27" s="147"/>
    </row>
    <row r="28" customFormat="false" ht="12" hidden="false" customHeight="true" outlineLevel="0" collapsed="false">
      <c r="A28" s="107" t="s">
        <v>106</v>
      </c>
      <c r="B28" s="88" t="n">
        <v>588</v>
      </c>
      <c r="C28" s="88" t="n">
        <v>267</v>
      </c>
      <c r="D28" s="88" t="n">
        <v>228</v>
      </c>
      <c r="E28" s="145" t="n">
        <v>387.8</v>
      </c>
      <c r="F28" s="88" t="n">
        <v>1</v>
      </c>
      <c r="G28" s="88" t="n">
        <v>709</v>
      </c>
      <c r="H28" s="88" t="n">
        <v>429</v>
      </c>
      <c r="I28" s="88" t="n">
        <v>1</v>
      </c>
      <c r="J28" s="145" t="n">
        <v>1.7</v>
      </c>
      <c r="K28" s="114"/>
    </row>
    <row r="29" customFormat="false" ht="12" hidden="false" customHeight="true" outlineLevel="0" collapsed="false">
      <c r="A29" s="107" t="s">
        <v>107</v>
      </c>
      <c r="B29" s="88" t="n">
        <v>690</v>
      </c>
      <c r="C29" s="88" t="n">
        <v>326</v>
      </c>
      <c r="D29" s="88" t="n">
        <v>282</v>
      </c>
      <c r="E29" s="145" t="n">
        <v>408.7</v>
      </c>
      <c r="F29" s="88" t="n">
        <v>1</v>
      </c>
      <c r="G29" s="88" t="n">
        <v>700</v>
      </c>
      <c r="H29" s="88" t="n">
        <v>366</v>
      </c>
      <c r="I29" s="88" t="n">
        <v>1</v>
      </c>
      <c r="J29" s="145" t="n">
        <v>1.4</v>
      </c>
      <c r="K29" s="114"/>
    </row>
    <row r="30" customFormat="false" ht="12" hidden="false" customHeight="true" outlineLevel="0" collapsed="false">
      <c r="A30" s="107" t="s">
        <v>108</v>
      </c>
      <c r="B30" s="88" t="n">
        <v>756</v>
      </c>
      <c r="C30" s="88" t="n">
        <v>359</v>
      </c>
      <c r="D30" s="88" t="n">
        <v>326</v>
      </c>
      <c r="E30" s="145" t="n">
        <v>431.2</v>
      </c>
      <c r="F30" s="88" t="n">
        <v>2</v>
      </c>
      <c r="G30" s="88" t="n">
        <v>641</v>
      </c>
      <c r="H30" s="88" t="n">
        <v>343</v>
      </c>
      <c r="I30" s="88" t="n">
        <v>3</v>
      </c>
      <c r="J30" s="145" t="n">
        <v>4</v>
      </c>
      <c r="K30" s="151"/>
    </row>
    <row r="31" customFormat="false" ht="12" hidden="false" customHeight="true" outlineLevel="0" collapsed="false">
      <c r="A31" s="107" t="s">
        <v>109</v>
      </c>
      <c r="B31" s="88" t="n">
        <v>624</v>
      </c>
      <c r="C31" s="88" t="n">
        <v>316</v>
      </c>
      <c r="D31" s="88" t="n">
        <v>396</v>
      </c>
      <c r="E31" s="145" t="n">
        <v>634.6</v>
      </c>
      <c r="F31" s="88" t="n">
        <v>6</v>
      </c>
      <c r="G31" s="88" t="n">
        <v>430</v>
      </c>
      <c r="H31" s="88" t="n">
        <v>221</v>
      </c>
      <c r="I31" s="88" t="n">
        <v>0</v>
      </c>
      <c r="J31" s="145" t="n">
        <v>0</v>
      </c>
      <c r="K31" s="146"/>
    </row>
    <row r="32" customFormat="false" ht="12" hidden="false" customHeight="true" outlineLevel="0" collapsed="false">
      <c r="A32" s="107" t="s">
        <v>110</v>
      </c>
      <c r="B32" s="88" t="n">
        <v>638</v>
      </c>
      <c r="C32" s="88" t="n">
        <v>300</v>
      </c>
      <c r="D32" s="88" t="n">
        <v>427</v>
      </c>
      <c r="E32" s="145" t="n">
        <v>669.3</v>
      </c>
      <c r="F32" s="88" t="n">
        <v>3</v>
      </c>
      <c r="G32" s="88" t="n">
        <v>466</v>
      </c>
      <c r="H32" s="88" t="n">
        <v>228</v>
      </c>
      <c r="I32" s="88" t="n">
        <v>0</v>
      </c>
      <c r="J32" s="145" t="n">
        <v>0</v>
      </c>
      <c r="K32" s="147"/>
    </row>
    <row r="33" customFormat="false" ht="12" hidden="false" customHeight="true" outlineLevel="0" collapsed="false">
      <c r="A33" s="107" t="s">
        <v>111</v>
      </c>
      <c r="B33" s="88" t="n">
        <v>691</v>
      </c>
      <c r="C33" s="88" t="n">
        <v>357</v>
      </c>
      <c r="D33" s="88" t="n">
        <v>461</v>
      </c>
      <c r="E33" s="145" t="n">
        <v>667.1</v>
      </c>
      <c r="F33" s="88" t="n">
        <v>4</v>
      </c>
      <c r="G33" s="88" t="n">
        <v>582</v>
      </c>
      <c r="H33" s="88" t="n">
        <v>311</v>
      </c>
      <c r="I33" s="88" t="n">
        <v>0</v>
      </c>
      <c r="J33" s="145" t="n">
        <v>0</v>
      </c>
      <c r="K33" s="147"/>
    </row>
    <row r="34" customFormat="false" ht="12" hidden="false" customHeight="true" outlineLevel="0" collapsed="false">
      <c r="A34" s="107" t="s">
        <v>112</v>
      </c>
      <c r="B34" s="88" t="n">
        <v>505</v>
      </c>
      <c r="C34" s="88" t="n">
        <v>264</v>
      </c>
      <c r="D34" s="88" t="n">
        <v>200</v>
      </c>
      <c r="E34" s="145" t="n">
        <v>396</v>
      </c>
      <c r="F34" s="88" t="n">
        <v>2</v>
      </c>
      <c r="G34" s="88" t="n">
        <v>660</v>
      </c>
      <c r="H34" s="88" t="n">
        <v>336</v>
      </c>
      <c r="I34" s="88" t="n">
        <v>1</v>
      </c>
      <c r="J34" s="145" t="n">
        <v>2</v>
      </c>
      <c r="K34" s="147"/>
    </row>
    <row r="35" customFormat="false" ht="12" hidden="false" customHeight="true" outlineLevel="0" collapsed="false">
      <c r="A35" s="110" t="s">
        <v>113</v>
      </c>
      <c r="B35" s="148" t="n">
        <v>8453</v>
      </c>
      <c r="C35" s="148" t="n">
        <v>4072</v>
      </c>
      <c r="D35" s="148" t="n">
        <v>4250</v>
      </c>
      <c r="E35" s="149" t="n">
        <v>502.8</v>
      </c>
      <c r="F35" s="148" t="n">
        <v>28</v>
      </c>
      <c r="G35" s="148" t="n">
        <v>6788</v>
      </c>
      <c r="H35" s="148" t="n">
        <v>3558</v>
      </c>
      <c r="I35" s="148" t="n">
        <v>14</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200</v>
      </c>
      <c r="C38" s="88" t="n">
        <v>92</v>
      </c>
      <c r="D38" s="88" t="n">
        <v>81</v>
      </c>
      <c r="E38" s="145" t="n">
        <v>405</v>
      </c>
      <c r="F38" s="88" t="n">
        <v>0</v>
      </c>
      <c r="G38" s="88" t="n">
        <v>70</v>
      </c>
      <c r="H38" s="88" t="n">
        <v>25</v>
      </c>
      <c r="I38" s="88" t="n">
        <v>1</v>
      </c>
      <c r="J38" s="145" t="n">
        <v>5</v>
      </c>
      <c r="K38" s="147"/>
    </row>
    <row r="39" customFormat="false" ht="12" hidden="false" customHeight="true" outlineLevel="0" collapsed="false">
      <c r="A39" s="107" t="s">
        <v>102</v>
      </c>
      <c r="B39" s="88" t="n">
        <v>69</v>
      </c>
      <c r="C39" s="88" t="n">
        <v>36</v>
      </c>
      <c r="D39" s="88" t="n">
        <v>27</v>
      </c>
      <c r="E39" s="145" t="n">
        <v>391.3</v>
      </c>
      <c r="F39" s="88" t="n">
        <v>1</v>
      </c>
      <c r="G39" s="88" t="n">
        <v>22</v>
      </c>
      <c r="H39" s="88" t="n">
        <v>7</v>
      </c>
      <c r="I39" s="88" t="n">
        <v>0</v>
      </c>
      <c r="J39" s="145" t="n">
        <v>0</v>
      </c>
      <c r="K39" s="147"/>
    </row>
    <row r="40" customFormat="false" ht="12" hidden="false" customHeight="true" outlineLevel="0" collapsed="false">
      <c r="A40" s="107" t="s">
        <v>103</v>
      </c>
      <c r="B40" s="88" t="n">
        <v>35</v>
      </c>
      <c r="C40" s="88" t="n">
        <v>21</v>
      </c>
      <c r="D40" s="88" t="n">
        <v>10</v>
      </c>
      <c r="E40" s="145" t="n">
        <v>285.7</v>
      </c>
      <c r="F40" s="88" t="n">
        <v>1</v>
      </c>
      <c r="G40" s="88" t="n">
        <v>8</v>
      </c>
      <c r="H40" s="88" t="n">
        <v>4</v>
      </c>
      <c r="I40" s="88" t="n">
        <v>0</v>
      </c>
      <c r="J40" s="145" t="n">
        <v>0</v>
      </c>
      <c r="K40" s="147"/>
    </row>
    <row r="41" customFormat="false" ht="12" hidden="false" customHeight="true" outlineLevel="0" collapsed="false">
      <c r="A41" s="107" t="s">
        <v>104</v>
      </c>
      <c r="B41" s="88" t="n">
        <v>61</v>
      </c>
      <c r="C41" s="88" t="n">
        <v>33</v>
      </c>
      <c r="D41" s="88" t="n">
        <v>23</v>
      </c>
      <c r="E41" s="145" t="n">
        <v>377</v>
      </c>
      <c r="F41" s="88" t="n">
        <v>0</v>
      </c>
      <c r="G41" s="88" t="n">
        <v>41</v>
      </c>
      <c r="H41" s="88" t="n">
        <v>24</v>
      </c>
      <c r="I41" s="88" t="n">
        <v>0</v>
      </c>
      <c r="J41" s="145" t="n">
        <v>0</v>
      </c>
      <c r="K41" s="147"/>
    </row>
    <row r="42" customFormat="false" ht="12" hidden="false" customHeight="true" outlineLevel="0" collapsed="false">
      <c r="A42" s="107" t="s">
        <v>105</v>
      </c>
      <c r="B42" s="88" t="n">
        <v>45</v>
      </c>
      <c r="C42" s="88" t="n">
        <v>23</v>
      </c>
      <c r="D42" s="88" t="n">
        <v>21</v>
      </c>
      <c r="E42" s="145" t="n">
        <v>466.7</v>
      </c>
      <c r="F42" s="88" t="n">
        <v>0</v>
      </c>
      <c r="G42" s="88" t="n">
        <v>30</v>
      </c>
      <c r="H42" s="88" t="n">
        <v>19</v>
      </c>
      <c r="I42" s="88" t="n">
        <v>0</v>
      </c>
      <c r="J42" s="145" t="n">
        <v>0</v>
      </c>
      <c r="K42" s="147"/>
    </row>
    <row r="43" customFormat="false" ht="12" hidden="false" customHeight="true" outlineLevel="0" collapsed="false">
      <c r="A43" s="107" t="s">
        <v>106</v>
      </c>
      <c r="B43" s="88" t="n">
        <v>29</v>
      </c>
      <c r="C43" s="88" t="n">
        <v>13</v>
      </c>
      <c r="D43" s="88" t="n">
        <v>6</v>
      </c>
      <c r="E43" s="145" t="n">
        <v>206.9</v>
      </c>
      <c r="F43" s="88" t="n">
        <v>0</v>
      </c>
      <c r="G43" s="88" t="n">
        <v>18</v>
      </c>
      <c r="H43" s="88" t="n">
        <v>7</v>
      </c>
      <c r="I43" s="88" t="n">
        <v>0</v>
      </c>
      <c r="J43" s="145" t="n">
        <v>0</v>
      </c>
      <c r="K43" s="147"/>
    </row>
    <row r="44" customFormat="false" ht="12" hidden="false" customHeight="true" outlineLevel="0" collapsed="false">
      <c r="A44" s="107" t="s">
        <v>107</v>
      </c>
      <c r="B44" s="88" t="n">
        <v>56</v>
      </c>
      <c r="C44" s="88" t="n">
        <v>30</v>
      </c>
      <c r="D44" s="88" t="n">
        <v>30</v>
      </c>
      <c r="E44" s="145" t="n">
        <v>535.7</v>
      </c>
      <c r="F44" s="88" t="n">
        <v>0</v>
      </c>
      <c r="G44" s="88" t="n">
        <v>38</v>
      </c>
      <c r="H44" s="88" t="n">
        <v>13</v>
      </c>
      <c r="I44" s="88" t="n">
        <v>0</v>
      </c>
      <c r="J44" s="145" t="n">
        <v>0</v>
      </c>
      <c r="K44" s="147"/>
    </row>
    <row r="45" customFormat="false" ht="12" hidden="false" customHeight="true" outlineLevel="0" collapsed="false">
      <c r="A45" s="107" t="s">
        <v>108</v>
      </c>
      <c r="B45" s="88" t="n">
        <v>174</v>
      </c>
      <c r="C45" s="88" t="n">
        <v>89</v>
      </c>
      <c r="D45" s="88" t="n">
        <v>82</v>
      </c>
      <c r="E45" s="145" t="n">
        <v>471.3</v>
      </c>
      <c r="F45" s="88" t="n">
        <v>4</v>
      </c>
      <c r="G45" s="88" t="n">
        <v>32</v>
      </c>
      <c r="H45" s="88" t="n">
        <v>9</v>
      </c>
      <c r="I45" s="88" t="n">
        <v>0</v>
      </c>
      <c r="J45" s="145" t="n">
        <v>0</v>
      </c>
      <c r="K45" s="147"/>
    </row>
    <row r="46" customFormat="false" ht="12" hidden="false" customHeight="true" outlineLevel="0" collapsed="false">
      <c r="A46" s="107" t="s">
        <v>109</v>
      </c>
      <c r="B46" s="88" t="n">
        <v>20</v>
      </c>
      <c r="C46" s="88" t="n">
        <v>11</v>
      </c>
      <c r="D46" s="88" t="n">
        <v>11</v>
      </c>
      <c r="E46" s="145" t="n">
        <v>550</v>
      </c>
      <c r="F46" s="88" t="n">
        <v>0</v>
      </c>
      <c r="G46" s="88" t="n">
        <v>1</v>
      </c>
      <c r="H46" s="88" t="n">
        <v>1</v>
      </c>
      <c r="I46" s="88" t="n">
        <v>0</v>
      </c>
      <c r="J46" s="145" t="n">
        <v>0</v>
      </c>
      <c r="K46" s="147"/>
    </row>
    <row r="47" customFormat="false" ht="12" hidden="false" customHeight="true" outlineLevel="0" collapsed="false">
      <c r="A47" s="107" t="s">
        <v>110</v>
      </c>
      <c r="B47" s="88" t="n">
        <v>31</v>
      </c>
      <c r="C47" s="88" t="n">
        <v>19</v>
      </c>
      <c r="D47" s="88" t="n">
        <v>18</v>
      </c>
      <c r="E47" s="145" t="n">
        <v>580.6</v>
      </c>
      <c r="F47" s="88" t="n">
        <v>0</v>
      </c>
      <c r="G47" s="88" t="n">
        <v>4</v>
      </c>
      <c r="H47" s="88" t="n">
        <v>1</v>
      </c>
      <c r="I47" s="88" t="n">
        <v>0</v>
      </c>
      <c r="J47" s="145" t="n">
        <v>0</v>
      </c>
      <c r="K47" s="147"/>
    </row>
    <row r="48" customFormat="false" ht="12" hidden="false" customHeight="true" outlineLevel="0" collapsed="false">
      <c r="A48" s="107" t="s">
        <v>111</v>
      </c>
      <c r="B48" s="88" t="n">
        <v>60</v>
      </c>
      <c r="C48" s="88" t="n">
        <v>30</v>
      </c>
      <c r="D48" s="88" t="n">
        <v>31</v>
      </c>
      <c r="E48" s="145" t="n">
        <v>516.7</v>
      </c>
      <c r="F48" s="88" t="n">
        <v>0</v>
      </c>
      <c r="G48" s="88" t="n">
        <v>11</v>
      </c>
      <c r="H48" s="88" t="n">
        <v>5</v>
      </c>
      <c r="I48" s="88" t="n">
        <v>0</v>
      </c>
      <c r="J48" s="145" t="n">
        <v>0</v>
      </c>
      <c r="K48" s="147"/>
    </row>
    <row r="49" customFormat="false" ht="12" hidden="false" customHeight="true" outlineLevel="0" collapsed="false">
      <c r="A49" s="107" t="s">
        <v>112</v>
      </c>
      <c r="B49" s="88" t="n">
        <v>77</v>
      </c>
      <c r="C49" s="88" t="n">
        <v>43</v>
      </c>
      <c r="D49" s="88" t="n">
        <v>34</v>
      </c>
      <c r="E49" s="145" t="n">
        <v>441.6</v>
      </c>
      <c r="F49" s="88" t="n">
        <v>0</v>
      </c>
      <c r="G49" s="88" t="n">
        <v>24</v>
      </c>
      <c r="H49" s="88" t="n">
        <v>9</v>
      </c>
      <c r="I49" s="88" t="n">
        <v>0</v>
      </c>
      <c r="J49" s="145" t="n">
        <v>0</v>
      </c>
      <c r="K49" s="147"/>
    </row>
    <row r="50" customFormat="false" ht="12" hidden="false" customHeight="true" outlineLevel="0" collapsed="false">
      <c r="A50" s="110" t="s">
        <v>113</v>
      </c>
      <c r="B50" s="148" t="n">
        <v>857</v>
      </c>
      <c r="C50" s="148" t="n">
        <v>440</v>
      </c>
      <c r="D50" s="148" t="n">
        <v>374</v>
      </c>
      <c r="E50" s="149" t="n">
        <v>436.4</v>
      </c>
      <c r="F50" s="148" t="n">
        <v>6</v>
      </c>
      <c r="G50" s="148" t="n">
        <v>299</v>
      </c>
      <c r="H50" s="148" t="n">
        <v>124</v>
      </c>
      <c r="I50" s="148" t="n">
        <v>1</v>
      </c>
      <c r="J50" s="149" t="n">
        <v>3.6</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3.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3/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3-07-16T08:17:40Z</cp:lastPrinted>
  <dcterms:modified xsi:type="dcterms:W3CDTF">2013-07-16T08:26:47Z</dcterms:modified>
  <cp:revision>0</cp:revision>
  <dc:subject>Bevölkerungsentwicklung und Bevölkerungsstand </dc:subject>
  <dc:title>Bevölkerungsentwicklung und Bevölkerungsstand in Berlin 3.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