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n 
</t>
    </r>
    <r>
      <rPr>
        <b val="true"/>
        <sz val="16"/>
        <rFont val="Arial"/>
        <family val="2"/>
      </rPr>
      <t xml:space="preserve">Berlin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2 / 12
A II 4 – vj 2 / 12 </t>
  </si>
  <si>
    <t xml:space="preserve">Erscheinungsfolge: viertel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6.2012</t>
  </si>
  <si>
    <t xml:space="preserve">nach Bezirken</t>
  </si>
  <si>
    <t xml:space="preserve">Bevölkerungsentwicklung in Berlin </t>
  </si>
  <si>
    <t xml:space="preserve">2. Quartal 2007 bis 2. Quartal 2012</t>
  </si>
  <si>
    <t xml:space="preserve">Tabellen</t>
  </si>
  <si>
    <t xml:space="preserve">Bevölkerungsentwicklung und -stand in Berlin</t>
  </si>
  <si>
    <t xml:space="preserve">1. Quartal 2004 bis 2. Quartal 2012 </t>
  </si>
  <si>
    <t xml:space="preserve">Bevölkerungsentwicklung und -stand in Berlin im 2. Quartal 2012</t>
  </si>
  <si>
    <t xml:space="preserve">nach Bezirken und Staatsangehörigkeit</t>
  </si>
  <si>
    <t xml:space="preserve">Bevölkerung in Berlin im 2. Quartal 2012 nach Bezirken, Geschlecht </t>
  </si>
  <si>
    <t xml:space="preserve">und Staatsangehörigkeit</t>
  </si>
  <si>
    <t xml:space="preserve">Geborene und Gestorbene in Berlin im 2. Quartal 2012</t>
  </si>
  <si>
    <t xml:space="preserve">nach Bezirken, Geschlecht und Staatsangehörigkeit</t>
  </si>
  <si>
    <t xml:space="preserve">Wanderungen über die Bezirks- bzw. Landesgrenzen von Berlin</t>
  </si>
  <si>
    <t xml:space="preserve">im 2. Quartal 2012 nach Bezirken, Geschlecht und Staatsangehörigkeit</t>
  </si>
  <si>
    <t xml:space="preserve">1   Bevölkerung in Berlin am 31.12.1991 und 30.06.2012 nach Bezirken</t>
  </si>
  <si>
    <t xml:space="preserve">2   Bevölkerungsentwicklung in Berlin 2. Quartal 2007 bis 2. Quartal 2012</t>
  </si>
  <si>
    <t xml:space="preserve">1  Bevölkerungsentwicklung und -stand in Berlin 1. Quartal 2004 bis 
   2.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2.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2.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2.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2.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6.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true" indent="0" shrinkToFit="false"/>
      <protection locked="false" hidden="false"/>
    </xf>
    <xf numFmtId="165"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2" fillId="0" borderId="0" xfId="0" applyFont="true" applyBorder="false" applyAlignment="true" applyProtection="false">
      <alignment horizontal="right" vertical="bottom" textRotation="0" wrapText="false" indent="1"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1" shrinkToFit="false"/>
      <protection locked="true" hidden="false"/>
    </xf>
    <xf numFmtId="181" fontId="41" fillId="0" borderId="0" xfId="0" applyFont="true" applyBorder="true" applyAlignment="true" applyProtection="false">
      <alignment horizontal="right" vertical="bottom" textRotation="0" wrapText="false" indent="1"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2"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5" fillId="0" borderId="3" xfId="0" applyFont="true" applyBorder="true" applyAlignment="false" applyProtection="false">
      <alignment horizontal="general" vertical="bottom" textRotation="0" wrapText="false" indent="0" shrinkToFit="false"/>
      <protection locked="true" hidden="false"/>
    </xf>
    <xf numFmtId="186" fontId="45"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7</c:v>
                </c:pt>
                <c:pt idx="1">
                  <c:v>245.4</c:v>
                </c:pt>
                <c:pt idx="2">
                  <c:v>245.5</c:v>
                </c:pt>
                <c:pt idx="3">
                  <c:v>254.2</c:v>
                </c:pt>
                <c:pt idx="4">
                  <c:v>266.7</c:v>
                </c:pt>
                <c:pt idx="5">
                  <c:v>276.1</c:v>
                </c:pt>
                <c:pt idx="6">
                  <c:v>298.4</c:v>
                </c:pt>
                <c:pt idx="7">
                  <c:v>320.4</c:v>
                </c:pt>
                <c:pt idx="8">
                  <c:v>325.4</c:v>
                </c:pt>
                <c:pt idx="9">
                  <c:v>335.1</c:v>
                </c:pt>
                <c:pt idx="10">
                  <c:v>342.4</c:v>
                </c:pt>
                <c:pt idx="11">
                  <c:v>378.2</c:v>
                </c:pt>
              </c:numCache>
            </c:numRef>
          </c:val>
        </c:ser>
        <c:gapWidth val="40"/>
        <c:overlap val="0"/>
        <c:axId val="60244248"/>
        <c:axId val="12421234"/>
      </c:barChart>
      <c:catAx>
        <c:axId val="6024424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12421234"/>
        <c:crossesAt val="0"/>
        <c:auto val="1"/>
        <c:lblAlgn val="ctr"/>
        <c:lblOffset val="100"/>
        <c:noMultiLvlLbl val="0"/>
      </c:catAx>
      <c:valAx>
        <c:axId val="12421234"/>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60244248"/>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21</c:v>
                </c:pt>
                <c:pt idx="1">
                  <c:v>4.805</c:v>
                </c:pt>
                <c:pt idx="2">
                  <c:v>6.108</c:v>
                </c:pt>
                <c:pt idx="3">
                  <c:v>4.531</c:v>
                </c:pt>
                <c:pt idx="4">
                  <c:v>4.015</c:v>
                </c:pt>
                <c:pt idx="5">
                  <c:v>5.069</c:v>
                </c:pt>
                <c:pt idx="6">
                  <c:v>1.805</c:v>
                </c:pt>
                <c:pt idx="7">
                  <c:v>-2.15</c:v>
                </c:pt>
                <c:pt idx="8">
                  <c:v>2.156</c:v>
                </c:pt>
                <c:pt idx="9">
                  <c:v>7.451</c:v>
                </c:pt>
                <c:pt idx="10">
                  <c:v>3.543</c:v>
                </c:pt>
                <c:pt idx="11">
                  <c:v>-2.234</c:v>
                </c:pt>
                <c:pt idx="12">
                  <c:v>3.959</c:v>
                </c:pt>
                <c:pt idx="13">
                  <c:v>6.489</c:v>
                </c:pt>
                <c:pt idx="14">
                  <c:v>9.836</c:v>
                </c:pt>
                <c:pt idx="15">
                  <c:v>8.214</c:v>
                </c:pt>
                <c:pt idx="16">
                  <c:v>8.827</c:v>
                </c:pt>
                <c:pt idx="17">
                  <c:v>12.679</c:v>
                </c:pt>
                <c:pt idx="18">
                  <c:v>11.427</c:v>
                </c:pt>
                <c:pt idx="19">
                  <c:v>8.16</c:v>
                </c:pt>
                <c:pt idx="20">
                  <c:v>7.357</c:v>
                </c:pt>
              </c:numCache>
            </c:numRef>
          </c:val>
        </c:ser>
        <c:gapWidth val="20"/>
        <c:overlap val="100"/>
        <c:axId val="22918810"/>
        <c:axId val="70767430"/>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081</c:v>
                </c:pt>
                <c:pt idx="1">
                  <c:v>0.853</c:v>
                </c:pt>
                <c:pt idx="2">
                  <c:v>0.188</c:v>
                </c:pt>
                <c:pt idx="3">
                  <c:v>-0.853</c:v>
                </c:pt>
                <c:pt idx="4">
                  <c:v>-0.168</c:v>
                </c:pt>
                <c:pt idx="5">
                  <c:v>0.933</c:v>
                </c:pt>
                <c:pt idx="6">
                  <c:v>0.113</c:v>
                </c:pt>
                <c:pt idx="7">
                  <c:v>-1.402</c:v>
                </c:pt>
                <c:pt idx="8">
                  <c:v>0.081</c:v>
                </c:pt>
                <c:pt idx="9">
                  <c:v>1.5</c:v>
                </c:pt>
                <c:pt idx="10">
                  <c:v>0.211</c:v>
                </c:pt>
                <c:pt idx="11">
                  <c:v>-0.614</c:v>
                </c:pt>
                <c:pt idx="12">
                  <c:v>0.443</c:v>
                </c:pt>
                <c:pt idx="13">
                  <c:v>0.593</c:v>
                </c:pt>
                <c:pt idx="14">
                  <c:v>0.734</c:v>
                </c:pt>
                <c:pt idx="15">
                  <c:v>-0.595</c:v>
                </c:pt>
                <c:pt idx="16">
                  <c:v>0.242</c:v>
                </c:pt>
                <c:pt idx="17">
                  <c:v>1.525</c:v>
                </c:pt>
                <c:pt idx="18">
                  <c:v>0.52</c:v>
                </c:pt>
                <c:pt idx="19">
                  <c:v>-0.541</c:v>
                </c:pt>
                <c:pt idx="20">
                  <c:v>0.318</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0.697</c:v>
                </c:pt>
                <c:pt idx="1">
                  <c:v>3.935</c:v>
                </c:pt>
                <c:pt idx="2">
                  <c:v>5.912</c:v>
                </c:pt>
                <c:pt idx="3">
                  <c:v>5.368</c:v>
                </c:pt>
                <c:pt idx="4">
                  <c:v>4.175</c:v>
                </c:pt>
                <c:pt idx="5">
                  <c:v>4.12</c:v>
                </c:pt>
                <c:pt idx="6">
                  <c:v>1.647</c:v>
                </c:pt>
                <c:pt idx="7">
                  <c:v>-0.777</c:v>
                </c:pt>
                <c:pt idx="8">
                  <c:v>2.055</c:v>
                </c:pt>
                <c:pt idx="9">
                  <c:v>5.925</c:v>
                </c:pt>
                <c:pt idx="10">
                  <c:v>3.314</c:v>
                </c:pt>
                <c:pt idx="11">
                  <c:v>-1.637</c:v>
                </c:pt>
                <c:pt idx="12">
                  <c:v>3.5</c:v>
                </c:pt>
                <c:pt idx="13">
                  <c:v>5.88</c:v>
                </c:pt>
                <c:pt idx="14">
                  <c:v>9.075</c:v>
                </c:pt>
                <c:pt idx="15">
                  <c:v>8.788</c:v>
                </c:pt>
                <c:pt idx="16">
                  <c:v>8.577</c:v>
                </c:pt>
                <c:pt idx="17">
                  <c:v>11.145</c:v>
                </c:pt>
                <c:pt idx="18">
                  <c:v>10.911</c:v>
                </c:pt>
                <c:pt idx="19">
                  <c:v>8.688</c:v>
                </c:pt>
                <c:pt idx="20">
                  <c:v>7.042</c:v>
                </c:pt>
              </c:numCache>
            </c:numRef>
          </c:val>
          <c:smooth val="0"/>
        </c:ser>
        <c:hiLowLines>
          <c:spPr>
            <a:ln w="0">
              <a:noFill/>
            </a:ln>
          </c:spPr>
        </c:hiLowLines>
        <c:marker val="0"/>
        <c:axId val="22918810"/>
        <c:axId val="70767430"/>
      </c:lineChart>
      <c:catAx>
        <c:axId val="22918810"/>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767430"/>
        <c:crossesAt val="-3"/>
        <c:auto val="1"/>
        <c:lblAlgn val="ctr"/>
        <c:lblOffset val="100"/>
        <c:noMultiLvlLbl val="0"/>
      </c:catAx>
      <c:valAx>
        <c:axId val="70767430"/>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22918810"/>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9506</v>
      </c>
      <c r="C8" s="160" t="n">
        <v>4314</v>
      </c>
      <c r="D8" s="160" t="n">
        <v>9113</v>
      </c>
      <c r="E8" s="160" t="n">
        <v>4305</v>
      </c>
      <c r="F8" s="160" t="n">
        <v>393</v>
      </c>
      <c r="G8" s="160" t="n">
        <v>9</v>
      </c>
      <c r="H8" s="160" t="n">
        <v>5650</v>
      </c>
      <c r="I8" s="160" t="n">
        <v>2546</v>
      </c>
      <c r="J8" s="160" t="n">
        <v>3902</v>
      </c>
      <c r="K8" s="160" t="n">
        <v>1718</v>
      </c>
      <c r="L8" s="160" t="n">
        <v>1748</v>
      </c>
      <c r="M8" s="160" t="n">
        <v>828</v>
      </c>
      <c r="N8" s="161"/>
      <c r="O8" s="161"/>
    </row>
    <row r="9" customFormat="false" ht="12" hidden="false" customHeight="true" outlineLevel="0" collapsed="false">
      <c r="A9" s="107" t="s">
        <v>102</v>
      </c>
      <c r="B9" s="160" t="n">
        <v>7348</v>
      </c>
      <c r="C9" s="160" t="n">
        <v>3561</v>
      </c>
      <c r="D9" s="160" t="n">
        <v>6990</v>
      </c>
      <c r="E9" s="160" t="n">
        <v>3320</v>
      </c>
      <c r="F9" s="160" t="n">
        <v>358</v>
      </c>
      <c r="G9" s="160" t="n">
        <v>241</v>
      </c>
      <c r="H9" s="160" t="n">
        <v>3962</v>
      </c>
      <c r="I9" s="160" t="n">
        <v>1908</v>
      </c>
      <c r="J9" s="160" t="n">
        <v>2692</v>
      </c>
      <c r="K9" s="160" t="n">
        <v>1240</v>
      </c>
      <c r="L9" s="160" t="n">
        <v>1270</v>
      </c>
      <c r="M9" s="160" t="n">
        <v>668</v>
      </c>
      <c r="N9" s="161"/>
      <c r="O9" s="161"/>
    </row>
    <row r="10" customFormat="false" ht="12" hidden="false" customHeight="true" outlineLevel="0" collapsed="false">
      <c r="A10" s="107" t="s">
        <v>103</v>
      </c>
      <c r="B10" s="160" t="n">
        <v>7238</v>
      </c>
      <c r="C10" s="160" t="n">
        <v>3571</v>
      </c>
      <c r="D10" s="160" t="n">
        <v>6473</v>
      </c>
      <c r="E10" s="160" t="n">
        <v>3189</v>
      </c>
      <c r="F10" s="160" t="n">
        <v>765</v>
      </c>
      <c r="G10" s="160" t="n">
        <v>382</v>
      </c>
      <c r="H10" s="160" t="n">
        <v>3915</v>
      </c>
      <c r="I10" s="160" t="n">
        <v>1933</v>
      </c>
      <c r="J10" s="160" t="n">
        <v>3053</v>
      </c>
      <c r="K10" s="160" t="n">
        <v>1516</v>
      </c>
      <c r="L10" s="160" t="n">
        <v>862</v>
      </c>
      <c r="M10" s="160" t="n">
        <v>417</v>
      </c>
      <c r="N10" s="161"/>
      <c r="O10" s="161"/>
    </row>
    <row r="11" customFormat="false" ht="12" hidden="false" customHeight="true" outlineLevel="0" collapsed="false">
      <c r="A11" s="107" t="s">
        <v>104</v>
      </c>
      <c r="B11" s="160" t="n">
        <v>6737</v>
      </c>
      <c r="C11" s="160" t="n">
        <v>3223</v>
      </c>
      <c r="D11" s="160" t="n">
        <v>5848</v>
      </c>
      <c r="E11" s="160" t="n">
        <v>2945</v>
      </c>
      <c r="F11" s="160" t="n">
        <v>889</v>
      </c>
      <c r="G11" s="160" t="n">
        <v>278</v>
      </c>
      <c r="H11" s="160" t="n">
        <v>3507</v>
      </c>
      <c r="I11" s="160" t="n">
        <v>1641</v>
      </c>
      <c r="J11" s="160" t="n">
        <v>2539</v>
      </c>
      <c r="K11" s="160" t="n">
        <v>1235</v>
      </c>
      <c r="L11" s="160" t="n">
        <v>968</v>
      </c>
      <c r="M11" s="160" t="n">
        <v>406</v>
      </c>
      <c r="N11" s="161"/>
      <c r="O11" s="161"/>
    </row>
    <row r="12" customFormat="false" ht="12" hidden="false" customHeight="true" outlineLevel="0" collapsed="false">
      <c r="A12" s="107" t="s">
        <v>105</v>
      </c>
      <c r="B12" s="160" t="n">
        <v>3916</v>
      </c>
      <c r="C12" s="160" t="n">
        <v>1894</v>
      </c>
      <c r="D12" s="160" t="n">
        <v>3254</v>
      </c>
      <c r="E12" s="160" t="n">
        <v>1509</v>
      </c>
      <c r="F12" s="160" t="n">
        <v>662</v>
      </c>
      <c r="G12" s="160" t="n">
        <v>385</v>
      </c>
      <c r="H12" s="160" t="n">
        <v>1974</v>
      </c>
      <c r="I12" s="160" t="n">
        <v>919</v>
      </c>
      <c r="J12" s="160" t="n">
        <v>1527</v>
      </c>
      <c r="K12" s="160" t="n">
        <v>682</v>
      </c>
      <c r="L12" s="160" t="n">
        <v>447</v>
      </c>
      <c r="M12" s="160" t="n">
        <v>237</v>
      </c>
      <c r="N12" s="161"/>
      <c r="O12" s="161"/>
    </row>
    <row r="13" customFormat="false" ht="12" hidden="false" customHeight="true" outlineLevel="0" collapsed="false">
      <c r="A13" s="107" t="s">
        <v>106</v>
      </c>
      <c r="B13" s="160" t="n">
        <v>5037</v>
      </c>
      <c r="C13" s="160" t="n">
        <v>2465</v>
      </c>
      <c r="D13" s="160" t="n">
        <v>4441</v>
      </c>
      <c r="E13" s="160" t="n">
        <v>2141</v>
      </c>
      <c r="F13" s="160" t="n">
        <v>596</v>
      </c>
      <c r="G13" s="160" t="n">
        <v>324</v>
      </c>
      <c r="H13" s="160" t="n">
        <v>2451</v>
      </c>
      <c r="I13" s="160" t="n">
        <v>1146</v>
      </c>
      <c r="J13" s="160" t="n">
        <v>2130</v>
      </c>
      <c r="K13" s="160" t="n">
        <v>1050</v>
      </c>
      <c r="L13" s="160" t="n">
        <v>321</v>
      </c>
      <c r="M13" s="160" t="n">
        <v>96</v>
      </c>
      <c r="N13" s="161"/>
      <c r="O13" s="161"/>
    </row>
    <row r="14" customFormat="false" ht="12" hidden="false" customHeight="true" outlineLevel="0" collapsed="false">
      <c r="A14" s="107" t="s">
        <v>107</v>
      </c>
      <c r="B14" s="160" t="n">
        <v>6388</v>
      </c>
      <c r="C14" s="160" t="n">
        <v>2973</v>
      </c>
      <c r="D14" s="160" t="n">
        <v>6687</v>
      </c>
      <c r="E14" s="160" t="n">
        <v>3111</v>
      </c>
      <c r="F14" s="160" t="n">
        <v>-299</v>
      </c>
      <c r="G14" s="160" t="n">
        <v>-138</v>
      </c>
      <c r="H14" s="160" t="n">
        <v>2751</v>
      </c>
      <c r="I14" s="160" t="n">
        <v>1232</v>
      </c>
      <c r="J14" s="160" t="n">
        <v>3128</v>
      </c>
      <c r="K14" s="160" t="n">
        <v>1386</v>
      </c>
      <c r="L14" s="160" t="n">
        <v>-377</v>
      </c>
      <c r="M14" s="160" t="n">
        <v>-154</v>
      </c>
      <c r="N14" s="161"/>
      <c r="O14" s="161"/>
    </row>
    <row r="15" customFormat="false" ht="12" hidden="false" customHeight="true" outlineLevel="0" collapsed="false">
      <c r="A15" s="107" t="s">
        <v>108</v>
      </c>
      <c r="B15" s="160" t="n">
        <v>6634</v>
      </c>
      <c r="C15" s="160" t="n">
        <v>3094</v>
      </c>
      <c r="D15" s="160" t="n">
        <v>5622</v>
      </c>
      <c r="E15" s="160" t="n">
        <v>2583</v>
      </c>
      <c r="F15" s="160" t="n">
        <v>1012</v>
      </c>
      <c r="G15" s="160" t="n">
        <v>511</v>
      </c>
      <c r="H15" s="160" t="n">
        <v>3313</v>
      </c>
      <c r="I15" s="160" t="n">
        <v>1471</v>
      </c>
      <c r="J15" s="160" t="n">
        <v>2302</v>
      </c>
      <c r="K15" s="160" t="n">
        <v>1023</v>
      </c>
      <c r="L15" s="160" t="n">
        <v>1011</v>
      </c>
      <c r="M15" s="160" t="n">
        <v>448</v>
      </c>
      <c r="N15" s="161"/>
      <c r="O15" s="161"/>
    </row>
    <row r="16" customFormat="false" ht="12" hidden="false" customHeight="true" outlineLevel="0" collapsed="false">
      <c r="A16" s="107" t="s">
        <v>109</v>
      </c>
      <c r="B16" s="160" t="n">
        <v>3770</v>
      </c>
      <c r="C16" s="160" t="n">
        <v>1791</v>
      </c>
      <c r="D16" s="160" t="n">
        <v>3373</v>
      </c>
      <c r="E16" s="160" t="n">
        <v>1622</v>
      </c>
      <c r="F16" s="160" t="n">
        <v>397</v>
      </c>
      <c r="G16" s="160" t="n">
        <v>169</v>
      </c>
      <c r="H16" s="160" t="n">
        <v>1625</v>
      </c>
      <c r="I16" s="160" t="n">
        <v>744</v>
      </c>
      <c r="J16" s="160" t="n">
        <v>1743</v>
      </c>
      <c r="K16" s="160" t="n">
        <v>818</v>
      </c>
      <c r="L16" s="160" t="n">
        <v>-118</v>
      </c>
      <c r="M16" s="160" t="n">
        <v>-74</v>
      </c>
      <c r="N16" s="161"/>
      <c r="O16" s="161"/>
    </row>
    <row r="17" customFormat="false" ht="12" hidden="false" customHeight="true" outlineLevel="0" collapsed="false">
      <c r="A17" s="107" t="s">
        <v>110</v>
      </c>
      <c r="B17" s="160" t="n">
        <v>3600</v>
      </c>
      <c r="C17" s="160" t="n">
        <v>1721</v>
      </c>
      <c r="D17" s="160" t="n">
        <v>3140</v>
      </c>
      <c r="E17" s="160" t="n">
        <v>1407</v>
      </c>
      <c r="F17" s="160" t="n">
        <v>460</v>
      </c>
      <c r="G17" s="160" t="n">
        <v>314</v>
      </c>
      <c r="H17" s="160" t="n">
        <v>1524</v>
      </c>
      <c r="I17" s="160" t="n">
        <v>722</v>
      </c>
      <c r="J17" s="160" t="n">
        <v>1517</v>
      </c>
      <c r="K17" s="160" t="n">
        <v>689</v>
      </c>
      <c r="L17" s="160" t="n">
        <v>7</v>
      </c>
      <c r="M17" s="160" t="n">
        <v>33</v>
      </c>
      <c r="N17" s="161"/>
      <c r="O17" s="161"/>
    </row>
    <row r="18" customFormat="false" ht="12" hidden="false" customHeight="true" outlineLevel="0" collapsed="false">
      <c r="A18" s="107" t="s">
        <v>111</v>
      </c>
      <c r="B18" s="160" t="n">
        <v>5318</v>
      </c>
      <c r="C18" s="160" t="n">
        <v>2466</v>
      </c>
      <c r="D18" s="160" t="n">
        <v>4467</v>
      </c>
      <c r="E18" s="160" t="n">
        <v>2038</v>
      </c>
      <c r="F18" s="160" t="n">
        <v>851</v>
      </c>
      <c r="G18" s="160" t="n">
        <v>428</v>
      </c>
      <c r="H18" s="160" t="n">
        <v>2469</v>
      </c>
      <c r="I18" s="160" t="n">
        <v>1097</v>
      </c>
      <c r="J18" s="160" t="n">
        <v>1808</v>
      </c>
      <c r="K18" s="160" t="n">
        <v>749</v>
      </c>
      <c r="L18" s="160" t="n">
        <v>661</v>
      </c>
      <c r="M18" s="160" t="n">
        <v>348</v>
      </c>
      <c r="N18" s="161"/>
      <c r="O18" s="161"/>
    </row>
    <row r="19" customFormat="false" ht="12" hidden="false" customHeight="true" outlineLevel="0" collapsed="false">
      <c r="A19" s="107" t="s">
        <v>112</v>
      </c>
      <c r="B19" s="160" t="n">
        <v>4385</v>
      </c>
      <c r="C19" s="160" t="n">
        <v>2001</v>
      </c>
      <c r="D19" s="160" t="n">
        <v>3427</v>
      </c>
      <c r="E19" s="160" t="n">
        <v>1582</v>
      </c>
      <c r="F19" s="160" t="n">
        <v>958</v>
      </c>
      <c r="G19" s="160" t="n">
        <v>419</v>
      </c>
      <c r="H19" s="160" t="n">
        <v>1843</v>
      </c>
      <c r="I19" s="160" t="n">
        <v>782</v>
      </c>
      <c r="J19" s="160" t="n">
        <v>1601</v>
      </c>
      <c r="K19" s="160" t="n">
        <v>713</v>
      </c>
      <c r="L19" s="160" t="n">
        <v>242</v>
      </c>
      <c r="M19" s="160" t="n">
        <v>69</v>
      </c>
      <c r="N19" s="156"/>
      <c r="O19" s="156"/>
    </row>
    <row r="20" customFormat="false" ht="12" hidden="false" customHeight="true" outlineLevel="0" collapsed="false">
      <c r="A20" s="110" t="s">
        <v>113</v>
      </c>
      <c r="B20" s="162" t="n">
        <v>69877</v>
      </c>
      <c r="C20" s="162" t="n">
        <v>33074</v>
      </c>
      <c r="D20" s="162" t="n">
        <v>62835</v>
      </c>
      <c r="E20" s="162" t="n">
        <v>29752</v>
      </c>
      <c r="F20" s="162" t="n">
        <v>7042</v>
      </c>
      <c r="G20" s="162" t="n">
        <v>3322</v>
      </c>
      <c r="H20" s="162" t="n">
        <v>34984</v>
      </c>
      <c r="I20" s="162" t="n">
        <v>16141</v>
      </c>
      <c r="J20" s="162" t="n">
        <v>27942</v>
      </c>
      <c r="K20" s="162" t="n">
        <v>12819</v>
      </c>
      <c r="L20" s="162" t="n">
        <v>7042</v>
      </c>
      <c r="M20" s="162" t="n">
        <v>332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4890</v>
      </c>
      <c r="C23" s="160" t="n">
        <v>2339</v>
      </c>
      <c r="D23" s="160" t="n">
        <v>5294</v>
      </c>
      <c r="E23" s="160" t="n">
        <v>2628</v>
      </c>
      <c r="F23" s="160" t="n">
        <v>-404</v>
      </c>
      <c r="G23" s="160" t="n">
        <v>-289</v>
      </c>
      <c r="H23" s="160" t="n">
        <v>2344</v>
      </c>
      <c r="I23" s="160" t="n">
        <v>1160</v>
      </c>
      <c r="J23" s="160" t="n">
        <v>1794</v>
      </c>
      <c r="K23" s="160" t="n">
        <v>881</v>
      </c>
      <c r="L23" s="160" t="n">
        <v>550</v>
      </c>
      <c r="M23" s="160" t="n">
        <v>279</v>
      </c>
      <c r="N23" s="156"/>
      <c r="O23" s="156"/>
    </row>
    <row r="24" customFormat="false" ht="12" hidden="false" customHeight="true" outlineLevel="0" collapsed="false">
      <c r="A24" s="107" t="s">
        <v>102</v>
      </c>
      <c r="B24" s="160" t="n">
        <v>4509</v>
      </c>
      <c r="C24" s="160" t="n">
        <v>2247</v>
      </c>
      <c r="D24" s="160" t="n">
        <v>4758</v>
      </c>
      <c r="E24" s="160" t="n">
        <v>2316</v>
      </c>
      <c r="F24" s="160" t="n">
        <v>-249</v>
      </c>
      <c r="G24" s="160" t="n">
        <v>-69</v>
      </c>
      <c r="H24" s="160" t="n">
        <v>2099</v>
      </c>
      <c r="I24" s="160" t="n">
        <v>1060</v>
      </c>
      <c r="J24" s="160" t="n">
        <v>1545</v>
      </c>
      <c r="K24" s="160" t="n">
        <v>769</v>
      </c>
      <c r="L24" s="160" t="n">
        <v>554</v>
      </c>
      <c r="M24" s="160" t="n">
        <v>291</v>
      </c>
      <c r="N24" s="156"/>
      <c r="O24" s="156"/>
    </row>
    <row r="25" customFormat="false" ht="12" hidden="false" customHeight="true" outlineLevel="0" collapsed="false">
      <c r="A25" s="107" t="s">
        <v>103</v>
      </c>
      <c r="B25" s="160" t="n">
        <v>5229</v>
      </c>
      <c r="C25" s="160" t="n">
        <v>2624</v>
      </c>
      <c r="D25" s="160" t="n">
        <v>5100</v>
      </c>
      <c r="E25" s="160" t="n">
        <v>2559</v>
      </c>
      <c r="F25" s="160" t="n">
        <v>129</v>
      </c>
      <c r="G25" s="160" t="n">
        <v>65</v>
      </c>
      <c r="H25" s="160" t="n">
        <v>2549</v>
      </c>
      <c r="I25" s="160" t="n">
        <v>1311</v>
      </c>
      <c r="J25" s="160" t="n">
        <v>2323</v>
      </c>
      <c r="K25" s="160" t="n">
        <v>1183</v>
      </c>
      <c r="L25" s="160" t="n">
        <v>226</v>
      </c>
      <c r="M25" s="160" t="n">
        <v>128</v>
      </c>
      <c r="N25" s="156"/>
      <c r="O25" s="156"/>
    </row>
    <row r="26" customFormat="false" ht="12" hidden="false" customHeight="true" outlineLevel="0" collapsed="false">
      <c r="A26" s="107" t="s">
        <v>104</v>
      </c>
      <c r="B26" s="160" t="n">
        <v>3897</v>
      </c>
      <c r="C26" s="160" t="n">
        <v>1926</v>
      </c>
      <c r="D26" s="160" t="n">
        <v>3814</v>
      </c>
      <c r="E26" s="160" t="n">
        <v>1970</v>
      </c>
      <c r="F26" s="160" t="n">
        <v>83</v>
      </c>
      <c r="G26" s="160" t="n">
        <v>-44</v>
      </c>
      <c r="H26" s="160" t="n">
        <v>1653</v>
      </c>
      <c r="I26" s="160" t="n">
        <v>815</v>
      </c>
      <c r="J26" s="160" t="n">
        <v>1404</v>
      </c>
      <c r="K26" s="160" t="n">
        <v>716</v>
      </c>
      <c r="L26" s="160" t="n">
        <v>249</v>
      </c>
      <c r="M26" s="160" t="n">
        <v>99</v>
      </c>
      <c r="N26" s="156"/>
      <c r="O26" s="156"/>
    </row>
    <row r="27" customFormat="false" ht="12" hidden="false" customHeight="true" outlineLevel="0" collapsed="false">
      <c r="A27" s="107" t="s">
        <v>105</v>
      </c>
      <c r="B27" s="160" t="n">
        <v>2464</v>
      </c>
      <c r="C27" s="160" t="n">
        <v>1234</v>
      </c>
      <c r="D27" s="160" t="n">
        <v>2186</v>
      </c>
      <c r="E27" s="160" t="n">
        <v>1082</v>
      </c>
      <c r="F27" s="160" t="n">
        <v>278</v>
      </c>
      <c r="G27" s="160" t="n">
        <v>152</v>
      </c>
      <c r="H27" s="160" t="n">
        <v>1047</v>
      </c>
      <c r="I27" s="160" t="n">
        <v>526</v>
      </c>
      <c r="J27" s="160" t="n">
        <v>1058</v>
      </c>
      <c r="K27" s="160" t="n">
        <v>521</v>
      </c>
      <c r="L27" s="160" t="n">
        <v>-11</v>
      </c>
      <c r="M27" s="160" t="n">
        <v>5</v>
      </c>
      <c r="N27" s="156"/>
      <c r="O27" s="156"/>
    </row>
    <row r="28" customFormat="false" ht="12" hidden="false" customHeight="true" outlineLevel="0" collapsed="false">
      <c r="A28" s="107" t="s">
        <v>106</v>
      </c>
      <c r="B28" s="160" t="n">
        <v>3423</v>
      </c>
      <c r="C28" s="160" t="n">
        <v>1743</v>
      </c>
      <c r="D28" s="160" t="n">
        <v>3213</v>
      </c>
      <c r="E28" s="160" t="n">
        <v>1594</v>
      </c>
      <c r="F28" s="160" t="n">
        <v>210</v>
      </c>
      <c r="G28" s="160" t="n">
        <v>149</v>
      </c>
      <c r="H28" s="160" t="n">
        <v>1296</v>
      </c>
      <c r="I28" s="160" t="n">
        <v>658</v>
      </c>
      <c r="J28" s="160" t="n">
        <v>1374</v>
      </c>
      <c r="K28" s="160" t="n">
        <v>710</v>
      </c>
      <c r="L28" s="160" t="n">
        <v>-78</v>
      </c>
      <c r="M28" s="160" t="n">
        <v>-52</v>
      </c>
      <c r="N28" s="156"/>
      <c r="O28" s="156"/>
    </row>
    <row r="29" customFormat="false" ht="12" hidden="false" customHeight="true" outlineLevel="0" collapsed="false">
      <c r="A29" s="107" t="s">
        <v>107</v>
      </c>
      <c r="B29" s="160" t="n">
        <v>4099</v>
      </c>
      <c r="C29" s="160" t="n">
        <v>2018</v>
      </c>
      <c r="D29" s="160" t="n">
        <v>4051</v>
      </c>
      <c r="E29" s="160" t="n">
        <v>1997</v>
      </c>
      <c r="F29" s="160" t="n">
        <v>48</v>
      </c>
      <c r="G29" s="160" t="n">
        <v>21</v>
      </c>
      <c r="H29" s="160" t="n">
        <v>1432</v>
      </c>
      <c r="I29" s="160" t="n">
        <v>730</v>
      </c>
      <c r="J29" s="160" t="n">
        <v>1387</v>
      </c>
      <c r="K29" s="160" t="n">
        <v>701</v>
      </c>
      <c r="L29" s="160" t="n">
        <v>45</v>
      </c>
      <c r="M29" s="160" t="n">
        <v>29</v>
      </c>
      <c r="N29" s="156"/>
      <c r="O29" s="156"/>
    </row>
    <row r="30" customFormat="false" ht="12" hidden="false" customHeight="true" outlineLevel="0" collapsed="false">
      <c r="A30" s="107" t="s">
        <v>108</v>
      </c>
      <c r="B30" s="160" t="n">
        <v>3744</v>
      </c>
      <c r="C30" s="160" t="n">
        <v>1874</v>
      </c>
      <c r="D30" s="160" t="n">
        <v>3562</v>
      </c>
      <c r="E30" s="160" t="n">
        <v>1719</v>
      </c>
      <c r="F30" s="160" t="n">
        <v>182</v>
      </c>
      <c r="G30" s="160" t="n">
        <v>155</v>
      </c>
      <c r="H30" s="160" t="n">
        <v>1408</v>
      </c>
      <c r="I30" s="160" t="n">
        <v>700</v>
      </c>
      <c r="J30" s="160" t="n">
        <v>1231</v>
      </c>
      <c r="K30" s="160" t="n">
        <v>617</v>
      </c>
      <c r="L30" s="160" t="n">
        <v>177</v>
      </c>
      <c r="M30" s="160" t="n">
        <v>83</v>
      </c>
      <c r="N30" s="156"/>
      <c r="O30" s="156"/>
    </row>
    <row r="31" customFormat="false" ht="12" hidden="false" customHeight="true" outlineLevel="0" collapsed="false">
      <c r="A31" s="107" t="s">
        <v>109</v>
      </c>
      <c r="B31" s="160" t="n">
        <v>3084</v>
      </c>
      <c r="C31" s="160" t="n">
        <v>1517</v>
      </c>
      <c r="D31" s="160" t="n">
        <v>2825</v>
      </c>
      <c r="E31" s="160" t="n">
        <v>1418</v>
      </c>
      <c r="F31" s="160" t="n">
        <v>259</v>
      </c>
      <c r="G31" s="160" t="n">
        <v>99</v>
      </c>
      <c r="H31" s="160" t="n">
        <v>1218</v>
      </c>
      <c r="I31" s="160" t="n">
        <v>589</v>
      </c>
      <c r="J31" s="160" t="n">
        <v>1402</v>
      </c>
      <c r="K31" s="160" t="n">
        <v>705</v>
      </c>
      <c r="L31" s="160" t="n">
        <v>-184</v>
      </c>
      <c r="M31" s="160" t="n">
        <v>-116</v>
      </c>
      <c r="N31" s="156"/>
      <c r="O31" s="156"/>
    </row>
    <row r="32" customFormat="false" ht="12" hidden="false" customHeight="true" outlineLevel="0" collapsed="false">
      <c r="A32" s="107" t="s">
        <v>110</v>
      </c>
      <c r="B32" s="160" t="n">
        <v>2889</v>
      </c>
      <c r="C32" s="160" t="n">
        <v>1409</v>
      </c>
      <c r="D32" s="160" t="n">
        <v>2666</v>
      </c>
      <c r="E32" s="160" t="n">
        <v>1233</v>
      </c>
      <c r="F32" s="160" t="n">
        <v>223</v>
      </c>
      <c r="G32" s="160" t="n">
        <v>176</v>
      </c>
      <c r="H32" s="160" t="n">
        <v>1102</v>
      </c>
      <c r="I32" s="160" t="n">
        <v>545</v>
      </c>
      <c r="J32" s="160" t="n">
        <v>1243</v>
      </c>
      <c r="K32" s="160" t="n">
        <v>596</v>
      </c>
      <c r="L32" s="160" t="n">
        <v>-141</v>
      </c>
      <c r="M32" s="160" t="n">
        <v>-51</v>
      </c>
      <c r="N32" s="156"/>
      <c r="O32" s="156"/>
    </row>
    <row r="33" customFormat="false" ht="12" hidden="false" customHeight="true" outlineLevel="0" collapsed="false">
      <c r="A33" s="107" t="s">
        <v>111</v>
      </c>
      <c r="B33" s="160" t="n">
        <v>3561</v>
      </c>
      <c r="C33" s="160" t="n">
        <v>1727</v>
      </c>
      <c r="D33" s="160" t="n">
        <v>3260</v>
      </c>
      <c r="E33" s="160" t="n">
        <v>1598</v>
      </c>
      <c r="F33" s="160" t="n">
        <v>301</v>
      </c>
      <c r="G33" s="160" t="n">
        <v>129</v>
      </c>
      <c r="H33" s="160" t="n">
        <v>1273</v>
      </c>
      <c r="I33" s="160" t="n">
        <v>613</v>
      </c>
      <c r="J33" s="160" t="n">
        <v>1177</v>
      </c>
      <c r="K33" s="160" t="n">
        <v>578</v>
      </c>
      <c r="L33" s="160" t="n">
        <v>96</v>
      </c>
      <c r="M33" s="160" t="n">
        <v>35</v>
      </c>
      <c r="N33" s="156"/>
      <c r="O33" s="156"/>
    </row>
    <row r="34" customFormat="false" ht="12" hidden="false" customHeight="true" outlineLevel="0" collapsed="false">
      <c r="A34" s="107" t="s">
        <v>112</v>
      </c>
      <c r="B34" s="160" t="n">
        <v>2820</v>
      </c>
      <c r="C34" s="160" t="n">
        <v>1339</v>
      </c>
      <c r="D34" s="160" t="n">
        <v>2536</v>
      </c>
      <c r="E34" s="160" t="n">
        <v>1247</v>
      </c>
      <c r="F34" s="160" t="n">
        <v>284</v>
      </c>
      <c r="G34" s="160" t="n">
        <v>92</v>
      </c>
      <c r="H34" s="160" t="n">
        <v>970</v>
      </c>
      <c r="I34" s="160" t="n">
        <v>460</v>
      </c>
      <c r="J34" s="160" t="n">
        <v>1109</v>
      </c>
      <c r="K34" s="160" t="n">
        <v>554</v>
      </c>
      <c r="L34" s="160" t="n">
        <v>-139</v>
      </c>
      <c r="M34" s="160" t="n">
        <v>-94</v>
      </c>
      <c r="N34" s="156"/>
      <c r="O34" s="156"/>
    </row>
    <row r="35" customFormat="false" ht="12" hidden="false" customHeight="true" outlineLevel="0" collapsed="false">
      <c r="A35" s="110" t="s">
        <v>113</v>
      </c>
      <c r="B35" s="162" t="n">
        <v>44609</v>
      </c>
      <c r="C35" s="162" t="n">
        <v>21997</v>
      </c>
      <c r="D35" s="162" t="n">
        <v>43265</v>
      </c>
      <c r="E35" s="162" t="n">
        <v>21361</v>
      </c>
      <c r="F35" s="162" t="n">
        <v>1344</v>
      </c>
      <c r="G35" s="162" t="n">
        <v>636</v>
      </c>
      <c r="H35" s="162" t="n">
        <v>18391</v>
      </c>
      <c r="I35" s="162" t="n">
        <v>9167</v>
      </c>
      <c r="J35" s="162" t="n">
        <v>17047</v>
      </c>
      <c r="K35" s="162" t="n">
        <v>8531</v>
      </c>
      <c r="L35" s="162" t="n">
        <v>1344</v>
      </c>
      <c r="M35" s="162" t="n">
        <v>63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4616</v>
      </c>
      <c r="C38" s="160" t="n">
        <v>1975</v>
      </c>
      <c r="D38" s="160" t="n">
        <v>3819</v>
      </c>
      <c r="E38" s="160" t="n">
        <v>1677</v>
      </c>
      <c r="F38" s="160" t="n">
        <v>797</v>
      </c>
      <c r="G38" s="160" t="n">
        <v>298</v>
      </c>
      <c r="H38" s="160" t="n">
        <v>3306</v>
      </c>
      <c r="I38" s="160" t="n">
        <v>1386</v>
      </c>
      <c r="J38" s="160" t="n">
        <v>2108</v>
      </c>
      <c r="K38" s="160" t="n">
        <v>837</v>
      </c>
      <c r="L38" s="160" t="n">
        <v>1198</v>
      </c>
      <c r="M38" s="160" t="n">
        <v>549</v>
      </c>
      <c r="N38" s="156"/>
      <c r="O38" s="156"/>
    </row>
    <row r="39" customFormat="false" ht="12" hidden="false" customHeight="true" outlineLevel="0" collapsed="false">
      <c r="A39" s="107" t="s">
        <v>102</v>
      </c>
      <c r="B39" s="160" t="n">
        <v>2839</v>
      </c>
      <c r="C39" s="160" t="n">
        <v>1314</v>
      </c>
      <c r="D39" s="160" t="n">
        <v>2232</v>
      </c>
      <c r="E39" s="160" t="n">
        <v>1004</v>
      </c>
      <c r="F39" s="160" t="n">
        <v>607</v>
      </c>
      <c r="G39" s="160" t="n">
        <v>310</v>
      </c>
      <c r="H39" s="160" t="n">
        <v>1863</v>
      </c>
      <c r="I39" s="160" t="n">
        <v>848</v>
      </c>
      <c r="J39" s="160" t="n">
        <v>1147</v>
      </c>
      <c r="K39" s="160" t="n">
        <v>471</v>
      </c>
      <c r="L39" s="160" t="n">
        <v>716</v>
      </c>
      <c r="M39" s="160" t="n">
        <v>377</v>
      </c>
      <c r="N39" s="156"/>
      <c r="O39" s="156"/>
    </row>
    <row r="40" customFormat="false" ht="12" hidden="false" customHeight="true" outlineLevel="0" collapsed="false">
      <c r="A40" s="107" t="s">
        <v>103</v>
      </c>
      <c r="B40" s="160" t="n">
        <v>2009</v>
      </c>
      <c r="C40" s="160" t="n">
        <v>947</v>
      </c>
      <c r="D40" s="160" t="n">
        <v>1373</v>
      </c>
      <c r="E40" s="160" t="n">
        <v>630</v>
      </c>
      <c r="F40" s="160" t="n">
        <v>636</v>
      </c>
      <c r="G40" s="160" t="n">
        <v>317</v>
      </c>
      <c r="H40" s="160" t="n">
        <v>1366</v>
      </c>
      <c r="I40" s="160" t="n">
        <v>622</v>
      </c>
      <c r="J40" s="160" t="n">
        <v>730</v>
      </c>
      <c r="K40" s="160" t="n">
        <v>333</v>
      </c>
      <c r="L40" s="160" t="n">
        <v>636</v>
      </c>
      <c r="M40" s="160" t="n">
        <v>289</v>
      </c>
      <c r="N40" s="156"/>
      <c r="O40" s="156"/>
    </row>
    <row r="41" customFormat="false" ht="12" hidden="false" customHeight="true" outlineLevel="0" collapsed="false">
      <c r="A41" s="107" t="s">
        <v>104</v>
      </c>
      <c r="B41" s="160" t="n">
        <v>2840</v>
      </c>
      <c r="C41" s="160" t="n">
        <v>1297</v>
      </c>
      <c r="D41" s="160" t="n">
        <v>2034</v>
      </c>
      <c r="E41" s="160" t="n">
        <v>975</v>
      </c>
      <c r="F41" s="160" t="n">
        <v>806</v>
      </c>
      <c r="G41" s="160" t="n">
        <v>322</v>
      </c>
      <c r="H41" s="160" t="n">
        <v>1854</v>
      </c>
      <c r="I41" s="160" t="n">
        <v>826</v>
      </c>
      <c r="J41" s="160" t="n">
        <v>1135</v>
      </c>
      <c r="K41" s="160" t="n">
        <v>519</v>
      </c>
      <c r="L41" s="160" t="n">
        <v>719</v>
      </c>
      <c r="M41" s="160" t="n">
        <v>307</v>
      </c>
      <c r="N41" s="156"/>
      <c r="O41" s="156"/>
    </row>
    <row r="42" customFormat="false" ht="12" hidden="false" customHeight="true" outlineLevel="0" collapsed="false">
      <c r="A42" s="107" t="s">
        <v>105</v>
      </c>
      <c r="B42" s="160" t="n">
        <v>1452</v>
      </c>
      <c r="C42" s="160" t="n">
        <v>660</v>
      </c>
      <c r="D42" s="160" t="n">
        <v>1068</v>
      </c>
      <c r="E42" s="160" t="n">
        <v>427</v>
      </c>
      <c r="F42" s="160" t="n">
        <v>384</v>
      </c>
      <c r="G42" s="160" t="n">
        <v>233</v>
      </c>
      <c r="H42" s="160" t="n">
        <v>927</v>
      </c>
      <c r="I42" s="160" t="n">
        <v>393</v>
      </c>
      <c r="J42" s="160" t="n">
        <v>469</v>
      </c>
      <c r="K42" s="160" t="n">
        <v>161</v>
      </c>
      <c r="L42" s="160" t="n">
        <v>458</v>
      </c>
      <c r="M42" s="160" t="n">
        <v>232</v>
      </c>
      <c r="N42" s="156"/>
      <c r="O42" s="156"/>
    </row>
    <row r="43" customFormat="false" ht="12" hidden="false" customHeight="true" outlineLevel="0" collapsed="false">
      <c r="A43" s="107" t="s">
        <v>106</v>
      </c>
      <c r="B43" s="160" t="n">
        <v>1614</v>
      </c>
      <c r="C43" s="160" t="n">
        <v>722</v>
      </c>
      <c r="D43" s="160" t="n">
        <v>1228</v>
      </c>
      <c r="E43" s="160" t="n">
        <v>547</v>
      </c>
      <c r="F43" s="160" t="n">
        <v>386</v>
      </c>
      <c r="G43" s="160" t="n">
        <v>175</v>
      </c>
      <c r="H43" s="160" t="n">
        <v>1155</v>
      </c>
      <c r="I43" s="160" t="n">
        <v>488</v>
      </c>
      <c r="J43" s="160" t="n">
        <v>756</v>
      </c>
      <c r="K43" s="160" t="n">
        <v>340</v>
      </c>
      <c r="L43" s="160" t="n">
        <v>399</v>
      </c>
      <c r="M43" s="160" t="n">
        <v>148</v>
      </c>
      <c r="N43" s="156"/>
      <c r="O43" s="156"/>
    </row>
    <row r="44" customFormat="false" ht="12" hidden="false" customHeight="true" outlineLevel="0" collapsed="false">
      <c r="A44" s="107" t="s">
        <v>107</v>
      </c>
      <c r="B44" s="160" t="n">
        <v>2289</v>
      </c>
      <c r="C44" s="160" t="n">
        <v>955</v>
      </c>
      <c r="D44" s="160" t="n">
        <v>2636</v>
      </c>
      <c r="E44" s="160" t="n">
        <v>1114</v>
      </c>
      <c r="F44" s="160" t="n">
        <v>-347</v>
      </c>
      <c r="G44" s="160" t="n">
        <v>-159</v>
      </c>
      <c r="H44" s="160" t="n">
        <v>1319</v>
      </c>
      <c r="I44" s="160" t="n">
        <v>502</v>
      </c>
      <c r="J44" s="160" t="n">
        <v>1741</v>
      </c>
      <c r="K44" s="160" t="n">
        <v>685</v>
      </c>
      <c r="L44" s="160" t="n">
        <v>-422</v>
      </c>
      <c r="M44" s="160" t="n">
        <v>-183</v>
      </c>
      <c r="N44" s="156"/>
      <c r="O44" s="156"/>
    </row>
    <row r="45" customFormat="false" ht="12" hidden="false" customHeight="true" outlineLevel="0" collapsed="false">
      <c r="A45" s="107" t="s">
        <v>108</v>
      </c>
      <c r="B45" s="160" t="n">
        <v>2890</v>
      </c>
      <c r="C45" s="160" t="n">
        <v>1220</v>
      </c>
      <c r="D45" s="160" t="n">
        <v>2060</v>
      </c>
      <c r="E45" s="160" t="n">
        <v>864</v>
      </c>
      <c r="F45" s="160" t="n">
        <v>830</v>
      </c>
      <c r="G45" s="160" t="n">
        <v>356</v>
      </c>
      <c r="H45" s="160" t="n">
        <v>1905</v>
      </c>
      <c r="I45" s="160" t="n">
        <v>771</v>
      </c>
      <c r="J45" s="160" t="n">
        <v>1071</v>
      </c>
      <c r="K45" s="160" t="n">
        <v>406</v>
      </c>
      <c r="L45" s="160" t="n">
        <v>834</v>
      </c>
      <c r="M45" s="160" t="n">
        <v>365</v>
      </c>
      <c r="N45" s="156"/>
      <c r="O45" s="156"/>
    </row>
    <row r="46" customFormat="false" ht="12" hidden="false" customHeight="true" outlineLevel="0" collapsed="false">
      <c r="A46" s="107" t="s">
        <v>109</v>
      </c>
      <c r="B46" s="160" t="n">
        <v>686</v>
      </c>
      <c r="C46" s="160" t="n">
        <v>274</v>
      </c>
      <c r="D46" s="160" t="n">
        <v>548</v>
      </c>
      <c r="E46" s="160" t="n">
        <v>204</v>
      </c>
      <c r="F46" s="160" t="n">
        <v>138</v>
      </c>
      <c r="G46" s="160" t="n">
        <v>70</v>
      </c>
      <c r="H46" s="160" t="n">
        <v>407</v>
      </c>
      <c r="I46" s="160" t="n">
        <v>155</v>
      </c>
      <c r="J46" s="160" t="n">
        <v>341</v>
      </c>
      <c r="K46" s="160" t="n">
        <v>113</v>
      </c>
      <c r="L46" s="160" t="n">
        <v>66</v>
      </c>
      <c r="M46" s="160" t="n">
        <v>42</v>
      </c>
      <c r="N46" s="156"/>
      <c r="O46" s="156"/>
    </row>
    <row r="47" customFormat="false" ht="12" hidden="false" customHeight="true" outlineLevel="0" collapsed="false">
      <c r="A47" s="107" t="s">
        <v>110</v>
      </c>
      <c r="B47" s="160" t="n">
        <v>711</v>
      </c>
      <c r="C47" s="160" t="n">
        <v>312</v>
      </c>
      <c r="D47" s="160" t="n">
        <v>474</v>
      </c>
      <c r="E47" s="160" t="n">
        <v>174</v>
      </c>
      <c r="F47" s="160" t="n">
        <v>237</v>
      </c>
      <c r="G47" s="160" t="n">
        <v>138</v>
      </c>
      <c r="H47" s="160" t="n">
        <v>422</v>
      </c>
      <c r="I47" s="160" t="n">
        <v>177</v>
      </c>
      <c r="J47" s="160" t="n">
        <v>274</v>
      </c>
      <c r="K47" s="160" t="n">
        <v>93</v>
      </c>
      <c r="L47" s="160" t="n">
        <v>148</v>
      </c>
      <c r="M47" s="160" t="n">
        <v>84</v>
      </c>
      <c r="N47" s="156"/>
      <c r="O47" s="156"/>
    </row>
    <row r="48" customFormat="false" ht="12" hidden="false" customHeight="true" outlineLevel="0" collapsed="false">
      <c r="A48" s="107" t="s">
        <v>111</v>
      </c>
      <c r="B48" s="160" t="n">
        <v>1757</v>
      </c>
      <c r="C48" s="160" t="n">
        <v>739</v>
      </c>
      <c r="D48" s="160" t="n">
        <v>1207</v>
      </c>
      <c r="E48" s="160" t="n">
        <v>440</v>
      </c>
      <c r="F48" s="160" t="n">
        <v>550</v>
      </c>
      <c r="G48" s="160" t="n">
        <v>299</v>
      </c>
      <c r="H48" s="160" t="n">
        <v>1196</v>
      </c>
      <c r="I48" s="160" t="n">
        <v>484</v>
      </c>
      <c r="J48" s="160" t="n">
        <v>631</v>
      </c>
      <c r="K48" s="160" t="n">
        <v>171</v>
      </c>
      <c r="L48" s="160" t="n">
        <v>565</v>
      </c>
      <c r="M48" s="160" t="n">
        <v>313</v>
      </c>
      <c r="N48" s="156"/>
      <c r="O48" s="156"/>
    </row>
    <row r="49" customFormat="false" ht="12" hidden="false" customHeight="true" outlineLevel="0" collapsed="false">
      <c r="A49" s="107" t="s">
        <v>112</v>
      </c>
      <c r="B49" s="160" t="n">
        <v>1565</v>
      </c>
      <c r="C49" s="160" t="n">
        <v>662</v>
      </c>
      <c r="D49" s="160" t="n">
        <v>891</v>
      </c>
      <c r="E49" s="160" t="n">
        <v>335</v>
      </c>
      <c r="F49" s="160" t="n">
        <v>674</v>
      </c>
      <c r="G49" s="160" t="n">
        <v>327</v>
      </c>
      <c r="H49" s="160" t="n">
        <v>873</v>
      </c>
      <c r="I49" s="160" t="n">
        <v>322</v>
      </c>
      <c r="J49" s="160" t="n">
        <v>492</v>
      </c>
      <c r="K49" s="160" t="n">
        <v>159</v>
      </c>
      <c r="L49" s="160" t="n">
        <v>381</v>
      </c>
      <c r="M49" s="160" t="n">
        <v>163</v>
      </c>
    </row>
    <row r="50" s="163" customFormat="true" ht="12" hidden="false" customHeight="true" outlineLevel="0" collapsed="false">
      <c r="A50" s="110" t="s">
        <v>113</v>
      </c>
      <c r="B50" s="162" t="n">
        <v>25268</v>
      </c>
      <c r="C50" s="162" t="n">
        <v>11077</v>
      </c>
      <c r="D50" s="162" t="n">
        <v>19570</v>
      </c>
      <c r="E50" s="162" t="n">
        <v>8391</v>
      </c>
      <c r="F50" s="162" t="n">
        <v>5698</v>
      </c>
      <c r="G50" s="162" t="n">
        <v>2686</v>
      </c>
      <c r="H50" s="162" t="n">
        <v>16593</v>
      </c>
      <c r="I50" s="162" t="n">
        <v>6974</v>
      </c>
      <c r="J50" s="162" t="n">
        <v>10895</v>
      </c>
      <c r="K50" s="162" t="n">
        <v>4288</v>
      </c>
      <c r="L50" s="162" t="n">
        <v>5698</v>
      </c>
      <c r="M50" s="162" t="n">
        <v>268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2.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29.7</v>
      </c>
      <c r="D6" s="12" t="n">
        <v>223256</v>
      </c>
      <c r="E6" s="176" t="n">
        <v>229720</v>
      </c>
      <c r="J6" s="59"/>
    </row>
    <row r="7" customFormat="false" ht="12" hidden="false" customHeight="true" outlineLevel="0" collapsed="false">
      <c r="A7" s="12" t="s">
        <v>112</v>
      </c>
      <c r="B7" s="174" t="n">
        <v>249.4</v>
      </c>
      <c r="C7" s="175" t="n">
        <f aca="false">SUM(E7/1000)</f>
        <v>245.4</v>
      </c>
      <c r="D7" s="12" t="n">
        <v>249383</v>
      </c>
      <c r="E7" s="176" t="n">
        <v>245444</v>
      </c>
      <c r="J7" s="59"/>
    </row>
    <row r="8" customFormat="false" ht="12" hidden="false" customHeight="true" outlineLevel="0" collapsed="false">
      <c r="A8" s="12" t="s">
        <v>109</v>
      </c>
      <c r="B8" s="174" t="n">
        <v>212.2</v>
      </c>
      <c r="C8" s="175" t="n">
        <f aca="false">SUM(E8/1000)</f>
        <v>245.5</v>
      </c>
      <c r="D8" s="12" t="n">
        <v>212244</v>
      </c>
      <c r="E8" s="176" t="n">
        <v>245487</v>
      </c>
      <c r="J8" s="59"/>
    </row>
    <row r="9" customFormat="false" ht="12" hidden="false" customHeight="true" outlineLevel="0" collapsed="false">
      <c r="A9" s="12" t="s">
        <v>110</v>
      </c>
      <c r="B9" s="174" t="n">
        <v>291.7</v>
      </c>
      <c r="C9" s="175" t="n">
        <f aca="false">SUM(E9/1000)</f>
        <v>254.2</v>
      </c>
      <c r="D9" s="12" t="n">
        <v>291673</v>
      </c>
      <c r="E9" s="176" t="n">
        <v>254153</v>
      </c>
      <c r="J9" s="59"/>
    </row>
    <row r="10" customFormat="false" ht="12" hidden="false" customHeight="true" outlineLevel="0" collapsed="false">
      <c r="A10" s="12" t="s">
        <v>111</v>
      </c>
      <c r="B10" s="174" t="n">
        <v>287</v>
      </c>
      <c r="C10" s="175" t="n">
        <f aca="false">SUM(E10/1000)</f>
        <v>266.7</v>
      </c>
      <c r="D10" s="12" t="n">
        <v>286961</v>
      </c>
      <c r="E10" s="176" t="n">
        <v>266653</v>
      </c>
      <c r="J10" s="59"/>
    </row>
    <row r="11" customFormat="false" ht="12" hidden="false" customHeight="true" outlineLevel="0" collapsed="false">
      <c r="A11" s="12" t="s">
        <v>102</v>
      </c>
      <c r="B11" s="174" t="n">
        <v>262.6</v>
      </c>
      <c r="C11" s="175" t="n">
        <f aca="false">SUM(E11/1000)</f>
        <v>276.1</v>
      </c>
      <c r="D11" s="12" t="n">
        <v>262634</v>
      </c>
      <c r="E11" s="176" t="n">
        <v>276136</v>
      </c>
      <c r="J11" s="59"/>
    </row>
    <row r="12" customFormat="false" ht="12" hidden="false" customHeight="true" outlineLevel="0" collapsed="false">
      <c r="A12" s="12" t="s">
        <v>106</v>
      </c>
      <c r="B12" s="174" t="n">
        <v>288.3</v>
      </c>
      <c r="C12" s="175" t="n">
        <f aca="false">SUM(E12/1000)</f>
        <v>298.4</v>
      </c>
      <c r="D12" s="12" t="n">
        <v>288319</v>
      </c>
      <c r="E12" s="176" t="n">
        <v>298417</v>
      </c>
      <c r="J12" s="59"/>
    </row>
    <row r="13" customFormat="false" ht="12" hidden="false" customHeight="true" outlineLevel="0" collapsed="false">
      <c r="A13" s="12" t="s">
        <v>108</v>
      </c>
      <c r="B13" s="174" t="n">
        <v>309.4</v>
      </c>
      <c r="C13" s="175" t="n">
        <f aca="false">SUM(E13/1000)</f>
        <v>320.4</v>
      </c>
      <c r="D13" s="12" t="n">
        <v>309410</v>
      </c>
      <c r="E13" s="176" t="n">
        <v>320364</v>
      </c>
      <c r="J13" s="59"/>
    </row>
    <row r="14" customFormat="false" ht="12" hidden="false" customHeight="true" outlineLevel="0" collapsed="false">
      <c r="A14" s="12" t="s">
        <v>104</v>
      </c>
      <c r="B14" s="174" t="n">
        <v>331.4</v>
      </c>
      <c r="C14" s="175" t="n">
        <f aca="false">SUM(E14/1000)</f>
        <v>325.4</v>
      </c>
      <c r="D14" s="12" t="n">
        <v>331378</v>
      </c>
      <c r="E14" s="176" t="n">
        <v>325399</v>
      </c>
      <c r="J14" s="59"/>
    </row>
    <row r="15" customFormat="false" ht="12" hidden="false" customHeight="true" outlineLevel="0" collapsed="false">
      <c r="A15" s="12" t="s">
        <v>107</v>
      </c>
      <c r="B15" s="174" t="n">
        <v>345.2</v>
      </c>
      <c r="C15" s="175" t="n">
        <f aca="false">SUM(E15/1000)</f>
        <v>335.1</v>
      </c>
      <c r="D15" s="12" t="n">
        <v>345215</v>
      </c>
      <c r="E15" s="176" t="n">
        <v>335055</v>
      </c>
      <c r="J15" s="59"/>
    </row>
    <row r="16" customFormat="false" ht="12" hidden="false" customHeight="true" outlineLevel="0" collapsed="false">
      <c r="A16" s="12" t="s">
        <v>101</v>
      </c>
      <c r="B16" s="174" t="n">
        <v>342.2</v>
      </c>
      <c r="C16" s="175" t="n">
        <f aca="false">SUM(E16/1000)</f>
        <v>342.4</v>
      </c>
      <c r="D16" s="12" t="n">
        <v>342216</v>
      </c>
      <c r="E16" s="176" t="n">
        <v>342388</v>
      </c>
      <c r="J16" s="59"/>
    </row>
    <row r="17" customFormat="false" ht="12" hidden="false" customHeight="true" outlineLevel="0" collapsed="false">
      <c r="A17" s="12" t="s">
        <v>103</v>
      </c>
      <c r="B17" s="174" t="n">
        <v>303.3</v>
      </c>
      <c r="C17" s="175" t="n">
        <f aca="false">SUM(E17/1000)</f>
        <v>378.2</v>
      </c>
      <c r="D17" s="12" t="n">
        <v>303342</v>
      </c>
      <c r="E17" s="176" t="n">
        <v>378173</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081</v>
      </c>
      <c r="D22" s="12" t="n">
        <v>0.697</v>
      </c>
      <c r="E22" s="12" t="n">
        <v>0.621</v>
      </c>
    </row>
    <row r="23" customFormat="false" ht="12" hidden="false" customHeight="true" outlineLevel="0" collapsed="false">
      <c r="B23" s="12" t="s">
        <v>155</v>
      </c>
      <c r="C23" s="12" t="n">
        <v>0.853</v>
      </c>
      <c r="D23" s="12" t="n">
        <v>3.935</v>
      </c>
      <c r="E23" s="12" t="n">
        <v>4.805</v>
      </c>
    </row>
    <row r="24" customFormat="false" ht="12" hidden="false" customHeight="true" outlineLevel="0" collapsed="false">
      <c r="A24" s="12"/>
      <c r="B24" s="12" t="s">
        <v>156</v>
      </c>
      <c r="C24" s="12" t="n">
        <v>0.188</v>
      </c>
      <c r="D24" s="12" t="n">
        <v>5.912</v>
      </c>
      <c r="E24" s="12" t="n">
        <v>6.108</v>
      </c>
    </row>
    <row r="25" customFormat="false" ht="12" hidden="false" customHeight="true" outlineLevel="0" collapsed="false">
      <c r="A25" s="12"/>
      <c r="B25" s="12" t="s">
        <v>157</v>
      </c>
      <c r="C25" s="12" t="n">
        <v>-0.853</v>
      </c>
      <c r="D25" s="12" t="n">
        <v>5.368</v>
      </c>
      <c r="E25" s="12" t="n">
        <v>4.531</v>
      </c>
    </row>
    <row r="26" customFormat="false" ht="12" hidden="false" customHeight="true" outlineLevel="0" collapsed="false">
      <c r="A26" s="12" t="n">
        <v>2008</v>
      </c>
      <c r="B26" s="12" t="s">
        <v>154</v>
      </c>
      <c r="C26" s="12" t="n">
        <v>-0.168</v>
      </c>
      <c r="D26" s="12" t="n">
        <v>4.175</v>
      </c>
      <c r="E26" s="12" t="n">
        <v>4.015</v>
      </c>
    </row>
    <row r="27" customFormat="false" ht="12" hidden="false" customHeight="true" outlineLevel="0" collapsed="false">
      <c r="B27" s="12" t="s">
        <v>155</v>
      </c>
      <c r="C27" s="12" t="n">
        <v>0.933</v>
      </c>
      <c r="D27" s="12" t="n">
        <v>4.12</v>
      </c>
      <c r="E27" s="12" t="n">
        <v>5.069</v>
      </c>
    </row>
    <row r="28" customFormat="false" ht="12" hidden="false" customHeight="true" outlineLevel="0" collapsed="false">
      <c r="A28" s="12"/>
      <c r="B28" s="12" t="s">
        <v>156</v>
      </c>
      <c r="C28" s="12" t="n">
        <v>0.113</v>
      </c>
      <c r="D28" s="12" t="n">
        <v>1.647</v>
      </c>
      <c r="E28" s="12" t="n">
        <v>1.805</v>
      </c>
    </row>
    <row r="29" customFormat="false" ht="12" hidden="false" customHeight="true" outlineLevel="0" collapsed="false">
      <c r="A29" s="12"/>
      <c r="B29" s="12" t="s">
        <v>157</v>
      </c>
      <c r="C29" s="12" t="n">
        <v>-1.402</v>
      </c>
      <c r="D29" s="12" t="n">
        <v>-0.777</v>
      </c>
      <c r="E29" s="12" t="n">
        <v>-2.15</v>
      </c>
    </row>
    <row r="30" customFormat="false" ht="12" hidden="false" customHeight="true" outlineLevel="0" collapsed="false">
      <c r="A30" s="12" t="n">
        <v>2009</v>
      </c>
      <c r="B30" s="12" t="s">
        <v>154</v>
      </c>
      <c r="C30" s="12" t="n">
        <v>0.081</v>
      </c>
      <c r="D30" s="12" t="n">
        <v>2.055</v>
      </c>
      <c r="E30" s="12" t="n">
        <v>2.156</v>
      </c>
    </row>
    <row r="31" customFormat="false" ht="12" hidden="false" customHeight="true" outlineLevel="0" collapsed="false">
      <c r="B31" s="12" t="s">
        <v>155</v>
      </c>
      <c r="C31" s="12" t="n">
        <v>1.5</v>
      </c>
      <c r="D31" s="12" t="n">
        <v>5.925</v>
      </c>
      <c r="E31" s="12" t="n">
        <v>7.451</v>
      </c>
    </row>
    <row r="32" customFormat="false" ht="12" hidden="false" customHeight="true" outlineLevel="0" collapsed="false">
      <c r="A32" s="12"/>
      <c r="B32" s="12" t="s">
        <v>156</v>
      </c>
      <c r="C32" s="12" t="n">
        <v>0.211</v>
      </c>
      <c r="D32" s="12" t="n">
        <v>3.314</v>
      </c>
      <c r="E32" s="12" t="n">
        <v>3.543</v>
      </c>
    </row>
    <row r="33" customFormat="false" ht="12" hidden="false" customHeight="true" outlineLevel="0" collapsed="false">
      <c r="A33" s="12"/>
      <c r="B33" s="12" t="s">
        <v>157</v>
      </c>
      <c r="C33" s="12" t="n">
        <v>-0.614</v>
      </c>
      <c r="D33" s="12" t="n">
        <v>-1.637</v>
      </c>
      <c r="E33" s="12" t="n">
        <v>-2.234</v>
      </c>
    </row>
    <row r="34" customFormat="false" ht="12" hidden="false" customHeight="true" outlineLevel="0" collapsed="false">
      <c r="A34" s="12" t="n">
        <v>2010</v>
      </c>
      <c r="B34" s="12" t="s">
        <v>154</v>
      </c>
      <c r="C34" s="12" t="n">
        <v>0.443</v>
      </c>
      <c r="D34" s="12" t="n">
        <v>3.5</v>
      </c>
      <c r="E34" s="12" t="n">
        <v>3.959</v>
      </c>
    </row>
    <row r="35" customFormat="false" ht="12" hidden="false" customHeight="true" outlineLevel="0" collapsed="false">
      <c r="B35" s="12" t="s">
        <v>155</v>
      </c>
      <c r="C35" s="12" t="n">
        <v>0.593</v>
      </c>
      <c r="D35" s="12" t="n">
        <v>5.88</v>
      </c>
      <c r="E35" s="12" t="n">
        <v>6.489</v>
      </c>
    </row>
    <row r="36" customFormat="false" ht="12" hidden="false" customHeight="true" outlineLevel="0" collapsed="false">
      <c r="A36" s="12"/>
      <c r="B36" s="12" t="s">
        <v>156</v>
      </c>
      <c r="C36" s="176" t="n">
        <v>0.734</v>
      </c>
      <c r="D36" s="176" t="n">
        <v>9.075</v>
      </c>
      <c r="E36" s="176" t="n">
        <v>9.836</v>
      </c>
    </row>
    <row r="37" customFormat="false" ht="12" hidden="false" customHeight="true" outlineLevel="0" collapsed="false">
      <c r="A37" s="12"/>
      <c r="B37" s="12" t="s">
        <v>157</v>
      </c>
      <c r="C37" s="176" t="n">
        <v>-0.595</v>
      </c>
      <c r="D37" s="176" t="n">
        <v>8.788</v>
      </c>
      <c r="E37" s="176" t="n">
        <v>8.214</v>
      </c>
    </row>
    <row r="38" customFormat="false" ht="12" hidden="false" customHeight="true" outlineLevel="0" collapsed="false">
      <c r="A38" s="12" t="n">
        <v>2011</v>
      </c>
      <c r="B38" s="12" t="s">
        <v>154</v>
      </c>
      <c r="C38" s="176" t="n">
        <v>0.242</v>
      </c>
      <c r="D38" s="176" t="n">
        <v>8.577</v>
      </c>
      <c r="E38" s="176" t="n">
        <v>8.827</v>
      </c>
    </row>
    <row r="39" customFormat="false" ht="12" hidden="false" customHeight="true" outlineLevel="0" collapsed="false">
      <c r="B39" s="12" t="s">
        <v>155</v>
      </c>
      <c r="C39" s="176" t="n">
        <v>1.525</v>
      </c>
      <c r="D39" s="176" t="n">
        <v>11.145</v>
      </c>
      <c r="E39" s="176" t="n">
        <v>12.679</v>
      </c>
      <c r="F39" s="183"/>
      <c r="G39" s="184"/>
      <c r="H39" s="184"/>
    </row>
    <row r="40" customFormat="false" ht="12" hidden="false" customHeight="true" outlineLevel="0" collapsed="false">
      <c r="B40" s="12" t="s">
        <v>156</v>
      </c>
      <c r="C40" s="185" t="n">
        <v>0.52</v>
      </c>
      <c r="D40" s="176" t="n">
        <v>10.911</v>
      </c>
      <c r="E40" s="176" t="n">
        <v>11.427</v>
      </c>
    </row>
    <row r="41" customFormat="false" ht="12" hidden="false" customHeight="true" outlineLevel="0" collapsed="false">
      <c r="B41" s="12" t="s">
        <v>157</v>
      </c>
      <c r="C41" s="185" t="n">
        <v>-0.541</v>
      </c>
      <c r="D41" s="185" t="n">
        <v>8.688</v>
      </c>
      <c r="E41" s="185" t="n">
        <v>8.16</v>
      </c>
    </row>
    <row r="42" customFormat="false" ht="12" hidden="false" customHeight="true" outlineLevel="0" collapsed="false">
      <c r="A42" s="12" t="n">
        <v>2012</v>
      </c>
      <c r="B42" s="12" t="s">
        <v>154</v>
      </c>
      <c r="C42" s="185" t="n">
        <v>0.318</v>
      </c>
      <c r="D42" s="185" t="n">
        <v>7.042</v>
      </c>
      <c r="E42" s="185" t="n">
        <v>7.357</v>
      </c>
    </row>
    <row r="43" customFormat="false" ht="12" hidden="false" customHeight="true" outlineLevel="0" collapsed="false">
      <c r="A43" s="12"/>
      <c r="B43" s="12"/>
      <c r="C43" s="12"/>
      <c r="D43" s="12"/>
      <c r="E43" s="12"/>
    </row>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6.2012"/>
    <hyperlink ref="B8" location="G1+2!A1" display="nach Bezirken"/>
    <hyperlink ref="C8" location="G1+2!A1" display="#G1+2.A1"/>
    <hyperlink ref="A10" location="G1+2!A33" display="#G1+2.A33"/>
    <hyperlink ref="B10" location="G1+2!A33" display="Bevölkerungsentwicklung in Berlin "/>
    <hyperlink ref="B11" location="G1+2!A33" display="2. Quartal 2007 bis 2. Quartal 2012"/>
    <hyperlink ref="C11" location="G1+2!A33" display="#G1+2.A33"/>
    <hyperlink ref="A14" location="T1!A1" display="#T1.A1"/>
    <hyperlink ref="B14" location="T1!A1" display="Bevölkerungsentwicklung und -stand in Berlin"/>
    <hyperlink ref="B15" location="T1!A1" display="1. Quartal 2004 bis 2. Quartal 2012 "/>
    <hyperlink ref="C15" location="T1!A1" display="#T1.A1"/>
    <hyperlink ref="A17" location="T2!A1" display="#T2.A1"/>
    <hyperlink ref="B17" location="T2!A1" display="Bevölkerungsentwicklung und -stand in Berlin im 2. Quartal 2012"/>
    <hyperlink ref="B18" location="T2!A1" display="nach Bezirken und Staatsangehörigkeit"/>
    <hyperlink ref="C18" location="T2!A1" display="#T2.A1"/>
    <hyperlink ref="A20" location="T3!A1" display="#T3.A1"/>
    <hyperlink ref="B20" location="T3!A1" display="Bevölkerung in Berlin im 2. Quartal 2012 nach Bezirken, Geschlecht "/>
    <hyperlink ref="B21" location="T3!A1" display="und Staatsangehörigkeit"/>
    <hyperlink ref="C21" location="T3!A1" display="#T3.A1"/>
    <hyperlink ref="A23" location="T4!A1" display="#T4.A1"/>
    <hyperlink ref="B23" location="T4!A1" display="Geborene und Gestorbene in Berlin im 2.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2.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6.2012 nach Bezirken"/>
    <hyperlink ref="A33" location="Inhaltsverzeichnis!A1" display="2   Bevölkerungsentwicklung in Berlin 2. Quartal 2007 bis 2.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93" t="s">
        <v>89</v>
      </c>
      <c r="B49" s="94"/>
      <c r="C49" s="94"/>
      <c r="D49" s="94"/>
      <c r="E49" s="95"/>
      <c r="F49" s="94"/>
      <c r="G49" s="96"/>
    </row>
    <row r="50" customFormat="false" ht="20.25" hidden="false" customHeight="true" outlineLevel="0" collapsed="false">
      <c r="A50" s="97" t="s">
        <v>90</v>
      </c>
      <c r="B50" s="97"/>
      <c r="C50" s="97"/>
      <c r="D50" s="97"/>
      <c r="E50" s="97"/>
      <c r="F50" s="97"/>
      <c r="G50" s="97"/>
    </row>
    <row r="51" customFormat="false" ht="11.25" hidden="false" customHeight="true" outlineLevel="0" collapsed="false">
      <c r="A51" s="93"/>
    </row>
    <row r="52" customFormat="false" ht="12"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n Berlin 1. Quartal 2004 bis &#10;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1637</v>
      </c>
      <c r="C8" s="108" t="n">
        <v>356</v>
      </c>
      <c r="D8" s="108" t="n">
        <v>393</v>
      </c>
      <c r="E8" s="108" t="n">
        <v>751</v>
      </c>
      <c r="F8" s="109" t="n">
        <v>8.8</v>
      </c>
      <c r="G8" s="108" t="n">
        <v>342388</v>
      </c>
    </row>
    <row r="9" customFormat="false" ht="12" hidden="false" customHeight="true" outlineLevel="0" collapsed="false">
      <c r="A9" s="107" t="s">
        <v>102</v>
      </c>
      <c r="B9" s="108" t="n">
        <v>275399</v>
      </c>
      <c r="C9" s="108" t="n">
        <v>378</v>
      </c>
      <c r="D9" s="108" t="n">
        <v>358</v>
      </c>
      <c r="E9" s="108" t="n">
        <v>737</v>
      </c>
      <c r="F9" s="109" t="n">
        <v>10.7</v>
      </c>
      <c r="G9" s="108" t="n">
        <v>276136</v>
      </c>
    </row>
    <row r="10" customFormat="false" ht="12" hidden="false" customHeight="true" outlineLevel="0" collapsed="false">
      <c r="A10" s="107" t="s">
        <v>103</v>
      </c>
      <c r="B10" s="108" t="n">
        <v>377182</v>
      </c>
      <c r="C10" s="108" t="n">
        <v>223</v>
      </c>
      <c r="D10" s="108" t="n">
        <v>765</v>
      </c>
      <c r="E10" s="108" t="n">
        <v>991</v>
      </c>
      <c r="F10" s="109" t="n">
        <v>10.5</v>
      </c>
      <c r="G10" s="108" t="n">
        <v>378173</v>
      </c>
    </row>
    <row r="11" customFormat="false" ht="12" hidden="false" customHeight="true" outlineLevel="0" collapsed="false">
      <c r="A11" s="107" t="s">
        <v>104</v>
      </c>
      <c r="B11" s="108" t="n">
        <v>324566</v>
      </c>
      <c r="C11" s="108" t="n">
        <v>-57</v>
      </c>
      <c r="D11" s="108" t="n">
        <v>889</v>
      </c>
      <c r="E11" s="108" t="n">
        <v>833</v>
      </c>
      <c r="F11" s="109" t="n">
        <v>10.3</v>
      </c>
      <c r="G11" s="108" t="n">
        <v>325399</v>
      </c>
    </row>
    <row r="12" customFormat="false" ht="12" hidden="false" customHeight="true" outlineLevel="0" collapsed="false">
      <c r="A12" s="107" t="s">
        <v>105</v>
      </c>
      <c r="B12" s="108" t="n">
        <v>229282</v>
      </c>
      <c r="C12" s="108" t="n">
        <v>-223</v>
      </c>
      <c r="D12" s="108" t="n">
        <v>662</v>
      </c>
      <c r="E12" s="108" t="n">
        <v>438</v>
      </c>
      <c r="F12" s="109" t="n">
        <v>7.7</v>
      </c>
      <c r="G12" s="108" t="n">
        <v>229720</v>
      </c>
    </row>
    <row r="13" customFormat="false" ht="12" hidden="false" customHeight="true" outlineLevel="0" collapsed="false">
      <c r="A13" s="107" t="s">
        <v>106</v>
      </c>
      <c r="B13" s="108" t="n">
        <v>298078</v>
      </c>
      <c r="C13" s="108" t="n">
        <v>-256</v>
      </c>
      <c r="D13" s="108" t="n">
        <v>596</v>
      </c>
      <c r="E13" s="108" t="n">
        <v>339</v>
      </c>
      <c r="F13" s="109" t="n">
        <v>4.6</v>
      </c>
      <c r="G13" s="108" t="n">
        <v>298417</v>
      </c>
    </row>
    <row r="14" customFormat="false" ht="12" hidden="false" customHeight="true" outlineLevel="0" collapsed="false">
      <c r="A14" s="107" t="s">
        <v>107</v>
      </c>
      <c r="B14" s="108" t="n">
        <v>335455</v>
      </c>
      <c r="C14" s="108" t="n">
        <v>-86</v>
      </c>
      <c r="D14" s="108" t="n">
        <v>-299</v>
      </c>
      <c r="E14" s="108" t="n">
        <v>-400</v>
      </c>
      <c r="F14" s="109" t="n">
        <v>-4.8</v>
      </c>
      <c r="G14" s="108" t="n">
        <v>335055</v>
      </c>
    </row>
    <row r="15" customFormat="false" ht="12" hidden="false" customHeight="true" outlineLevel="0" collapsed="false">
      <c r="A15" s="107" t="s">
        <v>108</v>
      </c>
      <c r="B15" s="108" t="n">
        <v>319305</v>
      </c>
      <c r="C15" s="108" t="n">
        <v>46</v>
      </c>
      <c r="D15" s="108" t="n">
        <v>1012</v>
      </c>
      <c r="E15" s="108" t="n">
        <v>1059</v>
      </c>
      <c r="F15" s="109" t="n">
        <v>13.3</v>
      </c>
      <c r="G15" s="108" t="n">
        <v>320364</v>
      </c>
    </row>
    <row r="16" customFormat="false" ht="12" hidden="false" customHeight="true" outlineLevel="0" collapsed="false">
      <c r="A16" s="107" t="s">
        <v>109</v>
      </c>
      <c r="B16" s="108" t="n">
        <v>245181</v>
      </c>
      <c r="C16" s="108" t="n">
        <v>-94</v>
      </c>
      <c r="D16" s="108" t="n">
        <v>397</v>
      </c>
      <c r="E16" s="108" t="n">
        <v>306</v>
      </c>
      <c r="F16" s="109" t="n">
        <v>5</v>
      </c>
      <c r="G16" s="108" t="n">
        <v>245487</v>
      </c>
    </row>
    <row r="17" customFormat="false" ht="12" hidden="false" customHeight="true" outlineLevel="0" collapsed="false">
      <c r="A17" s="107" t="s">
        <v>110</v>
      </c>
      <c r="B17" s="108" t="n">
        <v>253614</v>
      </c>
      <c r="C17" s="108" t="n">
        <v>79</v>
      </c>
      <c r="D17" s="108" t="n">
        <v>460</v>
      </c>
      <c r="E17" s="108" t="n">
        <v>539</v>
      </c>
      <c r="F17" s="109" t="n">
        <v>8.5</v>
      </c>
      <c r="G17" s="108" t="n">
        <v>254153</v>
      </c>
    </row>
    <row r="18" customFormat="false" ht="12" hidden="false" customHeight="true" outlineLevel="0" collapsed="false">
      <c r="A18" s="107" t="s">
        <v>111</v>
      </c>
      <c r="B18" s="108" t="n">
        <v>265699</v>
      </c>
      <c r="C18" s="108" t="n">
        <v>100</v>
      </c>
      <c r="D18" s="108" t="n">
        <v>851</v>
      </c>
      <c r="E18" s="108" t="n">
        <v>954</v>
      </c>
      <c r="F18" s="109" t="n">
        <v>14.4</v>
      </c>
      <c r="G18" s="108" t="n">
        <v>266653</v>
      </c>
    </row>
    <row r="19" customFormat="false" ht="12" hidden="false" customHeight="true" outlineLevel="0" collapsed="false">
      <c r="A19" s="107" t="s">
        <v>112</v>
      </c>
      <c r="B19" s="108" t="n">
        <v>244634</v>
      </c>
      <c r="C19" s="108" t="n">
        <v>-148</v>
      </c>
      <c r="D19" s="108" t="n">
        <v>958</v>
      </c>
      <c r="E19" s="108" t="n">
        <v>810</v>
      </c>
      <c r="F19" s="109" t="n">
        <v>13.3</v>
      </c>
      <c r="G19" s="108" t="n">
        <v>245444</v>
      </c>
    </row>
    <row r="20" s="22" customFormat="true" ht="12" hidden="false" customHeight="true" outlineLevel="0" collapsed="false">
      <c r="A20" s="110" t="s">
        <v>113</v>
      </c>
      <c r="B20" s="111" t="n">
        <v>3510032</v>
      </c>
      <c r="C20" s="111" t="n">
        <v>318</v>
      </c>
      <c r="D20" s="111" t="n">
        <v>7042</v>
      </c>
      <c r="E20" s="111" t="n">
        <v>7357</v>
      </c>
      <c r="F20" s="112" t="n">
        <v>8.4</v>
      </c>
      <c r="G20" s="111" t="n">
        <v>3517389</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25</v>
      </c>
      <c r="C23" s="108" t="n">
        <v>227</v>
      </c>
      <c r="D23" s="108" t="n">
        <v>-404</v>
      </c>
      <c r="E23" s="108" t="n">
        <v>55</v>
      </c>
      <c r="F23" s="116" t="n">
        <v>0.9</v>
      </c>
      <c r="G23" s="108" t="n">
        <v>245880</v>
      </c>
    </row>
    <row r="24" customFormat="false" ht="12" hidden="false" customHeight="true" outlineLevel="0" collapsed="false">
      <c r="A24" s="107" t="s">
        <v>102</v>
      </c>
      <c r="B24" s="108" t="n">
        <v>215952</v>
      </c>
      <c r="C24" s="108" t="n">
        <v>340</v>
      </c>
      <c r="D24" s="108" t="n">
        <v>-249</v>
      </c>
      <c r="E24" s="108" t="n">
        <v>305</v>
      </c>
      <c r="F24" s="109" t="n">
        <v>5.7</v>
      </c>
      <c r="G24" s="108" t="n">
        <v>216257</v>
      </c>
    </row>
    <row r="25" customFormat="false" ht="12" hidden="false" customHeight="true" outlineLevel="0" collapsed="false">
      <c r="A25" s="107" t="s">
        <v>103</v>
      </c>
      <c r="B25" s="108" t="n">
        <v>349121</v>
      </c>
      <c r="C25" s="108" t="n">
        <v>198</v>
      </c>
      <c r="D25" s="108" t="n">
        <v>129</v>
      </c>
      <c r="E25" s="108" t="n">
        <v>366</v>
      </c>
      <c r="F25" s="109" t="n">
        <v>4.2</v>
      </c>
      <c r="G25" s="108" t="n">
        <v>349487</v>
      </c>
    </row>
    <row r="26" customFormat="false" ht="12" hidden="false" customHeight="true" outlineLevel="0" collapsed="false">
      <c r="A26" s="107" t="s">
        <v>104</v>
      </c>
      <c r="B26" s="108" t="n">
        <v>263675</v>
      </c>
      <c r="C26" s="108" t="n">
        <v>-72</v>
      </c>
      <c r="D26" s="108" t="n">
        <v>83</v>
      </c>
      <c r="E26" s="108" t="n">
        <v>212</v>
      </c>
      <c r="F26" s="109" t="n">
        <v>3.2</v>
      </c>
      <c r="G26" s="108" t="n">
        <v>263887</v>
      </c>
    </row>
    <row r="27" customFormat="false" ht="12" hidden="false" customHeight="true" outlineLevel="0" collapsed="false">
      <c r="A27" s="107" t="s">
        <v>105</v>
      </c>
      <c r="B27" s="108" t="n">
        <v>199478</v>
      </c>
      <c r="C27" s="108" t="n">
        <v>-259</v>
      </c>
      <c r="D27" s="108" t="n">
        <v>278</v>
      </c>
      <c r="E27" s="108" t="n">
        <v>103</v>
      </c>
      <c r="F27" s="109" t="n">
        <v>2.1</v>
      </c>
      <c r="G27" s="108" t="n">
        <v>199581</v>
      </c>
    </row>
    <row r="28" customFormat="false" ht="12" hidden="false" customHeight="true" outlineLevel="0" collapsed="false">
      <c r="A28" s="107" t="s">
        <v>106</v>
      </c>
      <c r="B28" s="108" t="n">
        <v>266329</v>
      </c>
      <c r="C28" s="108" t="n">
        <v>-262</v>
      </c>
      <c r="D28" s="108" t="n">
        <v>210</v>
      </c>
      <c r="E28" s="108" t="n">
        <v>59</v>
      </c>
      <c r="F28" s="109" t="n">
        <v>0.9</v>
      </c>
      <c r="G28" s="108" t="n">
        <v>266388</v>
      </c>
    </row>
    <row r="29" customFormat="false" ht="12" hidden="false" customHeight="true" outlineLevel="0" collapsed="false">
      <c r="A29" s="107" t="s">
        <v>107</v>
      </c>
      <c r="B29" s="108" t="n">
        <v>283213</v>
      </c>
      <c r="C29" s="108" t="n">
        <v>-116</v>
      </c>
      <c r="D29" s="108" t="n">
        <v>48</v>
      </c>
      <c r="E29" s="108" t="n">
        <v>87</v>
      </c>
      <c r="F29" s="109" t="n">
        <v>1.2</v>
      </c>
      <c r="G29" s="108" t="n">
        <v>283300</v>
      </c>
    </row>
    <row r="30" customFormat="false" ht="12" hidden="false" customHeight="true" outlineLevel="0" collapsed="false">
      <c r="A30" s="107" t="s">
        <v>108</v>
      </c>
      <c r="B30" s="108" t="n">
        <v>248251</v>
      </c>
      <c r="C30" s="108" t="n">
        <v>-71</v>
      </c>
      <c r="D30" s="108" t="n">
        <v>182</v>
      </c>
      <c r="E30" s="108" t="n">
        <v>424</v>
      </c>
      <c r="F30" s="109" t="n">
        <v>6.8</v>
      </c>
      <c r="G30" s="108" t="n">
        <v>248675</v>
      </c>
    </row>
    <row r="31" customFormat="false" ht="12" hidden="false" customHeight="true" outlineLevel="0" collapsed="false">
      <c r="A31" s="107" t="s">
        <v>109</v>
      </c>
      <c r="B31" s="108" t="n">
        <v>236314</v>
      </c>
      <c r="C31" s="108" t="n">
        <v>-104</v>
      </c>
      <c r="D31" s="108" t="n">
        <v>259</v>
      </c>
      <c r="E31" s="108" t="n">
        <v>208</v>
      </c>
      <c r="F31" s="109" t="n">
        <v>3.5</v>
      </c>
      <c r="G31" s="108" t="n">
        <v>236522</v>
      </c>
    </row>
    <row r="32" customFormat="false" ht="12" hidden="false" customHeight="true" outlineLevel="0" collapsed="false">
      <c r="A32" s="107" t="s">
        <v>110</v>
      </c>
      <c r="B32" s="108" t="n">
        <v>241991</v>
      </c>
      <c r="C32" s="108" t="n">
        <v>56</v>
      </c>
      <c r="D32" s="108" t="n">
        <v>223</v>
      </c>
      <c r="E32" s="108" t="n">
        <v>332</v>
      </c>
      <c r="F32" s="109" t="n">
        <v>5.5</v>
      </c>
      <c r="G32" s="108" t="n">
        <v>242323</v>
      </c>
    </row>
    <row r="33" customFormat="false" ht="12" hidden="false" customHeight="true" outlineLevel="0" collapsed="false">
      <c r="A33" s="107" t="s">
        <v>111</v>
      </c>
      <c r="B33" s="108" t="n">
        <v>243107</v>
      </c>
      <c r="C33" s="108" t="n">
        <v>43</v>
      </c>
      <c r="D33" s="108" t="n">
        <v>301</v>
      </c>
      <c r="E33" s="108" t="n">
        <v>431</v>
      </c>
      <c r="F33" s="109" t="n">
        <v>7.1</v>
      </c>
      <c r="G33" s="108" t="n">
        <v>243538</v>
      </c>
    </row>
    <row r="34" customFormat="false" ht="12" hidden="false" customHeight="true" outlineLevel="0" collapsed="false">
      <c r="A34" s="107" t="s">
        <v>112</v>
      </c>
      <c r="B34" s="108" t="n">
        <v>218060</v>
      </c>
      <c r="C34" s="108" t="n">
        <v>-175</v>
      </c>
      <c r="D34" s="108" t="n">
        <v>284</v>
      </c>
      <c r="E34" s="108" t="n">
        <v>205</v>
      </c>
      <c r="F34" s="109" t="n">
        <v>3.8</v>
      </c>
      <c r="G34" s="108" t="n">
        <v>218265</v>
      </c>
    </row>
    <row r="35" s="22" customFormat="true" ht="12" hidden="false" customHeight="true" outlineLevel="0" collapsed="false">
      <c r="A35" s="110" t="s">
        <v>113</v>
      </c>
      <c r="B35" s="111" t="n">
        <v>3011316</v>
      </c>
      <c r="C35" s="111" t="n">
        <v>-195</v>
      </c>
      <c r="D35" s="111" t="n">
        <v>1344</v>
      </c>
      <c r="E35" s="111" t="n">
        <v>2787</v>
      </c>
      <c r="F35" s="112" t="n">
        <v>3.7</v>
      </c>
      <c r="G35" s="111" t="n">
        <v>301410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5812</v>
      </c>
      <c r="C38" s="108" t="n">
        <v>129</v>
      </c>
      <c r="D38" s="108" t="n">
        <v>797</v>
      </c>
      <c r="E38" s="108" t="n">
        <v>696</v>
      </c>
      <c r="F38" s="109" t="n">
        <v>29</v>
      </c>
      <c r="G38" s="108" t="n">
        <v>96508</v>
      </c>
    </row>
    <row r="39" customFormat="false" ht="12" hidden="false" customHeight="true" outlineLevel="0" collapsed="false">
      <c r="A39" s="107" t="s">
        <v>102</v>
      </c>
      <c r="B39" s="108" t="n">
        <v>59447</v>
      </c>
      <c r="C39" s="108" t="n">
        <v>38</v>
      </c>
      <c r="D39" s="108" t="n">
        <v>607</v>
      </c>
      <c r="E39" s="108" t="n">
        <v>432</v>
      </c>
      <c r="F39" s="109" t="n">
        <v>29</v>
      </c>
      <c r="G39" s="108" t="n">
        <v>59879</v>
      </c>
    </row>
    <row r="40" customFormat="false" ht="12" hidden="false" customHeight="true" outlineLevel="0" collapsed="false">
      <c r="A40" s="107" t="s">
        <v>103</v>
      </c>
      <c r="B40" s="108" t="n">
        <v>28061</v>
      </c>
      <c r="C40" s="108" t="n">
        <v>25</v>
      </c>
      <c r="D40" s="108" t="n">
        <v>636</v>
      </c>
      <c r="E40" s="108" t="n">
        <v>625</v>
      </c>
      <c r="F40" s="109" t="n">
        <v>88.2</v>
      </c>
      <c r="G40" s="108" t="n">
        <v>28686</v>
      </c>
    </row>
    <row r="41" customFormat="false" ht="12" hidden="false" customHeight="true" outlineLevel="0" collapsed="false">
      <c r="A41" s="107" t="s">
        <v>104</v>
      </c>
      <c r="B41" s="108" t="n">
        <v>60891</v>
      </c>
      <c r="C41" s="108" t="n">
        <v>15</v>
      </c>
      <c r="D41" s="108" t="n">
        <v>806</v>
      </c>
      <c r="E41" s="108" t="n">
        <v>621</v>
      </c>
      <c r="F41" s="109" t="n">
        <v>40.7</v>
      </c>
      <c r="G41" s="108" t="n">
        <v>61512</v>
      </c>
    </row>
    <row r="42" customFormat="false" ht="12" hidden="false" customHeight="true" outlineLevel="0" collapsed="false">
      <c r="A42" s="107" t="s">
        <v>105</v>
      </c>
      <c r="B42" s="108" t="n">
        <v>29804</v>
      </c>
      <c r="C42" s="108" t="n">
        <v>36</v>
      </c>
      <c r="D42" s="108" t="n">
        <v>384</v>
      </c>
      <c r="E42" s="108" t="n">
        <v>335</v>
      </c>
      <c r="F42" s="109" t="n">
        <v>44.9</v>
      </c>
      <c r="G42" s="108" t="n">
        <v>30139</v>
      </c>
    </row>
    <row r="43" customFormat="false" ht="12" hidden="false" customHeight="true" outlineLevel="0" collapsed="false">
      <c r="A43" s="107" t="s">
        <v>106</v>
      </c>
      <c r="B43" s="108" t="n">
        <v>31749</v>
      </c>
      <c r="C43" s="108" t="n">
        <v>6</v>
      </c>
      <c r="D43" s="108" t="n">
        <v>386</v>
      </c>
      <c r="E43" s="108" t="n">
        <v>280</v>
      </c>
      <c r="F43" s="109" t="n">
        <v>35.2</v>
      </c>
      <c r="G43" s="108" t="n">
        <v>32029</v>
      </c>
    </row>
    <row r="44" customFormat="false" ht="12" hidden="false" customHeight="true" outlineLevel="0" collapsed="false">
      <c r="A44" s="107" t="s">
        <v>107</v>
      </c>
      <c r="B44" s="108" t="n">
        <v>52242</v>
      </c>
      <c r="C44" s="108" t="n">
        <v>30</v>
      </c>
      <c r="D44" s="108" t="n">
        <v>-347</v>
      </c>
      <c r="E44" s="108" t="n">
        <v>-487</v>
      </c>
      <c r="F44" s="109" t="n">
        <v>-37.5</v>
      </c>
      <c r="G44" s="108" t="n">
        <v>51755</v>
      </c>
    </row>
    <row r="45" customFormat="false" ht="12" hidden="false" customHeight="true" outlineLevel="0" collapsed="false">
      <c r="A45" s="107" t="s">
        <v>108</v>
      </c>
      <c r="B45" s="108" t="n">
        <v>71054</v>
      </c>
      <c r="C45" s="108" t="n">
        <v>117</v>
      </c>
      <c r="D45" s="108" t="n">
        <v>830</v>
      </c>
      <c r="E45" s="108" t="n">
        <v>635</v>
      </c>
      <c r="F45" s="109" t="n">
        <v>35.7</v>
      </c>
      <c r="G45" s="108" t="n">
        <v>71689</v>
      </c>
    </row>
    <row r="46" customFormat="false" ht="12" hidden="false" customHeight="true" outlineLevel="0" collapsed="false">
      <c r="A46" s="107" t="s">
        <v>109</v>
      </c>
      <c r="B46" s="108" t="n">
        <v>8867</v>
      </c>
      <c r="C46" s="108" t="n">
        <v>10</v>
      </c>
      <c r="D46" s="108" t="n">
        <v>138</v>
      </c>
      <c r="E46" s="108" t="n">
        <v>98</v>
      </c>
      <c r="F46" s="109" t="n">
        <v>44.1</v>
      </c>
      <c r="G46" s="108" t="n">
        <v>8965</v>
      </c>
    </row>
    <row r="47" customFormat="false" ht="12" hidden="false" customHeight="true" outlineLevel="0" collapsed="false">
      <c r="A47" s="107" t="s">
        <v>110</v>
      </c>
      <c r="B47" s="108" t="n">
        <v>11623</v>
      </c>
      <c r="C47" s="108" t="n">
        <v>23</v>
      </c>
      <c r="D47" s="108" t="n">
        <v>237</v>
      </c>
      <c r="E47" s="108" t="n">
        <v>207</v>
      </c>
      <c r="F47" s="109" t="n">
        <v>71</v>
      </c>
      <c r="G47" s="108" t="n">
        <v>11830</v>
      </c>
    </row>
    <row r="48" customFormat="false" ht="12" hidden="false" customHeight="true" outlineLevel="0" collapsed="false">
      <c r="A48" s="107" t="s">
        <v>111</v>
      </c>
      <c r="B48" s="108" t="n">
        <v>22592</v>
      </c>
      <c r="C48" s="108" t="n">
        <v>57</v>
      </c>
      <c r="D48" s="108" t="n">
        <v>550</v>
      </c>
      <c r="E48" s="108" t="n">
        <v>523</v>
      </c>
      <c r="F48" s="109" t="n">
        <v>91.5</v>
      </c>
      <c r="G48" s="108" t="n">
        <v>23115</v>
      </c>
    </row>
    <row r="49" customFormat="false" ht="12" hidden="false" customHeight="true" outlineLevel="0" collapsed="false">
      <c r="A49" s="107" t="s">
        <v>112</v>
      </c>
      <c r="B49" s="108" t="n">
        <v>26574</v>
      </c>
      <c r="C49" s="108" t="n">
        <v>27</v>
      </c>
      <c r="D49" s="108" t="n">
        <v>674</v>
      </c>
      <c r="E49" s="108" t="n">
        <v>605</v>
      </c>
      <c r="F49" s="109" t="n">
        <v>90.4</v>
      </c>
      <c r="G49" s="108" t="n">
        <v>27179</v>
      </c>
    </row>
    <row r="50" s="22" customFormat="true" ht="12" hidden="false" customHeight="true" outlineLevel="0" collapsed="false">
      <c r="A50" s="110" t="s">
        <v>113</v>
      </c>
      <c r="B50" s="111" t="n">
        <v>498716</v>
      </c>
      <c r="C50" s="111" t="n">
        <v>513</v>
      </c>
      <c r="D50" s="111" t="n">
        <v>5698</v>
      </c>
      <c r="E50" s="111" t="n">
        <v>4570</v>
      </c>
      <c r="F50" s="112" t="n">
        <v>36.6</v>
      </c>
      <c r="G50" s="111" t="n">
        <v>503286</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2.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2388</v>
      </c>
      <c r="C7" s="108" t="n">
        <v>176709</v>
      </c>
      <c r="D7" s="108" t="n">
        <v>165679</v>
      </c>
      <c r="E7" s="109" t="n">
        <v>937.6</v>
      </c>
      <c r="F7" s="108" t="n">
        <v>342126</v>
      </c>
      <c r="G7" s="109" t="n">
        <v>9.7</v>
      </c>
      <c r="H7" s="108" t="n">
        <v>176485</v>
      </c>
      <c r="I7" s="108" t="n">
        <v>165641</v>
      </c>
      <c r="J7" s="128"/>
    </row>
    <row r="8" customFormat="false" ht="12" hidden="false" customHeight="true" outlineLevel="0" collapsed="false">
      <c r="A8" s="107" t="s">
        <v>102</v>
      </c>
      <c r="B8" s="108" t="n">
        <v>276136</v>
      </c>
      <c r="C8" s="108" t="n">
        <v>140962</v>
      </c>
      <c r="D8" s="108" t="n">
        <v>135174</v>
      </c>
      <c r="E8" s="109" t="n">
        <v>958.9</v>
      </c>
      <c r="F8" s="108" t="n">
        <v>275806</v>
      </c>
      <c r="G8" s="109" t="n">
        <v>7.8</v>
      </c>
      <c r="H8" s="108" t="n">
        <v>140788</v>
      </c>
      <c r="I8" s="108" t="n">
        <v>135018</v>
      </c>
      <c r="J8" s="128"/>
    </row>
    <row r="9" s="22" customFormat="true" ht="12" hidden="false" customHeight="true" outlineLevel="0" collapsed="false">
      <c r="A9" s="107" t="s">
        <v>103</v>
      </c>
      <c r="B9" s="108" t="n">
        <v>378173</v>
      </c>
      <c r="C9" s="108" t="n">
        <v>186670</v>
      </c>
      <c r="D9" s="108" t="n">
        <v>191503</v>
      </c>
      <c r="E9" s="109" t="n">
        <v>1025.9</v>
      </c>
      <c r="F9" s="108" t="n">
        <v>377771</v>
      </c>
      <c r="G9" s="109" t="n">
        <v>10.8</v>
      </c>
      <c r="H9" s="108" t="n">
        <v>186418</v>
      </c>
      <c r="I9" s="108" t="n">
        <v>191352</v>
      </c>
      <c r="J9" s="128"/>
    </row>
    <row r="10" customFormat="false" ht="12" hidden="false" customHeight="true" outlineLevel="0" collapsed="false">
      <c r="A10" s="107" t="s">
        <v>104</v>
      </c>
      <c r="B10" s="108" t="n">
        <v>325399</v>
      </c>
      <c r="C10" s="108" t="n">
        <v>154666</v>
      </c>
      <c r="D10" s="108" t="n">
        <v>170733</v>
      </c>
      <c r="E10" s="109" t="n">
        <v>1103.9</v>
      </c>
      <c r="F10" s="108" t="n">
        <v>325049</v>
      </c>
      <c r="G10" s="109" t="n">
        <v>9.2</v>
      </c>
      <c r="H10" s="108" t="n">
        <v>154389</v>
      </c>
      <c r="I10" s="108" t="n">
        <v>170660</v>
      </c>
      <c r="J10" s="128"/>
    </row>
    <row r="11" s="22" customFormat="true" ht="12" hidden="false" customHeight="true" outlineLevel="0" collapsed="false">
      <c r="A11" s="107" t="s">
        <v>105</v>
      </c>
      <c r="B11" s="108" t="n">
        <v>229720</v>
      </c>
      <c r="C11" s="108" t="n">
        <v>112024</v>
      </c>
      <c r="D11" s="108" t="n">
        <v>117696</v>
      </c>
      <c r="E11" s="109" t="n">
        <v>1050.6</v>
      </c>
      <c r="F11" s="108" t="n">
        <v>229438</v>
      </c>
      <c r="G11" s="109" t="n">
        <v>6.5</v>
      </c>
      <c r="H11" s="108" t="n">
        <v>111899</v>
      </c>
      <c r="I11" s="108" t="n">
        <v>117539</v>
      </c>
      <c r="J11" s="128"/>
    </row>
    <row r="12" customFormat="false" ht="12" hidden="false" customHeight="true" outlineLevel="0" collapsed="false">
      <c r="A12" s="107" t="s">
        <v>106</v>
      </c>
      <c r="B12" s="108" t="n">
        <v>298417</v>
      </c>
      <c r="C12" s="108" t="n">
        <v>139083</v>
      </c>
      <c r="D12" s="108" t="n">
        <v>159334</v>
      </c>
      <c r="E12" s="109" t="n">
        <v>1145.6</v>
      </c>
      <c r="F12" s="108" t="n">
        <v>298306</v>
      </c>
      <c r="G12" s="109" t="n">
        <v>8.5</v>
      </c>
      <c r="H12" s="108" t="n">
        <v>139023</v>
      </c>
      <c r="I12" s="108" t="n">
        <v>159283</v>
      </c>
      <c r="J12" s="128"/>
    </row>
    <row r="13" customFormat="false" ht="12" hidden="false" customHeight="true" outlineLevel="0" collapsed="false">
      <c r="A13" s="107" t="s">
        <v>107</v>
      </c>
      <c r="B13" s="108" t="n">
        <v>335055</v>
      </c>
      <c r="C13" s="108" t="n">
        <v>161827</v>
      </c>
      <c r="D13" s="108" t="n">
        <v>173228</v>
      </c>
      <c r="E13" s="109" t="n">
        <v>1070.5</v>
      </c>
      <c r="F13" s="108" t="n">
        <v>335309</v>
      </c>
      <c r="G13" s="109" t="n">
        <v>9.5</v>
      </c>
      <c r="H13" s="108" t="n">
        <v>161936</v>
      </c>
      <c r="I13" s="108" t="n">
        <v>173373</v>
      </c>
      <c r="J13" s="128"/>
      <c r="K13" s="129"/>
      <c r="L13" s="130"/>
      <c r="M13" s="130"/>
    </row>
    <row r="14" customFormat="false" ht="12" hidden="false" customHeight="true" outlineLevel="0" collapsed="false">
      <c r="A14" s="107" t="s">
        <v>108</v>
      </c>
      <c r="B14" s="108" t="n">
        <v>320364</v>
      </c>
      <c r="C14" s="108" t="n">
        <v>158899</v>
      </c>
      <c r="D14" s="108" t="n">
        <v>161465</v>
      </c>
      <c r="E14" s="109" t="n">
        <v>1016.1</v>
      </c>
      <c r="F14" s="108" t="n">
        <v>319822</v>
      </c>
      <c r="G14" s="109" t="n">
        <v>9.1</v>
      </c>
      <c r="H14" s="108" t="n">
        <v>158637</v>
      </c>
      <c r="I14" s="108" t="n">
        <v>161185</v>
      </c>
      <c r="J14" s="128"/>
    </row>
    <row r="15" customFormat="false" ht="12" hidden="false" customHeight="true" outlineLevel="0" collapsed="false">
      <c r="A15" s="107" t="s">
        <v>109</v>
      </c>
      <c r="B15" s="108" t="n">
        <v>245487</v>
      </c>
      <c r="C15" s="108" t="n">
        <v>119832</v>
      </c>
      <c r="D15" s="108" t="n">
        <v>125655</v>
      </c>
      <c r="E15" s="109" t="n">
        <v>1048.6</v>
      </c>
      <c r="F15" s="108" t="n">
        <v>245279</v>
      </c>
      <c r="G15" s="109" t="n">
        <v>7</v>
      </c>
      <c r="H15" s="108" t="n">
        <v>119707</v>
      </c>
      <c r="I15" s="108" t="n">
        <v>125572</v>
      </c>
      <c r="J15" s="128"/>
    </row>
    <row r="16" customFormat="false" ht="12" hidden="false" customHeight="true" outlineLevel="0" collapsed="false">
      <c r="A16" s="107" t="s">
        <v>110</v>
      </c>
      <c r="B16" s="108" t="n">
        <v>254153</v>
      </c>
      <c r="C16" s="108" t="n">
        <v>125558</v>
      </c>
      <c r="D16" s="108" t="n">
        <v>128595</v>
      </c>
      <c r="E16" s="109" t="n">
        <v>1024.2</v>
      </c>
      <c r="F16" s="108" t="n">
        <v>253848</v>
      </c>
      <c r="G16" s="109" t="n">
        <v>7.2</v>
      </c>
      <c r="H16" s="108" t="n">
        <v>125430</v>
      </c>
      <c r="I16" s="108" t="n">
        <v>128418</v>
      </c>
      <c r="J16" s="128"/>
    </row>
    <row r="17" customFormat="false" ht="12" hidden="false" customHeight="true" outlineLevel="0" collapsed="false">
      <c r="A17" s="107" t="s">
        <v>111</v>
      </c>
      <c r="B17" s="108" t="n">
        <v>266653</v>
      </c>
      <c r="C17" s="108" t="n">
        <v>131736</v>
      </c>
      <c r="D17" s="108" t="n">
        <v>134917</v>
      </c>
      <c r="E17" s="109" t="n">
        <v>1024.1</v>
      </c>
      <c r="F17" s="108" t="n">
        <v>266325</v>
      </c>
      <c r="G17" s="109" t="n">
        <v>7.6</v>
      </c>
      <c r="H17" s="108" t="n">
        <v>131565</v>
      </c>
      <c r="I17" s="108" t="n">
        <v>134760</v>
      </c>
      <c r="J17" s="128"/>
    </row>
    <row r="18" customFormat="false" ht="12" hidden="false" customHeight="true" outlineLevel="0" collapsed="false">
      <c r="A18" s="107" t="s">
        <v>112</v>
      </c>
      <c r="B18" s="108" t="n">
        <v>245444</v>
      </c>
      <c r="C18" s="108" t="n">
        <v>118637</v>
      </c>
      <c r="D18" s="108" t="n">
        <v>126807</v>
      </c>
      <c r="E18" s="109" t="n">
        <v>1068.9</v>
      </c>
      <c r="F18" s="108" t="n">
        <v>244994</v>
      </c>
      <c r="G18" s="109" t="n">
        <v>7</v>
      </c>
      <c r="H18" s="108" t="n">
        <v>118367</v>
      </c>
      <c r="I18" s="108" t="n">
        <v>126628</v>
      </c>
    </row>
    <row r="19" s="22" customFormat="true" ht="12" hidden="false" customHeight="true" outlineLevel="0" collapsed="false">
      <c r="A19" s="110" t="s">
        <v>113</v>
      </c>
      <c r="B19" s="111" t="n">
        <v>3517389</v>
      </c>
      <c r="C19" s="111" t="n">
        <v>1726603</v>
      </c>
      <c r="D19" s="111" t="n">
        <v>1790786</v>
      </c>
      <c r="E19" s="112" t="n">
        <v>1037.2</v>
      </c>
      <c r="F19" s="111" t="n">
        <v>3514070</v>
      </c>
      <c r="G19" s="131" t="n">
        <v>100</v>
      </c>
      <c r="H19" s="111" t="n">
        <v>1724643</v>
      </c>
      <c r="I19" s="111" t="n">
        <v>1789427</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5880</v>
      </c>
      <c r="C22" s="108" t="n">
        <v>125533</v>
      </c>
      <c r="D22" s="108" t="n">
        <v>120347</v>
      </c>
      <c r="E22" s="109" t="n">
        <v>958.7</v>
      </c>
      <c r="F22" s="108" t="n">
        <v>245853</v>
      </c>
      <c r="G22" s="109" t="n">
        <v>7</v>
      </c>
      <c r="H22" s="108" t="n">
        <v>125464</v>
      </c>
      <c r="I22" s="108" t="n">
        <v>120390</v>
      </c>
    </row>
    <row r="23" customFormat="false" ht="12" hidden="false" customHeight="true" outlineLevel="0" collapsed="false">
      <c r="A23" s="107" t="s">
        <v>102</v>
      </c>
      <c r="B23" s="108" t="n">
        <v>216257</v>
      </c>
      <c r="C23" s="108" t="n">
        <v>110301</v>
      </c>
      <c r="D23" s="108" t="n">
        <v>105956</v>
      </c>
      <c r="E23" s="109" t="n">
        <v>960.6</v>
      </c>
      <c r="F23" s="108" t="n">
        <v>216084</v>
      </c>
      <c r="G23" s="109" t="n">
        <v>6.1</v>
      </c>
      <c r="H23" s="108" t="n">
        <v>110202</v>
      </c>
      <c r="I23" s="108" t="n">
        <v>105881</v>
      </c>
    </row>
    <row r="24" customFormat="false" ht="12" hidden="false" customHeight="true" outlineLevel="0" collapsed="false">
      <c r="A24" s="107" t="s">
        <v>103</v>
      </c>
      <c r="B24" s="108" t="n">
        <v>349487</v>
      </c>
      <c r="C24" s="108" t="n">
        <v>171888</v>
      </c>
      <c r="D24" s="108" t="n">
        <v>177599</v>
      </c>
      <c r="E24" s="109" t="n">
        <v>1033.2</v>
      </c>
      <c r="F24" s="108" t="n">
        <v>349349</v>
      </c>
      <c r="G24" s="109" t="n">
        <v>9.9</v>
      </c>
      <c r="H24" s="108" t="n">
        <v>171775</v>
      </c>
      <c r="I24" s="108" t="n">
        <v>177574</v>
      </c>
    </row>
    <row r="25" customFormat="false" ht="12" hidden="false" customHeight="true" outlineLevel="0" collapsed="false">
      <c r="A25" s="107" t="s">
        <v>104</v>
      </c>
      <c r="B25" s="108" t="n">
        <v>263887</v>
      </c>
      <c r="C25" s="108" t="n">
        <v>124027</v>
      </c>
      <c r="D25" s="108" t="n">
        <v>139860</v>
      </c>
      <c r="E25" s="109" t="n">
        <v>1127.7</v>
      </c>
      <c r="F25" s="108" t="n">
        <v>263793</v>
      </c>
      <c r="G25" s="109" t="n">
        <v>7.5</v>
      </c>
      <c r="H25" s="108" t="n">
        <v>123929</v>
      </c>
      <c r="I25" s="108" t="n">
        <v>139863</v>
      </c>
    </row>
    <row r="26" customFormat="false" ht="12" hidden="false" customHeight="true" outlineLevel="0" collapsed="false">
      <c r="A26" s="107" t="s">
        <v>105</v>
      </c>
      <c r="B26" s="108" t="n">
        <v>199581</v>
      </c>
      <c r="C26" s="108" t="n">
        <v>96328</v>
      </c>
      <c r="D26" s="108" t="n">
        <v>103253</v>
      </c>
      <c r="E26" s="109" t="n">
        <v>1071.9</v>
      </c>
      <c r="F26" s="108" t="n">
        <v>199519</v>
      </c>
      <c r="G26" s="109" t="n">
        <v>5.7</v>
      </c>
      <c r="H26" s="108" t="n">
        <v>96294</v>
      </c>
      <c r="I26" s="108" t="n">
        <v>103224</v>
      </c>
    </row>
    <row r="27" s="22" customFormat="true" ht="12" hidden="false" customHeight="true" outlineLevel="0" collapsed="false">
      <c r="A27" s="107" t="s">
        <v>106</v>
      </c>
      <c r="B27" s="108" t="n">
        <v>266388</v>
      </c>
      <c r="C27" s="108" t="n">
        <v>123704</v>
      </c>
      <c r="D27" s="108" t="n">
        <v>142684</v>
      </c>
      <c r="E27" s="109" t="n">
        <v>1153.4</v>
      </c>
      <c r="F27" s="108" t="n">
        <v>266386</v>
      </c>
      <c r="G27" s="109" t="n">
        <v>7.6</v>
      </c>
      <c r="H27" s="108" t="n">
        <v>123699</v>
      </c>
      <c r="I27" s="108" t="n">
        <v>142686</v>
      </c>
      <c r="J27" s="132"/>
    </row>
    <row r="28" s="22" customFormat="true" ht="12" hidden="false" customHeight="true" outlineLevel="0" collapsed="false">
      <c r="A28" s="107" t="s">
        <v>107</v>
      </c>
      <c r="B28" s="108" t="n">
        <v>283300</v>
      </c>
      <c r="C28" s="108" t="n">
        <v>135883</v>
      </c>
      <c r="D28" s="108" t="n">
        <v>147417</v>
      </c>
      <c r="E28" s="109" t="n">
        <v>1084.9</v>
      </c>
      <c r="F28" s="108" t="n">
        <v>283277</v>
      </c>
      <c r="G28" s="109" t="n">
        <v>8.1</v>
      </c>
      <c r="H28" s="108" t="n">
        <v>135841</v>
      </c>
      <c r="I28" s="108" t="n">
        <v>147435</v>
      </c>
      <c r="J28" s="132"/>
    </row>
    <row r="29" customFormat="false" ht="12" hidden="false" customHeight="true" outlineLevel="0" collapsed="false">
      <c r="A29" s="107" t="s">
        <v>108</v>
      </c>
      <c r="B29" s="108" t="n">
        <v>248675</v>
      </c>
      <c r="C29" s="108" t="n">
        <v>121326</v>
      </c>
      <c r="D29" s="108" t="n">
        <v>127349</v>
      </c>
      <c r="E29" s="109" t="n">
        <v>1049.6</v>
      </c>
      <c r="F29" s="108" t="n">
        <v>248464</v>
      </c>
      <c r="G29" s="109" t="n">
        <v>7.1</v>
      </c>
      <c r="H29" s="108" t="n">
        <v>121252</v>
      </c>
      <c r="I29" s="108" t="n">
        <v>127213</v>
      </c>
    </row>
    <row r="30" customFormat="false" ht="12" hidden="false" customHeight="true" outlineLevel="0" collapsed="false">
      <c r="A30" s="107" t="s">
        <v>109</v>
      </c>
      <c r="B30" s="108" t="n">
        <v>236522</v>
      </c>
      <c r="C30" s="108" t="n">
        <v>115230</v>
      </c>
      <c r="D30" s="108" t="n">
        <v>121292</v>
      </c>
      <c r="E30" s="109" t="n">
        <v>1052.6</v>
      </c>
      <c r="F30" s="108" t="n">
        <v>236367</v>
      </c>
      <c r="G30" s="109" t="n">
        <v>6.7</v>
      </c>
      <c r="H30" s="108" t="n">
        <v>115130</v>
      </c>
      <c r="I30" s="108" t="n">
        <v>121237</v>
      </c>
    </row>
    <row r="31" customFormat="false" ht="12" hidden="false" customHeight="true" outlineLevel="0" collapsed="false">
      <c r="A31" s="107" t="s">
        <v>110</v>
      </c>
      <c r="B31" s="108" t="n">
        <v>242323</v>
      </c>
      <c r="C31" s="108" t="n">
        <v>119720</v>
      </c>
      <c r="D31" s="108" t="n">
        <v>122603</v>
      </c>
      <c r="E31" s="109" t="n">
        <v>1024.1</v>
      </c>
      <c r="F31" s="108" t="n">
        <v>242149</v>
      </c>
      <c r="G31" s="109" t="n">
        <v>6.9</v>
      </c>
      <c r="H31" s="108" t="n">
        <v>119655</v>
      </c>
      <c r="I31" s="108" t="n">
        <v>122494</v>
      </c>
    </row>
    <row r="32" customFormat="false" ht="12" hidden="false" customHeight="true" outlineLevel="0" collapsed="false">
      <c r="A32" s="107" t="s">
        <v>111</v>
      </c>
      <c r="B32" s="108" t="n">
        <v>243538</v>
      </c>
      <c r="C32" s="108" t="n">
        <v>119285</v>
      </c>
      <c r="D32" s="108" t="n">
        <v>124253</v>
      </c>
      <c r="E32" s="109" t="n">
        <v>1041.6</v>
      </c>
      <c r="F32" s="108" t="n">
        <v>243389</v>
      </c>
      <c r="G32" s="109" t="n">
        <v>6.9</v>
      </c>
      <c r="H32" s="108" t="n">
        <v>119185</v>
      </c>
      <c r="I32" s="108" t="n">
        <v>124203</v>
      </c>
    </row>
    <row r="33" customFormat="false" ht="12" hidden="false" customHeight="true" outlineLevel="0" collapsed="false">
      <c r="A33" s="107" t="s">
        <v>112</v>
      </c>
      <c r="B33" s="108" t="n">
        <v>218265</v>
      </c>
      <c r="C33" s="108" t="n">
        <v>104782</v>
      </c>
      <c r="D33" s="108" t="n">
        <v>113483</v>
      </c>
      <c r="E33" s="109" t="n">
        <v>1083</v>
      </c>
      <c r="F33" s="108" t="n">
        <v>218149</v>
      </c>
      <c r="G33" s="109" t="n">
        <v>6.2</v>
      </c>
      <c r="H33" s="108" t="n">
        <v>104676</v>
      </c>
      <c r="I33" s="108" t="n">
        <v>113473</v>
      </c>
    </row>
    <row r="34" s="22" customFormat="true" ht="12" hidden="false" customHeight="true" outlineLevel="0" collapsed="false">
      <c r="A34" s="110" t="s">
        <v>113</v>
      </c>
      <c r="B34" s="111" t="n">
        <v>3014103</v>
      </c>
      <c r="C34" s="111" t="n">
        <v>1468007</v>
      </c>
      <c r="D34" s="111" t="n">
        <v>1546096</v>
      </c>
      <c r="E34" s="112" t="n">
        <v>1053.2</v>
      </c>
      <c r="F34" s="111" t="n">
        <v>3012777</v>
      </c>
      <c r="G34" s="112" t="n">
        <v>85.7</v>
      </c>
      <c r="H34" s="111" t="n">
        <v>1467102</v>
      </c>
      <c r="I34" s="111" t="n">
        <v>1545675</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6508</v>
      </c>
      <c r="C37" s="108" t="n">
        <v>51176</v>
      </c>
      <c r="D37" s="108" t="n">
        <v>45332</v>
      </c>
      <c r="E37" s="109" t="n">
        <v>885.8</v>
      </c>
      <c r="F37" s="108" t="n">
        <v>96272</v>
      </c>
      <c r="G37" s="109" t="n">
        <v>2.7</v>
      </c>
      <c r="H37" s="108" t="n">
        <v>51021</v>
      </c>
      <c r="I37" s="108" t="n">
        <v>45251</v>
      </c>
    </row>
    <row r="38" customFormat="false" ht="12" hidden="false" customHeight="true" outlineLevel="0" collapsed="false">
      <c r="A38" s="107" t="s">
        <v>102</v>
      </c>
      <c r="B38" s="108" t="n">
        <v>59879</v>
      </c>
      <c r="C38" s="108" t="n">
        <v>30661</v>
      </c>
      <c r="D38" s="108" t="n">
        <v>29218</v>
      </c>
      <c r="E38" s="109" t="n">
        <v>952.9</v>
      </c>
      <c r="F38" s="108" t="n">
        <v>59722</v>
      </c>
      <c r="G38" s="109" t="n">
        <v>1.7</v>
      </c>
      <c r="H38" s="108" t="n">
        <v>30585</v>
      </c>
      <c r="I38" s="108" t="n">
        <v>29137</v>
      </c>
    </row>
    <row r="39" customFormat="false" ht="12" hidden="false" customHeight="true" outlineLevel="0" collapsed="false">
      <c r="A39" s="107" t="s">
        <v>103</v>
      </c>
      <c r="B39" s="108" t="n">
        <v>28686</v>
      </c>
      <c r="C39" s="108" t="n">
        <v>14782</v>
      </c>
      <c r="D39" s="108" t="n">
        <v>13904</v>
      </c>
      <c r="E39" s="109" t="n">
        <v>940.6</v>
      </c>
      <c r="F39" s="108" t="n">
        <v>28421</v>
      </c>
      <c r="G39" s="109" t="n">
        <v>0.8</v>
      </c>
      <c r="H39" s="108" t="n">
        <v>14643</v>
      </c>
      <c r="I39" s="108" t="n">
        <v>13778</v>
      </c>
    </row>
    <row r="40" customFormat="false" ht="12" hidden="false" customHeight="true" outlineLevel="0" collapsed="false">
      <c r="A40" s="107" t="s">
        <v>104</v>
      </c>
      <c r="B40" s="108" t="n">
        <v>61512</v>
      </c>
      <c r="C40" s="108" t="n">
        <v>30639</v>
      </c>
      <c r="D40" s="108" t="n">
        <v>30873</v>
      </c>
      <c r="E40" s="109" t="n">
        <v>1007.6</v>
      </c>
      <c r="F40" s="108" t="n">
        <v>61256</v>
      </c>
      <c r="G40" s="109" t="n">
        <v>1.7</v>
      </c>
      <c r="H40" s="108" t="n">
        <v>30460</v>
      </c>
      <c r="I40" s="108" t="n">
        <v>30796</v>
      </c>
    </row>
    <row r="41" customFormat="false" ht="12" hidden="false" customHeight="true" outlineLevel="0" collapsed="false">
      <c r="A41" s="107" t="s">
        <v>105</v>
      </c>
      <c r="B41" s="108" t="n">
        <v>30139</v>
      </c>
      <c r="C41" s="108" t="n">
        <v>15696</v>
      </c>
      <c r="D41" s="108" t="n">
        <v>14443</v>
      </c>
      <c r="E41" s="109" t="n">
        <v>920.2</v>
      </c>
      <c r="F41" s="108" t="n">
        <v>29920</v>
      </c>
      <c r="G41" s="109" t="n">
        <v>0.9</v>
      </c>
      <c r="H41" s="108" t="n">
        <v>15605</v>
      </c>
      <c r="I41" s="108" t="n">
        <v>14314</v>
      </c>
    </row>
    <row r="42" customFormat="false" ht="12" hidden="false" customHeight="true" outlineLevel="0" collapsed="false">
      <c r="A42" s="107" t="s">
        <v>106</v>
      </c>
      <c r="B42" s="108" t="n">
        <v>32029</v>
      </c>
      <c r="C42" s="108" t="n">
        <v>15379</v>
      </c>
      <c r="D42" s="108" t="n">
        <v>16650</v>
      </c>
      <c r="E42" s="109" t="n">
        <v>1082.6</v>
      </c>
      <c r="F42" s="108" t="n">
        <v>31920</v>
      </c>
      <c r="G42" s="109" t="n">
        <v>0.9</v>
      </c>
      <c r="H42" s="108" t="n">
        <v>15323</v>
      </c>
      <c r="I42" s="108" t="n">
        <v>16597</v>
      </c>
    </row>
    <row r="43" customFormat="false" ht="12" hidden="false" customHeight="true" outlineLevel="0" collapsed="false">
      <c r="A43" s="107" t="s">
        <v>107</v>
      </c>
      <c r="B43" s="108" t="n">
        <v>51755</v>
      </c>
      <c r="C43" s="108" t="n">
        <v>25944</v>
      </c>
      <c r="D43" s="108" t="n">
        <v>25811</v>
      </c>
      <c r="E43" s="109" t="n">
        <v>994.9</v>
      </c>
      <c r="F43" s="108" t="n">
        <v>52032</v>
      </c>
      <c r="G43" s="109" t="n">
        <v>1.5</v>
      </c>
      <c r="H43" s="108" t="n">
        <v>26094</v>
      </c>
      <c r="I43" s="108" t="n">
        <v>25938</v>
      </c>
    </row>
    <row r="44" customFormat="false" ht="12" hidden="false" customHeight="true" outlineLevel="0" collapsed="false">
      <c r="A44" s="107" t="s">
        <v>108</v>
      </c>
      <c r="B44" s="108" t="n">
        <v>71689</v>
      </c>
      <c r="C44" s="108" t="n">
        <v>37573</v>
      </c>
      <c r="D44" s="108" t="n">
        <v>34116</v>
      </c>
      <c r="E44" s="109" t="n">
        <v>908</v>
      </c>
      <c r="F44" s="108" t="n">
        <v>71358</v>
      </c>
      <c r="G44" s="109" t="n">
        <v>2</v>
      </c>
      <c r="H44" s="108" t="n">
        <v>37386</v>
      </c>
      <c r="I44" s="108" t="n">
        <v>33972</v>
      </c>
    </row>
    <row r="45" customFormat="false" ht="12" hidden="false" customHeight="true" outlineLevel="0" collapsed="false">
      <c r="A45" s="107" t="s">
        <v>109</v>
      </c>
      <c r="B45" s="108" t="n">
        <v>8965</v>
      </c>
      <c r="C45" s="108" t="n">
        <v>4602</v>
      </c>
      <c r="D45" s="108" t="n">
        <v>4363</v>
      </c>
      <c r="E45" s="109" t="n">
        <v>948.1</v>
      </c>
      <c r="F45" s="108" t="n">
        <v>8912</v>
      </c>
      <c r="G45" s="109" t="n">
        <v>0.3</v>
      </c>
      <c r="H45" s="108" t="n">
        <v>4577</v>
      </c>
      <c r="I45" s="108" t="n">
        <v>4334</v>
      </c>
    </row>
    <row r="46" customFormat="false" ht="12" hidden="false" customHeight="true" outlineLevel="0" collapsed="false">
      <c r="A46" s="107" t="s">
        <v>110</v>
      </c>
      <c r="B46" s="108" t="n">
        <v>11830</v>
      </c>
      <c r="C46" s="108" t="n">
        <v>5838</v>
      </c>
      <c r="D46" s="108" t="n">
        <v>5992</v>
      </c>
      <c r="E46" s="109" t="n">
        <v>1026.4</v>
      </c>
      <c r="F46" s="108" t="n">
        <v>11698</v>
      </c>
      <c r="G46" s="109" t="n">
        <v>0.3</v>
      </c>
      <c r="H46" s="108" t="n">
        <v>5775</v>
      </c>
      <c r="I46" s="108" t="n">
        <v>5924</v>
      </c>
    </row>
    <row r="47" customFormat="false" ht="12" hidden="false" customHeight="true" outlineLevel="0" collapsed="false">
      <c r="A47" s="107" t="s">
        <v>111</v>
      </c>
      <c r="B47" s="108" t="n">
        <v>23115</v>
      </c>
      <c r="C47" s="108" t="n">
        <v>12451</v>
      </c>
      <c r="D47" s="108" t="n">
        <v>10664</v>
      </c>
      <c r="E47" s="109" t="n">
        <v>856.5</v>
      </c>
      <c r="F47" s="108" t="n">
        <v>22936</v>
      </c>
      <c r="G47" s="109" t="n">
        <v>0.7</v>
      </c>
      <c r="H47" s="108" t="n">
        <v>12380</v>
      </c>
      <c r="I47" s="108" t="n">
        <v>10556</v>
      </c>
    </row>
    <row r="48" customFormat="false" ht="12" hidden="false" customHeight="true" outlineLevel="0" collapsed="false">
      <c r="A48" s="107" t="s">
        <v>112</v>
      </c>
      <c r="B48" s="108" t="n">
        <v>27179</v>
      </c>
      <c r="C48" s="108" t="n">
        <v>13855</v>
      </c>
      <c r="D48" s="108" t="n">
        <v>13324</v>
      </c>
      <c r="E48" s="109" t="n">
        <v>961.7</v>
      </c>
      <c r="F48" s="108" t="n">
        <v>26846</v>
      </c>
      <c r="G48" s="109" t="n">
        <v>0.8</v>
      </c>
      <c r="H48" s="108" t="n">
        <v>13691</v>
      </c>
      <c r="I48" s="108" t="n">
        <v>13155</v>
      </c>
    </row>
    <row r="49" s="22" customFormat="true" ht="12" hidden="false" customHeight="true" outlineLevel="0" collapsed="false">
      <c r="A49" s="110" t="s">
        <v>113</v>
      </c>
      <c r="B49" s="111" t="n">
        <v>503286</v>
      </c>
      <c r="C49" s="111" t="n">
        <v>258596</v>
      </c>
      <c r="D49" s="111" t="n">
        <v>244690</v>
      </c>
      <c r="E49" s="112" t="n">
        <v>946.2</v>
      </c>
      <c r="F49" s="111" t="n">
        <v>501293</v>
      </c>
      <c r="G49" s="112" t="n">
        <v>14.3</v>
      </c>
      <c r="H49" s="111" t="n">
        <v>257540</v>
      </c>
      <c r="I49" s="111" t="n">
        <v>243753</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2.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972</v>
      </c>
      <c r="C8" s="88" t="n">
        <v>434</v>
      </c>
      <c r="D8" s="88" t="n">
        <v>414</v>
      </c>
      <c r="E8" s="145" t="n">
        <v>425.9</v>
      </c>
      <c r="F8" s="88" t="n">
        <v>2</v>
      </c>
      <c r="G8" s="88" t="n">
        <v>616</v>
      </c>
      <c r="H8" s="88" t="n">
        <v>303</v>
      </c>
      <c r="I8" s="88" t="n">
        <v>4</v>
      </c>
      <c r="J8" s="145" t="n">
        <v>4.1</v>
      </c>
      <c r="K8" s="146"/>
    </row>
    <row r="9" customFormat="false" ht="12" hidden="false" customHeight="true" outlineLevel="0" collapsed="false">
      <c r="A9" s="107" t="s">
        <v>102</v>
      </c>
      <c r="B9" s="88" t="n">
        <v>772</v>
      </c>
      <c r="C9" s="88" t="n">
        <v>362</v>
      </c>
      <c r="D9" s="88" t="n">
        <v>400</v>
      </c>
      <c r="E9" s="145" t="n">
        <v>518.1</v>
      </c>
      <c r="F9" s="88" t="n">
        <v>5</v>
      </c>
      <c r="G9" s="88" t="n">
        <v>394</v>
      </c>
      <c r="H9" s="88" t="n">
        <v>161</v>
      </c>
      <c r="I9" s="88" t="n">
        <v>2</v>
      </c>
      <c r="J9" s="145" t="n">
        <v>2.6</v>
      </c>
      <c r="K9" s="147"/>
    </row>
    <row r="10" customFormat="false" ht="12" hidden="false" customHeight="true" outlineLevel="0" collapsed="false">
      <c r="A10" s="107" t="s">
        <v>103</v>
      </c>
      <c r="B10" s="88" t="n">
        <v>958</v>
      </c>
      <c r="C10" s="88" t="n">
        <v>461</v>
      </c>
      <c r="D10" s="88" t="n">
        <v>541</v>
      </c>
      <c r="E10" s="145" t="n">
        <v>564.7</v>
      </c>
      <c r="F10" s="88" t="n">
        <v>5</v>
      </c>
      <c r="G10" s="88" t="n">
        <v>735</v>
      </c>
      <c r="H10" s="88" t="n">
        <v>404</v>
      </c>
      <c r="I10" s="88" t="n">
        <v>1</v>
      </c>
      <c r="J10" s="145" t="n">
        <v>1</v>
      </c>
      <c r="K10" s="147"/>
    </row>
    <row r="11" customFormat="false" ht="12" hidden="false" customHeight="true" outlineLevel="0" collapsed="false">
      <c r="A11" s="107" t="s">
        <v>104</v>
      </c>
      <c r="B11" s="88" t="n">
        <v>663</v>
      </c>
      <c r="C11" s="88" t="n">
        <v>331</v>
      </c>
      <c r="D11" s="88" t="n">
        <v>264</v>
      </c>
      <c r="E11" s="145" t="n">
        <v>398.2</v>
      </c>
      <c r="F11" s="88" t="n">
        <v>5</v>
      </c>
      <c r="G11" s="88" t="n">
        <v>720</v>
      </c>
      <c r="H11" s="88" t="n">
        <v>401</v>
      </c>
      <c r="I11" s="88" t="n">
        <v>0</v>
      </c>
      <c r="J11" s="145" t="n">
        <v>0</v>
      </c>
      <c r="K11" s="147"/>
    </row>
    <row r="12" customFormat="false" ht="12" hidden="false" customHeight="true" outlineLevel="0" collapsed="false">
      <c r="A12" s="107" t="s">
        <v>105</v>
      </c>
      <c r="B12" s="88" t="n">
        <v>464</v>
      </c>
      <c r="C12" s="88" t="n">
        <v>230</v>
      </c>
      <c r="D12" s="88" t="n">
        <v>248</v>
      </c>
      <c r="E12" s="145" t="n">
        <v>534.5</v>
      </c>
      <c r="F12" s="88" t="n">
        <v>6</v>
      </c>
      <c r="G12" s="88" t="n">
        <v>687</v>
      </c>
      <c r="H12" s="88" t="n">
        <v>356</v>
      </c>
      <c r="I12" s="88" t="n">
        <v>1</v>
      </c>
      <c r="J12" s="145" t="n">
        <v>2.2</v>
      </c>
      <c r="K12" s="147"/>
    </row>
    <row r="13" customFormat="false" ht="12" hidden="false" customHeight="true" outlineLevel="0" collapsed="false">
      <c r="A13" s="107" t="s">
        <v>106</v>
      </c>
      <c r="B13" s="88" t="n">
        <v>527</v>
      </c>
      <c r="C13" s="88" t="n">
        <v>239</v>
      </c>
      <c r="D13" s="88" t="n">
        <v>215</v>
      </c>
      <c r="E13" s="145" t="n">
        <v>408</v>
      </c>
      <c r="F13" s="88" t="n">
        <v>1</v>
      </c>
      <c r="G13" s="88" t="n">
        <v>783</v>
      </c>
      <c r="H13" s="88" t="n">
        <v>438</v>
      </c>
      <c r="I13" s="88" t="n">
        <v>0</v>
      </c>
      <c r="J13" s="145" t="n">
        <v>0</v>
      </c>
      <c r="K13" s="147"/>
    </row>
    <row r="14" customFormat="false" ht="12" hidden="false" customHeight="true" outlineLevel="0" collapsed="false">
      <c r="A14" s="107" t="s">
        <v>107</v>
      </c>
      <c r="B14" s="88" t="n">
        <v>655</v>
      </c>
      <c r="C14" s="88" t="n">
        <v>309</v>
      </c>
      <c r="D14" s="88" t="n">
        <v>274</v>
      </c>
      <c r="E14" s="145" t="n">
        <v>418.3</v>
      </c>
      <c r="F14" s="88" t="n">
        <v>2</v>
      </c>
      <c r="G14" s="88" t="n">
        <v>741</v>
      </c>
      <c r="H14" s="88" t="n">
        <v>381</v>
      </c>
      <c r="I14" s="88" t="n">
        <v>0</v>
      </c>
      <c r="J14" s="145" t="n">
        <v>0</v>
      </c>
      <c r="K14" s="147"/>
    </row>
    <row r="15" customFormat="false" ht="12" hidden="false" customHeight="true" outlineLevel="0" collapsed="false">
      <c r="A15" s="107" t="s">
        <v>108</v>
      </c>
      <c r="B15" s="88" t="n">
        <v>784</v>
      </c>
      <c r="C15" s="88" t="n">
        <v>379</v>
      </c>
      <c r="D15" s="88" t="n">
        <v>349</v>
      </c>
      <c r="E15" s="145" t="n">
        <v>445.2</v>
      </c>
      <c r="F15" s="88" t="n">
        <v>5</v>
      </c>
      <c r="G15" s="88" t="n">
        <v>738</v>
      </c>
      <c r="H15" s="88" t="n">
        <v>373</v>
      </c>
      <c r="I15" s="88" t="n">
        <v>1</v>
      </c>
      <c r="J15" s="145" t="n">
        <v>1.3</v>
      </c>
      <c r="K15" s="147"/>
    </row>
    <row r="16" customFormat="false" ht="12" hidden="false" customHeight="true" outlineLevel="0" collapsed="false">
      <c r="A16" s="107" t="s">
        <v>109</v>
      </c>
      <c r="B16" s="88" t="n">
        <v>559</v>
      </c>
      <c r="C16" s="88" t="n">
        <v>263</v>
      </c>
      <c r="D16" s="88" t="n">
        <v>355</v>
      </c>
      <c r="E16" s="145" t="n">
        <v>635.1</v>
      </c>
      <c r="F16" s="88" t="n">
        <v>2</v>
      </c>
      <c r="G16" s="88" t="n">
        <v>653</v>
      </c>
      <c r="H16" s="88" t="n">
        <v>315</v>
      </c>
      <c r="I16" s="88" t="n">
        <v>0</v>
      </c>
      <c r="J16" s="145" t="n">
        <v>0</v>
      </c>
      <c r="K16" s="147"/>
    </row>
    <row r="17" customFormat="false" ht="12" hidden="false" customHeight="true" outlineLevel="0" collapsed="false">
      <c r="A17" s="107" t="s">
        <v>110</v>
      </c>
      <c r="B17" s="88" t="n">
        <v>603</v>
      </c>
      <c r="C17" s="88" t="n">
        <v>289</v>
      </c>
      <c r="D17" s="88" t="n">
        <v>402</v>
      </c>
      <c r="E17" s="145" t="n">
        <v>666.7</v>
      </c>
      <c r="F17" s="88" t="n">
        <v>5</v>
      </c>
      <c r="G17" s="88" t="n">
        <v>524</v>
      </c>
      <c r="H17" s="88" t="n">
        <v>269</v>
      </c>
      <c r="I17" s="88" t="n">
        <v>3</v>
      </c>
      <c r="J17" s="145" t="n">
        <v>5</v>
      </c>
      <c r="K17" s="147"/>
    </row>
    <row r="18" customFormat="false" ht="12" hidden="false" customHeight="true" outlineLevel="0" collapsed="false">
      <c r="A18" s="107" t="s">
        <v>111</v>
      </c>
      <c r="B18" s="88" t="n">
        <v>708</v>
      </c>
      <c r="C18" s="88" t="n">
        <v>325</v>
      </c>
      <c r="D18" s="88" t="n">
        <v>455</v>
      </c>
      <c r="E18" s="145" t="n">
        <v>642.7</v>
      </c>
      <c r="F18" s="88" t="n">
        <v>3</v>
      </c>
      <c r="G18" s="88" t="n">
        <v>608</v>
      </c>
      <c r="H18" s="88" t="n">
        <v>312</v>
      </c>
      <c r="I18" s="88" t="n">
        <v>1</v>
      </c>
      <c r="J18" s="145" t="n">
        <v>1.4</v>
      </c>
      <c r="K18" s="147"/>
    </row>
    <row r="19" customFormat="false" ht="12" hidden="false" customHeight="true" outlineLevel="0" collapsed="false">
      <c r="A19" s="107" t="s">
        <v>112</v>
      </c>
      <c r="B19" s="88" t="n">
        <v>498</v>
      </c>
      <c r="C19" s="88" t="n">
        <v>226</v>
      </c>
      <c r="D19" s="88" t="n">
        <v>237</v>
      </c>
      <c r="E19" s="145" t="n">
        <v>475.9</v>
      </c>
      <c r="F19" s="88" t="n">
        <v>1</v>
      </c>
      <c r="G19" s="88" t="n">
        <v>646</v>
      </c>
      <c r="H19" s="88" t="n">
        <v>330</v>
      </c>
      <c r="I19" s="88" t="n">
        <v>2</v>
      </c>
      <c r="J19" s="145" t="n">
        <v>4</v>
      </c>
      <c r="K19" s="147"/>
    </row>
    <row r="20" s="22" customFormat="true" ht="12" hidden="false" customHeight="true" outlineLevel="0" collapsed="false">
      <c r="A20" s="110" t="s">
        <v>113</v>
      </c>
      <c r="B20" s="148" t="n">
        <v>8163</v>
      </c>
      <c r="C20" s="148" t="n">
        <v>3848</v>
      </c>
      <c r="D20" s="148" t="n">
        <v>4154</v>
      </c>
      <c r="E20" s="149" t="n">
        <v>508.9</v>
      </c>
      <c r="F20" s="148" t="n">
        <v>42</v>
      </c>
      <c r="G20" s="148" t="n">
        <v>7845</v>
      </c>
      <c r="H20" s="148" t="n">
        <v>4043</v>
      </c>
      <c r="I20" s="148" t="n">
        <v>15</v>
      </c>
      <c r="J20" s="149" t="n">
        <v>1.9</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789</v>
      </c>
      <c r="C23" s="88" t="n">
        <v>349</v>
      </c>
      <c r="D23" s="88" t="n">
        <v>335</v>
      </c>
      <c r="E23" s="145" t="n">
        <v>424.6</v>
      </c>
      <c r="F23" s="88" t="n">
        <v>2</v>
      </c>
      <c r="G23" s="88" t="n">
        <v>562</v>
      </c>
      <c r="H23" s="88" t="n">
        <v>279</v>
      </c>
      <c r="I23" s="88" t="n">
        <v>4</v>
      </c>
      <c r="J23" s="145" t="n">
        <v>5.1</v>
      </c>
      <c r="K23" s="147"/>
    </row>
    <row r="24" customFormat="false" ht="12" hidden="false" customHeight="true" outlineLevel="0" collapsed="false">
      <c r="A24" s="107" t="s">
        <v>102</v>
      </c>
      <c r="B24" s="88" t="n">
        <v>698</v>
      </c>
      <c r="C24" s="88" t="n">
        <v>325</v>
      </c>
      <c r="D24" s="88" t="n">
        <v>363</v>
      </c>
      <c r="E24" s="145" t="n">
        <v>520.1</v>
      </c>
      <c r="F24" s="88" t="n">
        <v>5</v>
      </c>
      <c r="G24" s="88" t="n">
        <v>358</v>
      </c>
      <c r="H24" s="88" t="n">
        <v>151</v>
      </c>
      <c r="I24" s="88" t="n">
        <v>2</v>
      </c>
      <c r="J24" s="145" t="n">
        <v>2.9</v>
      </c>
      <c r="K24" s="147"/>
    </row>
    <row r="25" customFormat="false" ht="12" hidden="false" customHeight="true" outlineLevel="0" collapsed="false">
      <c r="A25" s="107" t="s">
        <v>103</v>
      </c>
      <c r="B25" s="88" t="n">
        <v>927</v>
      </c>
      <c r="C25" s="88" t="n">
        <v>447</v>
      </c>
      <c r="D25" s="88" t="n">
        <v>529</v>
      </c>
      <c r="E25" s="145" t="n">
        <v>570.7</v>
      </c>
      <c r="F25" s="88" t="n">
        <v>5</v>
      </c>
      <c r="G25" s="88" t="n">
        <v>729</v>
      </c>
      <c r="H25" s="88" t="n">
        <v>401</v>
      </c>
      <c r="I25" s="88" t="n">
        <v>1</v>
      </c>
      <c r="J25" s="145" t="n">
        <v>1.1</v>
      </c>
      <c r="K25" s="147"/>
    </row>
    <row r="26" customFormat="false" ht="12" hidden="false" customHeight="true" outlineLevel="0" collapsed="false">
      <c r="A26" s="107" t="s">
        <v>104</v>
      </c>
      <c r="B26" s="88" t="n">
        <v>598</v>
      </c>
      <c r="C26" s="88" t="n">
        <v>295</v>
      </c>
      <c r="D26" s="88" t="n">
        <v>243</v>
      </c>
      <c r="E26" s="145" t="n">
        <v>406.4</v>
      </c>
      <c r="F26" s="88" t="n">
        <v>5</v>
      </c>
      <c r="G26" s="88" t="n">
        <v>670</v>
      </c>
      <c r="H26" s="88" t="n">
        <v>371</v>
      </c>
      <c r="I26" s="88" t="n">
        <v>0</v>
      </c>
      <c r="J26" s="145" t="n">
        <v>0</v>
      </c>
      <c r="K26" s="147"/>
    </row>
    <row r="27" customFormat="false" ht="12" hidden="false" customHeight="true" outlineLevel="0" collapsed="false">
      <c r="A27" s="107" t="s">
        <v>105</v>
      </c>
      <c r="B27" s="88" t="n">
        <v>416</v>
      </c>
      <c r="C27" s="88" t="n">
        <v>207</v>
      </c>
      <c r="D27" s="88" t="n">
        <v>221</v>
      </c>
      <c r="E27" s="145" t="n">
        <v>531.3</v>
      </c>
      <c r="F27" s="88" t="n">
        <v>5</v>
      </c>
      <c r="G27" s="88" t="n">
        <v>675</v>
      </c>
      <c r="H27" s="88" t="n">
        <v>350</v>
      </c>
      <c r="I27" s="88" t="n">
        <v>1</v>
      </c>
      <c r="J27" s="145" t="n">
        <v>2.4</v>
      </c>
      <c r="K27" s="147"/>
    </row>
    <row r="28" customFormat="false" ht="12" hidden="false" customHeight="true" outlineLevel="0" collapsed="false">
      <c r="A28" s="107" t="s">
        <v>106</v>
      </c>
      <c r="B28" s="88" t="n">
        <v>498</v>
      </c>
      <c r="C28" s="88" t="n">
        <v>226</v>
      </c>
      <c r="D28" s="88" t="n">
        <v>200</v>
      </c>
      <c r="E28" s="145" t="n">
        <v>401.6</v>
      </c>
      <c r="F28" s="88" t="n">
        <v>0</v>
      </c>
      <c r="G28" s="88" t="n">
        <v>760</v>
      </c>
      <c r="H28" s="88" t="n">
        <v>429</v>
      </c>
      <c r="I28" s="88" t="n">
        <v>0</v>
      </c>
      <c r="J28" s="145" t="n">
        <v>0</v>
      </c>
      <c r="K28" s="114"/>
    </row>
    <row r="29" customFormat="false" ht="12" hidden="false" customHeight="true" outlineLevel="0" collapsed="false">
      <c r="A29" s="107" t="s">
        <v>107</v>
      </c>
      <c r="B29" s="88" t="n">
        <v>591</v>
      </c>
      <c r="C29" s="88" t="n">
        <v>284</v>
      </c>
      <c r="D29" s="88" t="n">
        <v>245</v>
      </c>
      <c r="E29" s="145" t="n">
        <v>414.6</v>
      </c>
      <c r="F29" s="88" t="n">
        <v>2</v>
      </c>
      <c r="G29" s="88" t="n">
        <v>707</v>
      </c>
      <c r="H29" s="88" t="n">
        <v>370</v>
      </c>
      <c r="I29" s="88" t="n">
        <v>0</v>
      </c>
      <c r="J29" s="145" t="n">
        <v>0</v>
      </c>
      <c r="K29" s="114"/>
    </row>
    <row r="30" customFormat="false" ht="12" hidden="false" customHeight="true" outlineLevel="0" collapsed="false">
      <c r="A30" s="107" t="s">
        <v>108</v>
      </c>
      <c r="B30" s="88" t="n">
        <v>614</v>
      </c>
      <c r="C30" s="88" t="n">
        <v>294</v>
      </c>
      <c r="D30" s="88" t="n">
        <v>279</v>
      </c>
      <c r="E30" s="145" t="n">
        <v>454.4</v>
      </c>
      <c r="F30" s="88" t="n">
        <v>4</v>
      </c>
      <c r="G30" s="88" t="n">
        <v>685</v>
      </c>
      <c r="H30" s="88" t="n">
        <v>350</v>
      </c>
      <c r="I30" s="88" t="n">
        <v>0</v>
      </c>
      <c r="J30" s="145" t="n">
        <v>0</v>
      </c>
      <c r="K30" s="151"/>
    </row>
    <row r="31" customFormat="false" ht="12" hidden="false" customHeight="true" outlineLevel="0" collapsed="false">
      <c r="A31" s="107" t="s">
        <v>109</v>
      </c>
      <c r="B31" s="88" t="n">
        <v>545</v>
      </c>
      <c r="C31" s="88" t="n">
        <v>255</v>
      </c>
      <c r="D31" s="88" t="n">
        <v>348</v>
      </c>
      <c r="E31" s="145" t="n">
        <v>638.5</v>
      </c>
      <c r="F31" s="88" t="n">
        <v>2</v>
      </c>
      <c r="G31" s="88" t="n">
        <v>649</v>
      </c>
      <c r="H31" s="88" t="n">
        <v>315</v>
      </c>
      <c r="I31" s="88" t="n">
        <v>0</v>
      </c>
      <c r="J31" s="145" t="n">
        <v>0</v>
      </c>
      <c r="K31" s="146"/>
    </row>
    <row r="32" customFormat="false" ht="12" hidden="false" customHeight="true" outlineLevel="0" collapsed="false">
      <c r="A32" s="107" t="s">
        <v>110</v>
      </c>
      <c r="B32" s="88" t="n">
        <v>575</v>
      </c>
      <c r="C32" s="88" t="n">
        <v>278</v>
      </c>
      <c r="D32" s="88" t="n">
        <v>383</v>
      </c>
      <c r="E32" s="145" t="n">
        <v>666.1</v>
      </c>
      <c r="F32" s="88" t="n">
        <v>5</v>
      </c>
      <c r="G32" s="88" t="n">
        <v>519</v>
      </c>
      <c r="H32" s="88" t="n">
        <v>267</v>
      </c>
      <c r="I32" s="88" t="n">
        <v>2</v>
      </c>
      <c r="J32" s="145" t="n">
        <v>3.5</v>
      </c>
      <c r="K32" s="147"/>
    </row>
    <row r="33" customFormat="false" ht="12" hidden="false" customHeight="true" outlineLevel="0" collapsed="false">
      <c r="A33" s="107" t="s">
        <v>111</v>
      </c>
      <c r="B33" s="88" t="n">
        <v>646</v>
      </c>
      <c r="C33" s="88" t="n">
        <v>293</v>
      </c>
      <c r="D33" s="88" t="n">
        <v>415</v>
      </c>
      <c r="E33" s="145" t="n">
        <v>642.4</v>
      </c>
      <c r="F33" s="88" t="n">
        <v>1</v>
      </c>
      <c r="G33" s="88" t="n">
        <v>603</v>
      </c>
      <c r="H33" s="88" t="n">
        <v>308</v>
      </c>
      <c r="I33" s="88" t="n">
        <v>1</v>
      </c>
      <c r="J33" s="145" t="n">
        <v>1.5</v>
      </c>
      <c r="K33" s="147"/>
    </row>
    <row r="34" customFormat="false" ht="12" hidden="false" customHeight="true" outlineLevel="0" collapsed="false">
      <c r="A34" s="107" t="s">
        <v>112</v>
      </c>
      <c r="B34" s="88" t="n">
        <v>447</v>
      </c>
      <c r="C34" s="88" t="n">
        <v>200</v>
      </c>
      <c r="D34" s="88" t="n">
        <v>218</v>
      </c>
      <c r="E34" s="145" t="n">
        <v>487.7</v>
      </c>
      <c r="F34" s="88" t="n">
        <v>1</v>
      </c>
      <c r="G34" s="88" t="n">
        <v>622</v>
      </c>
      <c r="H34" s="88" t="n">
        <v>323</v>
      </c>
      <c r="I34" s="88" t="n">
        <v>2</v>
      </c>
      <c r="J34" s="145" t="n">
        <v>4.5</v>
      </c>
      <c r="K34" s="147"/>
    </row>
    <row r="35" customFormat="false" ht="12" hidden="false" customHeight="true" outlineLevel="0" collapsed="false">
      <c r="A35" s="110" t="s">
        <v>113</v>
      </c>
      <c r="B35" s="148" t="n">
        <v>7344</v>
      </c>
      <c r="C35" s="148" t="n">
        <v>3453</v>
      </c>
      <c r="D35" s="148" t="n">
        <v>3779</v>
      </c>
      <c r="E35" s="149" t="n">
        <v>514.6</v>
      </c>
      <c r="F35" s="148" t="n">
        <v>37</v>
      </c>
      <c r="G35" s="148" t="n">
        <v>7539</v>
      </c>
      <c r="H35" s="148" t="n">
        <v>3914</v>
      </c>
      <c r="I35" s="148" t="n">
        <v>13</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183</v>
      </c>
      <c r="C38" s="88" t="n">
        <v>85</v>
      </c>
      <c r="D38" s="88" t="n">
        <v>79</v>
      </c>
      <c r="E38" s="145" t="n">
        <v>431.7</v>
      </c>
      <c r="F38" s="88" t="n">
        <v>0</v>
      </c>
      <c r="G38" s="88" t="n">
        <v>54</v>
      </c>
      <c r="H38" s="88" t="n">
        <v>24</v>
      </c>
      <c r="I38" s="88" t="n">
        <v>0</v>
      </c>
      <c r="J38" s="145" t="n">
        <v>0</v>
      </c>
      <c r="K38" s="147"/>
    </row>
    <row r="39" customFormat="false" ht="12" hidden="false" customHeight="true" outlineLevel="0" collapsed="false">
      <c r="A39" s="107" t="s">
        <v>102</v>
      </c>
      <c r="B39" s="88" t="n">
        <v>74</v>
      </c>
      <c r="C39" s="88" t="n">
        <v>37</v>
      </c>
      <c r="D39" s="88" t="n">
        <v>37</v>
      </c>
      <c r="E39" s="145" t="n">
        <v>500</v>
      </c>
      <c r="F39" s="88" t="n">
        <v>0</v>
      </c>
      <c r="G39" s="88" t="n">
        <v>36</v>
      </c>
      <c r="H39" s="88" t="n">
        <v>10</v>
      </c>
      <c r="I39" s="88" t="n">
        <v>0</v>
      </c>
      <c r="J39" s="145" t="n">
        <v>0</v>
      </c>
      <c r="K39" s="147"/>
    </row>
    <row r="40" customFormat="false" ht="12" hidden="false" customHeight="true" outlineLevel="0" collapsed="false">
      <c r="A40" s="107" t="s">
        <v>103</v>
      </c>
      <c r="B40" s="88" t="n">
        <v>31</v>
      </c>
      <c r="C40" s="88" t="n">
        <v>14</v>
      </c>
      <c r="D40" s="88" t="n">
        <v>12</v>
      </c>
      <c r="E40" s="145" t="n">
        <v>387.1</v>
      </c>
      <c r="F40" s="88" t="n">
        <v>0</v>
      </c>
      <c r="G40" s="88" t="n">
        <v>6</v>
      </c>
      <c r="H40" s="88" t="n">
        <v>3</v>
      </c>
      <c r="I40" s="88" t="n">
        <v>0</v>
      </c>
      <c r="J40" s="145" t="n">
        <v>0</v>
      </c>
      <c r="K40" s="147"/>
    </row>
    <row r="41" customFormat="false" ht="12" hidden="false" customHeight="true" outlineLevel="0" collapsed="false">
      <c r="A41" s="107" t="s">
        <v>104</v>
      </c>
      <c r="B41" s="88" t="n">
        <v>65</v>
      </c>
      <c r="C41" s="88" t="n">
        <v>36</v>
      </c>
      <c r="D41" s="88" t="n">
        <v>21</v>
      </c>
      <c r="E41" s="145" t="n">
        <v>323.1</v>
      </c>
      <c r="F41" s="88" t="n">
        <v>0</v>
      </c>
      <c r="G41" s="88" t="n">
        <v>50</v>
      </c>
      <c r="H41" s="88" t="n">
        <v>30</v>
      </c>
      <c r="I41" s="88" t="n">
        <v>0</v>
      </c>
      <c r="J41" s="145" t="n">
        <v>0</v>
      </c>
      <c r="K41" s="147"/>
    </row>
    <row r="42" customFormat="false" ht="12" hidden="false" customHeight="true" outlineLevel="0" collapsed="false">
      <c r="A42" s="107" t="s">
        <v>105</v>
      </c>
      <c r="B42" s="88" t="n">
        <v>48</v>
      </c>
      <c r="C42" s="88" t="n">
        <v>23</v>
      </c>
      <c r="D42" s="88" t="n">
        <v>27</v>
      </c>
      <c r="E42" s="145" t="n">
        <v>562.5</v>
      </c>
      <c r="F42" s="88" t="n">
        <v>1</v>
      </c>
      <c r="G42" s="88" t="n">
        <v>12</v>
      </c>
      <c r="H42" s="88" t="n">
        <v>6</v>
      </c>
      <c r="I42" s="88" t="n">
        <v>0</v>
      </c>
      <c r="J42" s="145" t="n">
        <v>0</v>
      </c>
      <c r="K42" s="147"/>
    </row>
    <row r="43" customFormat="false" ht="12" hidden="false" customHeight="true" outlineLevel="0" collapsed="false">
      <c r="A43" s="107" t="s">
        <v>106</v>
      </c>
      <c r="B43" s="88" t="n">
        <v>29</v>
      </c>
      <c r="C43" s="88" t="n">
        <v>13</v>
      </c>
      <c r="D43" s="88" t="n">
        <v>15</v>
      </c>
      <c r="E43" s="145" t="n">
        <v>517.2</v>
      </c>
      <c r="F43" s="88" t="n">
        <v>1</v>
      </c>
      <c r="G43" s="88" t="n">
        <v>23</v>
      </c>
      <c r="H43" s="88" t="n">
        <v>9</v>
      </c>
      <c r="I43" s="88" t="n">
        <v>0</v>
      </c>
      <c r="J43" s="145" t="n">
        <v>0</v>
      </c>
      <c r="K43" s="147"/>
    </row>
    <row r="44" customFormat="false" ht="12" hidden="false" customHeight="true" outlineLevel="0" collapsed="false">
      <c r="A44" s="107" t="s">
        <v>107</v>
      </c>
      <c r="B44" s="88" t="n">
        <v>64</v>
      </c>
      <c r="C44" s="88" t="n">
        <v>25</v>
      </c>
      <c r="D44" s="88" t="n">
        <v>29</v>
      </c>
      <c r="E44" s="145" t="n">
        <v>453.1</v>
      </c>
      <c r="F44" s="88" t="n">
        <v>0</v>
      </c>
      <c r="G44" s="88" t="n">
        <v>34</v>
      </c>
      <c r="H44" s="88" t="n">
        <v>11</v>
      </c>
      <c r="I44" s="88" t="n">
        <v>0</v>
      </c>
      <c r="J44" s="145" t="n">
        <v>0</v>
      </c>
      <c r="K44" s="147"/>
    </row>
    <row r="45" customFormat="false" ht="12" hidden="false" customHeight="true" outlineLevel="0" collapsed="false">
      <c r="A45" s="107" t="s">
        <v>108</v>
      </c>
      <c r="B45" s="88" t="n">
        <v>170</v>
      </c>
      <c r="C45" s="88" t="n">
        <v>85</v>
      </c>
      <c r="D45" s="88" t="n">
        <v>70</v>
      </c>
      <c r="E45" s="145" t="n">
        <v>411.8</v>
      </c>
      <c r="F45" s="88" t="n">
        <v>1</v>
      </c>
      <c r="G45" s="88" t="n">
        <v>53</v>
      </c>
      <c r="H45" s="88" t="n">
        <v>23</v>
      </c>
      <c r="I45" s="88" t="n">
        <v>1</v>
      </c>
      <c r="J45" s="145" t="n">
        <v>5.9</v>
      </c>
      <c r="K45" s="147"/>
    </row>
    <row r="46" customFormat="false" ht="12" hidden="false" customHeight="true" outlineLevel="0" collapsed="false">
      <c r="A46" s="107" t="s">
        <v>109</v>
      </c>
      <c r="B46" s="88" t="n">
        <v>14</v>
      </c>
      <c r="C46" s="88" t="n">
        <v>8</v>
      </c>
      <c r="D46" s="88" t="n">
        <v>7</v>
      </c>
      <c r="E46" s="145" t="n">
        <v>500</v>
      </c>
      <c r="F46" s="88" t="n">
        <v>0</v>
      </c>
      <c r="G46" s="88" t="n">
        <v>4</v>
      </c>
      <c r="H46" s="88" t="n">
        <v>0</v>
      </c>
      <c r="I46" s="88" t="n">
        <v>0</v>
      </c>
      <c r="J46" s="145" t="n">
        <v>0</v>
      </c>
      <c r="K46" s="147"/>
    </row>
    <row r="47" customFormat="false" ht="12" hidden="false" customHeight="true" outlineLevel="0" collapsed="false">
      <c r="A47" s="107" t="s">
        <v>110</v>
      </c>
      <c r="B47" s="88" t="n">
        <v>28</v>
      </c>
      <c r="C47" s="88" t="n">
        <v>11</v>
      </c>
      <c r="D47" s="88" t="n">
        <v>19</v>
      </c>
      <c r="E47" s="145" t="n">
        <v>678.6</v>
      </c>
      <c r="F47" s="88" t="n">
        <v>0</v>
      </c>
      <c r="G47" s="88" t="n">
        <v>5</v>
      </c>
      <c r="H47" s="88" t="n">
        <v>2</v>
      </c>
      <c r="I47" s="88" t="n">
        <v>1</v>
      </c>
      <c r="J47" s="145" t="n">
        <v>35.7</v>
      </c>
      <c r="K47" s="147"/>
    </row>
    <row r="48" customFormat="false" ht="12" hidden="false" customHeight="true" outlineLevel="0" collapsed="false">
      <c r="A48" s="107" t="s">
        <v>111</v>
      </c>
      <c r="B48" s="88" t="n">
        <v>62</v>
      </c>
      <c r="C48" s="88" t="n">
        <v>32</v>
      </c>
      <c r="D48" s="88" t="n">
        <v>40</v>
      </c>
      <c r="E48" s="145" t="n">
        <v>645.2</v>
      </c>
      <c r="F48" s="88" t="n">
        <v>2</v>
      </c>
      <c r="G48" s="88" t="n">
        <v>5</v>
      </c>
      <c r="H48" s="88" t="n">
        <v>4</v>
      </c>
      <c r="I48" s="88" t="n">
        <v>0</v>
      </c>
      <c r="J48" s="145" t="n">
        <v>0</v>
      </c>
      <c r="K48" s="147"/>
    </row>
    <row r="49" customFormat="false" ht="12" hidden="false" customHeight="true" outlineLevel="0" collapsed="false">
      <c r="A49" s="107" t="s">
        <v>112</v>
      </c>
      <c r="B49" s="88" t="n">
        <v>51</v>
      </c>
      <c r="C49" s="88" t="n">
        <v>26</v>
      </c>
      <c r="D49" s="88" t="n">
        <v>19</v>
      </c>
      <c r="E49" s="145" t="n">
        <v>372.5</v>
      </c>
      <c r="F49" s="88" t="n">
        <v>0</v>
      </c>
      <c r="G49" s="88" t="n">
        <v>24</v>
      </c>
      <c r="H49" s="88" t="n">
        <v>7</v>
      </c>
      <c r="I49" s="88" t="n">
        <v>0</v>
      </c>
      <c r="J49" s="145" t="n">
        <v>0</v>
      </c>
      <c r="K49" s="147"/>
    </row>
    <row r="50" customFormat="false" ht="12" hidden="false" customHeight="true" outlineLevel="0" collapsed="false">
      <c r="A50" s="110" t="s">
        <v>113</v>
      </c>
      <c r="B50" s="148" t="n">
        <v>819</v>
      </c>
      <c r="C50" s="148" t="n">
        <v>395</v>
      </c>
      <c r="D50" s="148" t="n">
        <v>375</v>
      </c>
      <c r="E50" s="149" t="n">
        <v>457.9</v>
      </c>
      <c r="F50" s="148" t="n">
        <v>5</v>
      </c>
      <c r="G50" s="148" t="n">
        <v>306</v>
      </c>
      <c r="H50" s="148" t="n">
        <v>129</v>
      </c>
      <c r="I50" s="148" t="n">
        <v>2</v>
      </c>
      <c r="J50" s="149" t="n">
        <v>3.8</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2.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8T12:09:40Z</cp:lastPrinted>
  <dcterms:modified xsi:type="dcterms:W3CDTF">2013-07-16T08:33:36Z</dcterms:modified>
  <cp:revision>0</cp:revision>
  <dc:subject>Bevölkerungsentwicklung und Bevölkerungsstand </dc:subject>
  <dc:title>Bevölkerungsentwicklung und Bevölkerungsstand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