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3</definedName>
    <definedName function="false" hidden="false" localSheetId="8" name="_xlnm.Print_Area" vbProcedure="false">T4!$A$1:$J$52</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158">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2 / 12
A II 4 – vj 2 / 12</t>
  </si>
  <si>
    <r>
      <rPr>
        <sz val="16"/>
        <rFont val="Arial"/>
        <family val="0"/>
      </rPr>
      <t xml:space="preserve">Bevölkerungsentwicklung und
Bevölkerungsstand in 
</t>
    </r>
    <r>
      <rPr>
        <b val="true"/>
        <sz val="16"/>
        <rFont val="Arial"/>
        <family val="2"/>
      </rPr>
      <t xml:space="preserve">Berlin
2.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A I 1 – vj 2 / 12
A II 4 – vj 2 / 12 </t>
  </si>
  <si>
    <t xml:space="preserve">Erscheinungsfolge: vierteljährlich</t>
  </si>
  <si>
    <r>
      <rPr>
        <sz val="8"/>
        <rFont val="Arial"/>
        <family val="0"/>
      </rPr>
      <t xml:space="preserve">Erschienen im November</t>
    </r>
    <r>
      <rPr>
        <b val="true"/>
        <sz val="8"/>
        <rFont val="Arial"/>
        <family val="0"/>
      </rPr>
      <t xml:space="preserve">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n Berlin am 31.12.1991 und 30.06.2012</t>
  </si>
  <si>
    <t xml:space="preserve">nach Bezirken</t>
  </si>
  <si>
    <t xml:space="preserve">Bevölkerungsentwicklung in Berlin </t>
  </si>
  <si>
    <t xml:space="preserve">2. Quartal 2007 bis 2. Quartal 2012</t>
  </si>
  <si>
    <t xml:space="preserve">Tabellen</t>
  </si>
  <si>
    <t xml:space="preserve">Bevölkerungsentwicklung und -stand in Berlin</t>
  </si>
  <si>
    <t xml:space="preserve">1. Quartal 2004 bis 2. Quartal 2012 </t>
  </si>
  <si>
    <t xml:space="preserve">Bevölkerungsentwicklung und -stand in Berlin im 2. Quartal 2012</t>
  </si>
  <si>
    <t xml:space="preserve">nach Bezirken und Staatsangehörigkeit</t>
  </si>
  <si>
    <t xml:space="preserve">Bevölkerung in Berlin im 2. Quartal 2012 nach Bezirken, Geschlecht </t>
  </si>
  <si>
    <t xml:space="preserve">und Staatsangehörigkeit</t>
  </si>
  <si>
    <t xml:space="preserve">Geborene und Gestorbene in Berlin im 2. Quartal 2012</t>
  </si>
  <si>
    <t xml:space="preserve">nach Bezirken, Geschlecht und Staatsangehörigkeit</t>
  </si>
  <si>
    <t xml:space="preserve">Wanderungen über die Bezirks- bzw. Landesgrenzen von Berlin</t>
  </si>
  <si>
    <t xml:space="preserve">im 2. Quartal 2012 nach Bezirken, Geschlecht und Staatsangehörigkeit</t>
  </si>
  <si>
    <t xml:space="preserve">1   Bevölkerung in Berlin am 31.12.1991 und 30.06.2012 nach Bezirken</t>
  </si>
  <si>
    <t xml:space="preserve">2   Bevölkerungsentwicklung in Berlin 2. Quartal 2007 bis 2. Quartal 2012</t>
  </si>
  <si>
    <t xml:space="preserve">1  Bevölkerungsentwicklung und -stand in Berlin 1. Quartal 2004 bis 
   2. Quartal 2012</t>
  </si>
  <si>
    <t xml:space="preserve">Jahr 
—
Quartal</t>
  </si>
  <si>
    <t xml:space="preserve">Bevöl-
kerungs-
stand am
Quartals-
anfang</t>
  </si>
  <si>
    <t xml:space="preserve">Veränderungen</t>
  </si>
  <si>
    <t xml:space="preserve">Bevölkerungs-
stand am
Quartalsende</t>
  </si>
  <si>
    <t xml:space="preserve">Messzahl
2. Quartal
1991 ≙ 100</t>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n Berlin im 2. Quartal 2012 nach Bezirken und 
    Staatsangehörigkeit</t>
  </si>
  <si>
    <t xml:space="preserve">Bezirk</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Deutsche</t>
  </si>
  <si>
    <t xml:space="preserve">Ausländer</t>
  </si>
  <si>
    <t xml:space="preserve">1  ermittelt aus den im Berichtsquartal beurkundeten Geburten und Sterbefällen; vorläufige Angaben – 2  einschließlich 
sonstiger Veränderungen – 3  je 1000 der durchschnittlichen Bevölkerung</t>
  </si>
  <si>
    <t xml:space="preserve">3  Bevölkerung in Berlin im 2. Quartal 2012 nach 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4  Geborene und Gestorbene in Berlin im 2. Quartal 2012¹ nach Bezirken, Geschlecht und 
    Staatsangehörigkeit</t>
  </si>
  <si>
    <t xml:space="preserve">Lebendgeborene</t>
  </si>
  <si>
    <t xml:space="preserve">Darunter von nicht
miteinander
verheirateten Eltern </t>
  </si>
  <si>
    <t xml:space="preserve">Tot-
gebo-
rene</t>
  </si>
  <si>
    <t xml:space="preserve">Gestorbene</t>
  </si>
  <si>
    <t xml:space="preserve">Darunter im 
1. Lebensjahr </t>
  </si>
  <si>
    <t xml:space="preserve">ins-
gesamt</t>
  </si>
  <si>
    <t xml:space="preserve">weiblich</t>
  </si>
  <si>
    <t xml:space="preserve">je 1000 Lebend-
geborene</t>
  </si>
  <si>
    <t xml:space="preserve">je 1000 
Lebend-
gebo-
rene²</t>
  </si>
  <si>
    <t xml:space="preserve">1 ermittelt aus den im Berichtsquartal beurkundeten Fällen; vorläufige Angaben – 2  bei den Bezirken bezogen auf die Lebendgeborenen des Berichtszeitraumes; bei Berlin berechnet unter Berücksichtigung der Geburtenentwicklung im Berichts- und Vorjahr (Methode Rahts); vorläufige Angaben</t>
  </si>
  <si>
    <t xml:space="preserve">5  Wanderungen über die Bezirks- bzw. Landesgrenzen von Berlin im 2. Quartal 2012 nach Bezirken,
    Geschlecht und Staatsangehörigkeit</t>
  </si>
  <si>
    <t xml:space="preserve">Wanderungen insgesamt</t>
  </si>
  <si>
    <t xml:space="preserve">Darunter über die Landesgrenze</t>
  </si>
  <si>
    <t xml:space="preserve">Zuzüge</t>
  </si>
  <si>
    <t xml:space="preserve">Fortzüge</t>
  </si>
  <si>
    <t xml:space="preserve">Zuzugs- 
bzw. Fortzugs-
überschuss (–)</t>
  </si>
  <si>
    <t xml:space="preserve">weib-
lich</t>
  </si>
  <si>
    <t xml:space="preserve">                                                                                                                                   </t>
  </si>
  <si>
    <t xml:space="preserve">Grafik 1</t>
  </si>
  <si>
    <t xml:space="preserve">  31.12.1991</t>
  </si>
  <si>
    <t xml:space="preserve">  30.06.2012</t>
  </si>
  <si>
    <t xml:space="preserve">in Tausend</t>
  </si>
  <si>
    <t xml:space="preserve">Grafik 2</t>
  </si>
  <si>
    <t xml:space="preserve">Jahr </t>
  </si>
  <si>
    <t xml:space="preserve">Quartal</t>
  </si>
  <si>
    <t xml:space="preserve">   Geburten- bzw. Sterbeüberschuss¹</t>
  </si>
  <si>
    <t xml:space="preserve">   Zuzugs- bzw. Fortzugsüberschuss</t>
  </si>
  <si>
    <t xml:space="preserve">   Bevölkerungszu- bzw. -abnahme</t>
  </si>
  <si>
    <t xml:space="preserve">2.Qu</t>
  </si>
  <si>
    <t xml:space="preserve">3.Qu</t>
  </si>
  <si>
    <t xml:space="preserve">4.Qu</t>
  </si>
  <si>
    <t xml:space="preserve">1.Qu</t>
  </si>
</sst>
</file>

<file path=xl/styles.xml><?xml version="1.0" encoding="utf-8"?>
<styleSheet xmlns="http://schemas.openxmlformats.org/spreadsheetml/2006/main">
  <numFmts count="24">
    <numFmt numFmtId="164" formatCode="General"/>
    <numFmt numFmtId="165" formatCode="@*."/>
    <numFmt numFmtId="166" formatCode="@"/>
    <numFmt numFmtId="167" formatCode="#,##0.0;&quot;– &quot;#,##0.0;\–"/>
    <numFmt numFmtId="168" formatCode="#,##0"/>
    <numFmt numFmtId="169" formatCode="#,##0;&quot;– &quot;#,##0"/>
    <numFmt numFmtId="170" formatCode="?\ ???\ ??0;&quot;- &quot;?\ ??0"/>
    <numFmt numFmtId="171" formatCode="[=0]&quot; -&quot;;[&lt;0]&quot;- &quot;0.0__;?0.0__"/>
    <numFmt numFmtId="172" formatCode="#,##0;&quot;– &quot;#,##0;\–"/>
    <numFmt numFmtId="173" formatCode="[=0]\-;[&lt;0]&quot;- &quot;?\ ??0__;??\ ??0__"/>
    <numFmt numFmtId="174" formatCode="[=0]&quot; -&quot;;[&lt;0]&quot;- &quot;0.0;?0.0"/>
    <numFmt numFmtId="175" formatCode="[=0]\–__;#\ ###\ ##0__"/>
    <numFmt numFmtId="176" formatCode="#,##0;&quot; – &quot;#,##0;\–"/>
    <numFmt numFmtId="177" formatCode="#\ ###\ ##0__"/>
    <numFmt numFmtId="178" formatCode="[=0]&quot; –  &quot;;[&lt;0]&quot;- &quot;?\ ??0&quot;  &quot;;??\ ??0&quot;  &quot;"/>
    <numFmt numFmtId="179" formatCode="[=0]&quot; –  &quot;;[&lt;0]&quot;- &quot;??0&quot;  &quot;;?\ ??0&quot;  &quot;"/>
    <numFmt numFmtId="180" formatCode="0_,_0"/>
    <numFmt numFmtId="181" formatCode="#,##0.0;&quot; – &quot;#,##0.0;\–"/>
    <numFmt numFmtId="182" formatCode="[=0]&quot; - &quot;?\ ??0__;#\ ###\ ##0__"/>
    <numFmt numFmtId="183" formatCode="##0.0;&quot;– &quot;##0.0;\–"/>
    <numFmt numFmtId="184" formatCode="[=0]&quot; -&quot;;[&lt;0]&quot;- &quot;?\ ??0;???\ ??0"/>
    <numFmt numFmtId="185" formatCode="[=0]\–__;[&lt;0]&quot; - &quot;?\ ??0__;\ ??\ ??0__"/>
    <numFmt numFmtId="186" formatCode="[$-409]m/d/yyyy"/>
    <numFmt numFmtId="187" formatCode="0.000"/>
  </numFmts>
  <fonts count="49">
    <font>
      <sz val="10"/>
      <name val="Arial"/>
      <family val="0"/>
    </font>
    <font>
      <sz val="10"/>
      <name val="Arial"/>
      <family val="0"/>
    </font>
    <font>
      <sz val="10"/>
      <name val="Arial"/>
      <family val="0"/>
    </font>
    <font>
      <sz val="10"/>
      <name val="Arial"/>
      <family val="0"/>
    </font>
    <font>
      <sz val="10"/>
      <color rgb="FF0000FF"/>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sz val="8"/>
      <name val="Arial"/>
      <family val="2"/>
    </font>
    <font>
      <b val="true"/>
      <sz val="8"/>
      <name val="Arial"/>
      <family val="0"/>
    </font>
    <font>
      <b val="true"/>
      <sz val="8"/>
      <color rgb="FF808080"/>
      <name val="Arial"/>
      <family val="0"/>
    </font>
    <font>
      <b val="true"/>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8"/>
      <color rgb="FF000000"/>
      <name val="Arial"/>
      <family val="2"/>
    </font>
    <font>
      <sz val="8.5"/>
      <color rgb="FF000000"/>
      <name val="Arial"/>
      <family val="2"/>
    </font>
    <font>
      <sz val="7"/>
      <color rgb="FF000000"/>
      <name val="Arial"/>
      <family val="2"/>
    </font>
    <font>
      <i val="true"/>
      <sz val="8"/>
      <color rgb="FF800000"/>
      <name val="Arial"/>
      <family val="2"/>
    </font>
    <font>
      <sz val="10"/>
      <name val="Arial"/>
      <family val="2"/>
    </font>
    <font>
      <i val="true"/>
      <sz val="8"/>
      <color rgb="FF800000"/>
      <name val="Arial Narrow"/>
      <family val="2"/>
    </font>
    <font>
      <sz val="8"/>
      <color rgb="FF800000"/>
      <name val="Arial"/>
      <family val="2"/>
    </font>
    <font>
      <sz val="7"/>
      <name val="Arial"/>
      <family val="2"/>
    </font>
    <font>
      <b val="true"/>
      <i val="true"/>
      <sz val="8"/>
      <name val="Arial"/>
      <family val="2"/>
    </font>
    <font>
      <sz val="6"/>
      <name val="Arial"/>
      <family val="2"/>
    </font>
    <font>
      <b val="true"/>
      <sz val="6"/>
      <name val="Arial"/>
      <family val="2"/>
    </font>
    <font>
      <sz val="8"/>
      <color rgb="FF808080"/>
      <name val="Arial"/>
      <family val="0"/>
    </font>
    <font>
      <sz val="8"/>
      <color rgb="FFFF0000"/>
      <name val="Arial"/>
      <family val="0"/>
    </font>
    <font>
      <sz val="7"/>
      <name val="Arial"/>
      <family val="0"/>
    </font>
    <font>
      <sz val="6"/>
      <name val="Arial"/>
      <family val="0"/>
    </font>
    <font>
      <sz val="6"/>
      <color rgb="FF808080"/>
      <name val="Arial"/>
      <family val="0"/>
    </font>
  </fonts>
  <fills count="2">
    <fill>
      <patternFill patternType="none"/>
    </fill>
    <fill>
      <patternFill patternType="gray125"/>
    </fill>
  </fills>
  <borders count="6">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tru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6" fillId="0" borderId="0" xfId="21" applyFont="true" applyBorder="true" applyAlignment="true" applyProtection="true">
      <alignment horizontal="right" vertical="bottom" textRotation="0" wrapText="false" indent="0" shrinkToFit="false"/>
      <protection locked="false" hidden="false"/>
    </xf>
    <xf numFmtId="164" fontId="29" fillId="0" borderId="0" xfId="20" applyFont="false" applyBorder="true" applyAlignment="true" applyProtection="true">
      <alignment horizontal="right"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true" indent="0" shrinkToFit="false"/>
      <protection locked="false" hidden="false"/>
    </xf>
    <xf numFmtId="165" fontId="23" fillId="0" borderId="0" xfId="0" applyFont="true" applyBorder="false" applyAlignment="true" applyProtection="true">
      <alignment horizontal="left" vertical="bottom" textRotation="0" wrapText="false" indent="0" shrinkToFit="false"/>
      <protection locked="false" hidden="false"/>
    </xf>
    <xf numFmtId="165" fontId="29" fillId="0" borderId="0" xfId="20" applyFont="true" applyBorder="true" applyAlignment="true" applyProtection="true">
      <alignment horizontal="left" vertical="bottom" textRotation="0" wrapText="tru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5" fontId="29"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5" fontId="29" fillId="0" borderId="0" xfId="20" applyFont="true" applyBorder="true" applyAlignment="true" applyProtection="true">
      <alignment horizontal="left" vertical="bottom" textRotation="0" wrapText="false" indent="0" shrinkToFit="false"/>
      <protection locked="false" hidden="false"/>
    </xf>
    <xf numFmtId="166" fontId="29" fillId="0" borderId="0" xfId="20" applyFont="true" applyBorder="tru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70" fontId="18" fillId="0" borderId="3" xfId="0" applyFont="true" applyBorder="true" applyAlignment="true" applyProtection="false">
      <alignment horizontal="center" vertical="center" textRotation="0" wrapText="true" indent="0" shrinkToFit="false"/>
      <protection locked="true" hidden="false"/>
    </xf>
    <xf numFmtId="170"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67" fontId="22" fillId="0" borderId="0" xfId="0" applyFont="true" applyBorder="false" applyAlignment="true" applyProtection="false">
      <alignment horizontal="right" vertical="bottom" textRotation="0" wrapText="false" indent="1" shrinkToFit="false"/>
      <protection locked="true" hidden="false"/>
    </xf>
    <xf numFmtId="173" fontId="3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74" fontId="18" fillId="0" borderId="3" xfId="0" applyFont="true" applyBorder="true" applyAlignment="true" applyProtection="false">
      <alignment horizontal="center" vertical="center" textRotation="0" wrapText="false" indent="0" shrinkToFit="false"/>
      <protection locked="true" hidden="false"/>
    </xf>
    <xf numFmtId="170" fontId="18" fillId="0" borderId="4" xfId="0" applyFont="true" applyBorder="true" applyAlignment="true" applyProtection="false">
      <alignment horizontal="center" vertical="center" textRotation="0" wrapText="tru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1" shrinkToFit="false"/>
      <protection locked="true" hidden="false"/>
    </xf>
    <xf numFmtId="167" fontId="22" fillId="0" borderId="0"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1" shrinkToFit="false"/>
      <protection locked="true" hidden="false"/>
    </xf>
    <xf numFmtId="167" fontId="41" fillId="0" borderId="0"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right" vertical="bottom" textRotation="0" wrapText="false" indent="1"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1"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78" fontId="40" fillId="0" borderId="0" xfId="0" applyFont="true" applyBorder="false" applyAlignment="false" applyProtection="false">
      <alignment horizontal="general" vertical="bottom" textRotation="0" wrapText="false" indent="0" shrinkToFit="false"/>
      <protection locked="true" hidden="false"/>
    </xf>
    <xf numFmtId="179" fontId="40" fillId="0" borderId="0" xfId="0" applyFont="true" applyBorder="false" applyAlignment="false" applyProtection="false">
      <alignment horizontal="general" vertical="bottom" textRotation="0" wrapText="false" indent="0" shrinkToFit="false"/>
      <protection locked="true" hidden="false"/>
    </xf>
    <xf numFmtId="180" fontId="41"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0" fontId="4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81" fontId="22" fillId="0" borderId="0" xfId="0" applyFont="true" applyBorder="true" applyAlignment="true" applyProtection="false">
      <alignment horizontal="right" vertical="bottom" textRotation="0" wrapText="false" indent="1"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1" shrinkToFit="false"/>
      <protection locked="true" hidden="false"/>
    </xf>
    <xf numFmtId="181" fontId="41" fillId="0" borderId="0" xfId="0" applyFont="true" applyBorder="true" applyAlignment="true" applyProtection="false">
      <alignment horizontal="right" vertical="bottom" textRotation="0" wrapText="false" indent="1" shrinkToFit="false"/>
      <protection locked="true" hidden="false"/>
    </xf>
    <xf numFmtId="183" fontId="4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85" fontId="42"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86" fontId="45" fillId="0" borderId="3" xfId="0" applyFont="true" applyBorder="true" applyAlignment="false" applyProtection="false">
      <alignment horizontal="general" vertical="bottom" textRotation="0" wrapText="false" indent="0" shrinkToFit="false"/>
      <protection locked="true" hidden="false"/>
    </xf>
    <xf numFmtId="186" fontId="45" fillId="0" borderId="4"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AfS_SB_S1bis3"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242613706019"/>
          <c:y val="0.0592681669816183"/>
          <c:w val="0.984675738629398"/>
          <c:h val="0.898385157189486"/>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Reinickendorf</c:v>
                </c:pt>
                <c:pt idx="2">
                  <c:v>Treptow-Köpenick</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B$6:$B$17</c:f>
              <c:numCache>
                <c:formatCode>General</c:formatCode>
                <c:ptCount val="12"/>
                <c:pt idx="0">
                  <c:v>223.3</c:v>
                </c:pt>
                <c:pt idx="1">
                  <c:v>249.4</c:v>
                </c:pt>
                <c:pt idx="2">
                  <c:v>212.2</c:v>
                </c:pt>
                <c:pt idx="3">
                  <c:v>291.7</c:v>
                </c:pt>
                <c:pt idx="4">
                  <c:v>287</c:v>
                </c:pt>
                <c:pt idx="5">
                  <c:v>262.6</c:v>
                </c:pt>
                <c:pt idx="6">
                  <c:v>288.3</c:v>
                </c:pt>
                <c:pt idx="7">
                  <c:v>309.4</c:v>
                </c:pt>
                <c:pt idx="8">
                  <c:v>331.4</c:v>
                </c:pt>
                <c:pt idx="9">
                  <c:v>345.2</c:v>
                </c:pt>
                <c:pt idx="10">
                  <c:v>342.2</c:v>
                </c:pt>
                <c:pt idx="11">
                  <c:v>303.3</c:v>
                </c:pt>
              </c:numCache>
            </c:numRef>
          </c:val>
        </c:ser>
        <c:ser>
          <c:idx val="1"/>
          <c:order val="1"/>
          <c:tx>
            <c:strRef>
              <c:f>Daten!$C$4</c:f>
              <c:strCache>
                <c:ptCount val="1"/>
                <c:pt idx="0">
                  <c:v>  30.06.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Reinickendorf</c:v>
                </c:pt>
                <c:pt idx="2">
                  <c:v>Treptow-Köpenick</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C$6:$C$17</c:f>
              <c:numCache>
                <c:formatCode>General</c:formatCode>
                <c:ptCount val="12"/>
                <c:pt idx="0">
                  <c:v>229.7</c:v>
                </c:pt>
                <c:pt idx="1">
                  <c:v>245.4</c:v>
                </c:pt>
                <c:pt idx="2">
                  <c:v>245.5</c:v>
                </c:pt>
                <c:pt idx="3">
                  <c:v>254.2</c:v>
                </c:pt>
                <c:pt idx="4">
                  <c:v>266.7</c:v>
                </c:pt>
                <c:pt idx="5">
                  <c:v>276.1</c:v>
                </c:pt>
                <c:pt idx="6">
                  <c:v>298.4</c:v>
                </c:pt>
                <c:pt idx="7">
                  <c:v>320.4</c:v>
                </c:pt>
                <c:pt idx="8">
                  <c:v>325.4</c:v>
                </c:pt>
                <c:pt idx="9">
                  <c:v>335.1</c:v>
                </c:pt>
                <c:pt idx="10">
                  <c:v>342.4</c:v>
                </c:pt>
                <c:pt idx="11">
                  <c:v>378.2</c:v>
                </c:pt>
              </c:numCache>
            </c:numRef>
          </c:val>
        </c:ser>
        <c:gapWidth val="40"/>
        <c:overlap val="0"/>
        <c:axId val="8493420"/>
        <c:axId val="79364819"/>
      </c:barChart>
      <c:catAx>
        <c:axId val="8493420"/>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50" spc="-1" strike="noStrike">
                <a:solidFill>
                  <a:srgbClr val="000000"/>
                </a:solidFill>
                <a:latin typeface="Arial"/>
              </a:defRPr>
            </a:pPr>
          </a:p>
        </c:txPr>
        <c:crossAx val="79364819"/>
        <c:crossesAt val="0"/>
        <c:auto val="1"/>
        <c:lblAlgn val="ctr"/>
        <c:lblOffset val="100"/>
        <c:noMultiLvlLbl val="0"/>
      </c:catAx>
      <c:valAx>
        <c:axId val="79364819"/>
        <c:scaling>
          <c:orientation val="minMax"/>
          <c:max val="4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50" spc="-1" strike="noStrike">
                <a:solidFill>
                  <a:srgbClr val="000000"/>
                </a:solidFill>
                <a:latin typeface="Arial"/>
              </a:defRPr>
            </a:pPr>
          </a:p>
        </c:txPr>
        <c:crossAx val="8493420"/>
        <c:crossesAt val="1"/>
        <c:crossBetween val="midCat"/>
        <c:majorUnit val="50"/>
        <c:minorUnit val="6.25"/>
      </c:valAx>
      <c:spPr>
        <a:solidFill>
          <a:srgbClr val="ffffff"/>
        </a:solidFill>
        <a:ln w="0">
          <a:noFill/>
        </a:ln>
      </c:spPr>
    </c:plotArea>
    <c:legend>
      <c:legendPos val="r"/>
      <c:layout>
        <c:manualLayout>
          <c:xMode val="edge"/>
          <c:yMode val="edge"/>
          <c:x val="0.806791712639451"/>
          <c:y val="0.656244631506614"/>
          <c:w val="0.134056638470026"/>
          <c:h val="0.07876653495962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717441437068"/>
          <c:y val="0.0466816180745909"/>
          <c:w val="0.981429785168103"/>
          <c:h val="0.832793421380513"/>
        </c:manualLayout>
      </c:layout>
      <c:barChart>
        <c:barDir val="col"/>
        <c:grouping val="stacked"/>
        <c:varyColors val="0"/>
        <c:ser>
          <c:idx val="0"/>
          <c:order val="0"/>
          <c:tx>
            <c:strRef>
              <c:f>Daten!$E$21</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2.Qu</c:v>
                  </c:pt>
                  <c:pt idx="1">
                    <c:v>3.Qu</c:v>
                  </c:pt>
                  <c:pt idx="2">
                    <c:v>4.Qu</c:v>
                  </c:pt>
                  <c:pt idx="3">
                    <c:v>1.Qu</c:v>
                  </c:pt>
                  <c:pt idx="4">
                    <c:v>2.Qu</c:v>
                  </c:pt>
                  <c:pt idx="5">
                    <c:v>3.Qu</c:v>
                  </c:pt>
                  <c:pt idx="6">
                    <c:v>4.Qu</c:v>
                  </c:pt>
                  <c:pt idx="7">
                    <c:v>1.Qu</c:v>
                  </c:pt>
                  <c:pt idx="8">
                    <c:v>2.Qu</c:v>
                  </c:pt>
                  <c:pt idx="9">
                    <c:v>3.Qu</c:v>
                  </c:pt>
                  <c:pt idx="10">
                    <c:v>4.Qu</c:v>
                  </c:pt>
                  <c:pt idx="11">
                    <c:v>1.Qu</c:v>
                  </c:pt>
                  <c:pt idx="12">
                    <c:v>2.Qu</c:v>
                  </c:pt>
                  <c:pt idx="13">
                    <c:v>3.Qu</c:v>
                  </c:pt>
                  <c:pt idx="14">
                    <c:v>4.Qu</c:v>
                  </c:pt>
                  <c:pt idx="15">
                    <c:v>1.Qu</c:v>
                  </c:pt>
                  <c:pt idx="16">
                    <c:v>2.Qu</c:v>
                  </c:pt>
                  <c:pt idx="17">
                    <c:v>3.Qu</c:v>
                  </c:pt>
                  <c:pt idx="18">
                    <c:v>4.Qu</c:v>
                  </c:pt>
                  <c:pt idx="19">
                    <c:v>1.Qu</c:v>
                  </c:pt>
                  <c:pt idx="20">
                    <c:v>2.Qu</c:v>
                  </c:pt>
                </c:lvl>
                <c:lvl>
                  <c:pt idx="0">
                    <c:v>2007</c:v>
                  </c:pt>
                  <c:pt idx="4">
                    <c:v>2008</c:v>
                  </c:pt>
                  <c:pt idx="8">
                    <c:v>2009</c:v>
                  </c:pt>
                  <c:pt idx="12">
                    <c:v>2010</c:v>
                  </c:pt>
                  <c:pt idx="16">
                    <c:v>2011</c:v>
                  </c:pt>
                  <c:pt idx="20">
                    <c:v>2012</c:v>
                  </c:pt>
                </c:lvl>
              </c:multiLvlStrCache>
            </c:multiLvlStrRef>
          </c:cat>
          <c:val>
            <c:numRef>
              <c:f>Daten!$E$22:$E$42</c:f>
              <c:numCache>
                <c:formatCode>General</c:formatCode>
                <c:ptCount val="21"/>
                <c:pt idx="0">
                  <c:v>0.621</c:v>
                </c:pt>
                <c:pt idx="1">
                  <c:v>4.805</c:v>
                </c:pt>
                <c:pt idx="2">
                  <c:v>6.108</c:v>
                </c:pt>
                <c:pt idx="3">
                  <c:v>4.531</c:v>
                </c:pt>
                <c:pt idx="4">
                  <c:v>4.015</c:v>
                </c:pt>
                <c:pt idx="5">
                  <c:v>5.069</c:v>
                </c:pt>
                <c:pt idx="6">
                  <c:v>1.805</c:v>
                </c:pt>
                <c:pt idx="7">
                  <c:v>-2.15</c:v>
                </c:pt>
                <c:pt idx="8">
                  <c:v>2.156</c:v>
                </c:pt>
                <c:pt idx="9">
                  <c:v>7.451</c:v>
                </c:pt>
                <c:pt idx="10">
                  <c:v>3.543</c:v>
                </c:pt>
                <c:pt idx="11">
                  <c:v>-2.234</c:v>
                </c:pt>
                <c:pt idx="12">
                  <c:v>3.959</c:v>
                </c:pt>
                <c:pt idx="13">
                  <c:v>6.489</c:v>
                </c:pt>
                <c:pt idx="14">
                  <c:v>9.836</c:v>
                </c:pt>
                <c:pt idx="15">
                  <c:v>8.214</c:v>
                </c:pt>
                <c:pt idx="16">
                  <c:v>8.827</c:v>
                </c:pt>
                <c:pt idx="17">
                  <c:v>12.679</c:v>
                </c:pt>
                <c:pt idx="18">
                  <c:v>11.427</c:v>
                </c:pt>
                <c:pt idx="19">
                  <c:v>8.16</c:v>
                </c:pt>
                <c:pt idx="20">
                  <c:v>7.357</c:v>
                </c:pt>
              </c:numCache>
            </c:numRef>
          </c:val>
        </c:ser>
        <c:gapWidth val="20"/>
        <c:overlap val="100"/>
        <c:axId val="46582146"/>
        <c:axId val="9080338"/>
      </c:barChart>
      <c:lineChart>
        <c:grouping val="stacked"/>
        <c:varyColors val="0"/>
        <c:ser>
          <c:idx val="1"/>
          <c:order val="1"/>
          <c:tx>
            <c:strRef>
              <c:f>Daten!$C$21</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2.Qu</c:v>
                  </c:pt>
                  <c:pt idx="1">
                    <c:v>3.Qu</c:v>
                  </c:pt>
                  <c:pt idx="2">
                    <c:v>4.Qu</c:v>
                  </c:pt>
                  <c:pt idx="3">
                    <c:v>1.Qu</c:v>
                  </c:pt>
                  <c:pt idx="4">
                    <c:v>2.Qu</c:v>
                  </c:pt>
                  <c:pt idx="5">
                    <c:v>3.Qu</c:v>
                  </c:pt>
                  <c:pt idx="6">
                    <c:v>4.Qu</c:v>
                  </c:pt>
                  <c:pt idx="7">
                    <c:v>1.Qu</c:v>
                  </c:pt>
                  <c:pt idx="8">
                    <c:v>2.Qu</c:v>
                  </c:pt>
                  <c:pt idx="9">
                    <c:v>3.Qu</c:v>
                  </c:pt>
                  <c:pt idx="10">
                    <c:v>4.Qu</c:v>
                  </c:pt>
                  <c:pt idx="11">
                    <c:v>1.Qu</c:v>
                  </c:pt>
                  <c:pt idx="12">
                    <c:v>2.Qu</c:v>
                  </c:pt>
                  <c:pt idx="13">
                    <c:v>3.Qu</c:v>
                  </c:pt>
                  <c:pt idx="14">
                    <c:v>4.Qu</c:v>
                  </c:pt>
                  <c:pt idx="15">
                    <c:v>1.Qu</c:v>
                  </c:pt>
                  <c:pt idx="16">
                    <c:v>2.Qu</c:v>
                  </c:pt>
                  <c:pt idx="17">
                    <c:v>3.Qu</c:v>
                  </c:pt>
                  <c:pt idx="18">
                    <c:v>4.Qu</c:v>
                  </c:pt>
                  <c:pt idx="19">
                    <c:v>1.Qu</c:v>
                  </c:pt>
                  <c:pt idx="20">
                    <c:v>2.Qu</c:v>
                  </c:pt>
                </c:lvl>
                <c:lvl>
                  <c:pt idx="0">
                    <c:v>2007</c:v>
                  </c:pt>
                  <c:pt idx="4">
                    <c:v>2008</c:v>
                  </c:pt>
                  <c:pt idx="8">
                    <c:v>2009</c:v>
                  </c:pt>
                  <c:pt idx="12">
                    <c:v>2010</c:v>
                  </c:pt>
                  <c:pt idx="16">
                    <c:v>2011</c:v>
                  </c:pt>
                  <c:pt idx="20">
                    <c:v>2012</c:v>
                  </c:pt>
                </c:lvl>
              </c:multiLvlStrCache>
            </c:multiLvlStrRef>
          </c:cat>
          <c:val>
            <c:numRef>
              <c:f>Daten!$C$22:$C$42</c:f>
              <c:numCache>
                <c:formatCode>General</c:formatCode>
                <c:ptCount val="21"/>
                <c:pt idx="0">
                  <c:v>-0.081</c:v>
                </c:pt>
                <c:pt idx="1">
                  <c:v>0.853</c:v>
                </c:pt>
                <c:pt idx="2">
                  <c:v>0.188</c:v>
                </c:pt>
                <c:pt idx="3">
                  <c:v>-0.853</c:v>
                </c:pt>
                <c:pt idx="4">
                  <c:v>-0.168</c:v>
                </c:pt>
                <c:pt idx="5">
                  <c:v>0.933</c:v>
                </c:pt>
                <c:pt idx="6">
                  <c:v>0.113</c:v>
                </c:pt>
                <c:pt idx="7">
                  <c:v>-1.402</c:v>
                </c:pt>
                <c:pt idx="8">
                  <c:v>0.081</c:v>
                </c:pt>
                <c:pt idx="9">
                  <c:v>1.5</c:v>
                </c:pt>
                <c:pt idx="10">
                  <c:v>0.211</c:v>
                </c:pt>
                <c:pt idx="11">
                  <c:v>-0.614</c:v>
                </c:pt>
                <c:pt idx="12">
                  <c:v>0.443</c:v>
                </c:pt>
                <c:pt idx="13">
                  <c:v>0.593</c:v>
                </c:pt>
                <c:pt idx="14">
                  <c:v>0.734</c:v>
                </c:pt>
                <c:pt idx="15">
                  <c:v>-0.595</c:v>
                </c:pt>
                <c:pt idx="16">
                  <c:v>0.242</c:v>
                </c:pt>
                <c:pt idx="17">
                  <c:v>1.525</c:v>
                </c:pt>
                <c:pt idx="18">
                  <c:v>0.52</c:v>
                </c:pt>
                <c:pt idx="19">
                  <c:v>-0.541</c:v>
                </c:pt>
                <c:pt idx="20">
                  <c:v>0.318</c:v>
                </c:pt>
              </c:numCache>
            </c:numRef>
          </c:val>
          <c:smooth val="0"/>
        </c:ser>
        <c:ser>
          <c:idx val="2"/>
          <c:order val="2"/>
          <c:tx>
            <c:strRef>
              <c:f>Daten!$D$21</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2.Qu</c:v>
                  </c:pt>
                  <c:pt idx="1">
                    <c:v>3.Qu</c:v>
                  </c:pt>
                  <c:pt idx="2">
                    <c:v>4.Qu</c:v>
                  </c:pt>
                  <c:pt idx="3">
                    <c:v>1.Qu</c:v>
                  </c:pt>
                  <c:pt idx="4">
                    <c:v>2.Qu</c:v>
                  </c:pt>
                  <c:pt idx="5">
                    <c:v>3.Qu</c:v>
                  </c:pt>
                  <c:pt idx="6">
                    <c:v>4.Qu</c:v>
                  </c:pt>
                  <c:pt idx="7">
                    <c:v>1.Qu</c:v>
                  </c:pt>
                  <c:pt idx="8">
                    <c:v>2.Qu</c:v>
                  </c:pt>
                  <c:pt idx="9">
                    <c:v>3.Qu</c:v>
                  </c:pt>
                  <c:pt idx="10">
                    <c:v>4.Qu</c:v>
                  </c:pt>
                  <c:pt idx="11">
                    <c:v>1.Qu</c:v>
                  </c:pt>
                  <c:pt idx="12">
                    <c:v>2.Qu</c:v>
                  </c:pt>
                  <c:pt idx="13">
                    <c:v>3.Qu</c:v>
                  </c:pt>
                  <c:pt idx="14">
                    <c:v>4.Qu</c:v>
                  </c:pt>
                  <c:pt idx="15">
                    <c:v>1.Qu</c:v>
                  </c:pt>
                  <c:pt idx="16">
                    <c:v>2.Qu</c:v>
                  </c:pt>
                  <c:pt idx="17">
                    <c:v>3.Qu</c:v>
                  </c:pt>
                  <c:pt idx="18">
                    <c:v>4.Qu</c:v>
                  </c:pt>
                  <c:pt idx="19">
                    <c:v>1.Qu</c:v>
                  </c:pt>
                  <c:pt idx="20">
                    <c:v>2.Qu</c:v>
                  </c:pt>
                </c:lvl>
                <c:lvl>
                  <c:pt idx="0">
                    <c:v>2007</c:v>
                  </c:pt>
                  <c:pt idx="4">
                    <c:v>2008</c:v>
                  </c:pt>
                  <c:pt idx="8">
                    <c:v>2009</c:v>
                  </c:pt>
                  <c:pt idx="12">
                    <c:v>2010</c:v>
                  </c:pt>
                  <c:pt idx="16">
                    <c:v>2011</c:v>
                  </c:pt>
                  <c:pt idx="20">
                    <c:v>2012</c:v>
                  </c:pt>
                </c:lvl>
              </c:multiLvlStrCache>
            </c:multiLvlStrRef>
          </c:cat>
          <c:val>
            <c:numRef>
              <c:f>Daten!$D$22:$D$42</c:f>
              <c:numCache>
                <c:formatCode>General</c:formatCode>
                <c:ptCount val="21"/>
                <c:pt idx="0">
                  <c:v>0.697</c:v>
                </c:pt>
                <c:pt idx="1">
                  <c:v>3.935</c:v>
                </c:pt>
                <c:pt idx="2">
                  <c:v>5.912</c:v>
                </c:pt>
                <c:pt idx="3">
                  <c:v>5.368</c:v>
                </c:pt>
                <c:pt idx="4">
                  <c:v>4.175</c:v>
                </c:pt>
                <c:pt idx="5">
                  <c:v>4.12</c:v>
                </c:pt>
                <c:pt idx="6">
                  <c:v>1.647</c:v>
                </c:pt>
                <c:pt idx="7">
                  <c:v>-0.777</c:v>
                </c:pt>
                <c:pt idx="8">
                  <c:v>2.055</c:v>
                </c:pt>
                <c:pt idx="9">
                  <c:v>5.925</c:v>
                </c:pt>
                <c:pt idx="10">
                  <c:v>3.314</c:v>
                </c:pt>
                <c:pt idx="11">
                  <c:v>-1.637</c:v>
                </c:pt>
                <c:pt idx="12">
                  <c:v>3.5</c:v>
                </c:pt>
                <c:pt idx="13">
                  <c:v>5.88</c:v>
                </c:pt>
                <c:pt idx="14">
                  <c:v>9.075</c:v>
                </c:pt>
                <c:pt idx="15">
                  <c:v>8.788</c:v>
                </c:pt>
                <c:pt idx="16">
                  <c:v>8.577</c:v>
                </c:pt>
                <c:pt idx="17">
                  <c:v>11.145</c:v>
                </c:pt>
                <c:pt idx="18">
                  <c:v>10.911</c:v>
                </c:pt>
                <c:pt idx="19">
                  <c:v>8.688</c:v>
                </c:pt>
                <c:pt idx="20">
                  <c:v>7.042</c:v>
                </c:pt>
              </c:numCache>
            </c:numRef>
          </c:val>
          <c:smooth val="0"/>
        </c:ser>
        <c:hiLowLines>
          <c:spPr>
            <a:ln w="0">
              <a:noFill/>
            </a:ln>
          </c:spPr>
        </c:hiLowLines>
        <c:marker val="0"/>
        <c:axId val="46582146"/>
        <c:axId val="9080338"/>
      </c:lineChart>
      <c:catAx>
        <c:axId val="46582146"/>
        <c:scaling>
          <c:orientation val="minMax"/>
        </c:scaling>
        <c:delete val="0"/>
        <c:axPos val="b"/>
        <c:numFmt formatCode="#,##0;&quot;– &quot;#,##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080338"/>
        <c:crossesAt val="-3"/>
        <c:auto val="1"/>
        <c:lblAlgn val="ctr"/>
        <c:lblOffset val="100"/>
        <c:noMultiLvlLbl val="0"/>
      </c:catAx>
      <c:valAx>
        <c:axId val="9080338"/>
        <c:scaling>
          <c:orientation val="minMax"/>
          <c:max val="13"/>
          <c:min val="-3"/>
        </c:scaling>
        <c:delete val="0"/>
        <c:axPos val="l"/>
        <c:majorGridlines>
          <c:spPr>
            <a:ln w="0">
              <a:solidFill>
                <a:srgbClr val="969696"/>
              </a:solidFill>
            </a:ln>
          </c:spPr>
        </c:majorGridlines>
        <c:numFmt formatCode="#,##0;&quot;– &quot;#,##0" sourceLinked="0"/>
        <c:majorTickMark val="none"/>
        <c:minorTickMark val="none"/>
        <c:tickLblPos val="nextTo"/>
        <c:spPr>
          <a:ln w="25200">
            <a:solidFill>
              <a:srgbClr val="ffffff"/>
            </a:solidFill>
            <a:round/>
          </a:ln>
        </c:spPr>
        <c:txPr>
          <a:bodyPr/>
          <a:lstStyle/>
          <a:p>
            <a:pPr>
              <a:defRPr b="0" sz="800" spc="-1" strike="noStrike">
                <a:solidFill>
                  <a:srgbClr val="000000"/>
                </a:solidFill>
                <a:latin typeface="Arial"/>
              </a:defRPr>
            </a:pPr>
          </a:p>
        </c:txPr>
        <c:crossAx val="46582146"/>
        <c:crossesAt val="1"/>
        <c:crossBetween val="midCat"/>
        <c:majorUnit val="1"/>
      </c:valAx>
      <c:spPr>
        <a:solidFill>
          <a:srgbClr val="ffffff"/>
        </a:solidFill>
        <a:ln w="0">
          <a:noFill/>
        </a:ln>
      </c:spPr>
    </c:plotArea>
    <c:legend>
      <c:legendPos val="r"/>
      <c:layout>
        <c:manualLayout>
          <c:xMode val="edge"/>
          <c:yMode val="edge"/>
          <c:x val="0.262895982522151"/>
          <c:y val="0.128332918016447"/>
          <c:w val="0.363939798519238"/>
          <c:h val="0.1230999252429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000</xdr:colOff>
      <xdr:row>42</xdr:row>
      <xdr:rowOff>1011240</xdr:rowOff>
    </xdr:from>
    <xdr:to>
      <xdr:col>5</xdr:col>
      <xdr:colOff>137160</xdr:colOff>
      <xdr:row>44</xdr:row>
      <xdr:rowOff>19440</xdr:rowOff>
    </xdr:to>
    <xdr:pic>
      <xdr:nvPicPr>
        <xdr:cNvPr id="1" name="Picture 6" descr=""/>
        <xdr:cNvPicPr/>
      </xdr:nvPicPr>
      <xdr:blipFill>
        <a:blip r:embed="rId1"/>
        <a:stretch/>
      </xdr:blipFill>
      <xdr:spPr>
        <a:xfrm>
          <a:off x="4467240" y="7697880"/>
          <a:ext cx="147240" cy="160560"/>
        </a:xfrm>
        <a:prstGeom prst="rect">
          <a:avLst/>
        </a:prstGeom>
        <a:ln w="0">
          <a:noFill/>
        </a:ln>
      </xdr:spPr>
    </xdr:pic>
    <xdr:clientData/>
  </xdr:twoCellAnchor>
  <xdr:twoCellAnchor editAs="oneCell">
    <xdr:from>
      <xdr:col>1</xdr:col>
      <xdr:colOff>1681200</xdr:colOff>
      <xdr:row>29</xdr:row>
      <xdr:rowOff>133560</xdr:rowOff>
    </xdr:from>
    <xdr:to>
      <xdr:col>2</xdr:col>
      <xdr:colOff>141840</xdr:colOff>
      <xdr:row>30</xdr:row>
      <xdr:rowOff>133200</xdr:rowOff>
    </xdr:to>
    <xdr:pic>
      <xdr:nvPicPr>
        <xdr:cNvPr id="2" name="Picture 8" descr=""/>
        <xdr:cNvPicPr/>
      </xdr:nvPicPr>
      <xdr:blipFill>
        <a:blip r:embed="rId2"/>
        <a:stretch/>
      </xdr:blipFill>
      <xdr:spPr>
        <a:xfrm>
          <a:off x="1841760" y="4829400"/>
          <a:ext cx="162000" cy="161640"/>
        </a:xfrm>
        <a:prstGeom prst="rect">
          <a:avLst/>
        </a:prstGeom>
        <a:ln w="0">
          <a:noFill/>
        </a:ln>
      </xdr:spPr>
    </xdr:pic>
    <xdr:clientData/>
  </xdr:twoCellAnchor>
  <xdr:twoCellAnchor editAs="oneCell">
    <xdr:from>
      <xdr:col>1</xdr:col>
      <xdr:colOff>1691280</xdr:colOff>
      <xdr:row>43</xdr:row>
      <xdr:rowOff>0</xdr:rowOff>
    </xdr:from>
    <xdr:to>
      <xdr:col>2</xdr:col>
      <xdr:colOff>151560</xdr:colOff>
      <xdr:row>44</xdr:row>
      <xdr:rowOff>28800</xdr:rowOff>
    </xdr:to>
    <xdr:pic>
      <xdr:nvPicPr>
        <xdr:cNvPr id="3" name="Picture 9" descr=""/>
        <xdr:cNvPicPr/>
      </xdr:nvPicPr>
      <xdr:blipFill>
        <a:blip r:embed="rId3"/>
        <a:stretch/>
      </xdr:blipFill>
      <xdr:spPr>
        <a:xfrm>
          <a:off x="1851840" y="7705800"/>
          <a:ext cx="16164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2360</xdr:colOff>
      <xdr:row>0</xdr:row>
      <xdr:rowOff>74520</xdr:rowOff>
    </xdr:from>
    <xdr:to>
      <xdr:col>7</xdr:col>
      <xdr:colOff>131400</xdr:colOff>
      <xdr:row>0</xdr:row>
      <xdr:rowOff>1068120</xdr:rowOff>
    </xdr:to>
    <xdr:sp>
      <xdr:nvSpPr>
        <xdr:cNvPr id="4" name="Text 1"/>
        <xdr:cNvSpPr/>
      </xdr:nvSpPr>
      <xdr:spPr>
        <a:xfrm>
          <a:off x="4960800" y="74520"/>
          <a:ext cx="1287720" cy="99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2 / 12</a:t>
          </a:r>
          <a:endParaRPr b="0" lang="en-US" sz="1200" spc="-1" strike="noStrike">
            <a:latin typeface="Times New Roman"/>
          </a:endParaRPr>
        </a:p>
        <a:p>
          <a:r>
            <a:rPr b="0" lang="en-US" sz="1200" spc="-1" strike="noStrike">
              <a:latin typeface="Arial"/>
            </a:rPr>
            <a:t>A II 4 – vj 2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14480</xdr:rowOff>
    </xdr:from>
    <xdr:to>
      <xdr:col>7</xdr:col>
      <xdr:colOff>760320</xdr:colOff>
      <xdr:row>29</xdr:row>
      <xdr:rowOff>57240</xdr:rowOff>
    </xdr:to>
    <xdr:graphicFrame>
      <xdr:nvGraphicFramePr>
        <xdr:cNvPr id="5" name="Chart 49"/>
        <xdr:cNvGraphicFramePr/>
      </xdr:nvGraphicFramePr>
      <xdr:xfrm>
        <a:off x="0" y="295560"/>
        <a:ext cx="5872680" cy="419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124200</xdr:rowOff>
    </xdr:from>
    <xdr:to>
      <xdr:col>8</xdr:col>
      <xdr:colOff>40320</xdr:colOff>
      <xdr:row>62</xdr:row>
      <xdr:rowOff>28440</xdr:rowOff>
    </xdr:to>
    <xdr:graphicFrame>
      <xdr:nvGraphicFramePr>
        <xdr:cNvPr id="7" name="Chart 51"/>
        <xdr:cNvGraphicFramePr/>
      </xdr:nvGraphicFramePr>
      <xdr:xfrm>
        <a:off x="0" y="5162760"/>
        <a:ext cx="5931720" cy="433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301680</xdr:colOff>
      <xdr:row>80</xdr:row>
      <xdr:rowOff>114480</xdr:rowOff>
    </xdr:from>
    <xdr:to>
      <xdr:col>9</xdr:col>
      <xdr:colOff>675720</xdr:colOff>
      <xdr:row>81</xdr:row>
      <xdr:rowOff>123840</xdr:rowOff>
    </xdr:to>
    <xdr:sp>
      <xdr:nvSpPr>
        <xdr:cNvPr id="16" name="Text 52"/>
        <xdr:cNvSpPr/>
      </xdr:nvSpPr>
      <xdr:spPr>
        <a:xfrm>
          <a:off x="6313320" y="12497040"/>
          <a:ext cx="374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5725144048057</cdr:x>
      <cdr:y>0.953530321250644</cdr:y>
    </cdr:from>
    <cdr:to>
      <cdr:x>0.991234522496016</cdr:x>
      <cdr:y>0.990723243428964</cdr:y>
    </cdr:to>
    <cdr:sp>
      <cdr:nvSpPr>
        <cdr:cNvPr id="6" name="Text 1"/>
        <cdr:cNvSpPr/>
      </cdr:nvSpPr>
      <cdr:spPr>
        <a:xfrm>
          <a:off x="5319360" y="3996360"/>
          <a:ext cx="50220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9980580167496</cdr:x>
      <cdr:y>0</cdr:y>
    </cdr:from>
    <cdr:to>
      <cdr:x>0.144738439130963</cdr:x>
      <cdr:y>0.029238308829637</cdr:y>
    </cdr:to>
    <cdr:sp>
      <cdr:nvSpPr>
        <cdr:cNvPr id="8" name="Text 1"/>
        <cdr:cNvSpPr/>
      </cdr:nvSpPr>
      <cdr:spPr>
        <a:xfrm>
          <a:off x="261000" y="0"/>
          <a:ext cx="597600" cy="126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cdr:x>
      <cdr:y>0.968269789849655</cdr:y>
    </cdr:from>
    <cdr:to>
      <cdr:x>0.201480762228426</cdr:x>
      <cdr:y>0.998006478943434</cdr:y>
    </cdr:to>
    <cdr:sp>
      <cdr:nvSpPr>
        <cdr:cNvPr id="9" name="Text 2"/>
        <cdr:cNvSpPr/>
      </cdr:nvSpPr>
      <cdr:spPr>
        <a:xfrm>
          <a:off x="0" y="4196520"/>
          <a:ext cx="1195200" cy="12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939495084354898</cdr:x>
      <cdr:y>0.876733948002326</cdr:y>
    </cdr:from>
    <cdr:to>
      <cdr:x>0.999514504187401</cdr:x>
      <cdr:y>0.914776974831797</cdr:y>
    </cdr:to>
    <cdr:sp>
      <cdr:nvSpPr>
        <cdr:cNvPr id="10" name="Text 4"/>
        <cdr:cNvSpPr/>
      </cdr:nvSpPr>
      <cdr:spPr>
        <a:xfrm>
          <a:off x="5573160" y="3799800"/>
          <a:ext cx="35604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a:p>
          <a:endParaRPr b="0" sz="800" spc="-1" strike="noStrike">
            <a:latin typeface="Times New Roman"/>
          </a:endParaRPr>
        </a:p>
      </cdr:txBody>
    </cdr:sp>
  </cdr:relSizeAnchor>
  <cdr:relSizeAnchor>
    <cdr:from>
      <cdr:x>0.0819881053525913</cdr:x>
      <cdr:y>0.876733948002326</cdr:y>
    </cdr:from>
    <cdr:to>
      <cdr:x>0.144252943318364</cdr:x>
      <cdr:y>0.914776974831797</cdr:y>
    </cdr:to>
    <cdr:sp>
      <cdr:nvSpPr>
        <cdr:cNvPr id="11" name="Text 9225"/>
        <cdr:cNvSpPr/>
      </cdr:nvSpPr>
      <cdr:spPr>
        <a:xfrm>
          <a:off x="486360" y="3799800"/>
          <a:ext cx="3693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a:p>
          <a:endParaRPr b="0" sz="800" spc="-1" strike="noStrike">
            <a:latin typeface="Times New Roman"/>
          </a:endParaRPr>
        </a:p>
      </cdr:txBody>
    </cdr:sp>
  </cdr:relSizeAnchor>
  <cdr:relSizeAnchor>
    <cdr:from>
      <cdr:x>0.255006675567423</cdr:x>
      <cdr:y>0.876733948002326</cdr:y>
    </cdr:from>
    <cdr:to>
      <cdr:x>0.317028765626896</cdr:x>
      <cdr:y>0.914776974831797</cdr:y>
    </cdr:to>
    <cdr:sp>
      <cdr:nvSpPr>
        <cdr:cNvPr id="12" name="Text 9226"/>
        <cdr:cNvSpPr/>
      </cdr:nvSpPr>
      <cdr:spPr>
        <a:xfrm>
          <a:off x="1512720" y="3799800"/>
          <a:ext cx="3679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a:p>
          <a:endParaRPr b="0" sz="800" spc="-1" strike="noStrike">
            <a:latin typeface="Times New Roman"/>
          </a:endParaRPr>
        </a:p>
      </cdr:txBody>
    </cdr:sp>
  </cdr:relSizeAnchor>
  <cdr:relSizeAnchor>
    <cdr:from>
      <cdr:x>0.443014928996237</cdr:x>
      <cdr:y>0.876733948002326</cdr:y>
    </cdr:from>
    <cdr:to>
      <cdr:x>0.506008010680908</cdr:x>
      <cdr:y>0.914776974831797</cdr:y>
    </cdr:to>
    <cdr:sp>
      <cdr:nvSpPr>
        <cdr:cNvPr id="13" name="Text 9227"/>
        <cdr:cNvSpPr/>
      </cdr:nvSpPr>
      <cdr:spPr>
        <a:xfrm>
          <a:off x="2628000" y="3799800"/>
          <a:ext cx="373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a:p>
          <a:endParaRPr b="0" sz="800" spc="-1" strike="noStrike">
            <a:latin typeface="Times New Roman"/>
          </a:endParaRPr>
        </a:p>
      </cdr:txBody>
    </cdr:sp>
  </cdr:relSizeAnchor>
  <cdr:relSizeAnchor>
    <cdr:from>
      <cdr:x>0.622527005704576</cdr:x>
      <cdr:y>0.876733948002326</cdr:y>
    </cdr:from>
    <cdr:to>
      <cdr:x>0.684488408787474</cdr:x>
      <cdr:y>0.914776974831797</cdr:y>
    </cdr:to>
    <cdr:sp>
      <cdr:nvSpPr>
        <cdr:cNvPr id="14" name="Text 9228"/>
        <cdr:cNvSpPr/>
      </cdr:nvSpPr>
      <cdr:spPr>
        <a:xfrm>
          <a:off x="3692880" y="3799800"/>
          <a:ext cx="3675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dr:relSizeAnchor>
    <cdr:from>
      <cdr:x>0.804769996358781</cdr:x>
      <cdr:y>0.876733948002326</cdr:y>
    </cdr:from>
    <cdr:to>
      <cdr:x>0.857264231096007</cdr:x>
      <cdr:y>0.914776974831797</cdr:y>
    </cdr:to>
    <cdr:sp>
      <cdr:nvSpPr>
        <cdr:cNvPr id="15" name="Text 9229"/>
        <cdr:cNvSpPr/>
      </cdr:nvSpPr>
      <cdr:spPr>
        <a:xfrm>
          <a:off x="4773960" y="3799800"/>
          <a:ext cx="311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40.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60"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c r="C12" s="9" t="s">
        <v>6</v>
      </c>
    </row>
    <row r="13" customFormat="false" ht="36" hidden="false" customHeight="true" outlineLevel="0" collapsed="false">
      <c r="C13" s="1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M1"/>
    </sheetView>
  </sheetViews>
  <sheetFormatPr defaultColWidth="11.5625" defaultRowHeight="8.25" zeroHeight="false" outlineLevelRow="0" outlineLevelCol="0"/>
  <cols>
    <col collapsed="false" customWidth="true" hidden="false" outlineLevel="0" max="1" min="1" style="154" width="19.99"/>
    <col collapsed="false" customWidth="true" hidden="false" outlineLevel="0" max="2" min="2" style="154" width="5.99"/>
    <col collapsed="false" customWidth="true" hidden="false" outlineLevel="0" max="3" min="3" style="154" width="5.71"/>
    <col collapsed="false" customWidth="true" hidden="false" outlineLevel="0" max="4" min="4" style="154" width="5.99"/>
    <col collapsed="false" customWidth="true" hidden="false" outlineLevel="0" max="5" min="5" style="154" width="5.71"/>
    <col collapsed="false" customWidth="true" hidden="false" outlineLevel="0" max="6" min="6" style="154" width="5.99"/>
    <col collapsed="false" customWidth="true" hidden="false" outlineLevel="0" max="7" min="7" style="154" width="5.71"/>
    <col collapsed="false" customWidth="true" hidden="false" outlineLevel="0" max="8" min="8" style="154" width="5.99"/>
    <col collapsed="false" customWidth="true" hidden="false" outlineLevel="0" max="9" min="9" style="154" width="5.71"/>
    <col collapsed="false" customWidth="true" hidden="false" outlineLevel="0" max="10" min="10" style="154" width="5.99"/>
    <col collapsed="false" customWidth="true" hidden="false" outlineLevel="0" max="11" min="11" style="154" width="5.71"/>
    <col collapsed="false" customWidth="true" hidden="false" outlineLevel="0" max="12" min="12" style="154" width="5.99"/>
    <col collapsed="false" customWidth="true" hidden="false" outlineLevel="0" max="13" min="13" style="154" width="5.71"/>
    <col collapsed="false" customWidth="false" hidden="false" outlineLevel="0" max="14" min="14" style="154" width="11.56"/>
    <col collapsed="false" customWidth="true" hidden="false" outlineLevel="0" max="15" min="15" style="154" width="14.85"/>
    <col collapsed="false" customWidth="false" hidden="false" outlineLevel="0" max="257" min="16" style="154" width="11.56"/>
  </cols>
  <sheetData>
    <row r="1" customFormat="false" ht="24" hidden="false" customHeight="true" outlineLevel="0" collapsed="false">
      <c r="A1" s="73" t="s">
        <v>136</v>
      </c>
      <c r="B1" s="73"/>
      <c r="C1" s="73"/>
      <c r="D1" s="73"/>
      <c r="E1" s="73"/>
      <c r="F1" s="73"/>
      <c r="G1" s="73"/>
      <c r="H1" s="73"/>
      <c r="I1" s="73"/>
      <c r="J1" s="73"/>
      <c r="K1" s="73"/>
      <c r="L1" s="73"/>
      <c r="M1" s="73"/>
    </row>
    <row r="2" customFormat="false" ht="12" hidden="false" customHeight="false" outlineLevel="0" collapsed="false">
      <c r="A2" s="140"/>
      <c r="B2" s="140"/>
      <c r="C2" s="140"/>
      <c r="D2" s="140"/>
      <c r="E2" s="140"/>
      <c r="F2" s="140"/>
      <c r="G2" s="140"/>
      <c r="H2" s="140"/>
      <c r="I2" s="140"/>
      <c r="J2" s="140"/>
      <c r="K2" s="140"/>
      <c r="L2" s="140"/>
      <c r="M2" s="140"/>
    </row>
    <row r="3" customFormat="false" ht="15" hidden="false" customHeight="true" outlineLevel="0" collapsed="false">
      <c r="A3" s="100" t="s">
        <v>92</v>
      </c>
      <c r="B3" s="124" t="s">
        <v>137</v>
      </c>
      <c r="C3" s="124"/>
      <c r="D3" s="124"/>
      <c r="E3" s="124"/>
      <c r="F3" s="124"/>
      <c r="G3" s="124"/>
      <c r="H3" s="125" t="s">
        <v>138</v>
      </c>
      <c r="I3" s="125"/>
      <c r="J3" s="125"/>
      <c r="K3" s="125"/>
      <c r="L3" s="125"/>
      <c r="M3" s="125"/>
    </row>
    <row r="4" customFormat="false" ht="35.25" hidden="false" customHeight="true" outlineLevel="0" collapsed="false">
      <c r="A4" s="100"/>
      <c r="B4" s="124" t="s">
        <v>139</v>
      </c>
      <c r="C4" s="124"/>
      <c r="D4" s="79" t="s">
        <v>140</v>
      </c>
      <c r="E4" s="79"/>
      <c r="F4" s="79" t="s">
        <v>141</v>
      </c>
      <c r="G4" s="79"/>
      <c r="H4" s="124" t="s">
        <v>139</v>
      </c>
      <c r="I4" s="124"/>
      <c r="J4" s="79" t="s">
        <v>140</v>
      </c>
      <c r="K4" s="79"/>
      <c r="L4" s="80" t="s">
        <v>141</v>
      </c>
      <c r="M4" s="80"/>
    </row>
    <row r="5" customFormat="false" ht="22.5" hidden="false" customHeight="true" outlineLevel="0" collapsed="false">
      <c r="A5" s="100"/>
      <c r="B5" s="79" t="s">
        <v>131</v>
      </c>
      <c r="C5" s="79" t="s">
        <v>142</v>
      </c>
      <c r="D5" s="79" t="s">
        <v>131</v>
      </c>
      <c r="E5" s="79" t="s">
        <v>142</v>
      </c>
      <c r="F5" s="79" t="s">
        <v>131</v>
      </c>
      <c r="G5" s="79" t="s">
        <v>142</v>
      </c>
      <c r="H5" s="79" t="s">
        <v>131</v>
      </c>
      <c r="I5" s="79" t="s">
        <v>142</v>
      </c>
      <c r="J5" s="79" t="s">
        <v>131</v>
      </c>
      <c r="K5" s="79" t="s">
        <v>142</v>
      </c>
      <c r="L5" s="79" t="s">
        <v>131</v>
      </c>
      <c r="M5" s="80" t="s">
        <v>142</v>
      </c>
    </row>
    <row r="6" customFormat="false" ht="12" hidden="false" customHeight="true" outlineLevel="0" collapsed="false">
      <c r="A6" s="155" t="s">
        <v>143</v>
      </c>
      <c r="B6" s="155"/>
      <c r="C6" s="155"/>
      <c r="D6" s="155"/>
      <c r="E6" s="155"/>
      <c r="F6" s="155"/>
      <c r="G6" s="155"/>
      <c r="H6" s="155"/>
      <c r="I6" s="155"/>
      <c r="J6" s="155"/>
      <c r="K6" s="155"/>
      <c r="L6" s="155"/>
      <c r="M6" s="155"/>
      <c r="N6" s="156"/>
    </row>
    <row r="7" customFormat="false" ht="12" hidden="false" customHeight="true" outlineLevel="0" collapsed="false">
      <c r="A7" s="157"/>
      <c r="B7" s="158" t="s">
        <v>100</v>
      </c>
      <c r="C7" s="158"/>
      <c r="D7" s="158"/>
      <c r="E7" s="158"/>
      <c r="F7" s="158"/>
      <c r="G7" s="158"/>
      <c r="H7" s="158"/>
      <c r="I7" s="158"/>
      <c r="J7" s="158"/>
      <c r="K7" s="158"/>
      <c r="L7" s="158"/>
      <c r="M7" s="158"/>
      <c r="N7" s="159"/>
    </row>
    <row r="8" customFormat="false" ht="12" hidden="false" customHeight="true" outlineLevel="0" collapsed="false">
      <c r="A8" s="107" t="s">
        <v>101</v>
      </c>
      <c r="B8" s="160" t="n">
        <v>9506</v>
      </c>
      <c r="C8" s="160" t="n">
        <v>4314</v>
      </c>
      <c r="D8" s="160" t="n">
        <v>9113</v>
      </c>
      <c r="E8" s="160" t="n">
        <v>4305</v>
      </c>
      <c r="F8" s="160" t="n">
        <v>393</v>
      </c>
      <c r="G8" s="160" t="n">
        <v>9</v>
      </c>
      <c r="H8" s="160" t="n">
        <v>5650</v>
      </c>
      <c r="I8" s="160" t="n">
        <v>2546</v>
      </c>
      <c r="J8" s="160" t="n">
        <v>3902</v>
      </c>
      <c r="K8" s="160" t="n">
        <v>1718</v>
      </c>
      <c r="L8" s="160" t="n">
        <v>1748</v>
      </c>
      <c r="M8" s="160" t="n">
        <v>828</v>
      </c>
      <c r="N8" s="161"/>
      <c r="O8" s="161"/>
    </row>
    <row r="9" customFormat="false" ht="12" hidden="false" customHeight="true" outlineLevel="0" collapsed="false">
      <c r="A9" s="107" t="s">
        <v>102</v>
      </c>
      <c r="B9" s="160" t="n">
        <v>7348</v>
      </c>
      <c r="C9" s="160" t="n">
        <v>3561</v>
      </c>
      <c r="D9" s="160" t="n">
        <v>6990</v>
      </c>
      <c r="E9" s="160" t="n">
        <v>3320</v>
      </c>
      <c r="F9" s="160" t="n">
        <v>358</v>
      </c>
      <c r="G9" s="160" t="n">
        <v>241</v>
      </c>
      <c r="H9" s="160" t="n">
        <v>3962</v>
      </c>
      <c r="I9" s="160" t="n">
        <v>1908</v>
      </c>
      <c r="J9" s="160" t="n">
        <v>2692</v>
      </c>
      <c r="K9" s="160" t="n">
        <v>1240</v>
      </c>
      <c r="L9" s="160" t="n">
        <v>1270</v>
      </c>
      <c r="M9" s="160" t="n">
        <v>668</v>
      </c>
      <c r="N9" s="161"/>
      <c r="O9" s="161"/>
    </row>
    <row r="10" customFormat="false" ht="12" hidden="false" customHeight="true" outlineLevel="0" collapsed="false">
      <c r="A10" s="107" t="s">
        <v>103</v>
      </c>
      <c r="B10" s="160" t="n">
        <v>7238</v>
      </c>
      <c r="C10" s="160" t="n">
        <v>3571</v>
      </c>
      <c r="D10" s="160" t="n">
        <v>6473</v>
      </c>
      <c r="E10" s="160" t="n">
        <v>3189</v>
      </c>
      <c r="F10" s="160" t="n">
        <v>765</v>
      </c>
      <c r="G10" s="160" t="n">
        <v>382</v>
      </c>
      <c r="H10" s="160" t="n">
        <v>3915</v>
      </c>
      <c r="I10" s="160" t="n">
        <v>1933</v>
      </c>
      <c r="J10" s="160" t="n">
        <v>3053</v>
      </c>
      <c r="K10" s="160" t="n">
        <v>1516</v>
      </c>
      <c r="L10" s="160" t="n">
        <v>862</v>
      </c>
      <c r="M10" s="160" t="n">
        <v>417</v>
      </c>
      <c r="N10" s="161"/>
      <c r="O10" s="161"/>
    </row>
    <row r="11" customFormat="false" ht="12" hidden="false" customHeight="true" outlineLevel="0" collapsed="false">
      <c r="A11" s="107" t="s">
        <v>104</v>
      </c>
      <c r="B11" s="160" t="n">
        <v>6737</v>
      </c>
      <c r="C11" s="160" t="n">
        <v>3223</v>
      </c>
      <c r="D11" s="160" t="n">
        <v>5848</v>
      </c>
      <c r="E11" s="160" t="n">
        <v>2945</v>
      </c>
      <c r="F11" s="160" t="n">
        <v>889</v>
      </c>
      <c r="G11" s="160" t="n">
        <v>278</v>
      </c>
      <c r="H11" s="160" t="n">
        <v>3507</v>
      </c>
      <c r="I11" s="160" t="n">
        <v>1641</v>
      </c>
      <c r="J11" s="160" t="n">
        <v>2539</v>
      </c>
      <c r="K11" s="160" t="n">
        <v>1235</v>
      </c>
      <c r="L11" s="160" t="n">
        <v>968</v>
      </c>
      <c r="M11" s="160" t="n">
        <v>406</v>
      </c>
      <c r="N11" s="161"/>
      <c r="O11" s="161"/>
    </row>
    <row r="12" customFormat="false" ht="12" hidden="false" customHeight="true" outlineLevel="0" collapsed="false">
      <c r="A12" s="107" t="s">
        <v>105</v>
      </c>
      <c r="B12" s="160" t="n">
        <v>3916</v>
      </c>
      <c r="C12" s="160" t="n">
        <v>1894</v>
      </c>
      <c r="D12" s="160" t="n">
        <v>3254</v>
      </c>
      <c r="E12" s="160" t="n">
        <v>1509</v>
      </c>
      <c r="F12" s="160" t="n">
        <v>662</v>
      </c>
      <c r="G12" s="160" t="n">
        <v>385</v>
      </c>
      <c r="H12" s="160" t="n">
        <v>1974</v>
      </c>
      <c r="I12" s="160" t="n">
        <v>919</v>
      </c>
      <c r="J12" s="160" t="n">
        <v>1527</v>
      </c>
      <c r="K12" s="160" t="n">
        <v>682</v>
      </c>
      <c r="L12" s="160" t="n">
        <v>447</v>
      </c>
      <c r="M12" s="160" t="n">
        <v>237</v>
      </c>
      <c r="N12" s="161"/>
      <c r="O12" s="161"/>
    </row>
    <row r="13" customFormat="false" ht="12" hidden="false" customHeight="true" outlineLevel="0" collapsed="false">
      <c r="A13" s="107" t="s">
        <v>106</v>
      </c>
      <c r="B13" s="160" t="n">
        <v>5037</v>
      </c>
      <c r="C13" s="160" t="n">
        <v>2465</v>
      </c>
      <c r="D13" s="160" t="n">
        <v>4441</v>
      </c>
      <c r="E13" s="160" t="n">
        <v>2141</v>
      </c>
      <c r="F13" s="160" t="n">
        <v>596</v>
      </c>
      <c r="G13" s="160" t="n">
        <v>324</v>
      </c>
      <c r="H13" s="160" t="n">
        <v>2451</v>
      </c>
      <c r="I13" s="160" t="n">
        <v>1146</v>
      </c>
      <c r="J13" s="160" t="n">
        <v>2130</v>
      </c>
      <c r="K13" s="160" t="n">
        <v>1050</v>
      </c>
      <c r="L13" s="160" t="n">
        <v>321</v>
      </c>
      <c r="M13" s="160" t="n">
        <v>96</v>
      </c>
      <c r="N13" s="161"/>
      <c r="O13" s="161"/>
    </row>
    <row r="14" customFormat="false" ht="12" hidden="false" customHeight="true" outlineLevel="0" collapsed="false">
      <c r="A14" s="107" t="s">
        <v>107</v>
      </c>
      <c r="B14" s="160" t="n">
        <v>6388</v>
      </c>
      <c r="C14" s="160" t="n">
        <v>2973</v>
      </c>
      <c r="D14" s="160" t="n">
        <v>6687</v>
      </c>
      <c r="E14" s="160" t="n">
        <v>3111</v>
      </c>
      <c r="F14" s="160" t="n">
        <v>-299</v>
      </c>
      <c r="G14" s="160" t="n">
        <v>-138</v>
      </c>
      <c r="H14" s="160" t="n">
        <v>2751</v>
      </c>
      <c r="I14" s="160" t="n">
        <v>1232</v>
      </c>
      <c r="J14" s="160" t="n">
        <v>3128</v>
      </c>
      <c r="K14" s="160" t="n">
        <v>1386</v>
      </c>
      <c r="L14" s="160" t="n">
        <v>-377</v>
      </c>
      <c r="M14" s="160" t="n">
        <v>-154</v>
      </c>
      <c r="N14" s="161"/>
      <c r="O14" s="161"/>
    </row>
    <row r="15" customFormat="false" ht="12" hidden="false" customHeight="true" outlineLevel="0" collapsed="false">
      <c r="A15" s="107" t="s">
        <v>108</v>
      </c>
      <c r="B15" s="160" t="n">
        <v>6634</v>
      </c>
      <c r="C15" s="160" t="n">
        <v>3094</v>
      </c>
      <c r="D15" s="160" t="n">
        <v>5622</v>
      </c>
      <c r="E15" s="160" t="n">
        <v>2583</v>
      </c>
      <c r="F15" s="160" t="n">
        <v>1012</v>
      </c>
      <c r="G15" s="160" t="n">
        <v>511</v>
      </c>
      <c r="H15" s="160" t="n">
        <v>3313</v>
      </c>
      <c r="I15" s="160" t="n">
        <v>1471</v>
      </c>
      <c r="J15" s="160" t="n">
        <v>2302</v>
      </c>
      <c r="K15" s="160" t="n">
        <v>1023</v>
      </c>
      <c r="L15" s="160" t="n">
        <v>1011</v>
      </c>
      <c r="M15" s="160" t="n">
        <v>448</v>
      </c>
      <c r="N15" s="161"/>
      <c r="O15" s="161"/>
    </row>
    <row r="16" customFormat="false" ht="12" hidden="false" customHeight="true" outlineLevel="0" collapsed="false">
      <c r="A16" s="107" t="s">
        <v>109</v>
      </c>
      <c r="B16" s="160" t="n">
        <v>3770</v>
      </c>
      <c r="C16" s="160" t="n">
        <v>1791</v>
      </c>
      <c r="D16" s="160" t="n">
        <v>3373</v>
      </c>
      <c r="E16" s="160" t="n">
        <v>1622</v>
      </c>
      <c r="F16" s="160" t="n">
        <v>397</v>
      </c>
      <c r="G16" s="160" t="n">
        <v>169</v>
      </c>
      <c r="H16" s="160" t="n">
        <v>1625</v>
      </c>
      <c r="I16" s="160" t="n">
        <v>744</v>
      </c>
      <c r="J16" s="160" t="n">
        <v>1743</v>
      </c>
      <c r="K16" s="160" t="n">
        <v>818</v>
      </c>
      <c r="L16" s="160" t="n">
        <v>-118</v>
      </c>
      <c r="M16" s="160" t="n">
        <v>-74</v>
      </c>
      <c r="N16" s="161"/>
      <c r="O16" s="161"/>
    </row>
    <row r="17" customFormat="false" ht="12" hidden="false" customHeight="true" outlineLevel="0" collapsed="false">
      <c r="A17" s="107" t="s">
        <v>110</v>
      </c>
      <c r="B17" s="160" t="n">
        <v>3600</v>
      </c>
      <c r="C17" s="160" t="n">
        <v>1721</v>
      </c>
      <c r="D17" s="160" t="n">
        <v>3140</v>
      </c>
      <c r="E17" s="160" t="n">
        <v>1407</v>
      </c>
      <c r="F17" s="160" t="n">
        <v>460</v>
      </c>
      <c r="G17" s="160" t="n">
        <v>314</v>
      </c>
      <c r="H17" s="160" t="n">
        <v>1524</v>
      </c>
      <c r="I17" s="160" t="n">
        <v>722</v>
      </c>
      <c r="J17" s="160" t="n">
        <v>1517</v>
      </c>
      <c r="K17" s="160" t="n">
        <v>689</v>
      </c>
      <c r="L17" s="160" t="n">
        <v>7</v>
      </c>
      <c r="M17" s="160" t="n">
        <v>33</v>
      </c>
      <c r="N17" s="161"/>
      <c r="O17" s="161"/>
    </row>
    <row r="18" customFormat="false" ht="12" hidden="false" customHeight="true" outlineLevel="0" collapsed="false">
      <c r="A18" s="107" t="s">
        <v>111</v>
      </c>
      <c r="B18" s="160" t="n">
        <v>5318</v>
      </c>
      <c r="C18" s="160" t="n">
        <v>2466</v>
      </c>
      <c r="D18" s="160" t="n">
        <v>4467</v>
      </c>
      <c r="E18" s="160" t="n">
        <v>2038</v>
      </c>
      <c r="F18" s="160" t="n">
        <v>851</v>
      </c>
      <c r="G18" s="160" t="n">
        <v>428</v>
      </c>
      <c r="H18" s="160" t="n">
        <v>2469</v>
      </c>
      <c r="I18" s="160" t="n">
        <v>1097</v>
      </c>
      <c r="J18" s="160" t="n">
        <v>1808</v>
      </c>
      <c r="K18" s="160" t="n">
        <v>749</v>
      </c>
      <c r="L18" s="160" t="n">
        <v>661</v>
      </c>
      <c r="M18" s="160" t="n">
        <v>348</v>
      </c>
      <c r="N18" s="161"/>
      <c r="O18" s="161"/>
    </row>
    <row r="19" customFormat="false" ht="12" hidden="false" customHeight="true" outlineLevel="0" collapsed="false">
      <c r="A19" s="107" t="s">
        <v>112</v>
      </c>
      <c r="B19" s="160" t="n">
        <v>4385</v>
      </c>
      <c r="C19" s="160" t="n">
        <v>2001</v>
      </c>
      <c r="D19" s="160" t="n">
        <v>3427</v>
      </c>
      <c r="E19" s="160" t="n">
        <v>1582</v>
      </c>
      <c r="F19" s="160" t="n">
        <v>958</v>
      </c>
      <c r="G19" s="160" t="n">
        <v>419</v>
      </c>
      <c r="H19" s="160" t="n">
        <v>1843</v>
      </c>
      <c r="I19" s="160" t="n">
        <v>782</v>
      </c>
      <c r="J19" s="160" t="n">
        <v>1601</v>
      </c>
      <c r="K19" s="160" t="n">
        <v>713</v>
      </c>
      <c r="L19" s="160" t="n">
        <v>242</v>
      </c>
      <c r="M19" s="160" t="n">
        <v>69</v>
      </c>
      <c r="N19" s="156"/>
      <c r="O19" s="156"/>
    </row>
    <row r="20" customFormat="false" ht="12" hidden="false" customHeight="true" outlineLevel="0" collapsed="false">
      <c r="A20" s="110" t="s">
        <v>113</v>
      </c>
      <c r="B20" s="162" t="n">
        <v>69877</v>
      </c>
      <c r="C20" s="162" t="n">
        <v>33074</v>
      </c>
      <c r="D20" s="162" t="n">
        <v>62835</v>
      </c>
      <c r="E20" s="162" t="n">
        <v>29752</v>
      </c>
      <c r="F20" s="162" t="n">
        <v>7042</v>
      </c>
      <c r="G20" s="162" t="n">
        <v>3322</v>
      </c>
      <c r="H20" s="162" t="n">
        <v>34984</v>
      </c>
      <c r="I20" s="162" t="n">
        <v>16141</v>
      </c>
      <c r="J20" s="162" t="n">
        <v>27942</v>
      </c>
      <c r="K20" s="162" t="n">
        <v>12819</v>
      </c>
      <c r="L20" s="162" t="n">
        <v>7042</v>
      </c>
      <c r="M20" s="162" t="n">
        <v>3322</v>
      </c>
      <c r="N20" s="156"/>
      <c r="O20" s="156"/>
    </row>
    <row r="21" customFormat="false" ht="12" hidden="false" customHeight="true" outlineLevel="0" collapsed="false">
      <c r="A21" s="110"/>
      <c r="B21" s="114"/>
      <c r="C21" s="114"/>
      <c r="D21" s="114"/>
      <c r="E21" s="114"/>
      <c r="F21" s="114"/>
      <c r="G21" s="114"/>
      <c r="H21" s="114"/>
      <c r="I21" s="114"/>
      <c r="J21" s="114"/>
      <c r="K21" s="114"/>
      <c r="L21" s="114"/>
      <c r="M21" s="114"/>
      <c r="N21" s="156"/>
      <c r="O21" s="156"/>
    </row>
    <row r="22" customFormat="false" ht="12" hidden="false" customHeight="true" outlineLevel="0" collapsed="false">
      <c r="A22" s="107"/>
      <c r="B22" s="117" t="s">
        <v>114</v>
      </c>
      <c r="C22" s="117"/>
      <c r="D22" s="117"/>
      <c r="E22" s="117"/>
      <c r="F22" s="117"/>
      <c r="G22" s="117"/>
      <c r="H22" s="117"/>
      <c r="I22" s="117"/>
      <c r="J22" s="117"/>
      <c r="K22" s="117"/>
      <c r="L22" s="117"/>
      <c r="M22" s="117"/>
      <c r="N22" s="156"/>
      <c r="O22" s="156"/>
    </row>
    <row r="23" customFormat="false" ht="12" hidden="false" customHeight="true" outlineLevel="0" collapsed="false">
      <c r="A23" s="107" t="s">
        <v>101</v>
      </c>
      <c r="B23" s="160" t="n">
        <v>4890</v>
      </c>
      <c r="C23" s="160" t="n">
        <v>2339</v>
      </c>
      <c r="D23" s="160" t="n">
        <v>5294</v>
      </c>
      <c r="E23" s="160" t="n">
        <v>2628</v>
      </c>
      <c r="F23" s="160" t="n">
        <v>-404</v>
      </c>
      <c r="G23" s="160" t="n">
        <v>-289</v>
      </c>
      <c r="H23" s="160" t="n">
        <v>2344</v>
      </c>
      <c r="I23" s="160" t="n">
        <v>1160</v>
      </c>
      <c r="J23" s="160" t="n">
        <v>1794</v>
      </c>
      <c r="K23" s="160" t="n">
        <v>881</v>
      </c>
      <c r="L23" s="160" t="n">
        <v>550</v>
      </c>
      <c r="M23" s="160" t="n">
        <v>279</v>
      </c>
      <c r="N23" s="156"/>
      <c r="O23" s="156"/>
    </row>
    <row r="24" customFormat="false" ht="12" hidden="false" customHeight="true" outlineLevel="0" collapsed="false">
      <c r="A24" s="107" t="s">
        <v>102</v>
      </c>
      <c r="B24" s="160" t="n">
        <v>4509</v>
      </c>
      <c r="C24" s="160" t="n">
        <v>2247</v>
      </c>
      <c r="D24" s="160" t="n">
        <v>4758</v>
      </c>
      <c r="E24" s="160" t="n">
        <v>2316</v>
      </c>
      <c r="F24" s="160" t="n">
        <v>-249</v>
      </c>
      <c r="G24" s="160" t="n">
        <v>-69</v>
      </c>
      <c r="H24" s="160" t="n">
        <v>2099</v>
      </c>
      <c r="I24" s="160" t="n">
        <v>1060</v>
      </c>
      <c r="J24" s="160" t="n">
        <v>1545</v>
      </c>
      <c r="K24" s="160" t="n">
        <v>769</v>
      </c>
      <c r="L24" s="160" t="n">
        <v>554</v>
      </c>
      <c r="M24" s="160" t="n">
        <v>291</v>
      </c>
      <c r="N24" s="156"/>
      <c r="O24" s="156"/>
    </row>
    <row r="25" customFormat="false" ht="12" hidden="false" customHeight="true" outlineLevel="0" collapsed="false">
      <c r="A25" s="107" t="s">
        <v>103</v>
      </c>
      <c r="B25" s="160" t="n">
        <v>5229</v>
      </c>
      <c r="C25" s="160" t="n">
        <v>2624</v>
      </c>
      <c r="D25" s="160" t="n">
        <v>5100</v>
      </c>
      <c r="E25" s="160" t="n">
        <v>2559</v>
      </c>
      <c r="F25" s="160" t="n">
        <v>129</v>
      </c>
      <c r="G25" s="160" t="n">
        <v>65</v>
      </c>
      <c r="H25" s="160" t="n">
        <v>2549</v>
      </c>
      <c r="I25" s="160" t="n">
        <v>1311</v>
      </c>
      <c r="J25" s="160" t="n">
        <v>2323</v>
      </c>
      <c r="K25" s="160" t="n">
        <v>1183</v>
      </c>
      <c r="L25" s="160" t="n">
        <v>226</v>
      </c>
      <c r="M25" s="160" t="n">
        <v>128</v>
      </c>
      <c r="N25" s="156"/>
      <c r="O25" s="156"/>
    </row>
    <row r="26" customFormat="false" ht="12" hidden="false" customHeight="true" outlineLevel="0" collapsed="false">
      <c r="A26" s="107" t="s">
        <v>104</v>
      </c>
      <c r="B26" s="160" t="n">
        <v>3897</v>
      </c>
      <c r="C26" s="160" t="n">
        <v>1926</v>
      </c>
      <c r="D26" s="160" t="n">
        <v>3814</v>
      </c>
      <c r="E26" s="160" t="n">
        <v>1970</v>
      </c>
      <c r="F26" s="160" t="n">
        <v>83</v>
      </c>
      <c r="G26" s="160" t="n">
        <v>-44</v>
      </c>
      <c r="H26" s="160" t="n">
        <v>1653</v>
      </c>
      <c r="I26" s="160" t="n">
        <v>815</v>
      </c>
      <c r="J26" s="160" t="n">
        <v>1404</v>
      </c>
      <c r="K26" s="160" t="n">
        <v>716</v>
      </c>
      <c r="L26" s="160" t="n">
        <v>249</v>
      </c>
      <c r="M26" s="160" t="n">
        <v>99</v>
      </c>
      <c r="N26" s="156"/>
      <c r="O26" s="156"/>
    </row>
    <row r="27" customFormat="false" ht="12" hidden="false" customHeight="true" outlineLevel="0" collapsed="false">
      <c r="A27" s="107" t="s">
        <v>105</v>
      </c>
      <c r="B27" s="160" t="n">
        <v>2464</v>
      </c>
      <c r="C27" s="160" t="n">
        <v>1234</v>
      </c>
      <c r="D27" s="160" t="n">
        <v>2186</v>
      </c>
      <c r="E27" s="160" t="n">
        <v>1082</v>
      </c>
      <c r="F27" s="160" t="n">
        <v>278</v>
      </c>
      <c r="G27" s="160" t="n">
        <v>152</v>
      </c>
      <c r="H27" s="160" t="n">
        <v>1047</v>
      </c>
      <c r="I27" s="160" t="n">
        <v>526</v>
      </c>
      <c r="J27" s="160" t="n">
        <v>1058</v>
      </c>
      <c r="K27" s="160" t="n">
        <v>521</v>
      </c>
      <c r="L27" s="160" t="n">
        <v>-11</v>
      </c>
      <c r="M27" s="160" t="n">
        <v>5</v>
      </c>
      <c r="N27" s="156"/>
      <c r="O27" s="156"/>
    </row>
    <row r="28" customFormat="false" ht="12" hidden="false" customHeight="true" outlineLevel="0" collapsed="false">
      <c r="A28" s="107" t="s">
        <v>106</v>
      </c>
      <c r="B28" s="160" t="n">
        <v>3423</v>
      </c>
      <c r="C28" s="160" t="n">
        <v>1743</v>
      </c>
      <c r="D28" s="160" t="n">
        <v>3213</v>
      </c>
      <c r="E28" s="160" t="n">
        <v>1594</v>
      </c>
      <c r="F28" s="160" t="n">
        <v>210</v>
      </c>
      <c r="G28" s="160" t="n">
        <v>149</v>
      </c>
      <c r="H28" s="160" t="n">
        <v>1296</v>
      </c>
      <c r="I28" s="160" t="n">
        <v>658</v>
      </c>
      <c r="J28" s="160" t="n">
        <v>1374</v>
      </c>
      <c r="K28" s="160" t="n">
        <v>710</v>
      </c>
      <c r="L28" s="160" t="n">
        <v>-78</v>
      </c>
      <c r="M28" s="160" t="n">
        <v>-52</v>
      </c>
      <c r="N28" s="156"/>
      <c r="O28" s="156"/>
    </row>
    <row r="29" customFormat="false" ht="12" hidden="false" customHeight="true" outlineLevel="0" collapsed="false">
      <c r="A29" s="107" t="s">
        <v>107</v>
      </c>
      <c r="B29" s="160" t="n">
        <v>4099</v>
      </c>
      <c r="C29" s="160" t="n">
        <v>2018</v>
      </c>
      <c r="D29" s="160" t="n">
        <v>4051</v>
      </c>
      <c r="E29" s="160" t="n">
        <v>1997</v>
      </c>
      <c r="F29" s="160" t="n">
        <v>48</v>
      </c>
      <c r="G29" s="160" t="n">
        <v>21</v>
      </c>
      <c r="H29" s="160" t="n">
        <v>1432</v>
      </c>
      <c r="I29" s="160" t="n">
        <v>730</v>
      </c>
      <c r="J29" s="160" t="n">
        <v>1387</v>
      </c>
      <c r="K29" s="160" t="n">
        <v>701</v>
      </c>
      <c r="L29" s="160" t="n">
        <v>45</v>
      </c>
      <c r="M29" s="160" t="n">
        <v>29</v>
      </c>
      <c r="N29" s="156"/>
      <c r="O29" s="156"/>
    </row>
    <row r="30" customFormat="false" ht="12" hidden="false" customHeight="true" outlineLevel="0" collapsed="false">
      <c r="A30" s="107" t="s">
        <v>108</v>
      </c>
      <c r="B30" s="160" t="n">
        <v>3744</v>
      </c>
      <c r="C30" s="160" t="n">
        <v>1874</v>
      </c>
      <c r="D30" s="160" t="n">
        <v>3562</v>
      </c>
      <c r="E30" s="160" t="n">
        <v>1719</v>
      </c>
      <c r="F30" s="160" t="n">
        <v>182</v>
      </c>
      <c r="G30" s="160" t="n">
        <v>155</v>
      </c>
      <c r="H30" s="160" t="n">
        <v>1408</v>
      </c>
      <c r="I30" s="160" t="n">
        <v>700</v>
      </c>
      <c r="J30" s="160" t="n">
        <v>1231</v>
      </c>
      <c r="K30" s="160" t="n">
        <v>617</v>
      </c>
      <c r="L30" s="160" t="n">
        <v>177</v>
      </c>
      <c r="M30" s="160" t="n">
        <v>83</v>
      </c>
      <c r="N30" s="156"/>
      <c r="O30" s="156"/>
    </row>
    <row r="31" customFormat="false" ht="12" hidden="false" customHeight="true" outlineLevel="0" collapsed="false">
      <c r="A31" s="107" t="s">
        <v>109</v>
      </c>
      <c r="B31" s="160" t="n">
        <v>3084</v>
      </c>
      <c r="C31" s="160" t="n">
        <v>1517</v>
      </c>
      <c r="D31" s="160" t="n">
        <v>2825</v>
      </c>
      <c r="E31" s="160" t="n">
        <v>1418</v>
      </c>
      <c r="F31" s="160" t="n">
        <v>259</v>
      </c>
      <c r="G31" s="160" t="n">
        <v>99</v>
      </c>
      <c r="H31" s="160" t="n">
        <v>1218</v>
      </c>
      <c r="I31" s="160" t="n">
        <v>589</v>
      </c>
      <c r="J31" s="160" t="n">
        <v>1402</v>
      </c>
      <c r="K31" s="160" t="n">
        <v>705</v>
      </c>
      <c r="L31" s="160" t="n">
        <v>-184</v>
      </c>
      <c r="M31" s="160" t="n">
        <v>-116</v>
      </c>
      <c r="N31" s="156"/>
      <c r="O31" s="156"/>
    </row>
    <row r="32" customFormat="false" ht="12" hidden="false" customHeight="true" outlineLevel="0" collapsed="false">
      <c r="A32" s="107" t="s">
        <v>110</v>
      </c>
      <c r="B32" s="160" t="n">
        <v>2889</v>
      </c>
      <c r="C32" s="160" t="n">
        <v>1409</v>
      </c>
      <c r="D32" s="160" t="n">
        <v>2666</v>
      </c>
      <c r="E32" s="160" t="n">
        <v>1233</v>
      </c>
      <c r="F32" s="160" t="n">
        <v>223</v>
      </c>
      <c r="G32" s="160" t="n">
        <v>176</v>
      </c>
      <c r="H32" s="160" t="n">
        <v>1102</v>
      </c>
      <c r="I32" s="160" t="n">
        <v>545</v>
      </c>
      <c r="J32" s="160" t="n">
        <v>1243</v>
      </c>
      <c r="K32" s="160" t="n">
        <v>596</v>
      </c>
      <c r="L32" s="160" t="n">
        <v>-141</v>
      </c>
      <c r="M32" s="160" t="n">
        <v>-51</v>
      </c>
      <c r="N32" s="156"/>
      <c r="O32" s="156"/>
    </row>
    <row r="33" customFormat="false" ht="12" hidden="false" customHeight="true" outlineLevel="0" collapsed="false">
      <c r="A33" s="107" t="s">
        <v>111</v>
      </c>
      <c r="B33" s="160" t="n">
        <v>3561</v>
      </c>
      <c r="C33" s="160" t="n">
        <v>1727</v>
      </c>
      <c r="D33" s="160" t="n">
        <v>3260</v>
      </c>
      <c r="E33" s="160" t="n">
        <v>1598</v>
      </c>
      <c r="F33" s="160" t="n">
        <v>301</v>
      </c>
      <c r="G33" s="160" t="n">
        <v>129</v>
      </c>
      <c r="H33" s="160" t="n">
        <v>1273</v>
      </c>
      <c r="I33" s="160" t="n">
        <v>613</v>
      </c>
      <c r="J33" s="160" t="n">
        <v>1177</v>
      </c>
      <c r="K33" s="160" t="n">
        <v>578</v>
      </c>
      <c r="L33" s="160" t="n">
        <v>96</v>
      </c>
      <c r="M33" s="160" t="n">
        <v>35</v>
      </c>
      <c r="N33" s="156"/>
      <c r="O33" s="156"/>
    </row>
    <row r="34" customFormat="false" ht="12" hidden="false" customHeight="true" outlineLevel="0" collapsed="false">
      <c r="A34" s="107" t="s">
        <v>112</v>
      </c>
      <c r="B34" s="160" t="n">
        <v>2820</v>
      </c>
      <c r="C34" s="160" t="n">
        <v>1339</v>
      </c>
      <c r="D34" s="160" t="n">
        <v>2536</v>
      </c>
      <c r="E34" s="160" t="n">
        <v>1247</v>
      </c>
      <c r="F34" s="160" t="n">
        <v>284</v>
      </c>
      <c r="G34" s="160" t="n">
        <v>92</v>
      </c>
      <c r="H34" s="160" t="n">
        <v>970</v>
      </c>
      <c r="I34" s="160" t="n">
        <v>460</v>
      </c>
      <c r="J34" s="160" t="n">
        <v>1109</v>
      </c>
      <c r="K34" s="160" t="n">
        <v>554</v>
      </c>
      <c r="L34" s="160" t="n">
        <v>-139</v>
      </c>
      <c r="M34" s="160" t="n">
        <v>-94</v>
      </c>
      <c r="N34" s="156"/>
      <c r="O34" s="156"/>
    </row>
    <row r="35" customFormat="false" ht="12" hidden="false" customHeight="true" outlineLevel="0" collapsed="false">
      <c r="A35" s="110" t="s">
        <v>113</v>
      </c>
      <c r="B35" s="162" t="n">
        <v>44609</v>
      </c>
      <c r="C35" s="162" t="n">
        <v>21997</v>
      </c>
      <c r="D35" s="162" t="n">
        <v>43265</v>
      </c>
      <c r="E35" s="162" t="n">
        <v>21361</v>
      </c>
      <c r="F35" s="162" t="n">
        <v>1344</v>
      </c>
      <c r="G35" s="162" t="n">
        <v>636</v>
      </c>
      <c r="H35" s="162" t="n">
        <v>18391</v>
      </c>
      <c r="I35" s="162" t="n">
        <v>9167</v>
      </c>
      <c r="J35" s="162" t="n">
        <v>17047</v>
      </c>
      <c r="K35" s="162" t="n">
        <v>8531</v>
      </c>
      <c r="L35" s="162" t="n">
        <v>1344</v>
      </c>
      <c r="M35" s="162" t="n">
        <v>636</v>
      </c>
      <c r="N35" s="156"/>
      <c r="O35" s="156"/>
    </row>
    <row r="36" customFormat="false" ht="12" hidden="false" customHeight="true" outlineLevel="0" collapsed="false">
      <c r="A36" s="110"/>
      <c r="B36" s="114"/>
      <c r="C36" s="114"/>
      <c r="D36" s="114"/>
      <c r="E36" s="114"/>
      <c r="F36" s="114"/>
      <c r="G36" s="114"/>
      <c r="H36" s="114"/>
      <c r="I36" s="114"/>
      <c r="J36" s="114"/>
      <c r="K36" s="114"/>
      <c r="L36" s="114"/>
      <c r="M36" s="114"/>
      <c r="N36" s="156"/>
      <c r="O36" s="156"/>
    </row>
    <row r="37" customFormat="false" ht="12" hidden="false" customHeight="true" outlineLevel="0" collapsed="false">
      <c r="A37" s="107"/>
      <c r="B37" s="117" t="s">
        <v>115</v>
      </c>
      <c r="C37" s="117"/>
      <c r="D37" s="117"/>
      <c r="E37" s="117"/>
      <c r="F37" s="117"/>
      <c r="G37" s="117"/>
      <c r="H37" s="117"/>
      <c r="I37" s="117"/>
      <c r="J37" s="117"/>
      <c r="K37" s="117"/>
      <c r="L37" s="117"/>
      <c r="M37" s="117"/>
      <c r="N37" s="156"/>
      <c r="O37" s="156"/>
    </row>
    <row r="38" customFormat="false" ht="12" hidden="false" customHeight="true" outlineLevel="0" collapsed="false">
      <c r="A38" s="107" t="s">
        <v>101</v>
      </c>
      <c r="B38" s="160" t="n">
        <v>4616</v>
      </c>
      <c r="C38" s="160" t="n">
        <v>1975</v>
      </c>
      <c r="D38" s="160" t="n">
        <v>3819</v>
      </c>
      <c r="E38" s="160" t="n">
        <v>1677</v>
      </c>
      <c r="F38" s="160" t="n">
        <v>797</v>
      </c>
      <c r="G38" s="160" t="n">
        <v>298</v>
      </c>
      <c r="H38" s="160" t="n">
        <v>3306</v>
      </c>
      <c r="I38" s="160" t="n">
        <v>1386</v>
      </c>
      <c r="J38" s="160" t="n">
        <v>2108</v>
      </c>
      <c r="K38" s="160" t="n">
        <v>837</v>
      </c>
      <c r="L38" s="160" t="n">
        <v>1198</v>
      </c>
      <c r="M38" s="160" t="n">
        <v>549</v>
      </c>
      <c r="N38" s="156"/>
      <c r="O38" s="156"/>
    </row>
    <row r="39" customFormat="false" ht="12" hidden="false" customHeight="true" outlineLevel="0" collapsed="false">
      <c r="A39" s="107" t="s">
        <v>102</v>
      </c>
      <c r="B39" s="160" t="n">
        <v>2839</v>
      </c>
      <c r="C39" s="160" t="n">
        <v>1314</v>
      </c>
      <c r="D39" s="160" t="n">
        <v>2232</v>
      </c>
      <c r="E39" s="160" t="n">
        <v>1004</v>
      </c>
      <c r="F39" s="160" t="n">
        <v>607</v>
      </c>
      <c r="G39" s="160" t="n">
        <v>310</v>
      </c>
      <c r="H39" s="160" t="n">
        <v>1863</v>
      </c>
      <c r="I39" s="160" t="n">
        <v>848</v>
      </c>
      <c r="J39" s="160" t="n">
        <v>1147</v>
      </c>
      <c r="K39" s="160" t="n">
        <v>471</v>
      </c>
      <c r="L39" s="160" t="n">
        <v>716</v>
      </c>
      <c r="M39" s="160" t="n">
        <v>377</v>
      </c>
      <c r="N39" s="156"/>
      <c r="O39" s="156"/>
    </row>
    <row r="40" customFormat="false" ht="12" hidden="false" customHeight="true" outlineLevel="0" collapsed="false">
      <c r="A40" s="107" t="s">
        <v>103</v>
      </c>
      <c r="B40" s="160" t="n">
        <v>2009</v>
      </c>
      <c r="C40" s="160" t="n">
        <v>947</v>
      </c>
      <c r="D40" s="160" t="n">
        <v>1373</v>
      </c>
      <c r="E40" s="160" t="n">
        <v>630</v>
      </c>
      <c r="F40" s="160" t="n">
        <v>636</v>
      </c>
      <c r="G40" s="160" t="n">
        <v>317</v>
      </c>
      <c r="H40" s="160" t="n">
        <v>1366</v>
      </c>
      <c r="I40" s="160" t="n">
        <v>622</v>
      </c>
      <c r="J40" s="160" t="n">
        <v>730</v>
      </c>
      <c r="K40" s="160" t="n">
        <v>333</v>
      </c>
      <c r="L40" s="160" t="n">
        <v>636</v>
      </c>
      <c r="M40" s="160" t="n">
        <v>289</v>
      </c>
      <c r="N40" s="156"/>
      <c r="O40" s="156"/>
    </row>
    <row r="41" customFormat="false" ht="12" hidden="false" customHeight="true" outlineLevel="0" collapsed="false">
      <c r="A41" s="107" t="s">
        <v>104</v>
      </c>
      <c r="B41" s="160" t="n">
        <v>2840</v>
      </c>
      <c r="C41" s="160" t="n">
        <v>1297</v>
      </c>
      <c r="D41" s="160" t="n">
        <v>2034</v>
      </c>
      <c r="E41" s="160" t="n">
        <v>975</v>
      </c>
      <c r="F41" s="160" t="n">
        <v>806</v>
      </c>
      <c r="G41" s="160" t="n">
        <v>322</v>
      </c>
      <c r="H41" s="160" t="n">
        <v>1854</v>
      </c>
      <c r="I41" s="160" t="n">
        <v>826</v>
      </c>
      <c r="J41" s="160" t="n">
        <v>1135</v>
      </c>
      <c r="K41" s="160" t="n">
        <v>519</v>
      </c>
      <c r="L41" s="160" t="n">
        <v>719</v>
      </c>
      <c r="M41" s="160" t="n">
        <v>307</v>
      </c>
      <c r="N41" s="156"/>
      <c r="O41" s="156"/>
    </row>
    <row r="42" customFormat="false" ht="12" hidden="false" customHeight="true" outlineLevel="0" collapsed="false">
      <c r="A42" s="107" t="s">
        <v>105</v>
      </c>
      <c r="B42" s="160" t="n">
        <v>1452</v>
      </c>
      <c r="C42" s="160" t="n">
        <v>660</v>
      </c>
      <c r="D42" s="160" t="n">
        <v>1068</v>
      </c>
      <c r="E42" s="160" t="n">
        <v>427</v>
      </c>
      <c r="F42" s="160" t="n">
        <v>384</v>
      </c>
      <c r="G42" s="160" t="n">
        <v>233</v>
      </c>
      <c r="H42" s="160" t="n">
        <v>927</v>
      </c>
      <c r="I42" s="160" t="n">
        <v>393</v>
      </c>
      <c r="J42" s="160" t="n">
        <v>469</v>
      </c>
      <c r="K42" s="160" t="n">
        <v>161</v>
      </c>
      <c r="L42" s="160" t="n">
        <v>458</v>
      </c>
      <c r="M42" s="160" t="n">
        <v>232</v>
      </c>
      <c r="N42" s="156"/>
      <c r="O42" s="156"/>
    </row>
    <row r="43" customFormat="false" ht="12" hidden="false" customHeight="true" outlineLevel="0" collapsed="false">
      <c r="A43" s="107" t="s">
        <v>106</v>
      </c>
      <c r="B43" s="160" t="n">
        <v>1614</v>
      </c>
      <c r="C43" s="160" t="n">
        <v>722</v>
      </c>
      <c r="D43" s="160" t="n">
        <v>1228</v>
      </c>
      <c r="E43" s="160" t="n">
        <v>547</v>
      </c>
      <c r="F43" s="160" t="n">
        <v>386</v>
      </c>
      <c r="G43" s="160" t="n">
        <v>175</v>
      </c>
      <c r="H43" s="160" t="n">
        <v>1155</v>
      </c>
      <c r="I43" s="160" t="n">
        <v>488</v>
      </c>
      <c r="J43" s="160" t="n">
        <v>756</v>
      </c>
      <c r="K43" s="160" t="n">
        <v>340</v>
      </c>
      <c r="L43" s="160" t="n">
        <v>399</v>
      </c>
      <c r="M43" s="160" t="n">
        <v>148</v>
      </c>
      <c r="N43" s="156"/>
      <c r="O43" s="156"/>
    </row>
    <row r="44" customFormat="false" ht="12" hidden="false" customHeight="true" outlineLevel="0" collapsed="false">
      <c r="A44" s="107" t="s">
        <v>107</v>
      </c>
      <c r="B44" s="160" t="n">
        <v>2289</v>
      </c>
      <c r="C44" s="160" t="n">
        <v>955</v>
      </c>
      <c r="D44" s="160" t="n">
        <v>2636</v>
      </c>
      <c r="E44" s="160" t="n">
        <v>1114</v>
      </c>
      <c r="F44" s="160" t="n">
        <v>-347</v>
      </c>
      <c r="G44" s="160" t="n">
        <v>-159</v>
      </c>
      <c r="H44" s="160" t="n">
        <v>1319</v>
      </c>
      <c r="I44" s="160" t="n">
        <v>502</v>
      </c>
      <c r="J44" s="160" t="n">
        <v>1741</v>
      </c>
      <c r="K44" s="160" t="n">
        <v>685</v>
      </c>
      <c r="L44" s="160" t="n">
        <v>-422</v>
      </c>
      <c r="M44" s="160" t="n">
        <v>-183</v>
      </c>
      <c r="N44" s="156"/>
      <c r="O44" s="156"/>
    </row>
    <row r="45" customFormat="false" ht="12" hidden="false" customHeight="true" outlineLevel="0" collapsed="false">
      <c r="A45" s="107" t="s">
        <v>108</v>
      </c>
      <c r="B45" s="160" t="n">
        <v>2890</v>
      </c>
      <c r="C45" s="160" t="n">
        <v>1220</v>
      </c>
      <c r="D45" s="160" t="n">
        <v>2060</v>
      </c>
      <c r="E45" s="160" t="n">
        <v>864</v>
      </c>
      <c r="F45" s="160" t="n">
        <v>830</v>
      </c>
      <c r="G45" s="160" t="n">
        <v>356</v>
      </c>
      <c r="H45" s="160" t="n">
        <v>1905</v>
      </c>
      <c r="I45" s="160" t="n">
        <v>771</v>
      </c>
      <c r="J45" s="160" t="n">
        <v>1071</v>
      </c>
      <c r="K45" s="160" t="n">
        <v>406</v>
      </c>
      <c r="L45" s="160" t="n">
        <v>834</v>
      </c>
      <c r="M45" s="160" t="n">
        <v>365</v>
      </c>
      <c r="N45" s="156"/>
      <c r="O45" s="156"/>
    </row>
    <row r="46" customFormat="false" ht="12" hidden="false" customHeight="true" outlineLevel="0" collapsed="false">
      <c r="A46" s="107" t="s">
        <v>109</v>
      </c>
      <c r="B46" s="160" t="n">
        <v>686</v>
      </c>
      <c r="C46" s="160" t="n">
        <v>274</v>
      </c>
      <c r="D46" s="160" t="n">
        <v>548</v>
      </c>
      <c r="E46" s="160" t="n">
        <v>204</v>
      </c>
      <c r="F46" s="160" t="n">
        <v>138</v>
      </c>
      <c r="G46" s="160" t="n">
        <v>70</v>
      </c>
      <c r="H46" s="160" t="n">
        <v>407</v>
      </c>
      <c r="I46" s="160" t="n">
        <v>155</v>
      </c>
      <c r="J46" s="160" t="n">
        <v>341</v>
      </c>
      <c r="K46" s="160" t="n">
        <v>113</v>
      </c>
      <c r="L46" s="160" t="n">
        <v>66</v>
      </c>
      <c r="M46" s="160" t="n">
        <v>42</v>
      </c>
      <c r="N46" s="156"/>
      <c r="O46" s="156"/>
    </row>
    <row r="47" customFormat="false" ht="12" hidden="false" customHeight="true" outlineLevel="0" collapsed="false">
      <c r="A47" s="107" t="s">
        <v>110</v>
      </c>
      <c r="B47" s="160" t="n">
        <v>711</v>
      </c>
      <c r="C47" s="160" t="n">
        <v>312</v>
      </c>
      <c r="D47" s="160" t="n">
        <v>474</v>
      </c>
      <c r="E47" s="160" t="n">
        <v>174</v>
      </c>
      <c r="F47" s="160" t="n">
        <v>237</v>
      </c>
      <c r="G47" s="160" t="n">
        <v>138</v>
      </c>
      <c r="H47" s="160" t="n">
        <v>422</v>
      </c>
      <c r="I47" s="160" t="n">
        <v>177</v>
      </c>
      <c r="J47" s="160" t="n">
        <v>274</v>
      </c>
      <c r="K47" s="160" t="n">
        <v>93</v>
      </c>
      <c r="L47" s="160" t="n">
        <v>148</v>
      </c>
      <c r="M47" s="160" t="n">
        <v>84</v>
      </c>
      <c r="N47" s="156"/>
      <c r="O47" s="156"/>
    </row>
    <row r="48" customFormat="false" ht="12" hidden="false" customHeight="true" outlineLevel="0" collapsed="false">
      <c r="A48" s="107" t="s">
        <v>111</v>
      </c>
      <c r="B48" s="160" t="n">
        <v>1757</v>
      </c>
      <c r="C48" s="160" t="n">
        <v>739</v>
      </c>
      <c r="D48" s="160" t="n">
        <v>1207</v>
      </c>
      <c r="E48" s="160" t="n">
        <v>440</v>
      </c>
      <c r="F48" s="160" t="n">
        <v>550</v>
      </c>
      <c r="G48" s="160" t="n">
        <v>299</v>
      </c>
      <c r="H48" s="160" t="n">
        <v>1196</v>
      </c>
      <c r="I48" s="160" t="n">
        <v>484</v>
      </c>
      <c r="J48" s="160" t="n">
        <v>631</v>
      </c>
      <c r="K48" s="160" t="n">
        <v>171</v>
      </c>
      <c r="L48" s="160" t="n">
        <v>565</v>
      </c>
      <c r="M48" s="160" t="n">
        <v>313</v>
      </c>
      <c r="N48" s="156"/>
      <c r="O48" s="156"/>
    </row>
    <row r="49" customFormat="false" ht="12" hidden="false" customHeight="true" outlineLevel="0" collapsed="false">
      <c r="A49" s="107" t="s">
        <v>112</v>
      </c>
      <c r="B49" s="160" t="n">
        <v>1565</v>
      </c>
      <c r="C49" s="160" t="n">
        <v>662</v>
      </c>
      <c r="D49" s="160" t="n">
        <v>891</v>
      </c>
      <c r="E49" s="160" t="n">
        <v>335</v>
      </c>
      <c r="F49" s="160" t="n">
        <v>674</v>
      </c>
      <c r="G49" s="160" t="n">
        <v>327</v>
      </c>
      <c r="H49" s="160" t="n">
        <v>873</v>
      </c>
      <c r="I49" s="160" t="n">
        <v>322</v>
      </c>
      <c r="J49" s="160" t="n">
        <v>492</v>
      </c>
      <c r="K49" s="160" t="n">
        <v>159</v>
      </c>
      <c r="L49" s="160" t="n">
        <v>381</v>
      </c>
      <c r="M49" s="160" t="n">
        <v>163</v>
      </c>
    </row>
    <row r="50" s="163" customFormat="true" ht="12" hidden="false" customHeight="true" outlineLevel="0" collapsed="false">
      <c r="A50" s="110" t="s">
        <v>113</v>
      </c>
      <c r="B50" s="162" t="n">
        <v>25268</v>
      </c>
      <c r="C50" s="162" t="n">
        <v>11077</v>
      </c>
      <c r="D50" s="162" t="n">
        <v>19570</v>
      </c>
      <c r="E50" s="162" t="n">
        <v>8391</v>
      </c>
      <c r="F50" s="162" t="n">
        <v>5698</v>
      </c>
      <c r="G50" s="162" t="n">
        <v>2686</v>
      </c>
      <c r="H50" s="162" t="n">
        <v>16593</v>
      </c>
      <c r="I50" s="162" t="n">
        <v>6974</v>
      </c>
      <c r="J50" s="162" t="n">
        <v>10895</v>
      </c>
      <c r="K50" s="162" t="n">
        <v>4288</v>
      </c>
      <c r="L50" s="162" t="n">
        <v>5698</v>
      </c>
      <c r="M50" s="162" t="n">
        <v>2686</v>
      </c>
    </row>
    <row r="52" customFormat="false" ht="8.25" hidden="false" customHeight="false" outlineLevel="0" collapsed="false">
      <c r="B52" s="164"/>
    </row>
    <row r="57" customFormat="false" ht="6" hidden="false" customHeight="true" outlineLevel="0" collapsed="false"/>
  </sheetData>
  <mergeCells count="15">
    <mergeCell ref="A1:M1"/>
    <mergeCell ref="A2:M2"/>
    <mergeCell ref="A3:A5"/>
    <mergeCell ref="B3:G3"/>
    <mergeCell ref="H3:M3"/>
    <mergeCell ref="B4:C4"/>
    <mergeCell ref="D4:E4"/>
    <mergeCell ref="F4:G4"/>
    <mergeCell ref="H4:I4"/>
    <mergeCell ref="J4:K4"/>
    <mergeCell ref="L4:M4"/>
    <mergeCell ref="A6:M6"/>
    <mergeCell ref="B7:M7"/>
    <mergeCell ref="B22:M22"/>
    <mergeCell ref="B37:M37"/>
  </mergeCells>
  <hyperlinks>
    <hyperlink ref="A1" location="Inhaltsverzeichnis!A1" display="5  Wanderungen über die Bezirks- bzw. Landesgrenzen von Berlin im 2. Quartal 2012 nach Bezirken,&#10;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2/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8.85"/>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5" width="19.85"/>
    <col collapsed="false" customWidth="true" hidden="false" outlineLevel="0" max="2" min="2" style="165" width="9.41"/>
    <col collapsed="false" customWidth="true" hidden="false" outlineLevel="0" max="3" min="3" style="165" width="9.85"/>
    <col collapsed="false" customWidth="true" hidden="false" outlineLevel="0" max="4" min="4" style="165" width="9.56"/>
    <col collapsed="false" customWidth="true" hidden="false" outlineLevel="0" max="5" min="5" style="165" width="8.85"/>
    <col collapsed="false" customWidth="true" hidden="false" outlineLevel="0" max="6" min="6" style="165" width="3.56"/>
    <col collapsed="false" customWidth="true" hidden="false" outlineLevel="0" max="9" min="7" style="59" width="11.42"/>
  </cols>
  <sheetData>
    <row r="2" customFormat="false" ht="12.75" hidden="false" customHeight="false" outlineLevel="0" collapsed="false">
      <c r="A2" s="22" t="s">
        <v>144</v>
      </c>
    </row>
    <row r="3" customFormat="false" ht="14.25" hidden="false" customHeight="true" outlineLevel="0" collapsed="false">
      <c r="A3" s="166" t="s">
        <v>72</v>
      </c>
      <c r="B3" s="166"/>
      <c r="C3" s="166"/>
      <c r="D3" s="166"/>
      <c r="E3" s="166"/>
      <c r="F3" s="14"/>
      <c r="G3" s="167"/>
      <c r="H3" s="167"/>
    </row>
    <row r="4" customFormat="false" ht="11.25" hidden="false" customHeight="true" outlineLevel="0" collapsed="false">
      <c r="A4" s="168" t="s">
        <v>92</v>
      </c>
      <c r="B4" s="169" t="s">
        <v>145</v>
      </c>
      <c r="C4" s="170" t="s">
        <v>146</v>
      </c>
      <c r="D4" s="169" t="s">
        <v>145</v>
      </c>
      <c r="E4" s="171" t="s">
        <v>146</v>
      </c>
    </row>
    <row r="5" customFormat="false" ht="12" hidden="false" customHeight="true" outlineLevel="0" collapsed="false">
      <c r="A5" s="168"/>
      <c r="B5" s="172" t="s">
        <v>147</v>
      </c>
      <c r="C5" s="172"/>
      <c r="D5" s="173" t="s">
        <v>98</v>
      </c>
      <c r="E5" s="173"/>
    </row>
    <row r="6" customFormat="false" ht="12" hidden="false" customHeight="true" outlineLevel="0" collapsed="false">
      <c r="A6" s="12" t="s">
        <v>105</v>
      </c>
      <c r="B6" s="174" t="n">
        <v>223.3</v>
      </c>
      <c r="C6" s="175" t="n">
        <f aca="false">SUM(E6/1000)</f>
        <v>229.7</v>
      </c>
      <c r="D6" s="12" t="n">
        <v>223256</v>
      </c>
      <c r="E6" s="176" t="n">
        <v>229720</v>
      </c>
      <c r="J6" s="59"/>
    </row>
    <row r="7" customFormat="false" ht="12" hidden="false" customHeight="true" outlineLevel="0" collapsed="false">
      <c r="A7" s="12" t="s">
        <v>112</v>
      </c>
      <c r="B7" s="174" t="n">
        <v>249.4</v>
      </c>
      <c r="C7" s="175" t="n">
        <f aca="false">SUM(E7/1000)</f>
        <v>245.4</v>
      </c>
      <c r="D7" s="12" t="n">
        <v>249383</v>
      </c>
      <c r="E7" s="176" t="n">
        <v>245444</v>
      </c>
      <c r="J7" s="59"/>
    </row>
    <row r="8" customFormat="false" ht="12" hidden="false" customHeight="true" outlineLevel="0" collapsed="false">
      <c r="A8" s="12" t="s">
        <v>109</v>
      </c>
      <c r="B8" s="174" t="n">
        <v>212.2</v>
      </c>
      <c r="C8" s="175" t="n">
        <f aca="false">SUM(E8/1000)</f>
        <v>245.5</v>
      </c>
      <c r="D8" s="12" t="n">
        <v>212244</v>
      </c>
      <c r="E8" s="176" t="n">
        <v>245487</v>
      </c>
      <c r="J8" s="59"/>
    </row>
    <row r="9" customFormat="false" ht="12" hidden="false" customHeight="true" outlineLevel="0" collapsed="false">
      <c r="A9" s="12" t="s">
        <v>110</v>
      </c>
      <c r="B9" s="174" t="n">
        <v>291.7</v>
      </c>
      <c r="C9" s="175" t="n">
        <f aca="false">SUM(E9/1000)</f>
        <v>254.2</v>
      </c>
      <c r="D9" s="12" t="n">
        <v>291673</v>
      </c>
      <c r="E9" s="176" t="n">
        <v>254153</v>
      </c>
      <c r="J9" s="59"/>
    </row>
    <row r="10" customFormat="false" ht="12" hidden="false" customHeight="true" outlineLevel="0" collapsed="false">
      <c r="A10" s="12" t="s">
        <v>111</v>
      </c>
      <c r="B10" s="174" t="n">
        <v>287</v>
      </c>
      <c r="C10" s="175" t="n">
        <f aca="false">SUM(E10/1000)</f>
        <v>266.7</v>
      </c>
      <c r="D10" s="12" t="n">
        <v>286961</v>
      </c>
      <c r="E10" s="176" t="n">
        <v>266653</v>
      </c>
      <c r="J10" s="59"/>
    </row>
    <row r="11" customFormat="false" ht="12" hidden="false" customHeight="true" outlineLevel="0" collapsed="false">
      <c r="A11" s="12" t="s">
        <v>102</v>
      </c>
      <c r="B11" s="174" t="n">
        <v>262.6</v>
      </c>
      <c r="C11" s="175" t="n">
        <f aca="false">SUM(E11/1000)</f>
        <v>276.1</v>
      </c>
      <c r="D11" s="12" t="n">
        <v>262634</v>
      </c>
      <c r="E11" s="176" t="n">
        <v>276136</v>
      </c>
      <c r="J11" s="59"/>
    </row>
    <row r="12" customFormat="false" ht="12" hidden="false" customHeight="true" outlineLevel="0" collapsed="false">
      <c r="A12" s="12" t="s">
        <v>106</v>
      </c>
      <c r="B12" s="174" t="n">
        <v>288.3</v>
      </c>
      <c r="C12" s="175" t="n">
        <f aca="false">SUM(E12/1000)</f>
        <v>298.4</v>
      </c>
      <c r="D12" s="12" t="n">
        <v>288319</v>
      </c>
      <c r="E12" s="176" t="n">
        <v>298417</v>
      </c>
      <c r="J12" s="59"/>
    </row>
    <row r="13" customFormat="false" ht="12" hidden="false" customHeight="true" outlineLevel="0" collapsed="false">
      <c r="A13" s="12" t="s">
        <v>108</v>
      </c>
      <c r="B13" s="174" t="n">
        <v>309.4</v>
      </c>
      <c r="C13" s="175" t="n">
        <f aca="false">SUM(E13/1000)</f>
        <v>320.4</v>
      </c>
      <c r="D13" s="12" t="n">
        <v>309410</v>
      </c>
      <c r="E13" s="176" t="n">
        <v>320364</v>
      </c>
      <c r="J13" s="59"/>
    </row>
    <row r="14" customFormat="false" ht="12" hidden="false" customHeight="true" outlineLevel="0" collapsed="false">
      <c r="A14" s="12" t="s">
        <v>104</v>
      </c>
      <c r="B14" s="174" t="n">
        <v>331.4</v>
      </c>
      <c r="C14" s="175" t="n">
        <f aca="false">SUM(E14/1000)</f>
        <v>325.4</v>
      </c>
      <c r="D14" s="12" t="n">
        <v>331378</v>
      </c>
      <c r="E14" s="176" t="n">
        <v>325399</v>
      </c>
      <c r="J14" s="59"/>
    </row>
    <row r="15" customFormat="false" ht="12" hidden="false" customHeight="true" outlineLevel="0" collapsed="false">
      <c r="A15" s="12" t="s">
        <v>107</v>
      </c>
      <c r="B15" s="174" t="n">
        <v>345.2</v>
      </c>
      <c r="C15" s="175" t="n">
        <f aca="false">SUM(E15/1000)</f>
        <v>335.1</v>
      </c>
      <c r="D15" s="12" t="n">
        <v>345215</v>
      </c>
      <c r="E15" s="176" t="n">
        <v>335055</v>
      </c>
      <c r="J15" s="59"/>
    </row>
    <row r="16" customFormat="false" ht="12" hidden="false" customHeight="true" outlineLevel="0" collapsed="false">
      <c r="A16" s="12" t="s">
        <v>101</v>
      </c>
      <c r="B16" s="174" t="n">
        <v>342.2</v>
      </c>
      <c r="C16" s="175" t="n">
        <f aca="false">SUM(E16/1000)</f>
        <v>342.4</v>
      </c>
      <c r="D16" s="12" t="n">
        <v>342216</v>
      </c>
      <c r="E16" s="176" t="n">
        <v>342388</v>
      </c>
      <c r="J16" s="59"/>
    </row>
    <row r="17" customFormat="false" ht="12" hidden="false" customHeight="true" outlineLevel="0" collapsed="false">
      <c r="A17" s="12" t="s">
        <v>103</v>
      </c>
      <c r="B17" s="174" t="n">
        <v>303.3</v>
      </c>
      <c r="C17" s="175" t="n">
        <f aca="false">SUM(E17/1000)</f>
        <v>378.2</v>
      </c>
      <c r="D17" s="12" t="n">
        <v>303342</v>
      </c>
      <c r="E17" s="176" t="n">
        <v>378173</v>
      </c>
      <c r="J17" s="59"/>
    </row>
    <row r="18" customFormat="false" ht="12" hidden="false" customHeight="true" outlineLevel="0" collapsed="false">
      <c r="A18" s="177"/>
      <c r="B18" s="178"/>
      <c r="C18" s="178"/>
      <c r="D18" s="177"/>
      <c r="E18" s="177"/>
    </row>
    <row r="19" customFormat="false" ht="12" hidden="false" customHeight="true" outlineLevel="0" collapsed="false">
      <c r="A19" s="22" t="s">
        <v>148</v>
      </c>
    </row>
    <row r="20" customFormat="false" ht="12" hidden="false" customHeight="true" outlineLevel="0" collapsed="false">
      <c r="A20" s="166" t="s">
        <v>73</v>
      </c>
      <c r="B20" s="166"/>
      <c r="C20" s="166"/>
      <c r="D20" s="166"/>
      <c r="E20" s="166"/>
      <c r="F20" s="14"/>
      <c r="G20" s="167"/>
      <c r="H20" s="167"/>
    </row>
    <row r="21" customFormat="false" ht="12" hidden="false" customHeight="true" outlineLevel="0" collapsed="false">
      <c r="A21" s="179" t="s">
        <v>149</v>
      </c>
      <c r="B21" s="169" t="s">
        <v>150</v>
      </c>
      <c r="C21" s="180" t="s">
        <v>151</v>
      </c>
      <c r="D21" s="181" t="s">
        <v>152</v>
      </c>
      <c r="E21" s="182" t="s">
        <v>153</v>
      </c>
    </row>
    <row r="22" customFormat="false" ht="12" hidden="false" customHeight="true" outlineLevel="0" collapsed="false">
      <c r="A22" s="12" t="n">
        <v>2007</v>
      </c>
      <c r="B22" s="12" t="s">
        <v>154</v>
      </c>
      <c r="C22" s="12" t="n">
        <v>-0.081</v>
      </c>
      <c r="D22" s="12" t="n">
        <v>0.697</v>
      </c>
      <c r="E22" s="12" t="n">
        <v>0.621</v>
      </c>
    </row>
    <row r="23" customFormat="false" ht="12" hidden="false" customHeight="true" outlineLevel="0" collapsed="false">
      <c r="B23" s="12" t="s">
        <v>155</v>
      </c>
      <c r="C23" s="12" t="n">
        <v>0.853</v>
      </c>
      <c r="D23" s="12" t="n">
        <v>3.935</v>
      </c>
      <c r="E23" s="12" t="n">
        <v>4.805</v>
      </c>
    </row>
    <row r="24" customFormat="false" ht="12" hidden="false" customHeight="true" outlineLevel="0" collapsed="false">
      <c r="A24" s="12"/>
      <c r="B24" s="12" t="s">
        <v>156</v>
      </c>
      <c r="C24" s="12" t="n">
        <v>0.188</v>
      </c>
      <c r="D24" s="12" t="n">
        <v>5.912</v>
      </c>
      <c r="E24" s="12" t="n">
        <v>6.108</v>
      </c>
    </row>
    <row r="25" customFormat="false" ht="12" hidden="false" customHeight="true" outlineLevel="0" collapsed="false">
      <c r="A25" s="12"/>
      <c r="B25" s="12" t="s">
        <v>157</v>
      </c>
      <c r="C25" s="12" t="n">
        <v>-0.853</v>
      </c>
      <c r="D25" s="12" t="n">
        <v>5.368</v>
      </c>
      <c r="E25" s="12" t="n">
        <v>4.531</v>
      </c>
    </row>
    <row r="26" customFormat="false" ht="12" hidden="false" customHeight="true" outlineLevel="0" collapsed="false">
      <c r="A26" s="12" t="n">
        <v>2008</v>
      </c>
      <c r="B26" s="12" t="s">
        <v>154</v>
      </c>
      <c r="C26" s="12" t="n">
        <v>-0.168</v>
      </c>
      <c r="D26" s="12" t="n">
        <v>4.175</v>
      </c>
      <c r="E26" s="12" t="n">
        <v>4.015</v>
      </c>
    </row>
    <row r="27" customFormat="false" ht="12" hidden="false" customHeight="true" outlineLevel="0" collapsed="false">
      <c r="B27" s="12" t="s">
        <v>155</v>
      </c>
      <c r="C27" s="12" t="n">
        <v>0.933</v>
      </c>
      <c r="D27" s="12" t="n">
        <v>4.12</v>
      </c>
      <c r="E27" s="12" t="n">
        <v>5.069</v>
      </c>
    </row>
    <row r="28" customFormat="false" ht="12" hidden="false" customHeight="true" outlineLevel="0" collapsed="false">
      <c r="A28" s="12"/>
      <c r="B28" s="12" t="s">
        <v>156</v>
      </c>
      <c r="C28" s="12" t="n">
        <v>0.113</v>
      </c>
      <c r="D28" s="12" t="n">
        <v>1.647</v>
      </c>
      <c r="E28" s="12" t="n">
        <v>1.805</v>
      </c>
    </row>
    <row r="29" customFormat="false" ht="12" hidden="false" customHeight="true" outlineLevel="0" collapsed="false">
      <c r="A29" s="12"/>
      <c r="B29" s="12" t="s">
        <v>157</v>
      </c>
      <c r="C29" s="12" t="n">
        <v>-1.402</v>
      </c>
      <c r="D29" s="12" t="n">
        <v>-0.777</v>
      </c>
      <c r="E29" s="12" t="n">
        <v>-2.15</v>
      </c>
    </row>
    <row r="30" customFormat="false" ht="12" hidden="false" customHeight="true" outlineLevel="0" collapsed="false">
      <c r="A30" s="12" t="n">
        <v>2009</v>
      </c>
      <c r="B30" s="12" t="s">
        <v>154</v>
      </c>
      <c r="C30" s="12" t="n">
        <v>0.081</v>
      </c>
      <c r="D30" s="12" t="n">
        <v>2.055</v>
      </c>
      <c r="E30" s="12" t="n">
        <v>2.156</v>
      </c>
    </row>
    <row r="31" customFormat="false" ht="12" hidden="false" customHeight="true" outlineLevel="0" collapsed="false">
      <c r="B31" s="12" t="s">
        <v>155</v>
      </c>
      <c r="C31" s="12" t="n">
        <v>1.5</v>
      </c>
      <c r="D31" s="12" t="n">
        <v>5.925</v>
      </c>
      <c r="E31" s="12" t="n">
        <v>7.451</v>
      </c>
    </row>
    <row r="32" customFormat="false" ht="12" hidden="false" customHeight="true" outlineLevel="0" collapsed="false">
      <c r="A32" s="12"/>
      <c r="B32" s="12" t="s">
        <v>156</v>
      </c>
      <c r="C32" s="12" t="n">
        <v>0.211</v>
      </c>
      <c r="D32" s="12" t="n">
        <v>3.314</v>
      </c>
      <c r="E32" s="12" t="n">
        <v>3.543</v>
      </c>
    </row>
    <row r="33" customFormat="false" ht="12" hidden="false" customHeight="true" outlineLevel="0" collapsed="false">
      <c r="A33" s="12"/>
      <c r="B33" s="12" t="s">
        <v>157</v>
      </c>
      <c r="C33" s="12" t="n">
        <v>-0.614</v>
      </c>
      <c r="D33" s="12" t="n">
        <v>-1.637</v>
      </c>
      <c r="E33" s="12" t="n">
        <v>-2.234</v>
      </c>
    </row>
    <row r="34" customFormat="false" ht="12" hidden="false" customHeight="true" outlineLevel="0" collapsed="false">
      <c r="A34" s="12" t="n">
        <v>2010</v>
      </c>
      <c r="B34" s="12" t="s">
        <v>154</v>
      </c>
      <c r="C34" s="12" t="n">
        <v>0.443</v>
      </c>
      <c r="D34" s="12" t="n">
        <v>3.5</v>
      </c>
      <c r="E34" s="12" t="n">
        <v>3.959</v>
      </c>
    </row>
    <row r="35" customFormat="false" ht="12" hidden="false" customHeight="true" outlineLevel="0" collapsed="false">
      <c r="B35" s="12" t="s">
        <v>155</v>
      </c>
      <c r="C35" s="12" t="n">
        <v>0.593</v>
      </c>
      <c r="D35" s="12" t="n">
        <v>5.88</v>
      </c>
      <c r="E35" s="12" t="n">
        <v>6.489</v>
      </c>
    </row>
    <row r="36" customFormat="false" ht="12" hidden="false" customHeight="true" outlineLevel="0" collapsed="false">
      <c r="A36" s="12"/>
      <c r="B36" s="12" t="s">
        <v>156</v>
      </c>
      <c r="C36" s="176" t="n">
        <v>0.734</v>
      </c>
      <c r="D36" s="176" t="n">
        <v>9.075</v>
      </c>
      <c r="E36" s="176" t="n">
        <v>9.836</v>
      </c>
    </row>
    <row r="37" customFormat="false" ht="12" hidden="false" customHeight="true" outlineLevel="0" collapsed="false">
      <c r="A37" s="12"/>
      <c r="B37" s="12" t="s">
        <v>157</v>
      </c>
      <c r="C37" s="176" t="n">
        <v>-0.595</v>
      </c>
      <c r="D37" s="176" t="n">
        <v>8.788</v>
      </c>
      <c r="E37" s="176" t="n">
        <v>8.214</v>
      </c>
    </row>
    <row r="38" customFormat="false" ht="12" hidden="false" customHeight="true" outlineLevel="0" collapsed="false">
      <c r="A38" s="12" t="n">
        <v>2011</v>
      </c>
      <c r="B38" s="12" t="s">
        <v>154</v>
      </c>
      <c r="C38" s="176" t="n">
        <v>0.242</v>
      </c>
      <c r="D38" s="176" t="n">
        <v>8.577</v>
      </c>
      <c r="E38" s="176" t="n">
        <v>8.827</v>
      </c>
    </row>
    <row r="39" customFormat="false" ht="12" hidden="false" customHeight="true" outlineLevel="0" collapsed="false">
      <c r="B39" s="12" t="s">
        <v>155</v>
      </c>
      <c r="C39" s="176" t="n">
        <v>1.525</v>
      </c>
      <c r="D39" s="176" t="n">
        <v>11.145</v>
      </c>
      <c r="E39" s="176" t="n">
        <v>12.679</v>
      </c>
      <c r="F39" s="183"/>
      <c r="G39" s="184"/>
      <c r="H39" s="184"/>
    </row>
    <row r="40" customFormat="false" ht="12" hidden="false" customHeight="true" outlineLevel="0" collapsed="false">
      <c r="B40" s="12" t="s">
        <v>156</v>
      </c>
      <c r="C40" s="185" t="n">
        <v>0.52</v>
      </c>
      <c r="D40" s="176" t="n">
        <v>10.911</v>
      </c>
      <c r="E40" s="176" t="n">
        <v>11.427</v>
      </c>
    </row>
    <row r="41" customFormat="false" ht="12" hidden="false" customHeight="true" outlineLevel="0" collapsed="false">
      <c r="B41" s="12" t="s">
        <v>157</v>
      </c>
      <c r="C41" s="185" t="n">
        <v>-0.541</v>
      </c>
      <c r="D41" s="185" t="n">
        <v>8.688</v>
      </c>
      <c r="E41" s="185" t="n">
        <v>8.16</v>
      </c>
    </row>
    <row r="42" customFormat="false" ht="12" hidden="false" customHeight="true" outlineLevel="0" collapsed="false">
      <c r="A42" s="12" t="n">
        <v>2012</v>
      </c>
      <c r="B42" s="12" t="s">
        <v>154</v>
      </c>
      <c r="C42" s="185" t="n">
        <v>0.318</v>
      </c>
      <c r="D42" s="185" t="n">
        <v>7.042</v>
      </c>
      <c r="E42" s="185" t="n">
        <v>7.357</v>
      </c>
    </row>
    <row r="43" customFormat="false" ht="12" hidden="false" customHeight="true" outlineLevel="0" collapsed="false">
      <c r="A43" s="12"/>
      <c r="B43" s="12"/>
      <c r="C43" s="12"/>
      <c r="D43" s="12"/>
      <c r="E43" s="12"/>
    </row>
    <row r="44" customFormat="false" ht="12" hidden="false" customHeight="true" outlineLevel="0" collapsed="false">
      <c r="C44" s="12"/>
      <c r="D44" s="12"/>
      <c r="E44" s="12"/>
    </row>
    <row r="45" customFormat="false" ht="12" hidden="false" customHeight="true" outlineLevel="0" collapsed="false">
      <c r="A45" s="12"/>
      <c r="B45" s="12"/>
      <c r="C45" s="12"/>
      <c r="D45" s="12"/>
      <c r="E45" s="12"/>
    </row>
    <row r="46" customFormat="false" ht="12" hidden="false" customHeight="true" outlineLevel="0" collapsed="false">
      <c r="A46" s="12"/>
      <c r="B46" s="12"/>
      <c r="C46" s="12"/>
      <c r="D46" s="12"/>
      <c r="E46" s="12"/>
    </row>
    <row r="47" customFormat="false" ht="12.75" hidden="false" customHeight="false" outlineLevel="0" collapsed="false">
      <c r="A47" s="12"/>
      <c r="B47" s="12"/>
      <c r="C47" s="12"/>
      <c r="D47" s="12"/>
      <c r="E47" s="12"/>
    </row>
    <row r="48" customFormat="false" ht="12.75" hidden="false" customHeight="false" outlineLevel="0" collapsed="false">
      <c r="A48" s="12"/>
      <c r="B48" s="12"/>
      <c r="C48" s="12"/>
      <c r="D48" s="12"/>
      <c r="E48" s="12"/>
    </row>
    <row r="49" customFormat="false" ht="12.75" hidden="false" customHeight="false" outlineLevel="0" collapsed="false">
      <c r="A49" s="12"/>
      <c r="B49" s="12"/>
      <c r="C49" s="12"/>
      <c r="D49" s="12"/>
      <c r="E49" s="12"/>
    </row>
    <row r="50" customFormat="false" ht="12.75" hidden="false" customHeight="false" outlineLevel="0" collapsed="false">
      <c r="A50" s="12"/>
      <c r="B50" s="12"/>
      <c r="C50" s="12"/>
      <c r="D50" s="12"/>
      <c r="E50" s="12"/>
    </row>
    <row r="51" customFormat="false" ht="12.75" hidden="false" customHeight="false" outlineLevel="0" collapsed="false">
      <c r="A51" s="12"/>
      <c r="B51" s="12"/>
      <c r="C51" s="12"/>
      <c r="D51" s="12"/>
      <c r="E51" s="12"/>
    </row>
  </sheetData>
  <mergeCells count="5">
    <mergeCell ref="A3:E3"/>
    <mergeCell ref="A4:A5"/>
    <mergeCell ref="B5:C5"/>
    <mergeCell ref="D5:E5"/>
    <mergeCell ref="A20:E20"/>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2/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2.56"/>
    <col collapsed="false" customWidth="true" hidden="false" outlineLevel="0" max="5" min="5" style="0" width="20.7"/>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1" t="s">
        <v>7</v>
      </c>
      <c r="B31" s="12"/>
    </row>
    <row r="32" customFormat="false" ht="12.75" hidden="false" customHeight="true" outlineLevel="0" collapsed="false"/>
    <row r="33" customFormat="false" ht="12" hidden="false" customHeight="true" outlineLevel="0" collapsed="false">
      <c r="B33" s="11" t="s">
        <v>8</v>
      </c>
    </row>
    <row r="34" customFormat="false" ht="22.5" hidden="false" customHeight="true" outlineLevel="0" collapsed="false">
      <c r="B34" s="13" t="s">
        <v>9</v>
      </c>
    </row>
    <row r="35" customFormat="false" ht="10.5" hidden="false" customHeight="true" outlineLevel="0" collapsed="false">
      <c r="B35" s="14"/>
    </row>
    <row r="36" customFormat="false" ht="10.5" hidden="false" customHeight="true" outlineLevel="0" collapsed="false">
      <c r="B36" s="15" t="s">
        <v>10</v>
      </c>
    </row>
    <row r="37" customFormat="false" ht="10.5" hidden="false" customHeight="true" outlineLevel="0" collapsed="false">
      <c r="B37" s="15" t="s">
        <v>11</v>
      </c>
    </row>
    <row r="38" customFormat="false" ht="10.5" hidden="false" customHeight="true" outlineLevel="0" collapsed="false">
      <c r="B38" s="14"/>
    </row>
    <row r="39" customFormat="false" ht="10.5" hidden="false" customHeight="true" outlineLevel="0" collapsed="false">
      <c r="B39" s="16" t="s">
        <v>12</v>
      </c>
    </row>
    <row r="40" customFormat="false" ht="10.5" hidden="false" customHeight="true" outlineLevel="0" collapsed="false">
      <c r="B40" s="12" t="s">
        <v>13</v>
      </c>
    </row>
    <row r="41" customFormat="false" ht="10.5" hidden="false" customHeight="true" outlineLevel="0" collapsed="false">
      <c r="B41" s="12" t="s">
        <v>14</v>
      </c>
    </row>
    <row r="42" customFormat="false" ht="10.5" hidden="false" customHeight="true" outlineLevel="0" collapsed="false">
      <c r="B42" s="12" t="s">
        <v>15</v>
      </c>
    </row>
    <row r="43" customFormat="false" ht="80.25" hidden="false" customHeight="true" outlineLevel="0" collapsed="false"/>
    <row r="44" customFormat="false" ht="10.5" hidden="false" customHeight="true" outlineLevel="0" collapsed="false">
      <c r="A44" s="17" t="s">
        <v>16</v>
      </c>
      <c r="B44" s="18"/>
      <c r="C44" s="18"/>
      <c r="D44" s="19" t="s">
        <v>17</v>
      </c>
    </row>
    <row r="45" customFormat="false" ht="10.5" hidden="false" customHeight="true" outlineLevel="0" collapsed="false">
      <c r="C45" s="12"/>
    </row>
    <row r="46" customFormat="false" ht="10.5" hidden="false" customHeight="true" outlineLevel="0" collapsed="false">
      <c r="A46" s="12"/>
      <c r="B46" s="20" t="s">
        <v>18</v>
      </c>
      <c r="C46" s="12"/>
      <c r="D46" s="21" t="n">
        <v>0</v>
      </c>
      <c r="E46" s="21" t="s">
        <v>19</v>
      </c>
    </row>
    <row r="47" customFormat="false" ht="10.5" hidden="false" customHeight="true" outlineLevel="0" collapsed="false">
      <c r="A47" s="12"/>
      <c r="B47" s="18" t="s">
        <v>20</v>
      </c>
      <c r="C47" s="12"/>
      <c r="D47" s="14"/>
      <c r="E47" s="21" t="s">
        <v>21</v>
      </c>
    </row>
    <row r="48" customFormat="false" ht="10.5" hidden="false" customHeight="true" outlineLevel="0" collapsed="false">
      <c r="A48" s="12"/>
      <c r="B48" s="18" t="s">
        <v>22</v>
      </c>
      <c r="C48" s="12"/>
      <c r="D48" s="14"/>
      <c r="E48" s="21" t="s">
        <v>23</v>
      </c>
    </row>
    <row r="49" customFormat="false" ht="10.5" hidden="false" customHeight="true" outlineLevel="0" collapsed="false">
      <c r="A49" s="12"/>
      <c r="B49" s="18" t="s">
        <v>24</v>
      </c>
      <c r="C49" s="12"/>
      <c r="D49" s="21" t="s">
        <v>25</v>
      </c>
      <c r="E49" s="21" t="s">
        <v>26</v>
      </c>
    </row>
    <row r="50" customFormat="false" ht="10.5" hidden="false" customHeight="true" outlineLevel="0" collapsed="false">
      <c r="A50" s="12"/>
      <c r="B50" s="18" t="s">
        <v>27</v>
      </c>
      <c r="C50" s="12"/>
      <c r="D50" s="21" t="s">
        <v>28</v>
      </c>
      <c r="E50" s="21" t="s">
        <v>29</v>
      </c>
    </row>
    <row r="51" customFormat="false" ht="10.5" hidden="false" customHeight="true" outlineLevel="0" collapsed="false">
      <c r="A51" s="12"/>
      <c r="B51" s="20"/>
      <c r="C51" s="12"/>
      <c r="D51" s="21" t="s">
        <v>30</v>
      </c>
      <c r="E51" s="21" t="s">
        <v>31</v>
      </c>
    </row>
    <row r="52" customFormat="false" ht="10.5" hidden="false" customHeight="true" outlineLevel="0" collapsed="false">
      <c r="A52" s="12"/>
      <c r="B52" s="18" t="s">
        <v>32</v>
      </c>
      <c r="C52" s="12"/>
      <c r="D52" s="21" t="s">
        <v>33</v>
      </c>
      <c r="E52" s="21" t="s">
        <v>34</v>
      </c>
    </row>
    <row r="53" customFormat="false" ht="10.5" hidden="false" customHeight="true" outlineLevel="0" collapsed="false">
      <c r="A53" s="12"/>
      <c r="B53" s="18" t="s">
        <v>35</v>
      </c>
      <c r="C53" s="12"/>
      <c r="D53" s="21" t="s">
        <v>36</v>
      </c>
      <c r="E53" s="21" t="s">
        <v>37</v>
      </c>
    </row>
    <row r="54" customFormat="false" ht="10.5" hidden="false" customHeight="true" outlineLevel="0" collapsed="false">
      <c r="B54" s="22"/>
      <c r="C54" s="12"/>
      <c r="D54" s="14"/>
      <c r="E54" s="21" t="s">
        <v>38</v>
      </c>
    </row>
    <row r="55" customFormat="false" ht="10.5" hidden="false" customHeight="true" outlineLevel="0" collapsed="false">
      <c r="A55" s="18" t="s">
        <v>39</v>
      </c>
      <c r="B55" s="20" t="s">
        <v>40</v>
      </c>
      <c r="C55" s="12"/>
      <c r="D55" s="21" t="s">
        <v>41</v>
      </c>
      <c r="E55" s="21" t="s">
        <v>42</v>
      </c>
    </row>
    <row r="56" customFormat="false" ht="10.15" hidden="false" customHeight="true" outlineLevel="0" collapsed="false">
      <c r="A56" s="18"/>
      <c r="B56" s="23" t="s">
        <v>43</v>
      </c>
      <c r="C56" s="12"/>
      <c r="D56" s="21" t="s">
        <v>44</v>
      </c>
      <c r="E56" s="21" t="s">
        <v>45</v>
      </c>
    </row>
    <row r="57" customFormat="false" ht="9.6" hidden="false" customHeight="true" outlineLevel="0" collapsed="false">
      <c r="A57" s="1"/>
      <c r="B57" s="24" t="s">
        <v>46</v>
      </c>
      <c r="D57" s="21" t="s">
        <v>47</v>
      </c>
      <c r="E57" s="21" t="s">
        <v>48</v>
      </c>
    </row>
    <row r="58" customFormat="false" ht="10.5" hidden="false" customHeight="true" outlineLevel="0" collapsed="false">
      <c r="A58" s="25"/>
      <c r="B58" s="24" t="s">
        <v>49</v>
      </c>
      <c r="D58" s="21" t="s">
        <v>50</v>
      </c>
      <c r="E58" s="21" t="s">
        <v>51</v>
      </c>
    </row>
    <row r="59" customFormat="false" ht="9.6" hidden="false" customHeight="true" outlineLevel="0" collapsed="false">
      <c r="B59" s="26"/>
    </row>
    <row r="60" customFormat="false" ht="9.6" hidden="false" customHeight="true" outlineLevel="0" collapsed="false">
      <c r="B60" s="26"/>
    </row>
    <row r="61" customFormat="false" ht="9.6" hidden="false" customHeight="true" outlineLevel="0" collapsed="false">
      <c r="A61" s="12"/>
      <c r="B61" s="26"/>
    </row>
    <row r="62" customFormat="false" ht="9.6" hidden="false" customHeight="true" outlineLevel="0" collapsed="false">
      <c r="A62" s="12"/>
      <c r="B62" s="26"/>
    </row>
    <row r="63" customFormat="false" ht="9.6" hidden="false" customHeight="true" outlineLevel="0" collapsed="false">
      <c r="A63" s="12"/>
      <c r="B63" s="26"/>
    </row>
    <row r="64" customFormat="false" ht="9.6" hidden="false" customHeight="true" outlineLevel="0" collapsed="false">
      <c r="A64" s="12"/>
      <c r="B64" s="26"/>
    </row>
    <row r="65" customFormat="false" ht="9.6" hidden="false" customHeight="true" outlineLevel="0" collapsed="false">
      <c r="B65" s="26"/>
    </row>
    <row r="66" customFormat="false" ht="9.6" hidden="false" customHeight="true" outlineLevel="0" collapsed="false">
      <c r="B66" s="26"/>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7" width="2.7"/>
    <col collapsed="false" customWidth="true" hidden="false" outlineLevel="0" max="2" min="2" style="28" width="56.28"/>
    <col collapsed="false" customWidth="true" hidden="false" outlineLevel="0" max="3" min="3" style="29" width="2.7"/>
    <col collapsed="false" customWidth="true" hidden="false" outlineLevel="0" max="4" min="4" style="28" width="2.42"/>
    <col collapsed="false" customWidth="true" hidden="false" outlineLevel="0" max="5" min="5" style="27" width="2.7"/>
    <col collapsed="false" customWidth="true" hidden="false" outlineLevel="0" max="6" min="6" style="28" width="17.28"/>
    <col collapsed="false" customWidth="true" hidden="false" outlineLevel="0" max="7" min="7" style="28" width="2.7"/>
    <col collapsed="false" customWidth="true" hidden="false" outlineLevel="0" max="8" min="8" style="28" width="9.56"/>
    <col collapsed="false" customWidth="false" hidden="false" outlineLevel="0" max="257" min="9" style="28" width="11.56"/>
  </cols>
  <sheetData>
    <row r="1" customFormat="false" ht="100.15" hidden="false" customHeight="true" outlineLevel="0" collapsed="false">
      <c r="A1" s="30" t="s">
        <v>52</v>
      </c>
      <c r="B1" s="30"/>
      <c r="C1" s="31"/>
      <c r="H1" s="32" t="s">
        <v>53</v>
      </c>
    </row>
    <row r="2" customFormat="false" ht="20.45" hidden="false" customHeight="true" outlineLevel="0" collapsed="false">
      <c r="C2" s="33" t="s">
        <v>54</v>
      </c>
      <c r="H2" s="32"/>
    </row>
    <row r="3" customFormat="false" ht="12" hidden="false" customHeight="false" outlineLevel="0" collapsed="false">
      <c r="F3" s="34"/>
      <c r="G3" s="34"/>
      <c r="H3" s="32"/>
    </row>
    <row r="4" customFormat="false" ht="12" hidden="false" customHeight="true" outlineLevel="0" collapsed="false">
      <c r="B4" s="35" t="s">
        <v>55</v>
      </c>
      <c r="C4" s="36" t="n">
        <v>4</v>
      </c>
      <c r="E4" s="37"/>
      <c r="F4" s="38"/>
      <c r="G4" s="38"/>
      <c r="H4" s="32"/>
    </row>
    <row r="5" customFormat="false" ht="12" hidden="false" customHeight="true" outlineLevel="0" collapsed="false">
      <c r="B5" s="34"/>
      <c r="C5" s="36"/>
      <c r="E5" s="37"/>
      <c r="F5" s="38"/>
      <c r="G5" s="38"/>
      <c r="H5" s="32"/>
    </row>
    <row r="6" customFormat="false" ht="12" hidden="false" customHeight="false" outlineLevel="0" collapsed="false">
      <c r="A6" s="39"/>
      <c r="B6" s="34" t="s">
        <v>56</v>
      </c>
      <c r="C6" s="40"/>
      <c r="E6" s="37"/>
      <c r="F6" s="38"/>
      <c r="G6" s="38"/>
      <c r="H6" s="32"/>
    </row>
    <row r="7" customFormat="false" ht="12" hidden="false" customHeight="false" outlineLevel="0" collapsed="false">
      <c r="A7" s="41" t="n">
        <v>1</v>
      </c>
      <c r="B7" s="42" t="s">
        <v>57</v>
      </c>
      <c r="C7" s="41"/>
      <c r="E7" s="37"/>
      <c r="F7" s="43"/>
      <c r="G7" s="43"/>
      <c r="H7" s="32"/>
    </row>
    <row r="8" customFormat="false" ht="12" hidden="false" customHeight="false" outlineLevel="0" collapsed="false">
      <c r="A8" s="41"/>
      <c r="B8" s="44" t="s">
        <v>58</v>
      </c>
      <c r="C8" s="36" t="n">
        <v>6</v>
      </c>
      <c r="E8" s="37"/>
      <c r="F8" s="38"/>
      <c r="G8" s="38"/>
    </row>
    <row r="9" customFormat="false" ht="12" hidden="false" customHeight="true" outlineLevel="0" collapsed="false">
      <c r="A9" s="45"/>
      <c r="E9" s="37"/>
      <c r="F9" s="38"/>
      <c r="G9" s="38"/>
    </row>
    <row r="10" customFormat="false" ht="12" hidden="false" customHeight="true" outlineLevel="0" collapsed="false">
      <c r="A10" s="46" t="n">
        <v>2</v>
      </c>
      <c r="B10" s="47" t="s">
        <v>59</v>
      </c>
      <c r="C10" s="48"/>
      <c r="E10" s="37"/>
      <c r="F10" s="43"/>
      <c r="G10" s="43"/>
    </row>
    <row r="11" customFormat="false" ht="12" hidden="false" customHeight="true" outlineLevel="0" collapsed="false">
      <c r="A11" s="46"/>
      <c r="B11" s="49" t="s">
        <v>60</v>
      </c>
      <c r="C11" s="50" t="n">
        <v>6</v>
      </c>
      <c r="E11" s="37"/>
      <c r="F11" s="43"/>
      <c r="G11" s="43"/>
    </row>
    <row r="12" customFormat="false" ht="12" hidden="false" customHeight="false" outlineLevel="0" collapsed="false">
      <c r="A12" s="39"/>
      <c r="E12" s="37"/>
      <c r="F12" s="43"/>
      <c r="G12" s="43"/>
    </row>
    <row r="13" customFormat="false" ht="12" hidden="false" customHeight="false" outlineLevel="0" collapsed="false">
      <c r="A13" s="45"/>
      <c r="B13" s="51" t="s">
        <v>61</v>
      </c>
      <c r="C13" s="40"/>
    </row>
    <row r="14" customFormat="false" ht="12" hidden="false" customHeight="false" outlineLevel="0" collapsed="false">
      <c r="A14" s="52" t="n">
        <v>1</v>
      </c>
      <c r="B14" s="42" t="s">
        <v>62</v>
      </c>
      <c r="C14" s="36"/>
    </row>
    <row r="15" customFormat="false" ht="12" hidden="false" customHeight="false" outlineLevel="0" collapsed="false">
      <c r="A15" s="52"/>
      <c r="B15" s="44" t="s">
        <v>63</v>
      </c>
      <c r="C15" s="36" t="n">
        <v>7</v>
      </c>
    </row>
    <row r="16" customFormat="false" ht="12" hidden="false" customHeight="true" outlineLevel="0" collapsed="false">
      <c r="A16" s="39"/>
      <c r="F16" s="53"/>
      <c r="G16" s="53"/>
    </row>
    <row r="17" customFormat="false" ht="12" hidden="false" customHeight="true" outlineLevel="0" collapsed="false">
      <c r="A17" s="52" t="n">
        <v>2</v>
      </c>
      <c r="B17" s="42" t="s">
        <v>64</v>
      </c>
      <c r="C17" s="36"/>
    </row>
    <row r="18" customFormat="false" ht="12" hidden="false" customHeight="false" outlineLevel="0" collapsed="false">
      <c r="A18" s="52"/>
      <c r="B18" s="54" t="s">
        <v>65</v>
      </c>
      <c r="C18" s="36" t="n">
        <v>8</v>
      </c>
    </row>
    <row r="19" customFormat="false" ht="12" hidden="false" customHeight="false" outlineLevel="0" collapsed="false">
      <c r="A19" s="45"/>
      <c r="B19" s="53"/>
      <c r="E19" s="37"/>
    </row>
    <row r="20" customFormat="false" ht="12" hidden="false" customHeight="false" outlineLevel="0" collapsed="false">
      <c r="A20" s="52" t="n">
        <v>3</v>
      </c>
      <c r="B20" s="42" t="s">
        <v>66</v>
      </c>
      <c r="C20" s="40"/>
      <c r="E20" s="37"/>
      <c r="F20" s="53"/>
      <c r="G20" s="53"/>
    </row>
    <row r="21" customFormat="false" ht="12" hidden="false" customHeight="false" outlineLevel="0" collapsed="false">
      <c r="A21" s="52"/>
      <c r="B21" s="44" t="s">
        <v>67</v>
      </c>
      <c r="C21" s="50" t="n">
        <v>9</v>
      </c>
      <c r="E21" s="37"/>
      <c r="F21" s="53"/>
      <c r="G21" s="53"/>
    </row>
    <row r="22" customFormat="false" ht="12" hidden="false" customHeight="false" outlineLevel="0" collapsed="false">
      <c r="A22" s="39"/>
      <c r="E22" s="37"/>
      <c r="F22" s="53"/>
      <c r="G22" s="53"/>
    </row>
    <row r="23" customFormat="false" ht="12" hidden="false" customHeight="false" outlineLevel="0" collapsed="false">
      <c r="A23" s="52" t="n">
        <v>4</v>
      </c>
      <c r="B23" s="55" t="s">
        <v>68</v>
      </c>
      <c r="C23" s="36"/>
      <c r="E23" s="37"/>
      <c r="F23" s="53"/>
      <c r="G23" s="53"/>
    </row>
    <row r="24" customFormat="false" ht="12" hidden="false" customHeight="false" outlineLevel="0" collapsed="false">
      <c r="A24" s="52"/>
      <c r="B24" s="54" t="s">
        <v>69</v>
      </c>
      <c r="C24" s="36" t="n">
        <v>10</v>
      </c>
      <c r="E24" s="37"/>
      <c r="F24" s="53"/>
      <c r="G24" s="53"/>
    </row>
    <row r="25" customFormat="false" ht="12" hidden="false" customHeight="false" outlineLevel="0" collapsed="false">
      <c r="A25" s="45"/>
      <c r="B25" s="53"/>
      <c r="C25" s="40"/>
      <c r="E25" s="37"/>
      <c r="F25" s="53"/>
      <c r="G25" s="53"/>
    </row>
    <row r="26" customFormat="false" ht="12" hidden="false" customHeight="false" outlineLevel="0" collapsed="false">
      <c r="A26" s="52" t="n">
        <v>5</v>
      </c>
      <c r="B26" s="56" t="s">
        <v>70</v>
      </c>
      <c r="C26" s="36"/>
      <c r="E26" s="37"/>
      <c r="F26" s="53"/>
      <c r="G26" s="53"/>
    </row>
    <row r="27" customFormat="false" ht="12" hidden="false" customHeight="false" outlineLevel="0" collapsed="false">
      <c r="A27" s="52"/>
      <c r="B27" s="54" t="s">
        <v>71</v>
      </c>
      <c r="C27" s="36" t="n">
        <v>11</v>
      </c>
      <c r="E27" s="37"/>
      <c r="F27" s="53"/>
      <c r="G27" s="53"/>
    </row>
    <row r="28" customFormat="false" ht="12" hidden="false" customHeight="false" outlineLevel="0" collapsed="false">
      <c r="A28" s="28"/>
      <c r="E28" s="37"/>
      <c r="F28" s="53"/>
      <c r="G28" s="53"/>
    </row>
    <row r="29" customFormat="false" ht="12" hidden="false" customHeight="false" outlineLevel="0" collapsed="false">
      <c r="A29" s="45"/>
      <c r="B29" s="53"/>
      <c r="C29" s="40"/>
      <c r="E29" s="37"/>
      <c r="F29" s="53"/>
      <c r="G29" s="53"/>
    </row>
    <row r="30" customFormat="false" ht="12" hidden="false" customHeight="false" outlineLevel="0" collapsed="false">
      <c r="A30" s="45"/>
      <c r="B30" s="53"/>
      <c r="C30" s="40"/>
      <c r="E30" s="37"/>
      <c r="F30" s="53"/>
      <c r="G30" s="53"/>
    </row>
    <row r="31" customFormat="false" ht="12" hidden="false" customHeight="false" outlineLevel="0" collapsed="false">
      <c r="A31" s="45"/>
      <c r="B31" s="53"/>
      <c r="C31" s="40"/>
      <c r="E31" s="37"/>
      <c r="F31" s="53"/>
      <c r="G31" s="53"/>
    </row>
    <row r="32" customFormat="false" ht="12" hidden="false" customHeight="false" outlineLevel="0" collapsed="false">
      <c r="A32" s="45"/>
      <c r="B32" s="53"/>
      <c r="C32" s="40"/>
      <c r="E32" s="37"/>
      <c r="F32" s="53"/>
      <c r="G32" s="53"/>
    </row>
    <row r="33" customFormat="false" ht="12" hidden="false" customHeight="false" outlineLevel="0" collapsed="false">
      <c r="A33" s="45"/>
      <c r="B33" s="53"/>
      <c r="C33" s="40"/>
      <c r="E33" s="37"/>
      <c r="F33" s="53"/>
      <c r="G33" s="53"/>
    </row>
    <row r="34" customFormat="false" ht="12" hidden="false" customHeight="false" outlineLevel="0" collapsed="false">
      <c r="A34" s="37"/>
      <c r="B34" s="53"/>
      <c r="C34" s="40"/>
      <c r="E34" s="37"/>
      <c r="F34" s="53"/>
      <c r="G34" s="53"/>
    </row>
    <row r="35" customFormat="false" ht="12" hidden="false" customHeight="false" outlineLevel="0" collapsed="false">
      <c r="A35" s="37"/>
      <c r="B35" s="53"/>
      <c r="C35" s="40"/>
      <c r="E35" s="37"/>
      <c r="F35" s="53"/>
      <c r="G35" s="53"/>
    </row>
    <row r="36" customFormat="false" ht="12" hidden="false" customHeight="false" outlineLevel="0" collapsed="false">
      <c r="A36" s="37"/>
      <c r="B36" s="53"/>
      <c r="C36" s="40"/>
      <c r="E36" s="37"/>
      <c r="F36" s="53"/>
      <c r="G36" s="53"/>
    </row>
    <row r="37" customFormat="false" ht="12" hidden="false" customHeight="false" outlineLevel="0" collapsed="false">
      <c r="A37" s="37"/>
      <c r="B37" s="53"/>
      <c r="C37" s="40"/>
      <c r="E37" s="37"/>
      <c r="F37" s="53"/>
      <c r="G37" s="53"/>
    </row>
    <row r="38" customFormat="false" ht="12" hidden="false" customHeight="false" outlineLevel="0" collapsed="false">
      <c r="A38" s="37"/>
      <c r="B38" s="53"/>
      <c r="C38" s="40"/>
      <c r="E38" s="37"/>
      <c r="F38" s="53"/>
      <c r="G38" s="53"/>
    </row>
    <row r="39" customFormat="false" ht="12" hidden="false" customHeight="false" outlineLevel="0" collapsed="false">
      <c r="A39" s="37"/>
      <c r="B39" s="53"/>
      <c r="C39" s="40"/>
      <c r="E39" s="37"/>
      <c r="F39" s="53"/>
      <c r="G39" s="53"/>
    </row>
    <row r="40" customFormat="false" ht="12" hidden="false" customHeight="false" outlineLevel="0" collapsed="false">
      <c r="A40" s="37"/>
      <c r="B40" s="53"/>
      <c r="C40" s="40"/>
      <c r="E40" s="37"/>
      <c r="F40" s="53"/>
      <c r="G40" s="53"/>
    </row>
    <row r="41" customFormat="false" ht="12" hidden="false" customHeight="false" outlineLevel="0" collapsed="false">
      <c r="A41" s="37"/>
      <c r="B41" s="53"/>
      <c r="C41" s="40"/>
      <c r="E41" s="37"/>
      <c r="F41" s="53"/>
      <c r="G41" s="53"/>
    </row>
    <row r="42" customFormat="false" ht="12" hidden="false" customHeight="false" outlineLevel="0" collapsed="false">
      <c r="A42" s="37"/>
      <c r="B42" s="53"/>
      <c r="C42" s="40"/>
      <c r="E42" s="37"/>
      <c r="F42" s="53"/>
      <c r="G42" s="53"/>
    </row>
    <row r="43" customFormat="false" ht="12" hidden="false" customHeight="false" outlineLevel="0" collapsed="false">
      <c r="A43" s="37"/>
      <c r="B43" s="53"/>
      <c r="C43" s="40"/>
      <c r="E43" s="37"/>
      <c r="F43" s="53"/>
      <c r="G43" s="53"/>
    </row>
    <row r="44" customFormat="false" ht="12" hidden="false" customHeight="false" outlineLevel="0" collapsed="false">
      <c r="A44" s="37"/>
      <c r="B44" s="53"/>
      <c r="C44" s="40"/>
      <c r="E44" s="37"/>
      <c r="F44" s="53"/>
      <c r="G44" s="53"/>
    </row>
    <row r="45" customFormat="false" ht="12" hidden="false" customHeight="false" outlineLevel="0" collapsed="false">
      <c r="A45" s="37"/>
      <c r="B45" s="53"/>
      <c r="C45" s="40"/>
      <c r="E45" s="37"/>
      <c r="F45" s="53"/>
      <c r="G45" s="53"/>
    </row>
    <row r="46" customFormat="false" ht="12" hidden="false" customHeight="false" outlineLevel="0" collapsed="false">
      <c r="A46" s="37"/>
      <c r="B46" s="53"/>
      <c r="C46" s="40"/>
      <c r="E46" s="37"/>
      <c r="F46" s="53"/>
      <c r="G46" s="53"/>
    </row>
    <row r="47" customFormat="false" ht="12" hidden="false" customHeight="false" outlineLevel="0" collapsed="false">
      <c r="A47" s="37"/>
      <c r="B47" s="53"/>
      <c r="C47" s="40"/>
      <c r="E47" s="37"/>
      <c r="F47" s="53"/>
      <c r="G47" s="53"/>
    </row>
    <row r="48" customFormat="false" ht="12" hidden="false" customHeight="false" outlineLevel="0" collapsed="false">
      <c r="A48" s="37"/>
      <c r="B48" s="53"/>
      <c r="C48" s="40"/>
      <c r="E48" s="37"/>
      <c r="F48" s="53"/>
      <c r="G48" s="53"/>
    </row>
    <row r="49" customFormat="false" ht="12" hidden="false" customHeight="false" outlineLevel="0" collapsed="false">
      <c r="A49" s="37"/>
      <c r="B49" s="53"/>
      <c r="C49" s="40"/>
      <c r="E49" s="37"/>
      <c r="F49" s="53"/>
      <c r="G49" s="53"/>
    </row>
    <row r="50" customFormat="false" ht="12" hidden="false" customHeight="false" outlineLevel="0" collapsed="false">
      <c r="A50" s="37"/>
      <c r="B50" s="53"/>
      <c r="C50" s="40"/>
      <c r="E50" s="37"/>
      <c r="F50" s="53"/>
      <c r="G50" s="53"/>
    </row>
    <row r="51" customFormat="false" ht="12" hidden="false" customHeight="false" outlineLevel="0" collapsed="false">
      <c r="A51" s="37"/>
      <c r="B51" s="53"/>
      <c r="C51" s="40"/>
    </row>
  </sheetData>
  <mergeCells count="2">
    <mergeCell ref="A1:B1"/>
    <mergeCell ref="H1:H7"/>
  </mergeCells>
  <hyperlinks>
    <hyperlink ref="B4" location="Vorbemerkungen!A1" display="Vorbemerkungen"/>
    <hyperlink ref="C4" location="Vorbemerkungen!A1" display="#Vorbemerkungen.A1"/>
    <hyperlink ref="A7" location="G1+2!A1" display="#G1+2.A1"/>
    <hyperlink ref="B7" location="G1+2!A1" display="Bevölkerung in Berlin am 31.12.1991 und 30.06.2012"/>
    <hyperlink ref="B8" location="G1+2!A1" display="nach Bezirken"/>
    <hyperlink ref="C8" location="G1+2!A1" display="#G1+2.A1"/>
    <hyperlink ref="A10" location="G1+2!A33" display="#G1+2.A33"/>
    <hyperlink ref="B10" location="G1+2!A33" display="Bevölkerungsentwicklung in Berlin "/>
    <hyperlink ref="B11" location="G1+2!A33" display="2. Quartal 2007 bis 2. Quartal 2012"/>
    <hyperlink ref="C11" location="G1+2!A33" display="#G1+2.A33"/>
    <hyperlink ref="A14" location="T1!A1" display="#T1.A1"/>
    <hyperlink ref="B14" location="T1!A1" display="Bevölkerungsentwicklung und -stand in Berlin"/>
    <hyperlink ref="B15" location="T1!A1" display="1. Quartal 2004 bis 2. Quartal 2012 "/>
    <hyperlink ref="C15" location="T1!A1" display="#T1.A1"/>
    <hyperlink ref="A17" location="T2!A1" display="#T2.A1"/>
    <hyperlink ref="B17" location="T2!A1" display="Bevölkerungsentwicklung und -stand in Berlin im 2. Quartal 2012"/>
    <hyperlink ref="B18" location="T2!A1" display="nach Bezirken und Staatsangehörigkeit"/>
    <hyperlink ref="C18" location="T2!A1" display="#T2.A1"/>
    <hyperlink ref="A20" location="T3!A1" display="#T3.A1"/>
    <hyperlink ref="B20" location="T3!A1" display="Bevölkerung in Berlin im 2. Quartal 2012 nach Bezirken, Geschlecht "/>
    <hyperlink ref="B21" location="T3!A1" display="und Staatsangehörigkeit"/>
    <hyperlink ref="C21" location="T3!A1" display="#T3.A1"/>
    <hyperlink ref="A23" location="T4!A1" display="#T4.A1"/>
    <hyperlink ref="B23" location="T4!A1" display="Geborene und Gestorbene in Berlin im 2. Quartal 2012"/>
    <hyperlink ref="B24" location="T4!A1" display="nach Bezirken, Geschlecht und Staatsangehörigkeit"/>
    <hyperlink ref="C24" location="T4!A1" display="#T4.A1"/>
    <hyperlink ref="A26" location="T5!A1" display="#T5.A1"/>
    <hyperlink ref="B26" location="T5!A1" display="Wanderungen über die Bezirks- bzw. Landesgrenzen von Berlin"/>
    <hyperlink ref="B27" location="T5!A1" display="im 2. Quartal 2012 nach Bezirken, Geschlecht und Staatsangehörigkeit"/>
    <hyperlink ref="C27"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1.85"/>
    <col collapsed="false" customWidth="true" hidden="false" outlineLevel="0" max="9" min="9" style="0" width="7.7"/>
  </cols>
  <sheetData>
    <row r="1" customFormat="false" ht="12.75" hidden="false" customHeight="false" outlineLevel="0" collapsed="false">
      <c r="A1" s="50" t="s">
        <v>55</v>
      </c>
      <c r="B1" s="50"/>
      <c r="C1" s="50"/>
      <c r="D1" s="50"/>
      <c r="E1" s="50"/>
      <c r="F1" s="50"/>
      <c r="G1" s="50"/>
      <c r="H1" s="50"/>
      <c r="I1" s="50"/>
    </row>
    <row r="2" customFormat="false" ht="12.75" hidden="false" customHeight="false" outlineLevel="0" collapsed="false">
      <c r="A2" s="57"/>
      <c r="B2" s="57"/>
      <c r="C2" s="57"/>
      <c r="D2" s="57"/>
      <c r="E2" s="57"/>
      <c r="F2" s="57"/>
      <c r="G2" s="57"/>
      <c r="H2" s="57"/>
    </row>
    <row r="5" customFormat="false" ht="12.75" hidden="false" customHeight="false" outlineLevel="0" collapsed="false">
      <c r="A5" s="58"/>
      <c r="B5" s="58"/>
      <c r="C5" s="58"/>
      <c r="D5" s="58"/>
      <c r="E5" s="58"/>
      <c r="F5" s="58"/>
      <c r="G5" s="58"/>
    </row>
    <row r="6" customFormat="false" ht="12.75" hidden="false" customHeight="false" outlineLevel="0" collapsed="false">
      <c r="A6" s="58"/>
      <c r="B6" s="58"/>
      <c r="C6" s="58"/>
      <c r="D6" s="58"/>
      <c r="E6" s="58"/>
      <c r="F6" s="58"/>
      <c r="G6" s="58"/>
    </row>
    <row r="7" customFormat="false" ht="12.75" hidden="false" customHeight="false" outlineLevel="0" collapsed="false">
      <c r="A7" s="58"/>
      <c r="B7" s="58"/>
      <c r="C7" s="58"/>
      <c r="D7" s="58"/>
      <c r="E7" s="58"/>
      <c r="F7" s="58"/>
      <c r="G7" s="58"/>
    </row>
    <row r="8" customFormat="false" ht="12.75" hidden="false" customHeight="false" outlineLevel="0" collapsed="false">
      <c r="A8" s="58"/>
      <c r="B8" s="58"/>
      <c r="C8" s="58"/>
      <c r="D8" s="58"/>
      <c r="E8" s="58"/>
      <c r="F8" s="58"/>
      <c r="G8" s="58"/>
    </row>
    <row r="9" customFormat="false" ht="12.75" hidden="false" customHeight="false" outlineLevel="0" collapsed="false">
      <c r="A9" s="58"/>
      <c r="B9" s="58"/>
      <c r="C9" s="58"/>
      <c r="D9" s="58"/>
      <c r="E9" s="58"/>
      <c r="F9" s="58"/>
      <c r="G9" s="58"/>
    </row>
    <row r="10" customFormat="false" ht="12.75" hidden="false" customHeight="false" outlineLevel="0" collapsed="false">
      <c r="A10" s="58"/>
      <c r="B10" s="58"/>
      <c r="C10" s="58"/>
      <c r="D10" s="58"/>
      <c r="E10" s="58"/>
      <c r="F10" s="58"/>
      <c r="G10" s="58"/>
    </row>
    <row r="11" customFormat="false" ht="12.75" hidden="false" customHeight="false" outlineLevel="0" collapsed="false">
      <c r="A11" s="58"/>
      <c r="B11" s="58"/>
      <c r="C11" s="58"/>
      <c r="D11" s="58"/>
      <c r="E11" s="58"/>
      <c r="F11" s="58"/>
      <c r="G11" s="58"/>
    </row>
    <row r="12" customFormat="false" ht="12.75" hidden="false" customHeight="false" outlineLevel="0" collapsed="false">
      <c r="A12" s="58"/>
      <c r="B12" s="58"/>
      <c r="C12" s="58"/>
      <c r="D12" s="58"/>
      <c r="E12" s="58"/>
      <c r="F12" s="58"/>
      <c r="G12" s="58"/>
    </row>
    <row r="13" customFormat="false" ht="12.75" hidden="false" customHeight="false" outlineLevel="0" collapsed="false">
      <c r="A13" s="58"/>
      <c r="B13" s="58"/>
      <c r="C13" s="58"/>
      <c r="D13" s="58"/>
      <c r="E13" s="58"/>
      <c r="F13" s="58"/>
      <c r="G13" s="58"/>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2/12 –  Berlin</oddFooter>
  </headerFooter>
  <rowBreaks count="1" manualBreakCount="1">
    <brk id="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6.85"/>
    <col collapsed="false" customWidth="true" hidden="false" outlineLevel="0" max="9" min="9" style="0" width="1.7"/>
    <col collapsed="false" customWidth="true" hidden="false" outlineLevel="0" max="10" min="10" style="59" width="17.14"/>
    <col collapsed="false" customWidth="true" hidden="false" outlineLevel="0" max="11" min="11" style="59" width="6.7"/>
    <col collapsed="false" customWidth="true" hidden="false" outlineLevel="0" max="12" min="12" style="59" width="7.56"/>
    <col collapsed="false" customWidth="true" hidden="false" outlineLevel="0" max="13" min="13" style="59" width="7.85"/>
    <col collapsed="false" customWidth="true" hidden="false" outlineLevel="0" max="14" min="14" style="59" width="8.41"/>
  </cols>
  <sheetData>
    <row r="1" customFormat="false" ht="14.25" hidden="false" customHeight="true" outlineLevel="0" collapsed="false">
      <c r="A1" s="50" t="s">
        <v>72</v>
      </c>
      <c r="B1" s="50"/>
      <c r="C1" s="50"/>
      <c r="D1" s="50"/>
      <c r="E1" s="50"/>
      <c r="F1" s="50"/>
      <c r="G1" s="50"/>
      <c r="H1" s="50"/>
      <c r="J1" s="60"/>
      <c r="K1" s="60"/>
      <c r="L1" s="60"/>
      <c r="M1" s="60"/>
      <c r="N1" s="60"/>
      <c r="O1" s="57"/>
      <c r="P1" s="57"/>
      <c r="Q1" s="57"/>
      <c r="R1" s="57"/>
    </row>
    <row r="2" customFormat="false" ht="11.25" hidden="false" customHeight="true" outlineLevel="0" collapsed="false">
      <c r="A2" s="61"/>
      <c r="B2" s="61"/>
      <c r="C2" s="61"/>
      <c r="D2" s="61"/>
      <c r="E2" s="61"/>
      <c r="F2" s="61"/>
      <c r="G2" s="61"/>
      <c r="H2" s="61"/>
      <c r="J2" s="62"/>
      <c r="K2" s="63"/>
      <c r="L2" s="63"/>
      <c r="M2" s="63"/>
      <c r="N2" s="63"/>
      <c r="O2" s="57"/>
      <c r="P2" s="57"/>
      <c r="Q2" s="57"/>
      <c r="R2" s="57"/>
    </row>
    <row r="3" customFormat="false" ht="12" hidden="false" customHeight="true" outlineLevel="0" collapsed="false">
      <c r="J3" s="62"/>
      <c r="K3" s="64"/>
      <c r="L3" s="64"/>
      <c r="M3" s="64"/>
      <c r="N3" s="64"/>
      <c r="O3" s="57"/>
      <c r="P3" s="57"/>
      <c r="Q3" s="57"/>
      <c r="R3" s="57"/>
    </row>
    <row r="4" customFormat="false" ht="12" hidden="false" customHeight="true" outlineLevel="0" collapsed="false">
      <c r="J4" s="63"/>
      <c r="K4" s="65"/>
      <c r="L4" s="65"/>
      <c r="M4" s="63"/>
      <c r="N4" s="63"/>
      <c r="O4" s="57"/>
      <c r="P4" s="57"/>
      <c r="Q4" s="57"/>
      <c r="R4" s="57"/>
    </row>
    <row r="5" customFormat="false" ht="12" hidden="false" customHeight="true" outlineLevel="0" collapsed="false">
      <c r="A5" s="66"/>
      <c r="B5" s="66"/>
      <c r="C5" s="66"/>
      <c r="D5" s="66"/>
      <c r="E5" s="66"/>
      <c r="F5" s="66"/>
      <c r="G5" s="66"/>
      <c r="J5" s="63"/>
      <c r="K5" s="65"/>
      <c r="L5" s="65"/>
      <c r="M5" s="63"/>
      <c r="N5" s="63"/>
      <c r="O5" s="57"/>
      <c r="P5" s="57"/>
      <c r="Q5" s="57"/>
      <c r="R5" s="57"/>
    </row>
    <row r="6" customFormat="false" ht="12" hidden="false" customHeight="true" outlineLevel="0" collapsed="false">
      <c r="J6" s="63"/>
      <c r="K6" s="65"/>
      <c r="L6" s="65"/>
      <c r="M6" s="63"/>
      <c r="N6" s="63"/>
      <c r="O6" s="57"/>
      <c r="P6" s="57"/>
      <c r="Q6" s="57"/>
      <c r="R6" s="57"/>
    </row>
    <row r="7" customFormat="false" ht="12" hidden="false" customHeight="true" outlineLevel="0" collapsed="false">
      <c r="J7" s="63"/>
      <c r="K7" s="65"/>
      <c r="L7" s="65"/>
      <c r="M7" s="63"/>
      <c r="N7" s="63"/>
      <c r="O7" s="57"/>
      <c r="P7" s="57"/>
      <c r="Q7" s="57"/>
      <c r="R7" s="57"/>
    </row>
    <row r="8" customFormat="false" ht="12" hidden="false" customHeight="true" outlineLevel="0" collapsed="false">
      <c r="J8" s="63"/>
      <c r="K8" s="65"/>
      <c r="L8" s="65"/>
      <c r="M8" s="63"/>
      <c r="N8" s="63"/>
      <c r="O8" s="57"/>
      <c r="P8" s="57"/>
      <c r="Q8" s="57"/>
      <c r="R8" s="57"/>
    </row>
    <row r="9" customFormat="false" ht="12" hidden="false" customHeight="true" outlineLevel="0" collapsed="false">
      <c r="J9" s="63"/>
      <c r="K9" s="65"/>
      <c r="L9" s="65"/>
      <c r="M9" s="63"/>
      <c r="N9" s="63"/>
      <c r="O9" s="57"/>
      <c r="P9" s="57"/>
      <c r="Q9" s="57"/>
      <c r="R9" s="57"/>
    </row>
    <row r="10" customFormat="false" ht="12" hidden="false" customHeight="true" outlineLevel="0" collapsed="false">
      <c r="B10" s="67"/>
      <c r="C10" s="67"/>
      <c r="D10" s="67"/>
      <c r="E10" s="67"/>
      <c r="J10" s="63"/>
      <c r="K10" s="65"/>
      <c r="L10" s="65"/>
      <c r="M10" s="63"/>
      <c r="N10" s="63"/>
      <c r="O10" s="57"/>
      <c r="P10" s="57"/>
      <c r="Q10" s="57"/>
      <c r="R10" s="57"/>
    </row>
    <row r="11" customFormat="false" ht="12" hidden="false" customHeight="true" outlineLevel="0" collapsed="false">
      <c r="J11" s="63"/>
      <c r="K11" s="65"/>
      <c r="L11" s="65"/>
      <c r="M11" s="63"/>
      <c r="N11" s="63"/>
      <c r="O11" s="57"/>
      <c r="P11" s="57"/>
      <c r="Q11" s="57"/>
      <c r="R11" s="57"/>
    </row>
    <row r="12" customFormat="false" ht="12" hidden="false" customHeight="true" outlineLevel="0" collapsed="false">
      <c r="J12" s="63"/>
      <c r="K12" s="65"/>
      <c r="L12" s="65"/>
      <c r="M12" s="63"/>
      <c r="N12" s="63"/>
      <c r="O12" s="57"/>
      <c r="P12" s="57"/>
      <c r="Q12" s="57"/>
      <c r="R12" s="57"/>
    </row>
    <row r="13" customFormat="false" ht="12" hidden="false" customHeight="true" outlineLevel="0" collapsed="false">
      <c r="J13" s="63"/>
      <c r="K13" s="65"/>
      <c r="L13" s="65"/>
      <c r="M13" s="63"/>
      <c r="N13" s="63"/>
      <c r="O13" s="57"/>
      <c r="P13" s="57"/>
      <c r="Q13" s="57"/>
      <c r="R13" s="57"/>
    </row>
    <row r="14" customFormat="false" ht="12" hidden="false" customHeight="true" outlineLevel="0" collapsed="false">
      <c r="J14" s="63"/>
      <c r="K14" s="65"/>
      <c r="L14" s="65"/>
      <c r="M14" s="63"/>
      <c r="N14" s="63"/>
      <c r="O14" s="57"/>
      <c r="P14" s="57"/>
      <c r="Q14" s="57"/>
      <c r="R14" s="57"/>
    </row>
    <row r="15" customFormat="false" ht="12" hidden="false" customHeight="true" outlineLevel="0" collapsed="false">
      <c r="J15" s="63"/>
      <c r="K15" s="65"/>
      <c r="L15" s="65"/>
      <c r="M15" s="63"/>
      <c r="N15" s="63"/>
      <c r="O15" s="57"/>
      <c r="P15" s="57"/>
      <c r="Q15" s="57"/>
      <c r="R15" s="57"/>
    </row>
    <row r="16" customFormat="false" ht="12" hidden="false" customHeight="true" outlineLevel="0" collapsed="false">
      <c r="J16" s="63"/>
      <c r="K16" s="65"/>
      <c r="L16" s="65"/>
      <c r="M16" s="63"/>
      <c r="N16" s="63"/>
      <c r="O16" s="57"/>
      <c r="P16" s="57"/>
      <c r="Q16" s="57"/>
      <c r="R16" s="57"/>
    </row>
    <row r="17" customFormat="false" ht="12" hidden="false" customHeight="true" outlineLevel="0" collapsed="false">
      <c r="J17" s="60"/>
      <c r="K17" s="60"/>
      <c r="L17" s="60"/>
      <c r="M17" s="60"/>
      <c r="N17" s="60"/>
      <c r="O17" s="57"/>
      <c r="P17" s="57"/>
      <c r="Q17" s="57"/>
      <c r="R17" s="57"/>
    </row>
    <row r="18" customFormat="false" ht="12" hidden="false" customHeight="true" outlineLevel="0" collapsed="false">
      <c r="J18" s="60"/>
      <c r="K18" s="60"/>
      <c r="L18" s="60"/>
      <c r="M18" s="60"/>
      <c r="N18" s="60"/>
      <c r="O18" s="57"/>
      <c r="P18" s="57"/>
      <c r="Q18" s="57"/>
      <c r="R18" s="57"/>
    </row>
    <row r="19" customFormat="false" ht="12" hidden="false" customHeight="true" outlineLevel="0" collapsed="false">
      <c r="J19" s="60"/>
      <c r="K19" s="60"/>
      <c r="L19" s="60"/>
      <c r="M19" s="60"/>
      <c r="N19" s="60"/>
      <c r="O19" s="57"/>
      <c r="P19" s="57"/>
      <c r="Q19" s="57"/>
      <c r="R19" s="57"/>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1.25"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c r="J32" s="60"/>
      <c r="K32" s="60"/>
      <c r="L32" s="60"/>
      <c r="M32" s="60"/>
      <c r="N32" s="60"/>
      <c r="O32" s="57"/>
      <c r="P32" s="57"/>
      <c r="Q32" s="57"/>
      <c r="R32" s="57"/>
    </row>
    <row r="33" customFormat="false" ht="12" hidden="false" customHeight="true" outlineLevel="0" collapsed="false">
      <c r="A33" s="50" t="s">
        <v>73</v>
      </c>
      <c r="B33" s="50"/>
      <c r="C33" s="50"/>
      <c r="D33" s="50"/>
      <c r="E33" s="50"/>
      <c r="F33" s="50"/>
      <c r="G33" s="50"/>
      <c r="H33" s="50"/>
      <c r="J33" s="63"/>
      <c r="K33" s="63"/>
      <c r="L33" s="68"/>
      <c r="M33" s="69"/>
      <c r="N33" s="69"/>
      <c r="O33" s="57"/>
      <c r="P33" s="57"/>
      <c r="Q33" s="57"/>
      <c r="R33" s="57"/>
    </row>
    <row r="34" customFormat="false" ht="12.75" hidden="false" customHeight="false" outlineLevel="0" collapsed="false">
      <c r="A34" s="57"/>
      <c r="B34" s="57"/>
      <c r="C34" s="57"/>
      <c r="D34" s="57"/>
      <c r="E34" s="57"/>
      <c r="F34" s="57"/>
      <c r="G34" s="57"/>
      <c r="H34" s="57"/>
      <c r="J34" s="63"/>
      <c r="K34" s="63"/>
      <c r="L34" s="63"/>
      <c r="M34" s="63"/>
      <c r="N34" s="63"/>
      <c r="O34" s="57"/>
      <c r="P34" s="57"/>
      <c r="Q34" s="57"/>
      <c r="R34" s="57"/>
    </row>
    <row r="35" customFormat="false" ht="12" hidden="false" customHeight="true" outlineLevel="0" collapsed="false">
      <c r="J35" s="63"/>
      <c r="K35" s="63"/>
      <c r="L35" s="63"/>
      <c r="M35" s="63"/>
      <c r="N35" s="63"/>
      <c r="O35" s="57"/>
      <c r="P35" s="57"/>
      <c r="Q35" s="57"/>
      <c r="R35" s="57"/>
    </row>
    <row r="36" customFormat="false" ht="12" hidden="false" customHeight="true" outlineLevel="0" collapsed="false">
      <c r="J36" s="63"/>
      <c r="K36" s="63"/>
      <c r="L36" s="63"/>
      <c r="M36" s="63"/>
      <c r="N36" s="63"/>
      <c r="O36" s="57"/>
      <c r="P36" s="57"/>
      <c r="Q36" s="57"/>
      <c r="R36" s="57"/>
    </row>
    <row r="37" customFormat="false" ht="12" hidden="false" customHeight="true" outlineLevel="0" collapsed="false">
      <c r="J37" s="63"/>
      <c r="K37" s="63"/>
      <c r="L37" s="63"/>
      <c r="M37" s="63"/>
      <c r="N37" s="63"/>
      <c r="O37" s="57"/>
      <c r="P37" s="57"/>
      <c r="Q37" s="57"/>
      <c r="R37" s="57"/>
    </row>
    <row r="38" customFormat="false" ht="12" hidden="false" customHeight="true" outlineLevel="0" collapsed="false">
      <c r="J38" s="63"/>
      <c r="K38" s="63"/>
      <c r="L38" s="63"/>
      <c r="M38" s="63"/>
      <c r="N38" s="63"/>
      <c r="O38" s="57"/>
      <c r="P38" s="57"/>
      <c r="Q38" s="57"/>
      <c r="R38" s="57"/>
    </row>
    <row r="39" customFormat="false" ht="12" hidden="false" customHeight="true" outlineLevel="0" collapsed="false">
      <c r="J39" s="63"/>
      <c r="K39" s="63"/>
      <c r="L39" s="63"/>
      <c r="M39" s="63"/>
      <c r="N39" s="63"/>
      <c r="O39" s="57"/>
      <c r="P39" s="57"/>
      <c r="Q39" s="57"/>
      <c r="R39" s="57"/>
    </row>
    <row r="40" customFormat="false" ht="12" hidden="false" customHeight="true" outlineLevel="0" collapsed="false">
      <c r="J40" s="63"/>
      <c r="K40" s="63"/>
      <c r="L40" s="63"/>
      <c r="M40" s="63"/>
      <c r="N40" s="63"/>
      <c r="O40" s="57"/>
      <c r="P40" s="57"/>
      <c r="Q40" s="57"/>
      <c r="R40" s="57"/>
    </row>
    <row r="41" customFormat="false" ht="12" hidden="false" customHeight="true" outlineLevel="0" collapsed="false">
      <c r="J41" s="63"/>
      <c r="K41" s="63"/>
      <c r="L41" s="63"/>
      <c r="M41" s="63"/>
      <c r="N41" s="63"/>
      <c r="O41" s="57"/>
      <c r="P41" s="57"/>
      <c r="Q41" s="57"/>
      <c r="R41" s="57"/>
    </row>
    <row r="42" customFormat="false" ht="12" hidden="false" customHeight="true" outlineLevel="0" collapsed="false">
      <c r="J42" s="63"/>
      <c r="K42" s="63"/>
      <c r="L42" s="63"/>
      <c r="M42" s="63"/>
      <c r="N42" s="63"/>
      <c r="O42" s="57"/>
      <c r="P42" s="57"/>
      <c r="Q42" s="57"/>
      <c r="R42" s="57"/>
    </row>
    <row r="43" customFormat="false" ht="12" hidden="false" customHeight="true" outlineLevel="0" collapsed="false">
      <c r="J43" s="63"/>
      <c r="K43" s="63"/>
      <c r="L43" s="63"/>
      <c r="M43" s="63"/>
      <c r="N43" s="63"/>
      <c r="O43" s="57"/>
      <c r="P43" s="57"/>
      <c r="Q43" s="57"/>
      <c r="R43" s="57"/>
    </row>
    <row r="44" customFormat="false" ht="12" hidden="false" customHeight="true" outlineLevel="0" collapsed="false">
      <c r="J44" s="63"/>
      <c r="K44" s="63"/>
      <c r="L44" s="63"/>
      <c r="M44" s="63"/>
      <c r="N44" s="63"/>
      <c r="O44" s="57"/>
      <c r="P44" s="57"/>
      <c r="Q44" s="57"/>
      <c r="R44" s="57"/>
    </row>
    <row r="45" customFormat="false" ht="12" hidden="false" customHeight="true" outlineLevel="0" collapsed="false">
      <c r="J45" s="63"/>
      <c r="K45" s="63"/>
      <c r="L45" s="63"/>
      <c r="M45" s="63"/>
      <c r="N45" s="63"/>
      <c r="O45" s="57"/>
      <c r="P45" s="57"/>
      <c r="Q45" s="57"/>
      <c r="R45" s="57"/>
    </row>
    <row r="46" customFormat="false" ht="12" hidden="false" customHeight="true" outlineLevel="0" collapsed="false">
      <c r="J46" s="63"/>
      <c r="K46" s="63"/>
      <c r="L46" s="63"/>
      <c r="M46" s="63"/>
      <c r="N46" s="63"/>
      <c r="O46" s="57"/>
      <c r="P46" s="57"/>
      <c r="Q46" s="57"/>
      <c r="R46" s="57"/>
    </row>
    <row r="47" customFormat="false" ht="12" hidden="false" customHeight="true" outlineLevel="0" collapsed="false">
      <c r="J47" s="63"/>
      <c r="K47" s="63"/>
      <c r="L47" s="63"/>
      <c r="M47" s="63"/>
      <c r="N47" s="63"/>
      <c r="O47" s="57"/>
      <c r="P47" s="57"/>
      <c r="Q47" s="57"/>
      <c r="R47" s="57"/>
    </row>
    <row r="48" customFormat="false" ht="12" hidden="false" customHeight="true" outlineLevel="0" collapsed="false">
      <c r="J48" s="63"/>
      <c r="K48" s="63"/>
      <c r="L48" s="63"/>
      <c r="M48" s="63"/>
      <c r="N48" s="63"/>
      <c r="O48" s="57"/>
      <c r="P48" s="57"/>
      <c r="Q48" s="57"/>
      <c r="R48" s="57"/>
    </row>
    <row r="49" customFormat="false" ht="12" hidden="false" customHeight="true" outlineLevel="0" collapsed="false">
      <c r="J49" s="63"/>
      <c r="K49" s="63"/>
      <c r="L49" s="63"/>
      <c r="M49" s="63"/>
      <c r="N49" s="63"/>
      <c r="O49" s="57"/>
      <c r="P49" s="57"/>
      <c r="Q49" s="57"/>
      <c r="R49" s="57"/>
    </row>
    <row r="50" customFormat="false" ht="12" hidden="false" customHeight="true" outlineLevel="0" collapsed="false">
      <c r="J50" s="63"/>
      <c r="K50" s="63"/>
      <c r="L50" s="63"/>
      <c r="M50" s="63"/>
      <c r="N50" s="63"/>
      <c r="O50" s="57"/>
      <c r="P50" s="57"/>
      <c r="Q50" s="57"/>
      <c r="R50" s="57"/>
    </row>
    <row r="51" customFormat="false" ht="12" hidden="false" customHeight="true" outlineLevel="0" collapsed="false">
      <c r="J51" s="63"/>
      <c r="K51" s="63"/>
      <c r="L51" s="63"/>
      <c r="M51" s="63"/>
      <c r="N51" s="63"/>
      <c r="O51" s="57"/>
      <c r="P51" s="57"/>
      <c r="Q51" s="57"/>
      <c r="R51" s="57"/>
    </row>
    <row r="52" customFormat="false" ht="12" hidden="false" customHeight="true" outlineLevel="0" collapsed="false">
      <c r="J52" s="63"/>
      <c r="K52" s="63"/>
      <c r="L52" s="63"/>
      <c r="M52" s="63"/>
      <c r="N52" s="63"/>
      <c r="O52" s="57"/>
      <c r="P52" s="57"/>
      <c r="Q52" s="57"/>
      <c r="R52" s="57"/>
    </row>
    <row r="53" customFormat="false" ht="12" hidden="false" customHeight="true" outlineLevel="0" collapsed="false">
      <c r="J53" s="63"/>
      <c r="K53" s="63"/>
      <c r="L53" s="63"/>
      <c r="M53" s="63"/>
      <c r="N53" s="63"/>
      <c r="O53" s="57"/>
      <c r="P53" s="57"/>
      <c r="Q53" s="57"/>
      <c r="R53" s="57"/>
    </row>
    <row r="54" customFormat="false" ht="12" hidden="false" customHeight="true" outlineLevel="0" collapsed="false">
      <c r="J54" s="63"/>
      <c r="K54" s="63"/>
      <c r="L54" s="63"/>
      <c r="M54" s="63"/>
      <c r="N54" s="63"/>
      <c r="O54" s="57"/>
      <c r="P54" s="57"/>
      <c r="Q54" s="57"/>
      <c r="R54" s="57"/>
    </row>
    <row r="55" customFormat="false" ht="12" hidden="false" customHeight="true" outlineLevel="0" collapsed="false">
      <c r="J55" s="60"/>
      <c r="K55" s="60"/>
      <c r="L55" s="60"/>
      <c r="M55" s="60"/>
      <c r="N55" s="60"/>
      <c r="O55" s="57"/>
      <c r="P55" s="57"/>
      <c r="Q55" s="57"/>
      <c r="R55" s="57"/>
    </row>
    <row r="56" customFormat="false" ht="12" hidden="false" customHeight="true" outlineLevel="0" collapsed="false">
      <c r="J56" s="60"/>
      <c r="K56" s="60"/>
      <c r="L56" s="60"/>
      <c r="M56" s="60"/>
      <c r="N56" s="60"/>
      <c r="O56" s="57"/>
      <c r="P56" s="57"/>
      <c r="Q56" s="57"/>
      <c r="R56" s="57"/>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4">
    <mergeCell ref="A1:H1"/>
    <mergeCell ref="A2:H2"/>
    <mergeCell ref="A33:H33"/>
    <mergeCell ref="A34:H34"/>
  </mergeCells>
  <hyperlinks>
    <hyperlink ref="A1" location="Inhaltsverzeichnis!A1" display="1   Bevölkerung in Berlin am 31.12.1991 und 30.06.2012 nach Bezirken"/>
    <hyperlink ref="A33" location="Inhaltsverzeichnis!A1" display="2   Bevölkerungsentwicklung in Berlin 2. Quartal 2007 bis 2. Quartal 2012"/>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2/12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14" width="7.42"/>
    <col collapsed="false" customWidth="true" hidden="false" outlineLevel="0" max="2" min="2" style="70" width="9.56"/>
    <col collapsed="false" customWidth="true" hidden="false" outlineLevel="0" max="4" min="3" style="70" width="9.7"/>
    <col collapsed="false" customWidth="true" hidden="false" outlineLevel="0" max="5" min="5" style="71" width="9.7"/>
    <col collapsed="false" customWidth="true" hidden="false" outlineLevel="0" max="6" min="6" style="70" width="10.71"/>
    <col collapsed="false" customWidth="true" hidden="false" outlineLevel="0" max="7" min="7" style="14" width="9.7"/>
    <col collapsed="false" customWidth="true" hidden="false" outlineLevel="0" max="8" min="8" style="14" width="11.42"/>
    <col collapsed="false" customWidth="true" hidden="false" outlineLevel="0" max="9" min="9" style="72" width="5.99"/>
    <col collapsed="false" customWidth="true" hidden="false" outlineLevel="0" max="10" min="10" style="14" width="4.85"/>
    <col collapsed="false" customWidth="true" hidden="false" outlineLevel="0" max="12" min="11" style="14" width="4.41"/>
    <col collapsed="false" customWidth="true" hidden="false" outlineLevel="0" max="13" min="13" style="14" width="6.56"/>
    <col collapsed="false" customWidth="false" hidden="false" outlineLevel="0" max="257" min="14" style="14" width="11.56"/>
  </cols>
  <sheetData>
    <row r="1" customFormat="false" ht="25.5" hidden="false" customHeight="true" outlineLevel="0" collapsed="false">
      <c r="A1" s="73" t="s">
        <v>74</v>
      </c>
      <c r="B1" s="73"/>
      <c r="C1" s="73"/>
      <c r="D1" s="73"/>
      <c r="E1" s="73"/>
      <c r="F1" s="73"/>
      <c r="G1" s="73"/>
      <c r="H1" s="74"/>
    </row>
    <row r="2" customFormat="false" ht="12" hidden="false" customHeight="true" outlineLevel="0" collapsed="false">
      <c r="A2" s="75"/>
      <c r="B2" s="75"/>
      <c r="C2" s="75"/>
      <c r="D2" s="75"/>
      <c r="E2" s="75"/>
      <c r="F2" s="75"/>
      <c r="G2" s="75"/>
    </row>
    <row r="3" customFormat="false" ht="24.75" hidden="false" customHeight="true" outlineLevel="0" collapsed="false">
      <c r="A3" s="76" t="s">
        <v>75</v>
      </c>
      <c r="B3" s="77" t="s">
        <v>76</v>
      </c>
      <c r="C3" s="78" t="s">
        <v>77</v>
      </c>
      <c r="D3" s="78"/>
      <c r="E3" s="78"/>
      <c r="F3" s="79" t="s">
        <v>78</v>
      </c>
      <c r="G3" s="80" t="s">
        <v>79</v>
      </c>
      <c r="H3" s="81"/>
    </row>
    <row r="4" customFormat="false" ht="63.75" hidden="false" customHeight="true" outlineLevel="0" collapsed="false">
      <c r="A4" s="76"/>
      <c r="B4" s="77"/>
      <c r="C4" s="77" t="s">
        <v>80</v>
      </c>
      <c r="D4" s="77" t="s">
        <v>81</v>
      </c>
      <c r="E4" s="77" t="s">
        <v>82</v>
      </c>
      <c r="F4" s="79"/>
      <c r="G4" s="80"/>
      <c r="H4" s="82"/>
      <c r="I4" s="83"/>
      <c r="J4" s="83"/>
      <c r="K4" s="83"/>
      <c r="L4" s="83"/>
      <c r="M4" s="83"/>
    </row>
    <row r="5" customFormat="false" ht="12" hidden="false" customHeight="true" outlineLevel="0" collapsed="false">
      <c r="A5" s="84"/>
      <c r="B5" s="84"/>
      <c r="C5" s="84"/>
      <c r="D5" s="84"/>
      <c r="E5" s="84"/>
      <c r="F5" s="84"/>
      <c r="G5" s="84"/>
      <c r="H5" s="85"/>
      <c r="I5" s="86"/>
      <c r="J5" s="86"/>
      <c r="K5" s="86"/>
      <c r="L5" s="86"/>
      <c r="M5" s="86"/>
    </row>
    <row r="6" customFormat="false" ht="12" hidden="false" customHeight="true" outlineLevel="0" collapsed="false">
      <c r="A6" s="87" t="n">
        <v>2004</v>
      </c>
      <c r="B6" s="88"/>
      <c r="C6" s="89"/>
      <c r="D6" s="90"/>
      <c r="E6" s="90"/>
      <c r="F6" s="90"/>
      <c r="G6" s="91"/>
      <c r="H6" s="85"/>
    </row>
    <row r="7" customFormat="false" ht="12" hidden="false" customHeight="true" outlineLevel="0" collapsed="false">
      <c r="A7" s="87" t="s">
        <v>83</v>
      </c>
      <c r="B7" s="88" t="n">
        <v>3388477</v>
      </c>
      <c r="C7" s="90" t="n">
        <v>-1599</v>
      </c>
      <c r="D7" s="90" t="n">
        <v>50</v>
      </c>
      <c r="E7" s="90" t="n">
        <v>-1548</v>
      </c>
      <c r="F7" s="90" t="n">
        <v>3386929</v>
      </c>
      <c r="G7" s="91" t="n">
        <v>98.6</v>
      </c>
      <c r="H7" s="85"/>
    </row>
    <row r="8" customFormat="false" ht="12" hidden="false" customHeight="true" outlineLevel="0" collapsed="false">
      <c r="A8" s="87" t="s">
        <v>84</v>
      </c>
      <c r="B8" s="88" t="n">
        <v>3386929</v>
      </c>
      <c r="C8" s="90" t="n">
        <v>-501</v>
      </c>
      <c r="D8" s="90" t="n">
        <v>513</v>
      </c>
      <c r="E8" s="90" t="n">
        <v>13</v>
      </c>
      <c r="F8" s="90" t="n">
        <v>3386942</v>
      </c>
      <c r="G8" s="91" t="n">
        <v>98.6</v>
      </c>
      <c r="H8" s="85"/>
    </row>
    <row r="9" customFormat="false" ht="12" hidden="false" customHeight="true" outlineLevel="0" collapsed="false">
      <c r="A9" s="87" t="s">
        <v>85</v>
      </c>
      <c r="B9" s="88" t="n">
        <v>3386942</v>
      </c>
      <c r="C9" s="90" t="n">
        <v>302</v>
      </c>
      <c r="D9" s="90" t="n">
        <v>86</v>
      </c>
      <c r="E9" s="90" t="n">
        <v>388</v>
      </c>
      <c r="F9" s="90" t="n">
        <v>3387330</v>
      </c>
      <c r="G9" s="91" t="n">
        <v>98.6</v>
      </c>
      <c r="H9" s="85"/>
    </row>
    <row r="10" customFormat="false" ht="12" hidden="false" customHeight="true" outlineLevel="0" collapsed="false">
      <c r="A10" s="87" t="s">
        <v>86</v>
      </c>
      <c r="B10" s="88" t="n">
        <v>3387330</v>
      </c>
      <c r="C10" s="90" t="n">
        <v>-549</v>
      </c>
      <c r="D10" s="90" t="n">
        <v>1037</v>
      </c>
      <c r="E10" s="90" t="n">
        <v>498</v>
      </c>
      <c r="F10" s="90" t="n">
        <v>3387828</v>
      </c>
      <c r="G10" s="91" t="n">
        <v>98.6</v>
      </c>
      <c r="H10" s="85"/>
    </row>
    <row r="11" customFormat="false" ht="12" hidden="false" customHeight="true" outlineLevel="0" collapsed="false">
      <c r="A11" s="87" t="n">
        <v>2005</v>
      </c>
      <c r="B11" s="88"/>
      <c r="C11" s="89"/>
      <c r="D11" s="90"/>
      <c r="E11" s="90"/>
      <c r="F11" s="90"/>
      <c r="G11" s="91"/>
      <c r="H11" s="85"/>
    </row>
    <row r="12" customFormat="false" ht="12" hidden="false" customHeight="true" outlineLevel="0" collapsed="false">
      <c r="A12" s="87" t="s">
        <v>83</v>
      </c>
      <c r="B12" s="88" t="n">
        <v>3387828</v>
      </c>
      <c r="C12" s="90" t="n">
        <v>-1804</v>
      </c>
      <c r="D12" s="90" t="n">
        <v>2960</v>
      </c>
      <c r="E12" s="90" t="n">
        <v>1250</v>
      </c>
      <c r="F12" s="90" t="n">
        <v>3389078</v>
      </c>
      <c r="G12" s="91" t="n">
        <v>98.7</v>
      </c>
      <c r="H12" s="85"/>
      <c r="I12" s="92"/>
    </row>
    <row r="13" customFormat="false" ht="12" hidden="false" customHeight="true" outlineLevel="0" collapsed="false">
      <c r="A13" s="87" t="s">
        <v>84</v>
      </c>
      <c r="B13" s="88" t="n">
        <v>3389078</v>
      </c>
      <c r="C13" s="90" t="n">
        <v>-746</v>
      </c>
      <c r="D13" s="90" t="n">
        <v>3058</v>
      </c>
      <c r="E13" s="90" t="n">
        <v>2329</v>
      </c>
      <c r="F13" s="90" t="n">
        <v>3391407</v>
      </c>
      <c r="G13" s="91" t="n">
        <v>98.7</v>
      </c>
      <c r="H13" s="85"/>
      <c r="I13" s="92"/>
    </row>
    <row r="14" customFormat="false" ht="12" hidden="false" customHeight="true" outlineLevel="0" collapsed="false">
      <c r="A14" s="87" t="s">
        <v>85</v>
      </c>
      <c r="B14" s="88" t="n">
        <v>3391407</v>
      </c>
      <c r="C14" s="90" t="n">
        <v>174</v>
      </c>
      <c r="D14" s="90" t="n">
        <v>2317</v>
      </c>
      <c r="E14" s="90" t="n">
        <v>2526</v>
      </c>
      <c r="F14" s="90" t="n">
        <v>3393933</v>
      </c>
      <c r="G14" s="91" t="n">
        <v>98.8</v>
      </c>
      <c r="H14" s="85"/>
      <c r="I14" s="92"/>
    </row>
    <row r="15" customFormat="false" ht="12" hidden="false" customHeight="true" outlineLevel="0" collapsed="false">
      <c r="A15" s="87" t="s">
        <v>86</v>
      </c>
      <c r="B15" s="88" t="n">
        <v>3393933</v>
      </c>
      <c r="C15" s="90" t="n">
        <v>-632</v>
      </c>
      <c r="D15" s="90" t="n">
        <v>1866</v>
      </c>
      <c r="E15" s="90" t="n">
        <v>1256</v>
      </c>
      <c r="F15" s="90" t="n">
        <v>3395189</v>
      </c>
      <c r="G15" s="91" t="n">
        <v>98.8</v>
      </c>
      <c r="H15" s="85"/>
      <c r="I15" s="92"/>
    </row>
    <row r="16" customFormat="false" ht="12" hidden="false" customHeight="true" outlineLevel="0" collapsed="false">
      <c r="A16" s="87" t="n">
        <v>2006</v>
      </c>
      <c r="B16" s="88"/>
      <c r="C16" s="90"/>
      <c r="D16" s="90"/>
      <c r="E16" s="90"/>
      <c r="F16" s="90"/>
      <c r="G16" s="91"/>
      <c r="H16" s="85"/>
    </row>
    <row r="17" customFormat="false" ht="12" hidden="false" customHeight="true" outlineLevel="0" collapsed="false">
      <c r="A17" s="87" t="s">
        <v>83</v>
      </c>
      <c r="B17" s="88" t="n">
        <v>3395189</v>
      </c>
      <c r="C17" s="90" t="n">
        <v>-1507</v>
      </c>
      <c r="D17" s="90" t="n">
        <v>3299</v>
      </c>
      <c r="E17" s="90" t="n">
        <v>1808</v>
      </c>
      <c r="F17" s="90" t="n">
        <v>3396997</v>
      </c>
      <c r="G17" s="91" t="n">
        <v>98.9</v>
      </c>
      <c r="H17" s="85"/>
      <c r="I17" s="92"/>
    </row>
    <row r="18" customFormat="false" ht="12" hidden="false" customHeight="true" outlineLevel="0" collapsed="false">
      <c r="A18" s="87" t="s">
        <v>84</v>
      </c>
      <c r="B18" s="88" t="n">
        <v>3396997</v>
      </c>
      <c r="C18" s="90" t="n">
        <v>-534</v>
      </c>
      <c r="D18" s="90" t="n">
        <v>3029</v>
      </c>
      <c r="E18" s="90" t="n">
        <v>2514</v>
      </c>
      <c r="F18" s="90" t="n">
        <v>3399511</v>
      </c>
      <c r="G18" s="91" t="n">
        <v>99</v>
      </c>
      <c r="H18" s="85"/>
      <c r="I18" s="92"/>
    </row>
    <row r="19" customFormat="false" ht="12" hidden="false" customHeight="true" outlineLevel="0" collapsed="false">
      <c r="A19" s="87" t="s">
        <v>85</v>
      </c>
      <c r="B19" s="88" t="n">
        <v>3399511</v>
      </c>
      <c r="C19" s="90" t="n">
        <v>153</v>
      </c>
      <c r="D19" s="90" t="n">
        <v>2629</v>
      </c>
      <c r="E19" s="90" t="n">
        <v>2801</v>
      </c>
      <c r="F19" s="90" t="n">
        <v>3402312</v>
      </c>
      <c r="G19" s="91" t="n">
        <v>99.1</v>
      </c>
      <c r="H19" s="85"/>
      <c r="I19" s="92"/>
    </row>
    <row r="20" customFormat="false" ht="12" hidden="false" customHeight="true" outlineLevel="0" collapsed="false">
      <c r="A20" s="87" t="s">
        <v>86</v>
      </c>
      <c r="B20" s="88" t="n">
        <v>3402312</v>
      </c>
      <c r="C20" s="90" t="n">
        <v>-12</v>
      </c>
      <c r="D20" s="90" t="n">
        <v>1722</v>
      </c>
      <c r="E20" s="90" t="n">
        <v>1725</v>
      </c>
      <c r="F20" s="90" t="n">
        <v>3404037</v>
      </c>
      <c r="G20" s="91" t="n">
        <v>99.1</v>
      </c>
      <c r="H20" s="85"/>
      <c r="I20" s="92"/>
    </row>
    <row r="21" customFormat="false" ht="12" hidden="false" customHeight="true" outlineLevel="0" collapsed="false">
      <c r="A21" s="87" t="n">
        <v>2007</v>
      </c>
      <c r="B21" s="88"/>
      <c r="C21" s="90"/>
      <c r="D21" s="90"/>
      <c r="E21" s="90"/>
      <c r="F21" s="90"/>
      <c r="G21" s="91"/>
      <c r="H21" s="85"/>
    </row>
    <row r="22" customFormat="false" ht="12" hidden="false" customHeight="true" outlineLevel="0" collapsed="false">
      <c r="A22" s="87" t="s">
        <v>83</v>
      </c>
      <c r="B22" s="88" t="n">
        <v>3404037</v>
      </c>
      <c r="C22" s="90" t="n">
        <v>-771</v>
      </c>
      <c r="D22" s="90" t="n">
        <v>1452</v>
      </c>
      <c r="E22" s="90" t="n">
        <v>684</v>
      </c>
      <c r="F22" s="90" t="n">
        <v>3404721</v>
      </c>
      <c r="G22" s="91" t="n">
        <v>99.1</v>
      </c>
      <c r="H22" s="85"/>
      <c r="I22" s="92"/>
    </row>
    <row r="23" customFormat="false" ht="12" hidden="false" customHeight="true" outlineLevel="0" collapsed="false">
      <c r="A23" s="87" t="s">
        <v>84</v>
      </c>
      <c r="B23" s="88" t="n">
        <v>3404721</v>
      </c>
      <c r="C23" s="90" t="n">
        <v>-81</v>
      </c>
      <c r="D23" s="90" t="n">
        <v>697</v>
      </c>
      <c r="E23" s="90" t="n">
        <v>621</v>
      </c>
      <c r="F23" s="90" t="n">
        <v>3405342</v>
      </c>
      <c r="G23" s="91" t="n">
        <v>99.1</v>
      </c>
      <c r="H23" s="85"/>
      <c r="I23" s="92"/>
    </row>
    <row r="24" customFormat="false" ht="12" hidden="false" customHeight="true" outlineLevel="0" collapsed="false">
      <c r="A24" s="87" t="s">
        <v>85</v>
      </c>
      <c r="B24" s="88" t="n">
        <v>3405342</v>
      </c>
      <c r="C24" s="90" t="n">
        <v>853</v>
      </c>
      <c r="D24" s="90" t="n">
        <v>3935</v>
      </c>
      <c r="E24" s="90" t="n">
        <v>4805</v>
      </c>
      <c r="F24" s="90" t="n">
        <v>3410147</v>
      </c>
      <c r="G24" s="91" t="n">
        <v>99.3</v>
      </c>
      <c r="H24" s="85"/>
      <c r="I24" s="92"/>
    </row>
    <row r="25" customFormat="false" ht="12" hidden="false" customHeight="true" outlineLevel="0" collapsed="false">
      <c r="A25" s="87" t="s">
        <v>86</v>
      </c>
      <c r="B25" s="88" t="n">
        <v>3410147</v>
      </c>
      <c r="C25" s="90" t="n">
        <v>188</v>
      </c>
      <c r="D25" s="90" t="n">
        <v>5912</v>
      </c>
      <c r="E25" s="90" t="n">
        <v>6108</v>
      </c>
      <c r="F25" s="90" t="n">
        <v>3416255</v>
      </c>
      <c r="G25" s="91" t="n">
        <v>99.5</v>
      </c>
      <c r="H25" s="85"/>
      <c r="I25" s="92"/>
    </row>
    <row r="26" customFormat="false" ht="12" hidden="false" customHeight="true" outlineLevel="0" collapsed="false">
      <c r="A26" s="87" t="n">
        <v>2008</v>
      </c>
      <c r="B26" s="88"/>
      <c r="C26" s="90"/>
      <c r="D26" s="90"/>
      <c r="E26" s="90"/>
      <c r="F26" s="90"/>
      <c r="G26" s="91"/>
      <c r="H26" s="85"/>
      <c r="I26" s="92"/>
    </row>
    <row r="27" customFormat="false" ht="12" hidden="false" customHeight="true" outlineLevel="0" collapsed="false">
      <c r="A27" s="87" t="s">
        <v>83</v>
      </c>
      <c r="B27" s="88" t="n">
        <v>3416255</v>
      </c>
      <c r="C27" s="90" t="n">
        <v>-853</v>
      </c>
      <c r="D27" s="90" t="n">
        <v>5368</v>
      </c>
      <c r="E27" s="90" t="n">
        <v>4531</v>
      </c>
      <c r="F27" s="90" t="n">
        <v>3420786</v>
      </c>
      <c r="G27" s="91" t="n">
        <v>99.6</v>
      </c>
      <c r="H27" s="85"/>
      <c r="I27" s="92"/>
    </row>
    <row r="28" customFormat="false" ht="12" hidden="false" customHeight="true" outlineLevel="0" collapsed="false">
      <c r="A28" s="87" t="s">
        <v>84</v>
      </c>
      <c r="B28" s="88" t="n">
        <v>3420786</v>
      </c>
      <c r="C28" s="90" t="n">
        <v>-168</v>
      </c>
      <c r="D28" s="90" t="n">
        <v>4175</v>
      </c>
      <c r="E28" s="90" t="n">
        <v>4015</v>
      </c>
      <c r="F28" s="90" t="n">
        <v>3424801</v>
      </c>
      <c r="G28" s="91" t="n">
        <v>99.7</v>
      </c>
      <c r="H28" s="85"/>
      <c r="I28" s="92"/>
    </row>
    <row r="29" customFormat="false" ht="12" hidden="false" customHeight="true" outlineLevel="0" collapsed="false">
      <c r="A29" s="87" t="s">
        <v>85</v>
      </c>
      <c r="B29" s="88" t="n">
        <v>3424801</v>
      </c>
      <c r="C29" s="90" t="n">
        <v>933</v>
      </c>
      <c r="D29" s="90" t="n">
        <v>4120</v>
      </c>
      <c r="E29" s="90" t="n">
        <v>5069</v>
      </c>
      <c r="F29" s="90" t="n">
        <v>3429870</v>
      </c>
      <c r="G29" s="91" t="n">
        <v>99.9</v>
      </c>
      <c r="H29" s="85"/>
      <c r="I29" s="92"/>
    </row>
    <row r="30" customFormat="false" ht="12" hidden="false" customHeight="true" outlineLevel="0" collapsed="false">
      <c r="A30" s="87" t="s">
        <v>86</v>
      </c>
      <c r="B30" s="88" t="n">
        <v>3429870</v>
      </c>
      <c r="C30" s="90" t="n">
        <v>113</v>
      </c>
      <c r="D30" s="90" t="n">
        <v>1647</v>
      </c>
      <c r="E30" s="90" t="n">
        <v>1805</v>
      </c>
      <c r="F30" s="90" t="n">
        <v>3431675</v>
      </c>
      <c r="G30" s="91" t="n">
        <v>99.9</v>
      </c>
      <c r="H30" s="85"/>
      <c r="I30" s="92"/>
    </row>
    <row r="31" customFormat="false" ht="12" hidden="false" customHeight="true" outlineLevel="0" collapsed="false">
      <c r="A31" s="87" t="n">
        <v>2009</v>
      </c>
      <c r="B31" s="88"/>
      <c r="C31" s="90"/>
      <c r="D31" s="90"/>
      <c r="E31" s="90"/>
      <c r="F31" s="90"/>
      <c r="G31" s="91"/>
      <c r="H31" s="85"/>
      <c r="I31" s="92"/>
    </row>
    <row r="32" customFormat="false" ht="12" hidden="false" customHeight="true" outlineLevel="0" collapsed="false">
      <c r="A32" s="87" t="s">
        <v>83</v>
      </c>
      <c r="B32" s="88" t="n">
        <v>3431675</v>
      </c>
      <c r="C32" s="90" t="n">
        <v>-1402</v>
      </c>
      <c r="D32" s="90" t="n">
        <v>-777</v>
      </c>
      <c r="E32" s="90" t="n">
        <v>-2150</v>
      </c>
      <c r="F32" s="90" t="n">
        <v>3429525</v>
      </c>
      <c r="G32" s="91" t="n">
        <v>99.8</v>
      </c>
      <c r="H32" s="85"/>
      <c r="I32" s="92"/>
    </row>
    <row r="33" customFormat="false" ht="12" hidden="false" customHeight="true" outlineLevel="0" collapsed="false">
      <c r="A33" s="87" t="s">
        <v>84</v>
      </c>
      <c r="B33" s="88" t="n">
        <v>3429525</v>
      </c>
      <c r="C33" s="90" t="n">
        <v>81</v>
      </c>
      <c r="D33" s="90" t="n">
        <v>2055</v>
      </c>
      <c r="E33" s="90" t="n">
        <v>2156</v>
      </c>
      <c r="F33" s="90" t="n">
        <v>3431681</v>
      </c>
      <c r="G33" s="91" t="n">
        <v>99.9</v>
      </c>
      <c r="H33" s="85"/>
      <c r="I33" s="92"/>
    </row>
    <row r="34" customFormat="false" ht="12" hidden="false" customHeight="true" outlineLevel="0" collapsed="false">
      <c r="A34" s="87" t="s">
        <v>85</v>
      </c>
      <c r="B34" s="88" t="n">
        <v>3431681</v>
      </c>
      <c r="C34" s="90" t="n">
        <v>1500</v>
      </c>
      <c r="D34" s="90" t="n">
        <v>5925</v>
      </c>
      <c r="E34" s="90" t="n">
        <v>7451</v>
      </c>
      <c r="F34" s="90" t="n">
        <v>3439132</v>
      </c>
      <c r="G34" s="91" t="n">
        <v>100.1</v>
      </c>
      <c r="H34" s="85"/>
      <c r="I34" s="92"/>
    </row>
    <row r="35" customFormat="false" ht="12" hidden="false" customHeight="true" outlineLevel="0" collapsed="false">
      <c r="A35" s="87" t="s">
        <v>86</v>
      </c>
      <c r="B35" s="88" t="n">
        <v>3439132</v>
      </c>
      <c r="C35" s="90" t="n">
        <v>211</v>
      </c>
      <c r="D35" s="90" t="n">
        <v>3314</v>
      </c>
      <c r="E35" s="90" t="n">
        <v>3543</v>
      </c>
      <c r="F35" s="90" t="n">
        <v>3442675</v>
      </c>
      <c r="G35" s="91" t="n">
        <v>100.2</v>
      </c>
      <c r="H35" s="85"/>
      <c r="I35" s="92"/>
    </row>
    <row r="36" customFormat="false" ht="12" hidden="false" customHeight="true" outlineLevel="0" collapsed="false">
      <c r="A36" s="87" t="n">
        <v>2010</v>
      </c>
      <c r="B36" s="88"/>
      <c r="C36" s="90"/>
      <c r="D36" s="90"/>
      <c r="E36" s="90"/>
      <c r="F36" s="90"/>
      <c r="G36" s="91"/>
      <c r="H36" s="85"/>
      <c r="I36" s="92"/>
    </row>
    <row r="37" customFormat="false" ht="12" hidden="false" customHeight="true" outlineLevel="0" collapsed="false">
      <c r="A37" s="87" t="s">
        <v>83</v>
      </c>
      <c r="B37" s="88" t="n">
        <v>3442675</v>
      </c>
      <c r="C37" s="90" t="n">
        <v>-614</v>
      </c>
      <c r="D37" s="90" t="n">
        <v>-1637</v>
      </c>
      <c r="E37" s="90" t="n">
        <v>-2234</v>
      </c>
      <c r="F37" s="90" t="n">
        <v>3440441</v>
      </c>
      <c r="G37" s="91" t="n">
        <v>100.2</v>
      </c>
      <c r="H37" s="85"/>
      <c r="I37" s="92"/>
    </row>
    <row r="38" customFormat="false" ht="12" hidden="false" customHeight="true" outlineLevel="0" collapsed="false">
      <c r="A38" s="87" t="s">
        <v>84</v>
      </c>
      <c r="B38" s="88" t="n">
        <v>3440441</v>
      </c>
      <c r="C38" s="90" t="n">
        <v>443</v>
      </c>
      <c r="D38" s="90" t="n">
        <v>3500</v>
      </c>
      <c r="E38" s="90" t="n">
        <v>3959</v>
      </c>
      <c r="F38" s="90" t="n">
        <v>3444400</v>
      </c>
      <c r="G38" s="91" t="n">
        <v>100.3</v>
      </c>
      <c r="H38" s="85"/>
      <c r="I38" s="92"/>
    </row>
    <row r="39" customFormat="false" ht="12" hidden="false" customHeight="true" outlineLevel="0" collapsed="false">
      <c r="A39" s="87" t="s">
        <v>85</v>
      </c>
      <c r="B39" s="88" t="n">
        <v>3444400</v>
      </c>
      <c r="C39" s="90" t="n">
        <v>593</v>
      </c>
      <c r="D39" s="90" t="n">
        <v>5880</v>
      </c>
      <c r="E39" s="90" t="n">
        <v>6489</v>
      </c>
      <c r="F39" s="90" t="n">
        <v>3450889</v>
      </c>
      <c r="G39" s="91" t="n">
        <v>100.5</v>
      </c>
      <c r="H39" s="85"/>
      <c r="I39" s="92"/>
    </row>
    <row r="40" customFormat="false" ht="12" hidden="false" customHeight="true" outlineLevel="0" collapsed="false">
      <c r="A40" s="87" t="s">
        <v>86</v>
      </c>
      <c r="B40" s="88" t="n">
        <v>3450889</v>
      </c>
      <c r="C40" s="90" t="n">
        <v>734</v>
      </c>
      <c r="D40" s="90" t="n">
        <v>9075</v>
      </c>
      <c r="E40" s="90" t="n">
        <v>9836</v>
      </c>
      <c r="F40" s="90" t="n">
        <v>3460725</v>
      </c>
      <c r="G40" s="91" t="n">
        <v>100.8</v>
      </c>
      <c r="H40" s="85"/>
      <c r="I40" s="92"/>
    </row>
    <row r="41" customFormat="false" ht="12" hidden="false" customHeight="true" outlineLevel="0" collapsed="false">
      <c r="A41" s="87" t="s">
        <v>87</v>
      </c>
      <c r="B41" s="88"/>
      <c r="C41" s="90"/>
      <c r="D41" s="90"/>
      <c r="E41" s="90"/>
      <c r="F41" s="90"/>
      <c r="G41" s="91"/>
      <c r="H41" s="85"/>
      <c r="I41" s="92"/>
    </row>
    <row r="42" customFormat="false" ht="12" hidden="false" customHeight="true" outlineLevel="0" collapsed="false">
      <c r="A42" s="87" t="s">
        <v>83</v>
      </c>
      <c r="B42" s="88" t="n">
        <v>3460725</v>
      </c>
      <c r="C42" s="90" t="n">
        <v>-595</v>
      </c>
      <c r="D42" s="90" t="n">
        <v>8788</v>
      </c>
      <c r="E42" s="90" t="n">
        <v>8214</v>
      </c>
      <c r="F42" s="90" t="n">
        <v>3468939</v>
      </c>
      <c r="G42" s="91" t="n">
        <v>101</v>
      </c>
      <c r="H42" s="85"/>
      <c r="I42" s="92"/>
    </row>
    <row r="43" customFormat="false" ht="12" hidden="false" customHeight="true" outlineLevel="0" collapsed="false">
      <c r="A43" s="87" t="s">
        <v>84</v>
      </c>
      <c r="B43" s="88" t="n">
        <v>3468939</v>
      </c>
      <c r="C43" s="90" t="n">
        <v>242</v>
      </c>
      <c r="D43" s="90" t="n">
        <v>8577</v>
      </c>
      <c r="E43" s="90" t="n">
        <v>8827</v>
      </c>
      <c r="F43" s="90" t="n">
        <v>3477766</v>
      </c>
      <c r="G43" s="91" t="n">
        <v>101.2</v>
      </c>
      <c r="H43" s="85"/>
      <c r="I43" s="92"/>
    </row>
    <row r="44" customFormat="false" ht="12" hidden="false" customHeight="true" outlineLevel="0" collapsed="false">
      <c r="A44" s="87" t="s">
        <v>85</v>
      </c>
      <c r="B44" s="88" t="n">
        <v>3477766</v>
      </c>
      <c r="C44" s="90" t="n">
        <v>1525</v>
      </c>
      <c r="D44" s="90" t="n">
        <v>11145</v>
      </c>
      <c r="E44" s="90" t="n">
        <v>12679</v>
      </c>
      <c r="F44" s="90" t="n">
        <v>3490445</v>
      </c>
      <c r="G44" s="91" t="n">
        <v>101.6</v>
      </c>
      <c r="H44" s="85"/>
      <c r="I44" s="92"/>
    </row>
    <row r="45" customFormat="false" ht="12" hidden="false" customHeight="true" outlineLevel="0" collapsed="false">
      <c r="A45" s="87" t="s">
        <v>86</v>
      </c>
      <c r="B45" s="88" t="n">
        <v>3490445</v>
      </c>
      <c r="C45" s="90" t="n">
        <v>520</v>
      </c>
      <c r="D45" s="90" t="n">
        <v>10911</v>
      </c>
      <c r="E45" s="90" t="n">
        <v>11427</v>
      </c>
      <c r="F45" s="90" t="n">
        <v>3501872</v>
      </c>
      <c r="G45" s="91" t="n">
        <v>101.9</v>
      </c>
      <c r="H45" s="85"/>
      <c r="I45" s="92"/>
    </row>
    <row r="46" customFormat="false" ht="13.5" hidden="false" customHeight="true" outlineLevel="0" collapsed="false">
      <c r="A46" s="87" t="s">
        <v>88</v>
      </c>
      <c r="B46" s="88"/>
      <c r="C46" s="90"/>
      <c r="D46" s="90"/>
      <c r="E46" s="90"/>
      <c r="F46" s="90"/>
      <c r="G46" s="91"/>
      <c r="H46" s="85"/>
      <c r="I46" s="92"/>
    </row>
    <row r="47" customFormat="false" ht="12" hidden="false" customHeight="true" outlineLevel="0" collapsed="false">
      <c r="A47" s="87" t="s">
        <v>83</v>
      </c>
      <c r="B47" s="88" t="n">
        <v>3501872</v>
      </c>
      <c r="C47" s="90" t="n">
        <v>-541</v>
      </c>
      <c r="D47" s="90" t="n">
        <v>8688</v>
      </c>
      <c r="E47" s="90" t="n">
        <v>8160</v>
      </c>
      <c r="F47" s="90" t="n">
        <v>3510032</v>
      </c>
      <c r="G47" s="91" t="n">
        <v>102.2</v>
      </c>
      <c r="H47" s="85"/>
      <c r="I47" s="92"/>
    </row>
    <row r="48" customFormat="false" ht="12" hidden="false" customHeight="true" outlineLevel="0" collapsed="false">
      <c r="A48" s="87" t="s">
        <v>84</v>
      </c>
      <c r="B48" s="88" t="n">
        <v>3510032</v>
      </c>
      <c r="C48" s="90" t="n">
        <v>318</v>
      </c>
      <c r="D48" s="90" t="n">
        <v>7042</v>
      </c>
      <c r="E48" s="90" t="n">
        <v>7357</v>
      </c>
      <c r="F48" s="90" t="n">
        <v>3517389</v>
      </c>
      <c r="G48" s="91" t="n">
        <v>102.4</v>
      </c>
      <c r="H48" s="85"/>
      <c r="I48" s="92"/>
    </row>
    <row r="49" customFormat="false" ht="12" hidden="false" customHeight="true" outlineLevel="0" collapsed="false">
      <c r="A49" s="93" t="s">
        <v>89</v>
      </c>
      <c r="B49" s="94"/>
      <c r="C49" s="94"/>
      <c r="D49" s="94"/>
      <c r="E49" s="95"/>
      <c r="F49" s="94"/>
      <c r="G49" s="96"/>
    </row>
    <row r="50" customFormat="false" ht="20.25" hidden="false" customHeight="true" outlineLevel="0" collapsed="false">
      <c r="A50" s="97" t="s">
        <v>90</v>
      </c>
      <c r="B50" s="97"/>
      <c r="C50" s="97"/>
      <c r="D50" s="97"/>
      <c r="E50" s="97"/>
      <c r="F50" s="97"/>
      <c r="G50" s="97"/>
    </row>
    <row r="51" customFormat="false" ht="11.25" hidden="false" customHeight="true" outlineLevel="0" collapsed="false">
      <c r="A51" s="93"/>
    </row>
    <row r="52" customFormat="false" ht="12" hidden="false" customHeight="true" outlineLevel="0" collapsed="false">
      <c r="A52" s="93"/>
    </row>
    <row r="53" customFormat="false" ht="12" hidden="false" customHeight="true" outlineLevel="0" collapsed="false">
      <c r="A53" s="93"/>
    </row>
    <row r="54" customFormat="false" ht="12" hidden="false" customHeight="true" outlineLevel="0" collapsed="false">
      <c r="A54" s="93"/>
    </row>
    <row r="55" customFormat="false" ht="12" hidden="false" customHeight="true" outlineLevel="0" collapsed="false">
      <c r="A55" s="93"/>
    </row>
    <row r="56" customFormat="false" ht="12" hidden="false" customHeight="true" outlineLevel="0" collapsed="false">
      <c r="A56" s="93"/>
    </row>
    <row r="57" customFormat="false" ht="12" hidden="false" customHeight="true" outlineLevel="0" collapsed="false">
      <c r="A57" s="93"/>
    </row>
  </sheetData>
  <mergeCells count="9">
    <mergeCell ref="A1:G1"/>
    <mergeCell ref="A2:G2"/>
    <mergeCell ref="A3:A4"/>
    <mergeCell ref="B3:B4"/>
    <mergeCell ref="C3:E3"/>
    <mergeCell ref="F3:F4"/>
    <mergeCell ref="G3:G4"/>
    <mergeCell ref="A5:G5"/>
    <mergeCell ref="A50:G50"/>
  </mergeCells>
  <hyperlinks>
    <hyperlink ref="A1" location="Inhaltsverzeichnis!A1" display="1  Bevölkerungsentwicklung und -stand in Berlin 1. Quartal 2004 bis &#10;   2.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2/12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4" width="22.42"/>
    <col collapsed="false" customWidth="true" hidden="false" outlineLevel="0" max="2" min="2" style="14" width="9.56"/>
    <col collapsed="false" customWidth="true" hidden="false" outlineLevel="0" max="5" min="3" style="14" width="9.7"/>
    <col collapsed="false" customWidth="true" hidden="false" outlineLevel="0" max="6" min="6" style="98" width="9.7"/>
    <col collapsed="false" customWidth="true" hidden="false" outlineLevel="0" max="7" min="7" style="14" width="9.7"/>
    <col collapsed="false" customWidth="false" hidden="false" outlineLevel="0" max="257" min="8" style="14" width="11.56"/>
  </cols>
  <sheetData>
    <row r="1" customFormat="false" ht="26.25" hidden="false" customHeight="true" outlineLevel="0" collapsed="false">
      <c r="A1" s="73" t="s">
        <v>91</v>
      </c>
      <c r="B1" s="73"/>
      <c r="C1" s="73"/>
      <c r="D1" s="73"/>
      <c r="E1" s="73"/>
      <c r="F1" s="73"/>
      <c r="G1" s="73"/>
    </row>
    <row r="2" customFormat="false" ht="11.25" hidden="false" customHeight="false" outlineLevel="0" collapsed="false">
      <c r="A2" s="99"/>
      <c r="B2" s="99"/>
      <c r="C2" s="99"/>
      <c r="D2" s="99"/>
      <c r="E2" s="99"/>
      <c r="F2" s="99"/>
      <c r="G2" s="99"/>
    </row>
    <row r="3" customFormat="false" ht="12.6" hidden="false" customHeight="true" outlineLevel="0" collapsed="false">
      <c r="A3" s="100" t="s">
        <v>92</v>
      </c>
      <c r="B3" s="77" t="s">
        <v>93</v>
      </c>
      <c r="C3" s="101" t="s">
        <v>77</v>
      </c>
      <c r="D3" s="101"/>
      <c r="E3" s="101"/>
      <c r="F3" s="101"/>
      <c r="G3" s="102" t="s">
        <v>94</v>
      </c>
    </row>
    <row r="4" customFormat="false" ht="45" hidden="false" customHeight="true" outlineLevel="0" collapsed="false">
      <c r="A4" s="100"/>
      <c r="B4" s="77"/>
      <c r="C4" s="103" t="s">
        <v>95</v>
      </c>
      <c r="D4" s="103" t="s">
        <v>96</v>
      </c>
      <c r="E4" s="103" t="s">
        <v>97</v>
      </c>
      <c r="F4" s="103"/>
      <c r="G4" s="102"/>
    </row>
    <row r="5" customFormat="false" ht="33.75" hidden="false" customHeight="true" outlineLevel="0" collapsed="false">
      <c r="A5" s="100"/>
      <c r="B5" s="77" t="s">
        <v>98</v>
      </c>
      <c r="C5" s="77"/>
      <c r="D5" s="77"/>
      <c r="E5" s="77"/>
      <c r="F5" s="103" t="s">
        <v>99</v>
      </c>
      <c r="G5" s="102" t="s">
        <v>98</v>
      </c>
    </row>
    <row r="6" customFormat="false" ht="11.25" hidden="false" customHeight="false" outlineLevel="0" collapsed="false">
      <c r="A6" s="104"/>
      <c r="B6" s="104"/>
      <c r="C6" s="104"/>
      <c r="D6" s="104"/>
      <c r="E6" s="104"/>
      <c r="F6" s="104"/>
      <c r="G6" s="104"/>
    </row>
    <row r="7" customFormat="false" ht="12" hidden="false" customHeight="true" outlineLevel="0" collapsed="false">
      <c r="A7" s="105"/>
      <c r="B7" s="106" t="s">
        <v>100</v>
      </c>
      <c r="C7" s="106"/>
      <c r="D7" s="106"/>
      <c r="E7" s="106"/>
      <c r="F7" s="106"/>
      <c r="G7" s="106"/>
    </row>
    <row r="8" customFormat="false" ht="12" hidden="false" customHeight="true" outlineLevel="0" collapsed="false">
      <c r="A8" s="107" t="s">
        <v>101</v>
      </c>
      <c r="B8" s="108" t="n">
        <v>341637</v>
      </c>
      <c r="C8" s="108" t="n">
        <v>356</v>
      </c>
      <c r="D8" s="108" t="n">
        <v>393</v>
      </c>
      <c r="E8" s="108" t="n">
        <v>751</v>
      </c>
      <c r="F8" s="109" t="n">
        <v>8.8</v>
      </c>
      <c r="G8" s="108" t="n">
        <v>342388</v>
      </c>
    </row>
    <row r="9" customFormat="false" ht="12" hidden="false" customHeight="true" outlineLevel="0" collapsed="false">
      <c r="A9" s="107" t="s">
        <v>102</v>
      </c>
      <c r="B9" s="108" t="n">
        <v>275399</v>
      </c>
      <c r="C9" s="108" t="n">
        <v>378</v>
      </c>
      <c r="D9" s="108" t="n">
        <v>358</v>
      </c>
      <c r="E9" s="108" t="n">
        <v>737</v>
      </c>
      <c r="F9" s="109" t="n">
        <v>10.7</v>
      </c>
      <c r="G9" s="108" t="n">
        <v>276136</v>
      </c>
    </row>
    <row r="10" customFormat="false" ht="12" hidden="false" customHeight="true" outlineLevel="0" collapsed="false">
      <c r="A10" s="107" t="s">
        <v>103</v>
      </c>
      <c r="B10" s="108" t="n">
        <v>377182</v>
      </c>
      <c r="C10" s="108" t="n">
        <v>223</v>
      </c>
      <c r="D10" s="108" t="n">
        <v>765</v>
      </c>
      <c r="E10" s="108" t="n">
        <v>991</v>
      </c>
      <c r="F10" s="109" t="n">
        <v>10.5</v>
      </c>
      <c r="G10" s="108" t="n">
        <v>378173</v>
      </c>
    </row>
    <row r="11" customFormat="false" ht="12" hidden="false" customHeight="true" outlineLevel="0" collapsed="false">
      <c r="A11" s="107" t="s">
        <v>104</v>
      </c>
      <c r="B11" s="108" t="n">
        <v>324566</v>
      </c>
      <c r="C11" s="108" t="n">
        <v>-57</v>
      </c>
      <c r="D11" s="108" t="n">
        <v>889</v>
      </c>
      <c r="E11" s="108" t="n">
        <v>833</v>
      </c>
      <c r="F11" s="109" t="n">
        <v>10.3</v>
      </c>
      <c r="G11" s="108" t="n">
        <v>325399</v>
      </c>
    </row>
    <row r="12" customFormat="false" ht="12" hidden="false" customHeight="true" outlineLevel="0" collapsed="false">
      <c r="A12" s="107" t="s">
        <v>105</v>
      </c>
      <c r="B12" s="108" t="n">
        <v>229282</v>
      </c>
      <c r="C12" s="108" t="n">
        <v>-223</v>
      </c>
      <c r="D12" s="108" t="n">
        <v>662</v>
      </c>
      <c r="E12" s="108" t="n">
        <v>438</v>
      </c>
      <c r="F12" s="109" t="n">
        <v>7.7</v>
      </c>
      <c r="G12" s="108" t="n">
        <v>229720</v>
      </c>
    </row>
    <row r="13" customFormat="false" ht="12" hidden="false" customHeight="true" outlineLevel="0" collapsed="false">
      <c r="A13" s="107" t="s">
        <v>106</v>
      </c>
      <c r="B13" s="108" t="n">
        <v>298078</v>
      </c>
      <c r="C13" s="108" t="n">
        <v>-256</v>
      </c>
      <c r="D13" s="108" t="n">
        <v>596</v>
      </c>
      <c r="E13" s="108" t="n">
        <v>339</v>
      </c>
      <c r="F13" s="109" t="n">
        <v>4.6</v>
      </c>
      <c r="G13" s="108" t="n">
        <v>298417</v>
      </c>
    </row>
    <row r="14" customFormat="false" ht="12" hidden="false" customHeight="true" outlineLevel="0" collapsed="false">
      <c r="A14" s="107" t="s">
        <v>107</v>
      </c>
      <c r="B14" s="108" t="n">
        <v>335455</v>
      </c>
      <c r="C14" s="108" t="n">
        <v>-86</v>
      </c>
      <c r="D14" s="108" t="n">
        <v>-299</v>
      </c>
      <c r="E14" s="108" t="n">
        <v>-400</v>
      </c>
      <c r="F14" s="109" t="n">
        <v>-4.8</v>
      </c>
      <c r="G14" s="108" t="n">
        <v>335055</v>
      </c>
    </row>
    <row r="15" customFormat="false" ht="12" hidden="false" customHeight="true" outlineLevel="0" collapsed="false">
      <c r="A15" s="107" t="s">
        <v>108</v>
      </c>
      <c r="B15" s="108" t="n">
        <v>319305</v>
      </c>
      <c r="C15" s="108" t="n">
        <v>46</v>
      </c>
      <c r="D15" s="108" t="n">
        <v>1012</v>
      </c>
      <c r="E15" s="108" t="n">
        <v>1059</v>
      </c>
      <c r="F15" s="109" t="n">
        <v>13.3</v>
      </c>
      <c r="G15" s="108" t="n">
        <v>320364</v>
      </c>
    </row>
    <row r="16" customFormat="false" ht="12" hidden="false" customHeight="true" outlineLevel="0" collapsed="false">
      <c r="A16" s="107" t="s">
        <v>109</v>
      </c>
      <c r="B16" s="108" t="n">
        <v>245181</v>
      </c>
      <c r="C16" s="108" t="n">
        <v>-94</v>
      </c>
      <c r="D16" s="108" t="n">
        <v>397</v>
      </c>
      <c r="E16" s="108" t="n">
        <v>306</v>
      </c>
      <c r="F16" s="109" t="n">
        <v>5</v>
      </c>
      <c r="G16" s="108" t="n">
        <v>245487</v>
      </c>
    </row>
    <row r="17" customFormat="false" ht="12" hidden="false" customHeight="true" outlineLevel="0" collapsed="false">
      <c r="A17" s="107" t="s">
        <v>110</v>
      </c>
      <c r="B17" s="108" t="n">
        <v>253614</v>
      </c>
      <c r="C17" s="108" t="n">
        <v>79</v>
      </c>
      <c r="D17" s="108" t="n">
        <v>460</v>
      </c>
      <c r="E17" s="108" t="n">
        <v>539</v>
      </c>
      <c r="F17" s="109" t="n">
        <v>8.5</v>
      </c>
      <c r="G17" s="108" t="n">
        <v>254153</v>
      </c>
    </row>
    <row r="18" customFormat="false" ht="12" hidden="false" customHeight="true" outlineLevel="0" collapsed="false">
      <c r="A18" s="107" t="s">
        <v>111</v>
      </c>
      <c r="B18" s="108" t="n">
        <v>265699</v>
      </c>
      <c r="C18" s="108" t="n">
        <v>100</v>
      </c>
      <c r="D18" s="108" t="n">
        <v>851</v>
      </c>
      <c r="E18" s="108" t="n">
        <v>954</v>
      </c>
      <c r="F18" s="109" t="n">
        <v>14.4</v>
      </c>
      <c r="G18" s="108" t="n">
        <v>266653</v>
      </c>
    </row>
    <row r="19" customFormat="false" ht="12" hidden="false" customHeight="true" outlineLevel="0" collapsed="false">
      <c r="A19" s="107" t="s">
        <v>112</v>
      </c>
      <c r="B19" s="108" t="n">
        <v>244634</v>
      </c>
      <c r="C19" s="108" t="n">
        <v>-148</v>
      </c>
      <c r="D19" s="108" t="n">
        <v>958</v>
      </c>
      <c r="E19" s="108" t="n">
        <v>810</v>
      </c>
      <c r="F19" s="109" t="n">
        <v>13.3</v>
      </c>
      <c r="G19" s="108" t="n">
        <v>245444</v>
      </c>
    </row>
    <row r="20" s="22" customFormat="true" ht="12" hidden="false" customHeight="true" outlineLevel="0" collapsed="false">
      <c r="A20" s="110" t="s">
        <v>113</v>
      </c>
      <c r="B20" s="111" t="n">
        <v>3510032</v>
      </c>
      <c r="C20" s="111" t="n">
        <v>318</v>
      </c>
      <c r="D20" s="111" t="n">
        <v>7042</v>
      </c>
      <c r="E20" s="111" t="n">
        <v>7357</v>
      </c>
      <c r="F20" s="112" t="n">
        <v>8.4</v>
      </c>
      <c r="G20" s="111" t="n">
        <v>3517389</v>
      </c>
    </row>
    <row r="21" s="22" customFormat="true" ht="12" hidden="false" customHeight="true" outlineLevel="0" collapsed="false">
      <c r="A21" s="113"/>
      <c r="B21" s="114"/>
      <c r="C21" s="114"/>
      <c r="D21" s="114"/>
      <c r="E21" s="114"/>
      <c r="F21" s="115"/>
      <c r="G21" s="114"/>
    </row>
    <row r="22" customFormat="false" ht="12" hidden="false" customHeight="true" outlineLevel="0" collapsed="false">
      <c r="B22" s="106" t="s">
        <v>114</v>
      </c>
      <c r="C22" s="106"/>
      <c r="D22" s="106"/>
      <c r="E22" s="106"/>
      <c r="F22" s="106"/>
      <c r="G22" s="106"/>
    </row>
    <row r="23" customFormat="false" ht="12" hidden="false" customHeight="true" outlineLevel="0" collapsed="false">
      <c r="A23" s="107" t="s">
        <v>101</v>
      </c>
      <c r="B23" s="108" t="n">
        <v>245825</v>
      </c>
      <c r="C23" s="108" t="n">
        <v>227</v>
      </c>
      <c r="D23" s="108" t="n">
        <v>-404</v>
      </c>
      <c r="E23" s="108" t="n">
        <v>55</v>
      </c>
      <c r="F23" s="116" t="n">
        <v>0.9</v>
      </c>
      <c r="G23" s="108" t="n">
        <v>245880</v>
      </c>
    </row>
    <row r="24" customFormat="false" ht="12" hidden="false" customHeight="true" outlineLevel="0" collapsed="false">
      <c r="A24" s="107" t="s">
        <v>102</v>
      </c>
      <c r="B24" s="108" t="n">
        <v>215952</v>
      </c>
      <c r="C24" s="108" t="n">
        <v>340</v>
      </c>
      <c r="D24" s="108" t="n">
        <v>-249</v>
      </c>
      <c r="E24" s="108" t="n">
        <v>305</v>
      </c>
      <c r="F24" s="109" t="n">
        <v>5.7</v>
      </c>
      <c r="G24" s="108" t="n">
        <v>216257</v>
      </c>
    </row>
    <row r="25" customFormat="false" ht="12" hidden="false" customHeight="true" outlineLevel="0" collapsed="false">
      <c r="A25" s="107" t="s">
        <v>103</v>
      </c>
      <c r="B25" s="108" t="n">
        <v>349121</v>
      </c>
      <c r="C25" s="108" t="n">
        <v>198</v>
      </c>
      <c r="D25" s="108" t="n">
        <v>129</v>
      </c>
      <c r="E25" s="108" t="n">
        <v>366</v>
      </c>
      <c r="F25" s="109" t="n">
        <v>4.2</v>
      </c>
      <c r="G25" s="108" t="n">
        <v>349487</v>
      </c>
    </row>
    <row r="26" customFormat="false" ht="12" hidden="false" customHeight="true" outlineLevel="0" collapsed="false">
      <c r="A26" s="107" t="s">
        <v>104</v>
      </c>
      <c r="B26" s="108" t="n">
        <v>263675</v>
      </c>
      <c r="C26" s="108" t="n">
        <v>-72</v>
      </c>
      <c r="D26" s="108" t="n">
        <v>83</v>
      </c>
      <c r="E26" s="108" t="n">
        <v>212</v>
      </c>
      <c r="F26" s="109" t="n">
        <v>3.2</v>
      </c>
      <c r="G26" s="108" t="n">
        <v>263887</v>
      </c>
    </row>
    <row r="27" customFormat="false" ht="12" hidden="false" customHeight="true" outlineLevel="0" collapsed="false">
      <c r="A27" s="107" t="s">
        <v>105</v>
      </c>
      <c r="B27" s="108" t="n">
        <v>199478</v>
      </c>
      <c r="C27" s="108" t="n">
        <v>-259</v>
      </c>
      <c r="D27" s="108" t="n">
        <v>278</v>
      </c>
      <c r="E27" s="108" t="n">
        <v>103</v>
      </c>
      <c r="F27" s="109" t="n">
        <v>2.1</v>
      </c>
      <c r="G27" s="108" t="n">
        <v>199581</v>
      </c>
    </row>
    <row r="28" customFormat="false" ht="12" hidden="false" customHeight="true" outlineLevel="0" collapsed="false">
      <c r="A28" s="107" t="s">
        <v>106</v>
      </c>
      <c r="B28" s="108" t="n">
        <v>266329</v>
      </c>
      <c r="C28" s="108" t="n">
        <v>-262</v>
      </c>
      <c r="D28" s="108" t="n">
        <v>210</v>
      </c>
      <c r="E28" s="108" t="n">
        <v>59</v>
      </c>
      <c r="F28" s="109" t="n">
        <v>0.9</v>
      </c>
      <c r="G28" s="108" t="n">
        <v>266388</v>
      </c>
    </row>
    <row r="29" customFormat="false" ht="12" hidden="false" customHeight="true" outlineLevel="0" collapsed="false">
      <c r="A29" s="107" t="s">
        <v>107</v>
      </c>
      <c r="B29" s="108" t="n">
        <v>283213</v>
      </c>
      <c r="C29" s="108" t="n">
        <v>-116</v>
      </c>
      <c r="D29" s="108" t="n">
        <v>48</v>
      </c>
      <c r="E29" s="108" t="n">
        <v>87</v>
      </c>
      <c r="F29" s="109" t="n">
        <v>1.2</v>
      </c>
      <c r="G29" s="108" t="n">
        <v>283300</v>
      </c>
    </row>
    <row r="30" customFormat="false" ht="12" hidden="false" customHeight="true" outlineLevel="0" collapsed="false">
      <c r="A30" s="107" t="s">
        <v>108</v>
      </c>
      <c r="B30" s="108" t="n">
        <v>248251</v>
      </c>
      <c r="C30" s="108" t="n">
        <v>-71</v>
      </c>
      <c r="D30" s="108" t="n">
        <v>182</v>
      </c>
      <c r="E30" s="108" t="n">
        <v>424</v>
      </c>
      <c r="F30" s="109" t="n">
        <v>6.8</v>
      </c>
      <c r="G30" s="108" t="n">
        <v>248675</v>
      </c>
    </row>
    <row r="31" customFormat="false" ht="12" hidden="false" customHeight="true" outlineLevel="0" collapsed="false">
      <c r="A31" s="107" t="s">
        <v>109</v>
      </c>
      <c r="B31" s="108" t="n">
        <v>236314</v>
      </c>
      <c r="C31" s="108" t="n">
        <v>-104</v>
      </c>
      <c r="D31" s="108" t="n">
        <v>259</v>
      </c>
      <c r="E31" s="108" t="n">
        <v>208</v>
      </c>
      <c r="F31" s="109" t="n">
        <v>3.5</v>
      </c>
      <c r="G31" s="108" t="n">
        <v>236522</v>
      </c>
    </row>
    <row r="32" customFormat="false" ht="12" hidden="false" customHeight="true" outlineLevel="0" collapsed="false">
      <c r="A32" s="107" t="s">
        <v>110</v>
      </c>
      <c r="B32" s="108" t="n">
        <v>241991</v>
      </c>
      <c r="C32" s="108" t="n">
        <v>56</v>
      </c>
      <c r="D32" s="108" t="n">
        <v>223</v>
      </c>
      <c r="E32" s="108" t="n">
        <v>332</v>
      </c>
      <c r="F32" s="109" t="n">
        <v>5.5</v>
      </c>
      <c r="G32" s="108" t="n">
        <v>242323</v>
      </c>
    </row>
    <row r="33" customFormat="false" ht="12" hidden="false" customHeight="true" outlineLevel="0" collapsed="false">
      <c r="A33" s="107" t="s">
        <v>111</v>
      </c>
      <c r="B33" s="108" t="n">
        <v>243107</v>
      </c>
      <c r="C33" s="108" t="n">
        <v>43</v>
      </c>
      <c r="D33" s="108" t="n">
        <v>301</v>
      </c>
      <c r="E33" s="108" t="n">
        <v>431</v>
      </c>
      <c r="F33" s="109" t="n">
        <v>7.1</v>
      </c>
      <c r="G33" s="108" t="n">
        <v>243538</v>
      </c>
    </row>
    <row r="34" customFormat="false" ht="12" hidden="false" customHeight="true" outlineLevel="0" collapsed="false">
      <c r="A34" s="107" t="s">
        <v>112</v>
      </c>
      <c r="B34" s="108" t="n">
        <v>218060</v>
      </c>
      <c r="C34" s="108" t="n">
        <v>-175</v>
      </c>
      <c r="D34" s="108" t="n">
        <v>284</v>
      </c>
      <c r="E34" s="108" t="n">
        <v>205</v>
      </c>
      <c r="F34" s="109" t="n">
        <v>3.8</v>
      </c>
      <c r="G34" s="108" t="n">
        <v>218265</v>
      </c>
    </row>
    <row r="35" s="22" customFormat="true" ht="12" hidden="false" customHeight="true" outlineLevel="0" collapsed="false">
      <c r="A35" s="110" t="s">
        <v>113</v>
      </c>
      <c r="B35" s="111" t="n">
        <v>3011316</v>
      </c>
      <c r="C35" s="111" t="n">
        <v>-195</v>
      </c>
      <c r="D35" s="111" t="n">
        <v>1344</v>
      </c>
      <c r="E35" s="111" t="n">
        <v>2787</v>
      </c>
      <c r="F35" s="112" t="n">
        <v>3.7</v>
      </c>
      <c r="G35" s="111" t="n">
        <v>3014103</v>
      </c>
    </row>
    <row r="36" s="22" customFormat="true" ht="12" hidden="false" customHeight="true" outlineLevel="0" collapsed="false">
      <c r="A36" s="110"/>
      <c r="B36" s="114"/>
      <c r="C36" s="114"/>
      <c r="D36" s="114"/>
      <c r="E36" s="114"/>
      <c r="F36" s="115"/>
      <c r="G36" s="111"/>
    </row>
    <row r="37" customFormat="false" ht="12" hidden="false" customHeight="true" outlineLevel="0" collapsed="false">
      <c r="A37" s="110"/>
      <c r="B37" s="117" t="s">
        <v>115</v>
      </c>
      <c r="C37" s="117"/>
      <c r="D37" s="117"/>
      <c r="E37" s="117"/>
      <c r="F37" s="117"/>
      <c r="G37" s="117"/>
    </row>
    <row r="38" customFormat="false" ht="12" hidden="false" customHeight="true" outlineLevel="0" collapsed="false">
      <c r="A38" s="107" t="s">
        <v>101</v>
      </c>
      <c r="B38" s="108" t="n">
        <v>95812</v>
      </c>
      <c r="C38" s="108" t="n">
        <v>129</v>
      </c>
      <c r="D38" s="108" t="n">
        <v>797</v>
      </c>
      <c r="E38" s="108" t="n">
        <v>696</v>
      </c>
      <c r="F38" s="109" t="n">
        <v>29</v>
      </c>
      <c r="G38" s="108" t="n">
        <v>96508</v>
      </c>
    </row>
    <row r="39" customFormat="false" ht="12" hidden="false" customHeight="true" outlineLevel="0" collapsed="false">
      <c r="A39" s="107" t="s">
        <v>102</v>
      </c>
      <c r="B39" s="108" t="n">
        <v>59447</v>
      </c>
      <c r="C39" s="108" t="n">
        <v>38</v>
      </c>
      <c r="D39" s="108" t="n">
        <v>607</v>
      </c>
      <c r="E39" s="108" t="n">
        <v>432</v>
      </c>
      <c r="F39" s="109" t="n">
        <v>29</v>
      </c>
      <c r="G39" s="108" t="n">
        <v>59879</v>
      </c>
    </row>
    <row r="40" customFormat="false" ht="12" hidden="false" customHeight="true" outlineLevel="0" collapsed="false">
      <c r="A40" s="107" t="s">
        <v>103</v>
      </c>
      <c r="B40" s="108" t="n">
        <v>28061</v>
      </c>
      <c r="C40" s="108" t="n">
        <v>25</v>
      </c>
      <c r="D40" s="108" t="n">
        <v>636</v>
      </c>
      <c r="E40" s="108" t="n">
        <v>625</v>
      </c>
      <c r="F40" s="109" t="n">
        <v>88.2</v>
      </c>
      <c r="G40" s="108" t="n">
        <v>28686</v>
      </c>
    </row>
    <row r="41" customFormat="false" ht="12" hidden="false" customHeight="true" outlineLevel="0" collapsed="false">
      <c r="A41" s="107" t="s">
        <v>104</v>
      </c>
      <c r="B41" s="108" t="n">
        <v>60891</v>
      </c>
      <c r="C41" s="108" t="n">
        <v>15</v>
      </c>
      <c r="D41" s="108" t="n">
        <v>806</v>
      </c>
      <c r="E41" s="108" t="n">
        <v>621</v>
      </c>
      <c r="F41" s="109" t="n">
        <v>40.7</v>
      </c>
      <c r="G41" s="108" t="n">
        <v>61512</v>
      </c>
    </row>
    <row r="42" customFormat="false" ht="12" hidden="false" customHeight="true" outlineLevel="0" collapsed="false">
      <c r="A42" s="107" t="s">
        <v>105</v>
      </c>
      <c r="B42" s="108" t="n">
        <v>29804</v>
      </c>
      <c r="C42" s="108" t="n">
        <v>36</v>
      </c>
      <c r="D42" s="108" t="n">
        <v>384</v>
      </c>
      <c r="E42" s="108" t="n">
        <v>335</v>
      </c>
      <c r="F42" s="109" t="n">
        <v>44.9</v>
      </c>
      <c r="G42" s="108" t="n">
        <v>30139</v>
      </c>
    </row>
    <row r="43" customFormat="false" ht="12" hidden="false" customHeight="true" outlineLevel="0" collapsed="false">
      <c r="A43" s="107" t="s">
        <v>106</v>
      </c>
      <c r="B43" s="108" t="n">
        <v>31749</v>
      </c>
      <c r="C43" s="108" t="n">
        <v>6</v>
      </c>
      <c r="D43" s="108" t="n">
        <v>386</v>
      </c>
      <c r="E43" s="108" t="n">
        <v>280</v>
      </c>
      <c r="F43" s="109" t="n">
        <v>35.2</v>
      </c>
      <c r="G43" s="108" t="n">
        <v>32029</v>
      </c>
    </row>
    <row r="44" customFormat="false" ht="12" hidden="false" customHeight="true" outlineLevel="0" collapsed="false">
      <c r="A44" s="107" t="s">
        <v>107</v>
      </c>
      <c r="B44" s="108" t="n">
        <v>52242</v>
      </c>
      <c r="C44" s="108" t="n">
        <v>30</v>
      </c>
      <c r="D44" s="108" t="n">
        <v>-347</v>
      </c>
      <c r="E44" s="108" t="n">
        <v>-487</v>
      </c>
      <c r="F44" s="109" t="n">
        <v>-37.5</v>
      </c>
      <c r="G44" s="108" t="n">
        <v>51755</v>
      </c>
    </row>
    <row r="45" customFormat="false" ht="12" hidden="false" customHeight="true" outlineLevel="0" collapsed="false">
      <c r="A45" s="107" t="s">
        <v>108</v>
      </c>
      <c r="B45" s="108" t="n">
        <v>71054</v>
      </c>
      <c r="C45" s="108" t="n">
        <v>117</v>
      </c>
      <c r="D45" s="108" t="n">
        <v>830</v>
      </c>
      <c r="E45" s="108" t="n">
        <v>635</v>
      </c>
      <c r="F45" s="109" t="n">
        <v>35.7</v>
      </c>
      <c r="G45" s="108" t="n">
        <v>71689</v>
      </c>
    </row>
    <row r="46" customFormat="false" ht="12" hidden="false" customHeight="true" outlineLevel="0" collapsed="false">
      <c r="A46" s="107" t="s">
        <v>109</v>
      </c>
      <c r="B46" s="108" t="n">
        <v>8867</v>
      </c>
      <c r="C46" s="108" t="n">
        <v>10</v>
      </c>
      <c r="D46" s="108" t="n">
        <v>138</v>
      </c>
      <c r="E46" s="108" t="n">
        <v>98</v>
      </c>
      <c r="F46" s="109" t="n">
        <v>44.1</v>
      </c>
      <c r="G46" s="108" t="n">
        <v>8965</v>
      </c>
    </row>
    <row r="47" customFormat="false" ht="12" hidden="false" customHeight="true" outlineLevel="0" collapsed="false">
      <c r="A47" s="107" t="s">
        <v>110</v>
      </c>
      <c r="B47" s="108" t="n">
        <v>11623</v>
      </c>
      <c r="C47" s="108" t="n">
        <v>23</v>
      </c>
      <c r="D47" s="108" t="n">
        <v>237</v>
      </c>
      <c r="E47" s="108" t="n">
        <v>207</v>
      </c>
      <c r="F47" s="109" t="n">
        <v>71</v>
      </c>
      <c r="G47" s="108" t="n">
        <v>11830</v>
      </c>
    </row>
    <row r="48" customFormat="false" ht="12" hidden="false" customHeight="true" outlineLevel="0" collapsed="false">
      <c r="A48" s="107" t="s">
        <v>111</v>
      </c>
      <c r="B48" s="108" t="n">
        <v>22592</v>
      </c>
      <c r="C48" s="108" t="n">
        <v>57</v>
      </c>
      <c r="D48" s="108" t="n">
        <v>550</v>
      </c>
      <c r="E48" s="108" t="n">
        <v>523</v>
      </c>
      <c r="F48" s="109" t="n">
        <v>91.5</v>
      </c>
      <c r="G48" s="108" t="n">
        <v>23115</v>
      </c>
    </row>
    <row r="49" customFormat="false" ht="12" hidden="false" customHeight="true" outlineLevel="0" collapsed="false">
      <c r="A49" s="107" t="s">
        <v>112</v>
      </c>
      <c r="B49" s="108" t="n">
        <v>26574</v>
      </c>
      <c r="C49" s="108" t="n">
        <v>27</v>
      </c>
      <c r="D49" s="108" t="n">
        <v>674</v>
      </c>
      <c r="E49" s="108" t="n">
        <v>605</v>
      </c>
      <c r="F49" s="109" t="n">
        <v>90.4</v>
      </c>
      <c r="G49" s="108" t="n">
        <v>27179</v>
      </c>
    </row>
    <row r="50" s="22" customFormat="true" ht="12" hidden="false" customHeight="true" outlineLevel="0" collapsed="false">
      <c r="A50" s="110" t="s">
        <v>113</v>
      </c>
      <c r="B50" s="111" t="n">
        <v>498716</v>
      </c>
      <c r="C50" s="111" t="n">
        <v>513</v>
      </c>
      <c r="D50" s="111" t="n">
        <v>5698</v>
      </c>
      <c r="E50" s="111" t="n">
        <v>4570</v>
      </c>
      <c r="F50" s="112" t="n">
        <v>36.6</v>
      </c>
      <c r="G50" s="111" t="n">
        <v>503286</v>
      </c>
    </row>
    <row r="51" s="22" customFormat="true" ht="12" hidden="false" customHeight="true" outlineLevel="0" collapsed="false">
      <c r="A51" s="118" t="s">
        <v>89</v>
      </c>
      <c r="B51" s="114"/>
      <c r="C51" s="114"/>
      <c r="D51" s="114"/>
      <c r="E51" s="114"/>
      <c r="F51" s="115"/>
      <c r="G51" s="111"/>
    </row>
    <row r="52" customFormat="false" ht="21.75" hidden="false" customHeight="true" outlineLevel="0" collapsed="false">
      <c r="A52" s="119" t="s">
        <v>116</v>
      </c>
      <c r="B52" s="119"/>
      <c r="C52" s="119"/>
      <c r="D52" s="119"/>
      <c r="E52" s="119"/>
      <c r="F52" s="119"/>
      <c r="G52" s="119"/>
    </row>
    <row r="53" customFormat="false" ht="6" hidden="false" customHeight="true" outlineLevel="0" collapsed="false">
      <c r="A53" s="120"/>
      <c r="B53" s="120"/>
      <c r="C53" s="120"/>
      <c r="D53" s="120"/>
      <c r="E53" s="120"/>
      <c r="F53" s="120"/>
      <c r="G53" s="120"/>
    </row>
  </sheetData>
  <mergeCells count="14">
    <mergeCell ref="A1:G1"/>
    <mergeCell ref="A2:G2"/>
    <mergeCell ref="A3:A5"/>
    <mergeCell ref="B3:B4"/>
    <mergeCell ref="C3:F3"/>
    <mergeCell ref="G3:G4"/>
    <mergeCell ref="E4:F4"/>
    <mergeCell ref="B5:E5"/>
    <mergeCell ref="A6:G6"/>
    <mergeCell ref="B7:G7"/>
    <mergeCell ref="B22:G22"/>
    <mergeCell ref="B37:G37"/>
    <mergeCell ref="A52:G52"/>
    <mergeCell ref="A53:G53"/>
  </mergeCells>
  <hyperlinks>
    <hyperlink ref="A1" location="Inhaltsverzeichnis!A1" display="2  Bevölkerungsentwicklung und -stand in Berlin im 2. Quartal 2012 nach Bezirken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2/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14" width="19.99"/>
    <col collapsed="false" customWidth="true" hidden="false" outlineLevel="0" max="2" min="2" style="14" width="9.56"/>
    <col collapsed="false" customWidth="true" hidden="false" outlineLevel="0" max="4" min="3" style="14" width="9.28"/>
    <col collapsed="false" customWidth="true" hidden="false" outlineLevel="0" max="5" min="5" style="14" width="8.41"/>
    <col collapsed="false" customWidth="true" hidden="false" outlineLevel="0" max="6" min="6" style="14" width="9.28"/>
    <col collapsed="false" customWidth="true" hidden="false" outlineLevel="0" max="7" min="7" style="14" width="7.14"/>
    <col collapsed="false" customWidth="true" hidden="false" outlineLevel="0" max="9" min="8" style="14" width="9.28"/>
    <col collapsed="false" customWidth="true" hidden="false" outlineLevel="0" max="10" min="10" style="26" width="9.41"/>
    <col collapsed="false" customWidth="false" hidden="false" outlineLevel="0" max="257" min="11" style="14" width="11.56"/>
  </cols>
  <sheetData>
    <row r="1" customFormat="false" ht="17.25" hidden="false" customHeight="true" outlineLevel="0" collapsed="false">
      <c r="A1" s="73" t="s">
        <v>117</v>
      </c>
      <c r="B1" s="73"/>
      <c r="C1" s="73"/>
      <c r="D1" s="73"/>
      <c r="E1" s="73"/>
      <c r="F1" s="73"/>
      <c r="G1" s="73"/>
      <c r="H1" s="73"/>
      <c r="I1" s="73"/>
      <c r="J1" s="121"/>
      <c r="K1" s="122"/>
      <c r="L1" s="122"/>
      <c r="M1" s="122"/>
    </row>
    <row r="2" customFormat="false" ht="12" hidden="false" customHeight="true" outlineLevel="0" collapsed="false">
      <c r="A2" s="123"/>
      <c r="B2" s="123"/>
      <c r="C2" s="123"/>
      <c r="D2" s="123"/>
      <c r="E2" s="123"/>
      <c r="F2" s="123"/>
      <c r="G2" s="123"/>
      <c r="H2" s="123"/>
      <c r="I2" s="123"/>
    </row>
    <row r="3" customFormat="false" ht="12" hidden="false" customHeight="true" outlineLevel="0" collapsed="false">
      <c r="A3" s="100" t="s">
        <v>92</v>
      </c>
      <c r="B3" s="124" t="s">
        <v>118</v>
      </c>
      <c r="C3" s="124"/>
      <c r="D3" s="124"/>
      <c r="E3" s="124"/>
      <c r="F3" s="125" t="s">
        <v>119</v>
      </c>
      <c r="G3" s="125"/>
      <c r="H3" s="125"/>
      <c r="I3" s="125"/>
    </row>
    <row r="4" customFormat="false" ht="33" hidden="false" customHeight="true" outlineLevel="0" collapsed="false">
      <c r="A4" s="100"/>
      <c r="B4" s="79" t="s">
        <v>120</v>
      </c>
      <c r="C4" s="79" t="s">
        <v>121</v>
      </c>
      <c r="D4" s="79" t="s">
        <v>122</v>
      </c>
      <c r="E4" s="79" t="s">
        <v>123</v>
      </c>
      <c r="F4" s="79" t="s">
        <v>120</v>
      </c>
      <c r="G4" s="124" t="s">
        <v>124</v>
      </c>
      <c r="H4" s="79" t="s">
        <v>121</v>
      </c>
      <c r="I4" s="80" t="s">
        <v>122</v>
      </c>
    </row>
    <row r="5" customFormat="false" ht="12" hidden="false" customHeight="true" outlineLevel="0" collapsed="false">
      <c r="A5" s="84"/>
      <c r="B5" s="84"/>
      <c r="C5" s="84"/>
      <c r="D5" s="84"/>
      <c r="E5" s="84"/>
      <c r="F5" s="84"/>
      <c r="G5" s="84"/>
      <c r="H5" s="84"/>
      <c r="I5" s="84"/>
    </row>
    <row r="6" customFormat="false" ht="12" hidden="false" customHeight="true" outlineLevel="0" collapsed="false">
      <c r="A6" s="126"/>
      <c r="B6" s="127" t="s">
        <v>100</v>
      </c>
      <c r="C6" s="127"/>
      <c r="D6" s="127"/>
      <c r="E6" s="127"/>
      <c r="F6" s="127"/>
      <c r="G6" s="127"/>
      <c r="H6" s="127"/>
      <c r="I6" s="127"/>
    </row>
    <row r="7" customFormat="false" ht="12" hidden="false" customHeight="true" outlineLevel="0" collapsed="false">
      <c r="A7" s="107" t="s">
        <v>101</v>
      </c>
      <c r="B7" s="108" t="n">
        <v>342388</v>
      </c>
      <c r="C7" s="108" t="n">
        <v>176709</v>
      </c>
      <c r="D7" s="108" t="n">
        <v>165679</v>
      </c>
      <c r="E7" s="109" t="n">
        <v>937.6</v>
      </c>
      <c r="F7" s="108" t="n">
        <v>342126</v>
      </c>
      <c r="G7" s="109" t="n">
        <v>9.7</v>
      </c>
      <c r="H7" s="108" t="n">
        <v>176485</v>
      </c>
      <c r="I7" s="108" t="n">
        <v>165641</v>
      </c>
      <c r="J7" s="128"/>
    </row>
    <row r="8" customFormat="false" ht="12" hidden="false" customHeight="true" outlineLevel="0" collapsed="false">
      <c r="A8" s="107" t="s">
        <v>102</v>
      </c>
      <c r="B8" s="108" t="n">
        <v>276136</v>
      </c>
      <c r="C8" s="108" t="n">
        <v>140962</v>
      </c>
      <c r="D8" s="108" t="n">
        <v>135174</v>
      </c>
      <c r="E8" s="109" t="n">
        <v>958.9</v>
      </c>
      <c r="F8" s="108" t="n">
        <v>275806</v>
      </c>
      <c r="G8" s="109" t="n">
        <v>7.8</v>
      </c>
      <c r="H8" s="108" t="n">
        <v>140788</v>
      </c>
      <c r="I8" s="108" t="n">
        <v>135018</v>
      </c>
      <c r="J8" s="128"/>
    </row>
    <row r="9" s="22" customFormat="true" ht="12" hidden="false" customHeight="true" outlineLevel="0" collapsed="false">
      <c r="A9" s="107" t="s">
        <v>103</v>
      </c>
      <c r="B9" s="108" t="n">
        <v>378173</v>
      </c>
      <c r="C9" s="108" t="n">
        <v>186670</v>
      </c>
      <c r="D9" s="108" t="n">
        <v>191503</v>
      </c>
      <c r="E9" s="109" t="n">
        <v>1025.9</v>
      </c>
      <c r="F9" s="108" t="n">
        <v>377771</v>
      </c>
      <c r="G9" s="109" t="n">
        <v>10.8</v>
      </c>
      <c r="H9" s="108" t="n">
        <v>186418</v>
      </c>
      <c r="I9" s="108" t="n">
        <v>191352</v>
      </c>
      <c r="J9" s="128"/>
    </row>
    <row r="10" customFormat="false" ht="12" hidden="false" customHeight="true" outlineLevel="0" collapsed="false">
      <c r="A10" s="107" t="s">
        <v>104</v>
      </c>
      <c r="B10" s="108" t="n">
        <v>325399</v>
      </c>
      <c r="C10" s="108" t="n">
        <v>154666</v>
      </c>
      <c r="D10" s="108" t="n">
        <v>170733</v>
      </c>
      <c r="E10" s="109" t="n">
        <v>1103.9</v>
      </c>
      <c r="F10" s="108" t="n">
        <v>325049</v>
      </c>
      <c r="G10" s="109" t="n">
        <v>9.2</v>
      </c>
      <c r="H10" s="108" t="n">
        <v>154389</v>
      </c>
      <c r="I10" s="108" t="n">
        <v>170660</v>
      </c>
      <c r="J10" s="128"/>
    </row>
    <row r="11" s="22" customFormat="true" ht="12" hidden="false" customHeight="true" outlineLevel="0" collapsed="false">
      <c r="A11" s="107" t="s">
        <v>105</v>
      </c>
      <c r="B11" s="108" t="n">
        <v>229720</v>
      </c>
      <c r="C11" s="108" t="n">
        <v>112024</v>
      </c>
      <c r="D11" s="108" t="n">
        <v>117696</v>
      </c>
      <c r="E11" s="109" t="n">
        <v>1050.6</v>
      </c>
      <c r="F11" s="108" t="n">
        <v>229438</v>
      </c>
      <c r="G11" s="109" t="n">
        <v>6.5</v>
      </c>
      <c r="H11" s="108" t="n">
        <v>111899</v>
      </c>
      <c r="I11" s="108" t="n">
        <v>117539</v>
      </c>
      <c r="J11" s="128"/>
    </row>
    <row r="12" customFormat="false" ht="12" hidden="false" customHeight="true" outlineLevel="0" collapsed="false">
      <c r="A12" s="107" t="s">
        <v>106</v>
      </c>
      <c r="B12" s="108" t="n">
        <v>298417</v>
      </c>
      <c r="C12" s="108" t="n">
        <v>139083</v>
      </c>
      <c r="D12" s="108" t="n">
        <v>159334</v>
      </c>
      <c r="E12" s="109" t="n">
        <v>1145.6</v>
      </c>
      <c r="F12" s="108" t="n">
        <v>298306</v>
      </c>
      <c r="G12" s="109" t="n">
        <v>8.5</v>
      </c>
      <c r="H12" s="108" t="n">
        <v>139023</v>
      </c>
      <c r="I12" s="108" t="n">
        <v>159283</v>
      </c>
      <c r="J12" s="128"/>
    </row>
    <row r="13" customFormat="false" ht="12" hidden="false" customHeight="true" outlineLevel="0" collapsed="false">
      <c r="A13" s="107" t="s">
        <v>107</v>
      </c>
      <c r="B13" s="108" t="n">
        <v>335055</v>
      </c>
      <c r="C13" s="108" t="n">
        <v>161827</v>
      </c>
      <c r="D13" s="108" t="n">
        <v>173228</v>
      </c>
      <c r="E13" s="109" t="n">
        <v>1070.5</v>
      </c>
      <c r="F13" s="108" t="n">
        <v>335309</v>
      </c>
      <c r="G13" s="109" t="n">
        <v>9.5</v>
      </c>
      <c r="H13" s="108" t="n">
        <v>161936</v>
      </c>
      <c r="I13" s="108" t="n">
        <v>173373</v>
      </c>
      <c r="J13" s="128"/>
      <c r="K13" s="129"/>
      <c r="L13" s="130"/>
      <c r="M13" s="130"/>
    </row>
    <row r="14" customFormat="false" ht="12" hidden="false" customHeight="true" outlineLevel="0" collapsed="false">
      <c r="A14" s="107" t="s">
        <v>108</v>
      </c>
      <c r="B14" s="108" t="n">
        <v>320364</v>
      </c>
      <c r="C14" s="108" t="n">
        <v>158899</v>
      </c>
      <c r="D14" s="108" t="n">
        <v>161465</v>
      </c>
      <c r="E14" s="109" t="n">
        <v>1016.1</v>
      </c>
      <c r="F14" s="108" t="n">
        <v>319822</v>
      </c>
      <c r="G14" s="109" t="n">
        <v>9.1</v>
      </c>
      <c r="H14" s="108" t="n">
        <v>158637</v>
      </c>
      <c r="I14" s="108" t="n">
        <v>161185</v>
      </c>
      <c r="J14" s="128"/>
    </row>
    <row r="15" customFormat="false" ht="12" hidden="false" customHeight="true" outlineLevel="0" collapsed="false">
      <c r="A15" s="107" t="s">
        <v>109</v>
      </c>
      <c r="B15" s="108" t="n">
        <v>245487</v>
      </c>
      <c r="C15" s="108" t="n">
        <v>119832</v>
      </c>
      <c r="D15" s="108" t="n">
        <v>125655</v>
      </c>
      <c r="E15" s="109" t="n">
        <v>1048.6</v>
      </c>
      <c r="F15" s="108" t="n">
        <v>245279</v>
      </c>
      <c r="G15" s="109" t="n">
        <v>7</v>
      </c>
      <c r="H15" s="108" t="n">
        <v>119707</v>
      </c>
      <c r="I15" s="108" t="n">
        <v>125572</v>
      </c>
      <c r="J15" s="128"/>
    </row>
    <row r="16" customFormat="false" ht="12" hidden="false" customHeight="true" outlineLevel="0" collapsed="false">
      <c r="A16" s="107" t="s">
        <v>110</v>
      </c>
      <c r="B16" s="108" t="n">
        <v>254153</v>
      </c>
      <c r="C16" s="108" t="n">
        <v>125558</v>
      </c>
      <c r="D16" s="108" t="n">
        <v>128595</v>
      </c>
      <c r="E16" s="109" t="n">
        <v>1024.2</v>
      </c>
      <c r="F16" s="108" t="n">
        <v>253848</v>
      </c>
      <c r="G16" s="109" t="n">
        <v>7.2</v>
      </c>
      <c r="H16" s="108" t="n">
        <v>125430</v>
      </c>
      <c r="I16" s="108" t="n">
        <v>128418</v>
      </c>
      <c r="J16" s="128"/>
    </row>
    <row r="17" customFormat="false" ht="12" hidden="false" customHeight="true" outlineLevel="0" collapsed="false">
      <c r="A17" s="107" t="s">
        <v>111</v>
      </c>
      <c r="B17" s="108" t="n">
        <v>266653</v>
      </c>
      <c r="C17" s="108" t="n">
        <v>131736</v>
      </c>
      <c r="D17" s="108" t="n">
        <v>134917</v>
      </c>
      <c r="E17" s="109" t="n">
        <v>1024.1</v>
      </c>
      <c r="F17" s="108" t="n">
        <v>266325</v>
      </c>
      <c r="G17" s="109" t="n">
        <v>7.6</v>
      </c>
      <c r="H17" s="108" t="n">
        <v>131565</v>
      </c>
      <c r="I17" s="108" t="n">
        <v>134760</v>
      </c>
      <c r="J17" s="128"/>
    </row>
    <row r="18" customFormat="false" ht="12" hidden="false" customHeight="true" outlineLevel="0" collapsed="false">
      <c r="A18" s="107" t="s">
        <v>112</v>
      </c>
      <c r="B18" s="108" t="n">
        <v>245444</v>
      </c>
      <c r="C18" s="108" t="n">
        <v>118637</v>
      </c>
      <c r="D18" s="108" t="n">
        <v>126807</v>
      </c>
      <c r="E18" s="109" t="n">
        <v>1068.9</v>
      </c>
      <c r="F18" s="108" t="n">
        <v>244994</v>
      </c>
      <c r="G18" s="109" t="n">
        <v>7</v>
      </c>
      <c r="H18" s="108" t="n">
        <v>118367</v>
      </c>
      <c r="I18" s="108" t="n">
        <v>126628</v>
      </c>
    </row>
    <row r="19" s="22" customFormat="true" ht="12" hidden="false" customHeight="true" outlineLevel="0" collapsed="false">
      <c r="A19" s="110" t="s">
        <v>113</v>
      </c>
      <c r="B19" s="111" t="n">
        <v>3517389</v>
      </c>
      <c r="C19" s="111" t="n">
        <v>1726603</v>
      </c>
      <c r="D19" s="111" t="n">
        <v>1790786</v>
      </c>
      <c r="E19" s="112" t="n">
        <v>1037.2</v>
      </c>
      <c r="F19" s="111" t="n">
        <v>3514070</v>
      </c>
      <c r="G19" s="131" t="n">
        <v>100</v>
      </c>
      <c r="H19" s="111" t="n">
        <v>1724643</v>
      </c>
      <c r="I19" s="111" t="n">
        <v>1789427</v>
      </c>
      <c r="J19" s="132"/>
    </row>
    <row r="20" s="22" customFormat="true" ht="12" hidden="false" customHeight="true" outlineLevel="0" collapsed="false">
      <c r="A20" s="110"/>
      <c r="B20" s="114"/>
      <c r="C20" s="114"/>
      <c r="D20" s="114"/>
      <c r="E20" s="115"/>
      <c r="F20" s="114"/>
      <c r="G20" s="133"/>
      <c r="H20" s="114"/>
      <c r="I20" s="114"/>
      <c r="J20" s="132"/>
    </row>
    <row r="21" customFormat="false" ht="12" hidden="false" customHeight="true" outlineLevel="0" collapsed="false">
      <c r="A21" s="107"/>
      <c r="B21" s="117" t="s">
        <v>114</v>
      </c>
      <c r="C21" s="117"/>
      <c r="D21" s="117"/>
      <c r="E21" s="117"/>
      <c r="F21" s="117"/>
      <c r="G21" s="117"/>
      <c r="H21" s="117"/>
      <c r="I21" s="117"/>
    </row>
    <row r="22" customFormat="false" ht="12" hidden="false" customHeight="true" outlineLevel="0" collapsed="false">
      <c r="A22" s="107" t="s">
        <v>101</v>
      </c>
      <c r="B22" s="108" t="n">
        <v>245880</v>
      </c>
      <c r="C22" s="108" t="n">
        <v>125533</v>
      </c>
      <c r="D22" s="108" t="n">
        <v>120347</v>
      </c>
      <c r="E22" s="109" t="n">
        <v>958.7</v>
      </c>
      <c r="F22" s="108" t="n">
        <v>245853</v>
      </c>
      <c r="G22" s="109" t="n">
        <v>7</v>
      </c>
      <c r="H22" s="108" t="n">
        <v>125464</v>
      </c>
      <c r="I22" s="108" t="n">
        <v>120390</v>
      </c>
    </row>
    <row r="23" customFormat="false" ht="12" hidden="false" customHeight="true" outlineLevel="0" collapsed="false">
      <c r="A23" s="107" t="s">
        <v>102</v>
      </c>
      <c r="B23" s="108" t="n">
        <v>216257</v>
      </c>
      <c r="C23" s="108" t="n">
        <v>110301</v>
      </c>
      <c r="D23" s="108" t="n">
        <v>105956</v>
      </c>
      <c r="E23" s="109" t="n">
        <v>960.6</v>
      </c>
      <c r="F23" s="108" t="n">
        <v>216084</v>
      </c>
      <c r="G23" s="109" t="n">
        <v>6.1</v>
      </c>
      <c r="H23" s="108" t="n">
        <v>110202</v>
      </c>
      <c r="I23" s="108" t="n">
        <v>105881</v>
      </c>
    </row>
    <row r="24" customFormat="false" ht="12" hidden="false" customHeight="true" outlineLevel="0" collapsed="false">
      <c r="A24" s="107" t="s">
        <v>103</v>
      </c>
      <c r="B24" s="108" t="n">
        <v>349487</v>
      </c>
      <c r="C24" s="108" t="n">
        <v>171888</v>
      </c>
      <c r="D24" s="108" t="n">
        <v>177599</v>
      </c>
      <c r="E24" s="109" t="n">
        <v>1033.2</v>
      </c>
      <c r="F24" s="108" t="n">
        <v>349349</v>
      </c>
      <c r="G24" s="109" t="n">
        <v>9.9</v>
      </c>
      <c r="H24" s="108" t="n">
        <v>171775</v>
      </c>
      <c r="I24" s="108" t="n">
        <v>177574</v>
      </c>
    </row>
    <row r="25" customFormat="false" ht="12" hidden="false" customHeight="true" outlineLevel="0" collapsed="false">
      <c r="A25" s="107" t="s">
        <v>104</v>
      </c>
      <c r="B25" s="108" t="n">
        <v>263887</v>
      </c>
      <c r="C25" s="108" t="n">
        <v>124027</v>
      </c>
      <c r="D25" s="108" t="n">
        <v>139860</v>
      </c>
      <c r="E25" s="109" t="n">
        <v>1127.7</v>
      </c>
      <c r="F25" s="108" t="n">
        <v>263793</v>
      </c>
      <c r="G25" s="109" t="n">
        <v>7.5</v>
      </c>
      <c r="H25" s="108" t="n">
        <v>123929</v>
      </c>
      <c r="I25" s="108" t="n">
        <v>139863</v>
      </c>
    </row>
    <row r="26" customFormat="false" ht="12" hidden="false" customHeight="true" outlineLevel="0" collapsed="false">
      <c r="A26" s="107" t="s">
        <v>105</v>
      </c>
      <c r="B26" s="108" t="n">
        <v>199581</v>
      </c>
      <c r="C26" s="108" t="n">
        <v>96328</v>
      </c>
      <c r="D26" s="108" t="n">
        <v>103253</v>
      </c>
      <c r="E26" s="109" t="n">
        <v>1071.9</v>
      </c>
      <c r="F26" s="108" t="n">
        <v>199519</v>
      </c>
      <c r="G26" s="109" t="n">
        <v>5.7</v>
      </c>
      <c r="H26" s="108" t="n">
        <v>96294</v>
      </c>
      <c r="I26" s="108" t="n">
        <v>103224</v>
      </c>
    </row>
    <row r="27" s="22" customFormat="true" ht="12" hidden="false" customHeight="true" outlineLevel="0" collapsed="false">
      <c r="A27" s="107" t="s">
        <v>106</v>
      </c>
      <c r="B27" s="108" t="n">
        <v>266388</v>
      </c>
      <c r="C27" s="108" t="n">
        <v>123704</v>
      </c>
      <c r="D27" s="108" t="n">
        <v>142684</v>
      </c>
      <c r="E27" s="109" t="n">
        <v>1153.4</v>
      </c>
      <c r="F27" s="108" t="n">
        <v>266386</v>
      </c>
      <c r="G27" s="109" t="n">
        <v>7.6</v>
      </c>
      <c r="H27" s="108" t="n">
        <v>123699</v>
      </c>
      <c r="I27" s="108" t="n">
        <v>142686</v>
      </c>
      <c r="J27" s="132"/>
    </row>
    <row r="28" s="22" customFormat="true" ht="12" hidden="false" customHeight="true" outlineLevel="0" collapsed="false">
      <c r="A28" s="107" t="s">
        <v>107</v>
      </c>
      <c r="B28" s="108" t="n">
        <v>283300</v>
      </c>
      <c r="C28" s="108" t="n">
        <v>135883</v>
      </c>
      <c r="D28" s="108" t="n">
        <v>147417</v>
      </c>
      <c r="E28" s="109" t="n">
        <v>1084.9</v>
      </c>
      <c r="F28" s="108" t="n">
        <v>283277</v>
      </c>
      <c r="G28" s="109" t="n">
        <v>8.1</v>
      </c>
      <c r="H28" s="108" t="n">
        <v>135841</v>
      </c>
      <c r="I28" s="108" t="n">
        <v>147435</v>
      </c>
      <c r="J28" s="132"/>
    </row>
    <row r="29" customFormat="false" ht="12" hidden="false" customHeight="true" outlineLevel="0" collapsed="false">
      <c r="A29" s="107" t="s">
        <v>108</v>
      </c>
      <c r="B29" s="108" t="n">
        <v>248675</v>
      </c>
      <c r="C29" s="108" t="n">
        <v>121326</v>
      </c>
      <c r="D29" s="108" t="n">
        <v>127349</v>
      </c>
      <c r="E29" s="109" t="n">
        <v>1049.6</v>
      </c>
      <c r="F29" s="108" t="n">
        <v>248464</v>
      </c>
      <c r="G29" s="109" t="n">
        <v>7.1</v>
      </c>
      <c r="H29" s="108" t="n">
        <v>121252</v>
      </c>
      <c r="I29" s="108" t="n">
        <v>127213</v>
      </c>
    </row>
    <row r="30" customFormat="false" ht="12" hidden="false" customHeight="true" outlineLevel="0" collapsed="false">
      <c r="A30" s="107" t="s">
        <v>109</v>
      </c>
      <c r="B30" s="108" t="n">
        <v>236522</v>
      </c>
      <c r="C30" s="108" t="n">
        <v>115230</v>
      </c>
      <c r="D30" s="108" t="n">
        <v>121292</v>
      </c>
      <c r="E30" s="109" t="n">
        <v>1052.6</v>
      </c>
      <c r="F30" s="108" t="n">
        <v>236367</v>
      </c>
      <c r="G30" s="109" t="n">
        <v>6.7</v>
      </c>
      <c r="H30" s="108" t="n">
        <v>115130</v>
      </c>
      <c r="I30" s="108" t="n">
        <v>121237</v>
      </c>
    </row>
    <row r="31" customFormat="false" ht="12" hidden="false" customHeight="true" outlineLevel="0" collapsed="false">
      <c r="A31" s="107" t="s">
        <v>110</v>
      </c>
      <c r="B31" s="108" t="n">
        <v>242323</v>
      </c>
      <c r="C31" s="108" t="n">
        <v>119720</v>
      </c>
      <c r="D31" s="108" t="n">
        <v>122603</v>
      </c>
      <c r="E31" s="109" t="n">
        <v>1024.1</v>
      </c>
      <c r="F31" s="108" t="n">
        <v>242149</v>
      </c>
      <c r="G31" s="109" t="n">
        <v>6.9</v>
      </c>
      <c r="H31" s="108" t="n">
        <v>119655</v>
      </c>
      <c r="I31" s="108" t="n">
        <v>122494</v>
      </c>
    </row>
    <row r="32" customFormat="false" ht="12" hidden="false" customHeight="true" outlineLevel="0" collapsed="false">
      <c r="A32" s="107" t="s">
        <v>111</v>
      </c>
      <c r="B32" s="108" t="n">
        <v>243538</v>
      </c>
      <c r="C32" s="108" t="n">
        <v>119285</v>
      </c>
      <c r="D32" s="108" t="n">
        <v>124253</v>
      </c>
      <c r="E32" s="109" t="n">
        <v>1041.6</v>
      </c>
      <c r="F32" s="108" t="n">
        <v>243389</v>
      </c>
      <c r="G32" s="109" t="n">
        <v>6.9</v>
      </c>
      <c r="H32" s="108" t="n">
        <v>119185</v>
      </c>
      <c r="I32" s="108" t="n">
        <v>124203</v>
      </c>
    </row>
    <row r="33" customFormat="false" ht="12" hidden="false" customHeight="true" outlineLevel="0" collapsed="false">
      <c r="A33" s="107" t="s">
        <v>112</v>
      </c>
      <c r="B33" s="108" t="n">
        <v>218265</v>
      </c>
      <c r="C33" s="108" t="n">
        <v>104782</v>
      </c>
      <c r="D33" s="108" t="n">
        <v>113483</v>
      </c>
      <c r="E33" s="109" t="n">
        <v>1083</v>
      </c>
      <c r="F33" s="108" t="n">
        <v>218149</v>
      </c>
      <c r="G33" s="109" t="n">
        <v>6.2</v>
      </c>
      <c r="H33" s="108" t="n">
        <v>104676</v>
      </c>
      <c r="I33" s="108" t="n">
        <v>113473</v>
      </c>
    </row>
    <row r="34" s="22" customFormat="true" ht="12" hidden="false" customHeight="true" outlineLevel="0" collapsed="false">
      <c r="A34" s="110" t="s">
        <v>113</v>
      </c>
      <c r="B34" s="111" t="n">
        <v>3014103</v>
      </c>
      <c r="C34" s="111" t="n">
        <v>1468007</v>
      </c>
      <c r="D34" s="111" t="n">
        <v>1546096</v>
      </c>
      <c r="E34" s="112" t="n">
        <v>1053.2</v>
      </c>
      <c r="F34" s="111" t="n">
        <v>3012777</v>
      </c>
      <c r="G34" s="112" t="n">
        <v>85.7</v>
      </c>
      <c r="H34" s="111" t="n">
        <v>1467102</v>
      </c>
      <c r="I34" s="111" t="n">
        <v>1545675</v>
      </c>
      <c r="J34" s="132"/>
    </row>
    <row r="35" s="22" customFormat="true" ht="12" hidden="false" customHeight="true" outlineLevel="0" collapsed="false">
      <c r="A35" s="110"/>
      <c r="B35" s="114"/>
      <c r="C35" s="114"/>
      <c r="D35" s="114"/>
      <c r="E35" s="115"/>
      <c r="F35" s="114"/>
      <c r="G35" s="115"/>
      <c r="H35" s="114"/>
      <c r="I35" s="114"/>
      <c r="J35" s="132"/>
    </row>
    <row r="36" customFormat="false" ht="12" hidden="false" customHeight="true" outlineLevel="0" collapsed="false">
      <c r="A36" s="107"/>
      <c r="B36" s="117" t="s">
        <v>115</v>
      </c>
      <c r="C36" s="117"/>
      <c r="D36" s="117"/>
      <c r="E36" s="117"/>
      <c r="F36" s="117"/>
      <c r="G36" s="117"/>
      <c r="H36" s="117"/>
      <c r="I36" s="117"/>
    </row>
    <row r="37" customFormat="false" ht="12" hidden="false" customHeight="true" outlineLevel="0" collapsed="false">
      <c r="A37" s="107" t="s">
        <v>101</v>
      </c>
      <c r="B37" s="108" t="n">
        <v>96508</v>
      </c>
      <c r="C37" s="108" t="n">
        <v>51176</v>
      </c>
      <c r="D37" s="108" t="n">
        <v>45332</v>
      </c>
      <c r="E37" s="109" t="n">
        <v>885.8</v>
      </c>
      <c r="F37" s="108" t="n">
        <v>96272</v>
      </c>
      <c r="G37" s="109" t="n">
        <v>2.7</v>
      </c>
      <c r="H37" s="108" t="n">
        <v>51021</v>
      </c>
      <c r="I37" s="108" t="n">
        <v>45251</v>
      </c>
    </row>
    <row r="38" customFormat="false" ht="12" hidden="false" customHeight="true" outlineLevel="0" collapsed="false">
      <c r="A38" s="107" t="s">
        <v>102</v>
      </c>
      <c r="B38" s="108" t="n">
        <v>59879</v>
      </c>
      <c r="C38" s="108" t="n">
        <v>30661</v>
      </c>
      <c r="D38" s="108" t="n">
        <v>29218</v>
      </c>
      <c r="E38" s="109" t="n">
        <v>952.9</v>
      </c>
      <c r="F38" s="108" t="n">
        <v>59722</v>
      </c>
      <c r="G38" s="109" t="n">
        <v>1.7</v>
      </c>
      <c r="H38" s="108" t="n">
        <v>30585</v>
      </c>
      <c r="I38" s="108" t="n">
        <v>29137</v>
      </c>
    </row>
    <row r="39" customFormat="false" ht="12" hidden="false" customHeight="true" outlineLevel="0" collapsed="false">
      <c r="A39" s="107" t="s">
        <v>103</v>
      </c>
      <c r="B39" s="108" t="n">
        <v>28686</v>
      </c>
      <c r="C39" s="108" t="n">
        <v>14782</v>
      </c>
      <c r="D39" s="108" t="n">
        <v>13904</v>
      </c>
      <c r="E39" s="109" t="n">
        <v>940.6</v>
      </c>
      <c r="F39" s="108" t="n">
        <v>28421</v>
      </c>
      <c r="G39" s="109" t="n">
        <v>0.8</v>
      </c>
      <c r="H39" s="108" t="n">
        <v>14643</v>
      </c>
      <c r="I39" s="108" t="n">
        <v>13778</v>
      </c>
    </row>
    <row r="40" customFormat="false" ht="12" hidden="false" customHeight="true" outlineLevel="0" collapsed="false">
      <c r="A40" s="107" t="s">
        <v>104</v>
      </c>
      <c r="B40" s="108" t="n">
        <v>61512</v>
      </c>
      <c r="C40" s="108" t="n">
        <v>30639</v>
      </c>
      <c r="D40" s="108" t="n">
        <v>30873</v>
      </c>
      <c r="E40" s="109" t="n">
        <v>1007.6</v>
      </c>
      <c r="F40" s="108" t="n">
        <v>61256</v>
      </c>
      <c r="G40" s="109" t="n">
        <v>1.7</v>
      </c>
      <c r="H40" s="108" t="n">
        <v>30460</v>
      </c>
      <c r="I40" s="108" t="n">
        <v>30796</v>
      </c>
    </row>
    <row r="41" customFormat="false" ht="12" hidden="false" customHeight="true" outlineLevel="0" collapsed="false">
      <c r="A41" s="107" t="s">
        <v>105</v>
      </c>
      <c r="B41" s="108" t="n">
        <v>30139</v>
      </c>
      <c r="C41" s="108" t="n">
        <v>15696</v>
      </c>
      <c r="D41" s="108" t="n">
        <v>14443</v>
      </c>
      <c r="E41" s="109" t="n">
        <v>920.2</v>
      </c>
      <c r="F41" s="108" t="n">
        <v>29920</v>
      </c>
      <c r="G41" s="109" t="n">
        <v>0.9</v>
      </c>
      <c r="H41" s="108" t="n">
        <v>15605</v>
      </c>
      <c r="I41" s="108" t="n">
        <v>14314</v>
      </c>
    </row>
    <row r="42" customFormat="false" ht="12" hidden="false" customHeight="true" outlineLevel="0" collapsed="false">
      <c r="A42" s="107" t="s">
        <v>106</v>
      </c>
      <c r="B42" s="108" t="n">
        <v>32029</v>
      </c>
      <c r="C42" s="108" t="n">
        <v>15379</v>
      </c>
      <c r="D42" s="108" t="n">
        <v>16650</v>
      </c>
      <c r="E42" s="109" t="n">
        <v>1082.6</v>
      </c>
      <c r="F42" s="108" t="n">
        <v>31920</v>
      </c>
      <c r="G42" s="109" t="n">
        <v>0.9</v>
      </c>
      <c r="H42" s="108" t="n">
        <v>15323</v>
      </c>
      <c r="I42" s="108" t="n">
        <v>16597</v>
      </c>
    </row>
    <row r="43" customFormat="false" ht="12" hidden="false" customHeight="true" outlineLevel="0" collapsed="false">
      <c r="A43" s="107" t="s">
        <v>107</v>
      </c>
      <c r="B43" s="108" t="n">
        <v>51755</v>
      </c>
      <c r="C43" s="108" t="n">
        <v>25944</v>
      </c>
      <c r="D43" s="108" t="n">
        <v>25811</v>
      </c>
      <c r="E43" s="109" t="n">
        <v>994.9</v>
      </c>
      <c r="F43" s="108" t="n">
        <v>52032</v>
      </c>
      <c r="G43" s="109" t="n">
        <v>1.5</v>
      </c>
      <c r="H43" s="108" t="n">
        <v>26094</v>
      </c>
      <c r="I43" s="108" t="n">
        <v>25938</v>
      </c>
    </row>
    <row r="44" customFormat="false" ht="12" hidden="false" customHeight="true" outlineLevel="0" collapsed="false">
      <c r="A44" s="107" t="s">
        <v>108</v>
      </c>
      <c r="B44" s="108" t="n">
        <v>71689</v>
      </c>
      <c r="C44" s="108" t="n">
        <v>37573</v>
      </c>
      <c r="D44" s="108" t="n">
        <v>34116</v>
      </c>
      <c r="E44" s="109" t="n">
        <v>908</v>
      </c>
      <c r="F44" s="108" t="n">
        <v>71358</v>
      </c>
      <c r="G44" s="109" t="n">
        <v>2</v>
      </c>
      <c r="H44" s="108" t="n">
        <v>37386</v>
      </c>
      <c r="I44" s="108" t="n">
        <v>33972</v>
      </c>
    </row>
    <row r="45" customFormat="false" ht="12" hidden="false" customHeight="true" outlineLevel="0" collapsed="false">
      <c r="A45" s="107" t="s">
        <v>109</v>
      </c>
      <c r="B45" s="108" t="n">
        <v>8965</v>
      </c>
      <c r="C45" s="108" t="n">
        <v>4602</v>
      </c>
      <c r="D45" s="108" t="n">
        <v>4363</v>
      </c>
      <c r="E45" s="109" t="n">
        <v>948.1</v>
      </c>
      <c r="F45" s="108" t="n">
        <v>8912</v>
      </c>
      <c r="G45" s="109" t="n">
        <v>0.3</v>
      </c>
      <c r="H45" s="108" t="n">
        <v>4577</v>
      </c>
      <c r="I45" s="108" t="n">
        <v>4334</v>
      </c>
    </row>
    <row r="46" customFormat="false" ht="12" hidden="false" customHeight="true" outlineLevel="0" collapsed="false">
      <c r="A46" s="107" t="s">
        <v>110</v>
      </c>
      <c r="B46" s="108" t="n">
        <v>11830</v>
      </c>
      <c r="C46" s="108" t="n">
        <v>5838</v>
      </c>
      <c r="D46" s="108" t="n">
        <v>5992</v>
      </c>
      <c r="E46" s="109" t="n">
        <v>1026.4</v>
      </c>
      <c r="F46" s="108" t="n">
        <v>11698</v>
      </c>
      <c r="G46" s="109" t="n">
        <v>0.3</v>
      </c>
      <c r="H46" s="108" t="n">
        <v>5775</v>
      </c>
      <c r="I46" s="108" t="n">
        <v>5924</v>
      </c>
    </row>
    <row r="47" customFormat="false" ht="12" hidden="false" customHeight="true" outlineLevel="0" collapsed="false">
      <c r="A47" s="107" t="s">
        <v>111</v>
      </c>
      <c r="B47" s="108" t="n">
        <v>23115</v>
      </c>
      <c r="C47" s="108" t="n">
        <v>12451</v>
      </c>
      <c r="D47" s="108" t="n">
        <v>10664</v>
      </c>
      <c r="E47" s="109" t="n">
        <v>856.5</v>
      </c>
      <c r="F47" s="108" t="n">
        <v>22936</v>
      </c>
      <c r="G47" s="109" t="n">
        <v>0.7</v>
      </c>
      <c r="H47" s="108" t="n">
        <v>12380</v>
      </c>
      <c r="I47" s="108" t="n">
        <v>10556</v>
      </c>
    </row>
    <row r="48" customFormat="false" ht="12" hidden="false" customHeight="true" outlineLevel="0" collapsed="false">
      <c r="A48" s="107" t="s">
        <v>112</v>
      </c>
      <c r="B48" s="108" t="n">
        <v>27179</v>
      </c>
      <c r="C48" s="108" t="n">
        <v>13855</v>
      </c>
      <c r="D48" s="108" t="n">
        <v>13324</v>
      </c>
      <c r="E48" s="109" t="n">
        <v>961.7</v>
      </c>
      <c r="F48" s="108" t="n">
        <v>26846</v>
      </c>
      <c r="G48" s="109" t="n">
        <v>0.8</v>
      </c>
      <c r="H48" s="108" t="n">
        <v>13691</v>
      </c>
      <c r="I48" s="108" t="n">
        <v>13155</v>
      </c>
    </row>
    <row r="49" s="22" customFormat="true" ht="12" hidden="false" customHeight="true" outlineLevel="0" collapsed="false">
      <c r="A49" s="110" t="s">
        <v>113</v>
      </c>
      <c r="B49" s="111" t="n">
        <v>503286</v>
      </c>
      <c r="C49" s="111" t="n">
        <v>258596</v>
      </c>
      <c r="D49" s="111" t="n">
        <v>244690</v>
      </c>
      <c r="E49" s="112" t="n">
        <v>946.2</v>
      </c>
      <c r="F49" s="111" t="n">
        <v>501293</v>
      </c>
      <c r="G49" s="112" t="n">
        <v>14.3</v>
      </c>
      <c r="H49" s="111" t="n">
        <v>257540</v>
      </c>
      <c r="I49" s="111" t="n">
        <v>243753</v>
      </c>
      <c r="J49" s="132"/>
    </row>
    <row r="50" customFormat="false" ht="12" hidden="false" customHeight="true" outlineLevel="0" collapsed="false">
      <c r="F50" s="134"/>
      <c r="G50" s="134"/>
      <c r="H50" s="135"/>
      <c r="I50" s="135"/>
    </row>
    <row r="51" customFormat="false" ht="16.5" hidden="false" customHeight="true" outlineLevel="0" collapsed="false">
      <c r="A51" s="136"/>
      <c r="B51" s="136"/>
      <c r="C51" s="136"/>
      <c r="D51" s="136"/>
      <c r="E51" s="136"/>
      <c r="F51" s="136"/>
      <c r="G51" s="136"/>
      <c r="H51" s="136"/>
      <c r="I51" s="136"/>
      <c r="J51" s="137"/>
    </row>
    <row r="53" customFormat="false" ht="11.25" hidden="false" customHeight="false" outlineLevel="0" collapsed="false">
      <c r="A53" s="138"/>
    </row>
    <row r="60" customFormat="false" ht="11.25" hidden="false" customHeight="false" outlineLevel="0" collapsed="false">
      <c r="A60" s="138"/>
    </row>
  </sheetData>
  <mergeCells count="9">
    <mergeCell ref="A1:I1"/>
    <mergeCell ref="A2:I2"/>
    <mergeCell ref="A3:A4"/>
    <mergeCell ref="B3:E3"/>
    <mergeCell ref="F3:I3"/>
    <mergeCell ref="A5:I5"/>
    <mergeCell ref="B6:I6"/>
    <mergeCell ref="B21:I21"/>
    <mergeCell ref="B36:I36"/>
  </mergeCells>
  <hyperlinks>
    <hyperlink ref="A1" location="Inhaltsverzeichnis!A1" display="3  Bevölkerung in Berlin im 2. Quartal 2012 nach Bezirken,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2/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14" width="19.85"/>
    <col collapsed="false" customWidth="true" hidden="false" outlineLevel="0" max="4" min="2" style="14" width="7.56"/>
    <col collapsed="false" customWidth="true" hidden="false" outlineLevel="0" max="5" min="5" style="14" width="8.28"/>
    <col collapsed="false" customWidth="true" hidden="false" outlineLevel="0" max="10" min="6" style="14" width="7.56"/>
    <col collapsed="false" customWidth="true" hidden="false" outlineLevel="0" max="11" min="11" style="14" width="2.28"/>
    <col collapsed="false" customWidth="false" hidden="false" outlineLevel="0" max="257" min="12" style="14" width="11.56"/>
  </cols>
  <sheetData>
    <row r="1" customFormat="false" ht="24.75" hidden="false" customHeight="true" outlineLevel="0" collapsed="false">
      <c r="A1" s="73" t="s">
        <v>125</v>
      </c>
      <c r="B1" s="73"/>
      <c r="C1" s="73"/>
      <c r="D1" s="73"/>
      <c r="E1" s="73"/>
      <c r="F1" s="73"/>
      <c r="G1" s="73"/>
      <c r="H1" s="73"/>
      <c r="I1" s="73"/>
      <c r="J1" s="73"/>
      <c r="K1" s="139"/>
    </row>
    <row r="2" customFormat="false" ht="12" hidden="false" customHeight="false" outlineLevel="0" collapsed="false">
      <c r="A2" s="75"/>
      <c r="B2" s="75"/>
      <c r="C2" s="75"/>
      <c r="D2" s="75"/>
      <c r="E2" s="75"/>
      <c r="F2" s="75"/>
      <c r="G2" s="75"/>
      <c r="H2" s="75"/>
      <c r="I2" s="75"/>
      <c r="J2" s="75"/>
      <c r="K2" s="140"/>
    </row>
    <row r="3" customFormat="false" ht="12" hidden="false" customHeight="true" outlineLevel="0" collapsed="false">
      <c r="A3" s="76" t="s">
        <v>92</v>
      </c>
      <c r="B3" s="141" t="s">
        <v>126</v>
      </c>
      <c r="C3" s="141"/>
      <c r="D3" s="79" t="s">
        <v>127</v>
      </c>
      <c r="E3" s="79"/>
      <c r="F3" s="79" t="s">
        <v>128</v>
      </c>
      <c r="G3" s="141" t="s">
        <v>129</v>
      </c>
      <c r="H3" s="141"/>
      <c r="I3" s="142" t="s">
        <v>130</v>
      </c>
      <c r="J3" s="142"/>
      <c r="K3" s="140"/>
    </row>
    <row r="4" customFormat="false" ht="24" hidden="false" customHeight="true" outlineLevel="0" collapsed="false">
      <c r="A4" s="76"/>
      <c r="B4" s="141" t="s">
        <v>131</v>
      </c>
      <c r="C4" s="141" t="s">
        <v>132</v>
      </c>
      <c r="D4" s="79"/>
      <c r="E4" s="79"/>
      <c r="F4" s="79"/>
      <c r="G4" s="79" t="s">
        <v>131</v>
      </c>
      <c r="H4" s="79" t="s">
        <v>132</v>
      </c>
      <c r="I4" s="142"/>
      <c r="J4" s="142"/>
      <c r="K4" s="134"/>
    </row>
    <row r="5" customFormat="false" ht="45.95" hidden="false" customHeight="true" outlineLevel="0" collapsed="false">
      <c r="A5" s="76"/>
      <c r="B5" s="79" t="s">
        <v>98</v>
      </c>
      <c r="C5" s="79"/>
      <c r="D5" s="79"/>
      <c r="E5" s="141" t="s">
        <v>133</v>
      </c>
      <c r="F5" s="79" t="s">
        <v>98</v>
      </c>
      <c r="G5" s="79"/>
      <c r="H5" s="79"/>
      <c r="I5" s="79"/>
      <c r="J5" s="142" t="s">
        <v>134</v>
      </c>
      <c r="K5" s="134"/>
    </row>
    <row r="6" customFormat="false" ht="12" hidden="false" customHeight="true" outlineLevel="0" collapsed="false">
      <c r="A6" s="84"/>
      <c r="B6" s="84"/>
      <c r="C6" s="84"/>
      <c r="D6" s="84"/>
      <c r="E6" s="84"/>
      <c r="F6" s="84"/>
      <c r="G6" s="84"/>
      <c r="H6" s="84"/>
      <c r="I6" s="84"/>
      <c r="J6" s="84"/>
      <c r="K6" s="134"/>
    </row>
    <row r="7" customFormat="false" ht="12" hidden="false" customHeight="true" outlineLevel="0" collapsed="false">
      <c r="A7" s="143"/>
      <c r="B7" s="144" t="s">
        <v>100</v>
      </c>
      <c r="C7" s="144"/>
      <c r="D7" s="144"/>
      <c r="E7" s="144"/>
      <c r="F7" s="144"/>
      <c r="G7" s="144"/>
      <c r="H7" s="144"/>
      <c r="I7" s="144"/>
      <c r="J7" s="144"/>
      <c r="K7" s="134"/>
    </row>
    <row r="8" customFormat="false" ht="12" hidden="false" customHeight="true" outlineLevel="0" collapsed="false">
      <c r="A8" s="107" t="s">
        <v>101</v>
      </c>
      <c r="B8" s="88" t="n">
        <v>972</v>
      </c>
      <c r="C8" s="88" t="n">
        <v>434</v>
      </c>
      <c r="D8" s="88" t="n">
        <v>414</v>
      </c>
      <c r="E8" s="145" t="n">
        <v>425.9</v>
      </c>
      <c r="F8" s="88" t="n">
        <v>2</v>
      </c>
      <c r="G8" s="88" t="n">
        <v>616</v>
      </c>
      <c r="H8" s="88" t="n">
        <v>303</v>
      </c>
      <c r="I8" s="88" t="n">
        <v>4</v>
      </c>
      <c r="J8" s="145" t="n">
        <v>4.1</v>
      </c>
      <c r="K8" s="146"/>
    </row>
    <row r="9" customFormat="false" ht="12" hidden="false" customHeight="true" outlineLevel="0" collapsed="false">
      <c r="A9" s="107" t="s">
        <v>102</v>
      </c>
      <c r="B9" s="88" t="n">
        <v>772</v>
      </c>
      <c r="C9" s="88" t="n">
        <v>362</v>
      </c>
      <c r="D9" s="88" t="n">
        <v>400</v>
      </c>
      <c r="E9" s="145" t="n">
        <v>518.1</v>
      </c>
      <c r="F9" s="88" t="n">
        <v>5</v>
      </c>
      <c r="G9" s="88" t="n">
        <v>394</v>
      </c>
      <c r="H9" s="88" t="n">
        <v>161</v>
      </c>
      <c r="I9" s="88" t="n">
        <v>2</v>
      </c>
      <c r="J9" s="145" t="n">
        <v>2.6</v>
      </c>
      <c r="K9" s="147"/>
    </row>
    <row r="10" customFormat="false" ht="12" hidden="false" customHeight="true" outlineLevel="0" collapsed="false">
      <c r="A10" s="107" t="s">
        <v>103</v>
      </c>
      <c r="B10" s="88" t="n">
        <v>958</v>
      </c>
      <c r="C10" s="88" t="n">
        <v>461</v>
      </c>
      <c r="D10" s="88" t="n">
        <v>541</v>
      </c>
      <c r="E10" s="145" t="n">
        <v>564.7</v>
      </c>
      <c r="F10" s="88" t="n">
        <v>5</v>
      </c>
      <c r="G10" s="88" t="n">
        <v>735</v>
      </c>
      <c r="H10" s="88" t="n">
        <v>404</v>
      </c>
      <c r="I10" s="88" t="n">
        <v>1</v>
      </c>
      <c r="J10" s="145" t="n">
        <v>1</v>
      </c>
      <c r="K10" s="147"/>
    </row>
    <row r="11" customFormat="false" ht="12" hidden="false" customHeight="true" outlineLevel="0" collapsed="false">
      <c r="A11" s="107" t="s">
        <v>104</v>
      </c>
      <c r="B11" s="88" t="n">
        <v>663</v>
      </c>
      <c r="C11" s="88" t="n">
        <v>331</v>
      </c>
      <c r="D11" s="88" t="n">
        <v>264</v>
      </c>
      <c r="E11" s="145" t="n">
        <v>398.2</v>
      </c>
      <c r="F11" s="88" t="n">
        <v>5</v>
      </c>
      <c r="G11" s="88" t="n">
        <v>720</v>
      </c>
      <c r="H11" s="88" t="n">
        <v>401</v>
      </c>
      <c r="I11" s="88" t="n">
        <v>0</v>
      </c>
      <c r="J11" s="145" t="n">
        <v>0</v>
      </c>
      <c r="K11" s="147"/>
    </row>
    <row r="12" customFormat="false" ht="12" hidden="false" customHeight="true" outlineLevel="0" collapsed="false">
      <c r="A12" s="107" t="s">
        <v>105</v>
      </c>
      <c r="B12" s="88" t="n">
        <v>464</v>
      </c>
      <c r="C12" s="88" t="n">
        <v>230</v>
      </c>
      <c r="D12" s="88" t="n">
        <v>248</v>
      </c>
      <c r="E12" s="145" t="n">
        <v>534.5</v>
      </c>
      <c r="F12" s="88" t="n">
        <v>6</v>
      </c>
      <c r="G12" s="88" t="n">
        <v>687</v>
      </c>
      <c r="H12" s="88" t="n">
        <v>356</v>
      </c>
      <c r="I12" s="88" t="n">
        <v>1</v>
      </c>
      <c r="J12" s="145" t="n">
        <v>2.2</v>
      </c>
      <c r="K12" s="147"/>
    </row>
    <row r="13" customFormat="false" ht="12" hidden="false" customHeight="true" outlineLevel="0" collapsed="false">
      <c r="A13" s="107" t="s">
        <v>106</v>
      </c>
      <c r="B13" s="88" t="n">
        <v>527</v>
      </c>
      <c r="C13" s="88" t="n">
        <v>239</v>
      </c>
      <c r="D13" s="88" t="n">
        <v>215</v>
      </c>
      <c r="E13" s="145" t="n">
        <v>408</v>
      </c>
      <c r="F13" s="88" t="n">
        <v>1</v>
      </c>
      <c r="G13" s="88" t="n">
        <v>783</v>
      </c>
      <c r="H13" s="88" t="n">
        <v>438</v>
      </c>
      <c r="I13" s="88" t="n">
        <v>0</v>
      </c>
      <c r="J13" s="145" t="n">
        <v>0</v>
      </c>
      <c r="K13" s="147"/>
    </row>
    <row r="14" customFormat="false" ht="12" hidden="false" customHeight="true" outlineLevel="0" collapsed="false">
      <c r="A14" s="107" t="s">
        <v>107</v>
      </c>
      <c r="B14" s="88" t="n">
        <v>655</v>
      </c>
      <c r="C14" s="88" t="n">
        <v>309</v>
      </c>
      <c r="D14" s="88" t="n">
        <v>274</v>
      </c>
      <c r="E14" s="145" t="n">
        <v>418.3</v>
      </c>
      <c r="F14" s="88" t="n">
        <v>2</v>
      </c>
      <c r="G14" s="88" t="n">
        <v>741</v>
      </c>
      <c r="H14" s="88" t="n">
        <v>381</v>
      </c>
      <c r="I14" s="88" t="n">
        <v>0</v>
      </c>
      <c r="J14" s="145" t="n">
        <v>0</v>
      </c>
      <c r="K14" s="147"/>
    </row>
    <row r="15" customFormat="false" ht="12" hidden="false" customHeight="true" outlineLevel="0" collapsed="false">
      <c r="A15" s="107" t="s">
        <v>108</v>
      </c>
      <c r="B15" s="88" t="n">
        <v>784</v>
      </c>
      <c r="C15" s="88" t="n">
        <v>379</v>
      </c>
      <c r="D15" s="88" t="n">
        <v>349</v>
      </c>
      <c r="E15" s="145" t="n">
        <v>445.2</v>
      </c>
      <c r="F15" s="88" t="n">
        <v>5</v>
      </c>
      <c r="G15" s="88" t="n">
        <v>738</v>
      </c>
      <c r="H15" s="88" t="n">
        <v>373</v>
      </c>
      <c r="I15" s="88" t="n">
        <v>1</v>
      </c>
      <c r="J15" s="145" t="n">
        <v>1.3</v>
      </c>
      <c r="K15" s="147"/>
    </row>
    <row r="16" customFormat="false" ht="12" hidden="false" customHeight="true" outlineLevel="0" collapsed="false">
      <c r="A16" s="107" t="s">
        <v>109</v>
      </c>
      <c r="B16" s="88" t="n">
        <v>559</v>
      </c>
      <c r="C16" s="88" t="n">
        <v>263</v>
      </c>
      <c r="D16" s="88" t="n">
        <v>355</v>
      </c>
      <c r="E16" s="145" t="n">
        <v>635.1</v>
      </c>
      <c r="F16" s="88" t="n">
        <v>2</v>
      </c>
      <c r="G16" s="88" t="n">
        <v>653</v>
      </c>
      <c r="H16" s="88" t="n">
        <v>315</v>
      </c>
      <c r="I16" s="88" t="n">
        <v>0</v>
      </c>
      <c r="J16" s="145" t="n">
        <v>0</v>
      </c>
      <c r="K16" s="147"/>
    </row>
    <row r="17" customFormat="false" ht="12" hidden="false" customHeight="true" outlineLevel="0" collapsed="false">
      <c r="A17" s="107" t="s">
        <v>110</v>
      </c>
      <c r="B17" s="88" t="n">
        <v>603</v>
      </c>
      <c r="C17" s="88" t="n">
        <v>289</v>
      </c>
      <c r="D17" s="88" t="n">
        <v>402</v>
      </c>
      <c r="E17" s="145" t="n">
        <v>666.7</v>
      </c>
      <c r="F17" s="88" t="n">
        <v>5</v>
      </c>
      <c r="G17" s="88" t="n">
        <v>524</v>
      </c>
      <c r="H17" s="88" t="n">
        <v>269</v>
      </c>
      <c r="I17" s="88" t="n">
        <v>3</v>
      </c>
      <c r="J17" s="145" t="n">
        <v>5</v>
      </c>
      <c r="K17" s="147"/>
    </row>
    <row r="18" customFormat="false" ht="12" hidden="false" customHeight="true" outlineLevel="0" collapsed="false">
      <c r="A18" s="107" t="s">
        <v>111</v>
      </c>
      <c r="B18" s="88" t="n">
        <v>708</v>
      </c>
      <c r="C18" s="88" t="n">
        <v>325</v>
      </c>
      <c r="D18" s="88" t="n">
        <v>455</v>
      </c>
      <c r="E18" s="145" t="n">
        <v>642.7</v>
      </c>
      <c r="F18" s="88" t="n">
        <v>3</v>
      </c>
      <c r="G18" s="88" t="n">
        <v>608</v>
      </c>
      <c r="H18" s="88" t="n">
        <v>312</v>
      </c>
      <c r="I18" s="88" t="n">
        <v>1</v>
      </c>
      <c r="J18" s="145" t="n">
        <v>1.4</v>
      </c>
      <c r="K18" s="147"/>
    </row>
    <row r="19" customFormat="false" ht="12" hidden="false" customHeight="true" outlineLevel="0" collapsed="false">
      <c r="A19" s="107" t="s">
        <v>112</v>
      </c>
      <c r="B19" s="88" t="n">
        <v>498</v>
      </c>
      <c r="C19" s="88" t="n">
        <v>226</v>
      </c>
      <c r="D19" s="88" t="n">
        <v>237</v>
      </c>
      <c r="E19" s="145" t="n">
        <v>475.9</v>
      </c>
      <c r="F19" s="88" t="n">
        <v>1</v>
      </c>
      <c r="G19" s="88" t="n">
        <v>646</v>
      </c>
      <c r="H19" s="88" t="n">
        <v>330</v>
      </c>
      <c r="I19" s="88" t="n">
        <v>2</v>
      </c>
      <c r="J19" s="145" t="n">
        <v>4</v>
      </c>
      <c r="K19" s="147"/>
    </row>
    <row r="20" s="22" customFormat="true" ht="12" hidden="false" customHeight="true" outlineLevel="0" collapsed="false">
      <c r="A20" s="110" t="s">
        <v>113</v>
      </c>
      <c r="B20" s="148" t="n">
        <v>8163</v>
      </c>
      <c r="C20" s="148" t="n">
        <v>3848</v>
      </c>
      <c r="D20" s="148" t="n">
        <v>4154</v>
      </c>
      <c r="E20" s="149" t="n">
        <v>508.9</v>
      </c>
      <c r="F20" s="148" t="n">
        <v>42</v>
      </c>
      <c r="G20" s="148" t="n">
        <v>7845</v>
      </c>
      <c r="H20" s="148" t="n">
        <v>4043</v>
      </c>
      <c r="I20" s="148" t="n">
        <v>15</v>
      </c>
      <c r="J20" s="149" t="n">
        <v>1.9</v>
      </c>
      <c r="K20" s="114"/>
    </row>
    <row r="21" s="22" customFormat="true" ht="12" hidden="false" customHeight="true" outlineLevel="0" collapsed="false">
      <c r="A21" s="110"/>
      <c r="B21" s="114"/>
      <c r="C21" s="114"/>
      <c r="D21" s="114"/>
      <c r="E21" s="149"/>
      <c r="F21" s="114"/>
      <c r="G21" s="114"/>
      <c r="H21" s="114"/>
      <c r="I21" s="114"/>
      <c r="J21" s="150"/>
      <c r="K21" s="114"/>
    </row>
    <row r="22" customFormat="false" ht="12" hidden="false" customHeight="true" outlineLevel="0" collapsed="false">
      <c r="A22" s="107"/>
      <c r="B22" s="117" t="s">
        <v>114</v>
      </c>
      <c r="C22" s="117"/>
      <c r="D22" s="117"/>
      <c r="E22" s="117"/>
      <c r="F22" s="117"/>
      <c r="G22" s="117"/>
      <c r="H22" s="117"/>
      <c r="I22" s="117"/>
      <c r="J22" s="117"/>
      <c r="K22" s="117"/>
    </row>
    <row r="23" customFormat="false" ht="12" hidden="false" customHeight="true" outlineLevel="0" collapsed="false">
      <c r="A23" s="107" t="s">
        <v>101</v>
      </c>
      <c r="B23" s="88" t="n">
        <v>789</v>
      </c>
      <c r="C23" s="88" t="n">
        <v>349</v>
      </c>
      <c r="D23" s="88" t="n">
        <v>335</v>
      </c>
      <c r="E23" s="145" t="n">
        <v>424.6</v>
      </c>
      <c r="F23" s="88" t="n">
        <v>2</v>
      </c>
      <c r="G23" s="88" t="n">
        <v>562</v>
      </c>
      <c r="H23" s="88" t="n">
        <v>279</v>
      </c>
      <c r="I23" s="88" t="n">
        <v>4</v>
      </c>
      <c r="J23" s="145" t="n">
        <v>5.1</v>
      </c>
      <c r="K23" s="147"/>
    </row>
    <row r="24" customFormat="false" ht="12" hidden="false" customHeight="true" outlineLevel="0" collapsed="false">
      <c r="A24" s="107" t="s">
        <v>102</v>
      </c>
      <c r="B24" s="88" t="n">
        <v>698</v>
      </c>
      <c r="C24" s="88" t="n">
        <v>325</v>
      </c>
      <c r="D24" s="88" t="n">
        <v>363</v>
      </c>
      <c r="E24" s="145" t="n">
        <v>520.1</v>
      </c>
      <c r="F24" s="88" t="n">
        <v>5</v>
      </c>
      <c r="G24" s="88" t="n">
        <v>358</v>
      </c>
      <c r="H24" s="88" t="n">
        <v>151</v>
      </c>
      <c r="I24" s="88" t="n">
        <v>2</v>
      </c>
      <c r="J24" s="145" t="n">
        <v>2.9</v>
      </c>
      <c r="K24" s="147"/>
    </row>
    <row r="25" customFormat="false" ht="12" hidden="false" customHeight="true" outlineLevel="0" collapsed="false">
      <c r="A25" s="107" t="s">
        <v>103</v>
      </c>
      <c r="B25" s="88" t="n">
        <v>927</v>
      </c>
      <c r="C25" s="88" t="n">
        <v>447</v>
      </c>
      <c r="D25" s="88" t="n">
        <v>529</v>
      </c>
      <c r="E25" s="145" t="n">
        <v>570.7</v>
      </c>
      <c r="F25" s="88" t="n">
        <v>5</v>
      </c>
      <c r="G25" s="88" t="n">
        <v>729</v>
      </c>
      <c r="H25" s="88" t="n">
        <v>401</v>
      </c>
      <c r="I25" s="88" t="n">
        <v>1</v>
      </c>
      <c r="J25" s="145" t="n">
        <v>1.1</v>
      </c>
      <c r="K25" s="147"/>
    </row>
    <row r="26" customFormat="false" ht="12" hidden="false" customHeight="true" outlineLevel="0" collapsed="false">
      <c r="A26" s="107" t="s">
        <v>104</v>
      </c>
      <c r="B26" s="88" t="n">
        <v>598</v>
      </c>
      <c r="C26" s="88" t="n">
        <v>295</v>
      </c>
      <c r="D26" s="88" t="n">
        <v>243</v>
      </c>
      <c r="E26" s="145" t="n">
        <v>406.4</v>
      </c>
      <c r="F26" s="88" t="n">
        <v>5</v>
      </c>
      <c r="G26" s="88" t="n">
        <v>670</v>
      </c>
      <c r="H26" s="88" t="n">
        <v>371</v>
      </c>
      <c r="I26" s="88" t="n">
        <v>0</v>
      </c>
      <c r="J26" s="145" t="n">
        <v>0</v>
      </c>
      <c r="K26" s="147"/>
    </row>
    <row r="27" customFormat="false" ht="12" hidden="false" customHeight="true" outlineLevel="0" collapsed="false">
      <c r="A27" s="107" t="s">
        <v>105</v>
      </c>
      <c r="B27" s="88" t="n">
        <v>416</v>
      </c>
      <c r="C27" s="88" t="n">
        <v>207</v>
      </c>
      <c r="D27" s="88" t="n">
        <v>221</v>
      </c>
      <c r="E27" s="145" t="n">
        <v>531.3</v>
      </c>
      <c r="F27" s="88" t="n">
        <v>5</v>
      </c>
      <c r="G27" s="88" t="n">
        <v>675</v>
      </c>
      <c r="H27" s="88" t="n">
        <v>350</v>
      </c>
      <c r="I27" s="88" t="n">
        <v>1</v>
      </c>
      <c r="J27" s="145" t="n">
        <v>2.4</v>
      </c>
      <c r="K27" s="147"/>
    </row>
    <row r="28" customFormat="false" ht="12" hidden="false" customHeight="true" outlineLevel="0" collapsed="false">
      <c r="A28" s="107" t="s">
        <v>106</v>
      </c>
      <c r="B28" s="88" t="n">
        <v>498</v>
      </c>
      <c r="C28" s="88" t="n">
        <v>226</v>
      </c>
      <c r="D28" s="88" t="n">
        <v>200</v>
      </c>
      <c r="E28" s="145" t="n">
        <v>401.6</v>
      </c>
      <c r="F28" s="88" t="n">
        <v>0</v>
      </c>
      <c r="G28" s="88" t="n">
        <v>760</v>
      </c>
      <c r="H28" s="88" t="n">
        <v>429</v>
      </c>
      <c r="I28" s="88" t="n">
        <v>0</v>
      </c>
      <c r="J28" s="145" t="n">
        <v>0</v>
      </c>
      <c r="K28" s="114"/>
    </row>
    <row r="29" customFormat="false" ht="12" hidden="false" customHeight="true" outlineLevel="0" collapsed="false">
      <c r="A29" s="107" t="s">
        <v>107</v>
      </c>
      <c r="B29" s="88" t="n">
        <v>591</v>
      </c>
      <c r="C29" s="88" t="n">
        <v>284</v>
      </c>
      <c r="D29" s="88" t="n">
        <v>245</v>
      </c>
      <c r="E29" s="145" t="n">
        <v>414.6</v>
      </c>
      <c r="F29" s="88" t="n">
        <v>2</v>
      </c>
      <c r="G29" s="88" t="n">
        <v>707</v>
      </c>
      <c r="H29" s="88" t="n">
        <v>370</v>
      </c>
      <c r="I29" s="88" t="n">
        <v>0</v>
      </c>
      <c r="J29" s="145" t="n">
        <v>0</v>
      </c>
      <c r="K29" s="114"/>
    </row>
    <row r="30" customFormat="false" ht="12" hidden="false" customHeight="true" outlineLevel="0" collapsed="false">
      <c r="A30" s="107" t="s">
        <v>108</v>
      </c>
      <c r="B30" s="88" t="n">
        <v>614</v>
      </c>
      <c r="C30" s="88" t="n">
        <v>294</v>
      </c>
      <c r="D30" s="88" t="n">
        <v>279</v>
      </c>
      <c r="E30" s="145" t="n">
        <v>454.4</v>
      </c>
      <c r="F30" s="88" t="n">
        <v>4</v>
      </c>
      <c r="G30" s="88" t="n">
        <v>685</v>
      </c>
      <c r="H30" s="88" t="n">
        <v>350</v>
      </c>
      <c r="I30" s="88" t="n">
        <v>0</v>
      </c>
      <c r="J30" s="145" t="n">
        <v>0</v>
      </c>
      <c r="K30" s="151"/>
    </row>
    <row r="31" customFormat="false" ht="12" hidden="false" customHeight="true" outlineLevel="0" collapsed="false">
      <c r="A31" s="107" t="s">
        <v>109</v>
      </c>
      <c r="B31" s="88" t="n">
        <v>545</v>
      </c>
      <c r="C31" s="88" t="n">
        <v>255</v>
      </c>
      <c r="D31" s="88" t="n">
        <v>348</v>
      </c>
      <c r="E31" s="145" t="n">
        <v>638.5</v>
      </c>
      <c r="F31" s="88" t="n">
        <v>2</v>
      </c>
      <c r="G31" s="88" t="n">
        <v>649</v>
      </c>
      <c r="H31" s="88" t="n">
        <v>315</v>
      </c>
      <c r="I31" s="88" t="n">
        <v>0</v>
      </c>
      <c r="J31" s="145" t="n">
        <v>0</v>
      </c>
      <c r="K31" s="146"/>
    </row>
    <row r="32" customFormat="false" ht="12" hidden="false" customHeight="true" outlineLevel="0" collapsed="false">
      <c r="A32" s="107" t="s">
        <v>110</v>
      </c>
      <c r="B32" s="88" t="n">
        <v>575</v>
      </c>
      <c r="C32" s="88" t="n">
        <v>278</v>
      </c>
      <c r="D32" s="88" t="n">
        <v>383</v>
      </c>
      <c r="E32" s="145" t="n">
        <v>666.1</v>
      </c>
      <c r="F32" s="88" t="n">
        <v>5</v>
      </c>
      <c r="G32" s="88" t="n">
        <v>519</v>
      </c>
      <c r="H32" s="88" t="n">
        <v>267</v>
      </c>
      <c r="I32" s="88" t="n">
        <v>2</v>
      </c>
      <c r="J32" s="145" t="n">
        <v>3.5</v>
      </c>
      <c r="K32" s="147"/>
    </row>
    <row r="33" customFormat="false" ht="12" hidden="false" customHeight="true" outlineLevel="0" collapsed="false">
      <c r="A33" s="107" t="s">
        <v>111</v>
      </c>
      <c r="B33" s="88" t="n">
        <v>646</v>
      </c>
      <c r="C33" s="88" t="n">
        <v>293</v>
      </c>
      <c r="D33" s="88" t="n">
        <v>415</v>
      </c>
      <c r="E33" s="145" t="n">
        <v>642.4</v>
      </c>
      <c r="F33" s="88" t="n">
        <v>1</v>
      </c>
      <c r="G33" s="88" t="n">
        <v>603</v>
      </c>
      <c r="H33" s="88" t="n">
        <v>308</v>
      </c>
      <c r="I33" s="88" t="n">
        <v>1</v>
      </c>
      <c r="J33" s="145" t="n">
        <v>1.5</v>
      </c>
      <c r="K33" s="147"/>
    </row>
    <row r="34" customFormat="false" ht="12" hidden="false" customHeight="true" outlineLevel="0" collapsed="false">
      <c r="A34" s="107" t="s">
        <v>112</v>
      </c>
      <c r="B34" s="88" t="n">
        <v>447</v>
      </c>
      <c r="C34" s="88" t="n">
        <v>200</v>
      </c>
      <c r="D34" s="88" t="n">
        <v>218</v>
      </c>
      <c r="E34" s="145" t="n">
        <v>487.7</v>
      </c>
      <c r="F34" s="88" t="n">
        <v>1</v>
      </c>
      <c r="G34" s="88" t="n">
        <v>622</v>
      </c>
      <c r="H34" s="88" t="n">
        <v>323</v>
      </c>
      <c r="I34" s="88" t="n">
        <v>2</v>
      </c>
      <c r="J34" s="145" t="n">
        <v>4.5</v>
      </c>
      <c r="K34" s="147"/>
    </row>
    <row r="35" customFormat="false" ht="12" hidden="false" customHeight="true" outlineLevel="0" collapsed="false">
      <c r="A35" s="110" t="s">
        <v>113</v>
      </c>
      <c r="B35" s="148" t="n">
        <v>7344</v>
      </c>
      <c r="C35" s="148" t="n">
        <v>3453</v>
      </c>
      <c r="D35" s="148" t="n">
        <v>3779</v>
      </c>
      <c r="E35" s="149" t="n">
        <v>514.6</v>
      </c>
      <c r="F35" s="148" t="n">
        <v>37</v>
      </c>
      <c r="G35" s="148" t="n">
        <v>7539</v>
      </c>
      <c r="H35" s="148" t="n">
        <v>3914</v>
      </c>
      <c r="I35" s="148" t="n">
        <v>13</v>
      </c>
      <c r="J35" s="149" t="n">
        <v>1.8</v>
      </c>
      <c r="K35" s="114"/>
    </row>
    <row r="36" customFormat="false" ht="12" hidden="false" customHeight="true" outlineLevel="0" collapsed="false">
      <c r="A36" s="110"/>
      <c r="B36" s="114"/>
      <c r="C36" s="114"/>
      <c r="D36" s="114"/>
      <c r="E36" s="149"/>
      <c r="F36" s="114"/>
      <c r="G36" s="114"/>
      <c r="H36" s="114"/>
      <c r="I36" s="114"/>
      <c r="J36" s="149"/>
      <c r="K36" s="114"/>
    </row>
    <row r="37" customFormat="false" ht="12" hidden="false" customHeight="true" outlineLevel="0" collapsed="false">
      <c r="A37" s="107"/>
      <c r="B37" s="117" t="s">
        <v>115</v>
      </c>
      <c r="C37" s="117"/>
      <c r="D37" s="117"/>
      <c r="E37" s="117"/>
      <c r="F37" s="117"/>
      <c r="G37" s="117"/>
      <c r="H37" s="117"/>
      <c r="I37" s="117"/>
      <c r="J37" s="117"/>
      <c r="K37" s="117"/>
    </row>
    <row r="38" customFormat="false" ht="12" hidden="false" customHeight="true" outlineLevel="0" collapsed="false">
      <c r="A38" s="107" t="s">
        <v>101</v>
      </c>
      <c r="B38" s="88" t="n">
        <v>183</v>
      </c>
      <c r="C38" s="88" t="n">
        <v>85</v>
      </c>
      <c r="D38" s="88" t="n">
        <v>79</v>
      </c>
      <c r="E38" s="145" t="n">
        <v>431.7</v>
      </c>
      <c r="F38" s="88" t="n">
        <v>0</v>
      </c>
      <c r="G38" s="88" t="n">
        <v>54</v>
      </c>
      <c r="H38" s="88" t="n">
        <v>24</v>
      </c>
      <c r="I38" s="88" t="n">
        <v>0</v>
      </c>
      <c r="J38" s="145" t="n">
        <v>0</v>
      </c>
      <c r="K38" s="147"/>
    </row>
    <row r="39" customFormat="false" ht="12" hidden="false" customHeight="true" outlineLevel="0" collapsed="false">
      <c r="A39" s="107" t="s">
        <v>102</v>
      </c>
      <c r="B39" s="88" t="n">
        <v>74</v>
      </c>
      <c r="C39" s="88" t="n">
        <v>37</v>
      </c>
      <c r="D39" s="88" t="n">
        <v>37</v>
      </c>
      <c r="E39" s="145" t="n">
        <v>500</v>
      </c>
      <c r="F39" s="88" t="n">
        <v>0</v>
      </c>
      <c r="G39" s="88" t="n">
        <v>36</v>
      </c>
      <c r="H39" s="88" t="n">
        <v>10</v>
      </c>
      <c r="I39" s="88" t="n">
        <v>0</v>
      </c>
      <c r="J39" s="145" t="n">
        <v>0</v>
      </c>
      <c r="K39" s="147"/>
    </row>
    <row r="40" customFormat="false" ht="12" hidden="false" customHeight="true" outlineLevel="0" collapsed="false">
      <c r="A40" s="107" t="s">
        <v>103</v>
      </c>
      <c r="B40" s="88" t="n">
        <v>31</v>
      </c>
      <c r="C40" s="88" t="n">
        <v>14</v>
      </c>
      <c r="D40" s="88" t="n">
        <v>12</v>
      </c>
      <c r="E40" s="145" t="n">
        <v>387.1</v>
      </c>
      <c r="F40" s="88" t="n">
        <v>0</v>
      </c>
      <c r="G40" s="88" t="n">
        <v>6</v>
      </c>
      <c r="H40" s="88" t="n">
        <v>3</v>
      </c>
      <c r="I40" s="88" t="n">
        <v>0</v>
      </c>
      <c r="J40" s="145" t="n">
        <v>0</v>
      </c>
      <c r="K40" s="147"/>
    </row>
    <row r="41" customFormat="false" ht="12" hidden="false" customHeight="true" outlineLevel="0" collapsed="false">
      <c r="A41" s="107" t="s">
        <v>104</v>
      </c>
      <c r="B41" s="88" t="n">
        <v>65</v>
      </c>
      <c r="C41" s="88" t="n">
        <v>36</v>
      </c>
      <c r="D41" s="88" t="n">
        <v>21</v>
      </c>
      <c r="E41" s="145" t="n">
        <v>323.1</v>
      </c>
      <c r="F41" s="88" t="n">
        <v>0</v>
      </c>
      <c r="G41" s="88" t="n">
        <v>50</v>
      </c>
      <c r="H41" s="88" t="n">
        <v>30</v>
      </c>
      <c r="I41" s="88" t="n">
        <v>0</v>
      </c>
      <c r="J41" s="145" t="n">
        <v>0</v>
      </c>
      <c r="K41" s="147"/>
    </row>
    <row r="42" customFormat="false" ht="12" hidden="false" customHeight="true" outlineLevel="0" collapsed="false">
      <c r="A42" s="107" t="s">
        <v>105</v>
      </c>
      <c r="B42" s="88" t="n">
        <v>48</v>
      </c>
      <c r="C42" s="88" t="n">
        <v>23</v>
      </c>
      <c r="D42" s="88" t="n">
        <v>27</v>
      </c>
      <c r="E42" s="145" t="n">
        <v>562.5</v>
      </c>
      <c r="F42" s="88" t="n">
        <v>1</v>
      </c>
      <c r="G42" s="88" t="n">
        <v>12</v>
      </c>
      <c r="H42" s="88" t="n">
        <v>6</v>
      </c>
      <c r="I42" s="88" t="n">
        <v>0</v>
      </c>
      <c r="J42" s="145" t="n">
        <v>0</v>
      </c>
      <c r="K42" s="147"/>
    </row>
    <row r="43" customFormat="false" ht="12" hidden="false" customHeight="true" outlineLevel="0" collapsed="false">
      <c r="A43" s="107" t="s">
        <v>106</v>
      </c>
      <c r="B43" s="88" t="n">
        <v>29</v>
      </c>
      <c r="C43" s="88" t="n">
        <v>13</v>
      </c>
      <c r="D43" s="88" t="n">
        <v>15</v>
      </c>
      <c r="E43" s="145" t="n">
        <v>517.2</v>
      </c>
      <c r="F43" s="88" t="n">
        <v>1</v>
      </c>
      <c r="G43" s="88" t="n">
        <v>23</v>
      </c>
      <c r="H43" s="88" t="n">
        <v>9</v>
      </c>
      <c r="I43" s="88" t="n">
        <v>0</v>
      </c>
      <c r="J43" s="145" t="n">
        <v>0</v>
      </c>
      <c r="K43" s="147"/>
    </row>
    <row r="44" customFormat="false" ht="12" hidden="false" customHeight="true" outlineLevel="0" collapsed="false">
      <c r="A44" s="107" t="s">
        <v>107</v>
      </c>
      <c r="B44" s="88" t="n">
        <v>64</v>
      </c>
      <c r="C44" s="88" t="n">
        <v>25</v>
      </c>
      <c r="D44" s="88" t="n">
        <v>29</v>
      </c>
      <c r="E44" s="145" t="n">
        <v>453.1</v>
      </c>
      <c r="F44" s="88" t="n">
        <v>0</v>
      </c>
      <c r="G44" s="88" t="n">
        <v>34</v>
      </c>
      <c r="H44" s="88" t="n">
        <v>11</v>
      </c>
      <c r="I44" s="88" t="n">
        <v>0</v>
      </c>
      <c r="J44" s="145" t="n">
        <v>0</v>
      </c>
      <c r="K44" s="147"/>
    </row>
    <row r="45" customFormat="false" ht="12" hidden="false" customHeight="true" outlineLevel="0" collapsed="false">
      <c r="A45" s="107" t="s">
        <v>108</v>
      </c>
      <c r="B45" s="88" t="n">
        <v>170</v>
      </c>
      <c r="C45" s="88" t="n">
        <v>85</v>
      </c>
      <c r="D45" s="88" t="n">
        <v>70</v>
      </c>
      <c r="E45" s="145" t="n">
        <v>411.8</v>
      </c>
      <c r="F45" s="88" t="n">
        <v>1</v>
      </c>
      <c r="G45" s="88" t="n">
        <v>53</v>
      </c>
      <c r="H45" s="88" t="n">
        <v>23</v>
      </c>
      <c r="I45" s="88" t="n">
        <v>1</v>
      </c>
      <c r="J45" s="145" t="n">
        <v>5.9</v>
      </c>
      <c r="K45" s="147"/>
    </row>
    <row r="46" customFormat="false" ht="12" hidden="false" customHeight="true" outlineLevel="0" collapsed="false">
      <c r="A46" s="107" t="s">
        <v>109</v>
      </c>
      <c r="B46" s="88" t="n">
        <v>14</v>
      </c>
      <c r="C46" s="88" t="n">
        <v>8</v>
      </c>
      <c r="D46" s="88" t="n">
        <v>7</v>
      </c>
      <c r="E46" s="145" t="n">
        <v>500</v>
      </c>
      <c r="F46" s="88" t="n">
        <v>0</v>
      </c>
      <c r="G46" s="88" t="n">
        <v>4</v>
      </c>
      <c r="H46" s="88" t="n">
        <v>0</v>
      </c>
      <c r="I46" s="88" t="n">
        <v>0</v>
      </c>
      <c r="J46" s="145" t="n">
        <v>0</v>
      </c>
      <c r="K46" s="147"/>
    </row>
    <row r="47" customFormat="false" ht="12" hidden="false" customHeight="true" outlineLevel="0" collapsed="false">
      <c r="A47" s="107" t="s">
        <v>110</v>
      </c>
      <c r="B47" s="88" t="n">
        <v>28</v>
      </c>
      <c r="C47" s="88" t="n">
        <v>11</v>
      </c>
      <c r="D47" s="88" t="n">
        <v>19</v>
      </c>
      <c r="E47" s="145" t="n">
        <v>678.6</v>
      </c>
      <c r="F47" s="88" t="n">
        <v>0</v>
      </c>
      <c r="G47" s="88" t="n">
        <v>5</v>
      </c>
      <c r="H47" s="88" t="n">
        <v>2</v>
      </c>
      <c r="I47" s="88" t="n">
        <v>1</v>
      </c>
      <c r="J47" s="145" t="n">
        <v>35.7</v>
      </c>
      <c r="K47" s="147"/>
    </row>
    <row r="48" customFormat="false" ht="12" hidden="false" customHeight="true" outlineLevel="0" collapsed="false">
      <c r="A48" s="107" t="s">
        <v>111</v>
      </c>
      <c r="B48" s="88" t="n">
        <v>62</v>
      </c>
      <c r="C48" s="88" t="n">
        <v>32</v>
      </c>
      <c r="D48" s="88" t="n">
        <v>40</v>
      </c>
      <c r="E48" s="145" t="n">
        <v>645.2</v>
      </c>
      <c r="F48" s="88" t="n">
        <v>2</v>
      </c>
      <c r="G48" s="88" t="n">
        <v>5</v>
      </c>
      <c r="H48" s="88" t="n">
        <v>4</v>
      </c>
      <c r="I48" s="88" t="n">
        <v>0</v>
      </c>
      <c r="J48" s="145" t="n">
        <v>0</v>
      </c>
      <c r="K48" s="147"/>
    </row>
    <row r="49" customFormat="false" ht="12" hidden="false" customHeight="true" outlineLevel="0" collapsed="false">
      <c r="A49" s="107" t="s">
        <v>112</v>
      </c>
      <c r="B49" s="88" t="n">
        <v>51</v>
      </c>
      <c r="C49" s="88" t="n">
        <v>26</v>
      </c>
      <c r="D49" s="88" t="n">
        <v>19</v>
      </c>
      <c r="E49" s="145" t="n">
        <v>372.5</v>
      </c>
      <c r="F49" s="88" t="n">
        <v>0</v>
      </c>
      <c r="G49" s="88" t="n">
        <v>24</v>
      </c>
      <c r="H49" s="88" t="n">
        <v>7</v>
      </c>
      <c r="I49" s="88" t="n">
        <v>0</v>
      </c>
      <c r="J49" s="145" t="n">
        <v>0</v>
      </c>
      <c r="K49" s="147"/>
    </row>
    <row r="50" customFormat="false" ht="12" hidden="false" customHeight="true" outlineLevel="0" collapsed="false">
      <c r="A50" s="110" t="s">
        <v>113</v>
      </c>
      <c r="B50" s="148" t="n">
        <v>819</v>
      </c>
      <c r="C50" s="148" t="n">
        <v>395</v>
      </c>
      <c r="D50" s="148" t="n">
        <v>375</v>
      </c>
      <c r="E50" s="149" t="n">
        <v>457.9</v>
      </c>
      <c r="F50" s="148" t="n">
        <v>5</v>
      </c>
      <c r="G50" s="148" t="n">
        <v>306</v>
      </c>
      <c r="H50" s="148" t="n">
        <v>129</v>
      </c>
      <c r="I50" s="148" t="n">
        <v>2</v>
      </c>
      <c r="J50" s="149" t="n">
        <v>3.8</v>
      </c>
      <c r="K50" s="114"/>
    </row>
    <row r="51" customFormat="false" ht="11.25" hidden="false" customHeight="true" outlineLevel="0" collapsed="false">
      <c r="A51" s="14" t="s">
        <v>89</v>
      </c>
      <c r="E51" s="152"/>
      <c r="J51" s="152"/>
    </row>
    <row r="52" customFormat="false" ht="29.25" hidden="false" customHeight="true" outlineLevel="0" collapsed="false">
      <c r="A52" s="153" t="s">
        <v>135</v>
      </c>
      <c r="B52" s="153"/>
      <c r="C52" s="153"/>
      <c r="D52" s="153"/>
      <c r="E52" s="153"/>
      <c r="F52" s="153"/>
      <c r="G52" s="153"/>
      <c r="H52" s="153"/>
      <c r="I52" s="153"/>
      <c r="J52" s="153"/>
    </row>
  </sheetData>
  <mergeCells count="15">
    <mergeCell ref="A1:J1"/>
    <mergeCell ref="A2:J2"/>
    <mergeCell ref="A3:A5"/>
    <mergeCell ref="B3:C3"/>
    <mergeCell ref="D3:E4"/>
    <mergeCell ref="F3:F4"/>
    <mergeCell ref="G3:H3"/>
    <mergeCell ref="I3:J4"/>
    <mergeCell ref="B5:D5"/>
    <mergeCell ref="F5:I5"/>
    <mergeCell ref="A6:J6"/>
    <mergeCell ref="B7:J7"/>
    <mergeCell ref="B22:K22"/>
    <mergeCell ref="B37:K37"/>
    <mergeCell ref="A52:J52"/>
  </mergeCells>
  <hyperlinks>
    <hyperlink ref="A1" location="Inhaltsverzeichnis!A1" display="4  Geborene und Gestorbene in Berlin im 2. Quartal 2012¹ nach Bezirken, Geschlecht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2/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2-11-08T12:09:40Z</cp:lastPrinted>
  <dcterms:modified xsi:type="dcterms:W3CDTF">2013-07-16T08:33:36Z</dcterms:modified>
  <cp:revision>0</cp:revision>
  <dc:subject>Bevölkerungsentwicklung und Bevölkerungsstand </dc:subject>
  <dc:title>Bevölkerungsentwicklung und Bevölkerungsstand in Berlin 2.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