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n 
</t>
    </r>
    <r>
      <rPr>
        <b val="true"/>
        <sz val="16"/>
        <rFont val="Arial"/>
        <family val="2"/>
      </rPr>
      <t xml:space="preserve">Berlin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1 / 12
A II 4 – vj 1 / 12 </t>
  </si>
  <si>
    <t xml:space="preserve">Erscheinungsfolge: vierteljährlich</t>
  </si>
  <si>
    <r>
      <rPr>
        <sz val="8"/>
        <rFont val="Arial"/>
        <family val="0"/>
      </rPr>
      <t xml:space="preserve">Erschienen im </t>
    </r>
    <r>
      <rPr>
        <b val="true"/>
        <sz val="8"/>
        <rFont val="Arial"/>
        <family val="0"/>
      </rPr>
      <t xml:space="preserve">Okto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1.03.2012</t>
  </si>
  <si>
    <t xml:space="preserve">nach Bezirken</t>
  </si>
  <si>
    <t xml:space="preserve">Bevölkerungsentwicklung in Berlin </t>
  </si>
  <si>
    <t xml:space="preserve">1. Quartal 2007 bis 1. Quartal 2012</t>
  </si>
  <si>
    <t xml:space="preserve">Tabellen</t>
  </si>
  <si>
    <t xml:space="preserve">Bevölkerungsentwicklung und -stand in Berlin</t>
  </si>
  <si>
    <t xml:space="preserve">1. Quartal 2004 bis 1. Quartal 2012 </t>
  </si>
  <si>
    <t xml:space="preserve">Bevölkerungsentwicklung und -stand in Berlin im 1. Quartal 2012</t>
  </si>
  <si>
    <t xml:space="preserve">nach Bezirken und Staatsangehörigkeit</t>
  </si>
  <si>
    <t xml:space="preserve">Bevölkerung in Berlin im 1. Quartal 2012 nach Bezirken, Geschlecht </t>
  </si>
  <si>
    <t xml:space="preserve">und Staatsangehörigkeit</t>
  </si>
  <si>
    <t xml:space="preserve">Geborene und Gestorbene in Berlin im 1. Quartal 2012</t>
  </si>
  <si>
    <t xml:space="preserve">nach Bezirken, Geschlecht und Staatsangehörigkeit</t>
  </si>
  <si>
    <t xml:space="preserve">Wanderungen über die Bezirks- bzw. Landesgrenzen von Berlin</t>
  </si>
  <si>
    <t xml:space="preserve">im 1. Quartal 2012 nach Bezirken, Geschlecht und Staatsangehörigkeit</t>
  </si>
  <si>
    <t xml:space="preserve">1   Bevölkerung in Berlin am 31.12.1991 und 31.03.2012 nach Bezirken</t>
  </si>
  <si>
    <t xml:space="preserve">2   Bevölkerungsentwicklung in Berlin 1. Quartal 2007 bis 1. Quartal 2012</t>
  </si>
  <si>
    <t xml:space="preserve">1  Bevölkerungsentwicklung und -stand in Berlin 1. Quartal 2004 bis 
    1.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1.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1.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1.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1.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1.03.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4" fontId="17" fillId="0" borderId="3"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center" vertical="center" textRotation="0" wrapText="true" indent="0" shrinkToFit="false"/>
      <protection locked="true" hidden="false"/>
    </xf>
    <xf numFmtId="17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3</c:v>
                </c:pt>
                <c:pt idx="1">
                  <c:v>244.6</c:v>
                </c:pt>
                <c:pt idx="2">
                  <c:v>245.2</c:v>
                </c:pt>
                <c:pt idx="3">
                  <c:v>253.6</c:v>
                </c:pt>
                <c:pt idx="4">
                  <c:v>265.7</c:v>
                </c:pt>
                <c:pt idx="5">
                  <c:v>275.4</c:v>
                </c:pt>
                <c:pt idx="6">
                  <c:v>298.1</c:v>
                </c:pt>
                <c:pt idx="7">
                  <c:v>319.3</c:v>
                </c:pt>
                <c:pt idx="8">
                  <c:v>324.6</c:v>
                </c:pt>
                <c:pt idx="9">
                  <c:v>335.5</c:v>
                </c:pt>
                <c:pt idx="10">
                  <c:v>341.6</c:v>
                </c:pt>
                <c:pt idx="11">
                  <c:v>377.2</c:v>
                </c:pt>
              </c:numCache>
            </c:numRef>
          </c:val>
        </c:ser>
        <c:gapWidth val="40"/>
        <c:overlap val="0"/>
        <c:axId val="79146911"/>
        <c:axId val="95582865"/>
      </c:barChart>
      <c:catAx>
        <c:axId val="7914691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95582865"/>
        <c:crossesAt val="0"/>
        <c:auto val="1"/>
        <c:lblAlgn val="ctr"/>
        <c:lblOffset val="100"/>
        <c:noMultiLvlLbl val="0"/>
      </c:catAx>
      <c:valAx>
        <c:axId val="95582865"/>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79146911"/>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84</c:v>
                </c:pt>
                <c:pt idx="1">
                  <c:v>0.621</c:v>
                </c:pt>
                <c:pt idx="2">
                  <c:v>4.805</c:v>
                </c:pt>
                <c:pt idx="3">
                  <c:v>6.108</c:v>
                </c:pt>
                <c:pt idx="4">
                  <c:v>4.531</c:v>
                </c:pt>
                <c:pt idx="5">
                  <c:v>4.015</c:v>
                </c:pt>
                <c:pt idx="6">
                  <c:v>5.069</c:v>
                </c:pt>
                <c:pt idx="7">
                  <c:v>1.805</c:v>
                </c:pt>
                <c:pt idx="8">
                  <c:v>-2.15</c:v>
                </c:pt>
                <c:pt idx="9">
                  <c:v>2.156</c:v>
                </c:pt>
                <c:pt idx="10">
                  <c:v>7.451</c:v>
                </c:pt>
                <c:pt idx="11">
                  <c:v>3.543</c:v>
                </c:pt>
                <c:pt idx="12">
                  <c:v>-2.234</c:v>
                </c:pt>
                <c:pt idx="13">
                  <c:v>3.959</c:v>
                </c:pt>
                <c:pt idx="14">
                  <c:v>6.489</c:v>
                </c:pt>
                <c:pt idx="15">
                  <c:v>9.836</c:v>
                </c:pt>
                <c:pt idx="16">
                  <c:v>8.214</c:v>
                </c:pt>
                <c:pt idx="17">
                  <c:v>8.827</c:v>
                </c:pt>
                <c:pt idx="18">
                  <c:v>12.679</c:v>
                </c:pt>
                <c:pt idx="19">
                  <c:v>11.427</c:v>
                </c:pt>
                <c:pt idx="20">
                  <c:v>8.16</c:v>
                </c:pt>
              </c:numCache>
            </c:numRef>
          </c:val>
        </c:ser>
        <c:gapWidth val="20"/>
        <c:overlap val="100"/>
        <c:axId val="28432953"/>
        <c:axId val="41296763"/>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771</c:v>
                </c:pt>
                <c:pt idx="1">
                  <c:v>-0.081</c:v>
                </c:pt>
                <c:pt idx="2">
                  <c:v>0.853</c:v>
                </c:pt>
                <c:pt idx="3">
                  <c:v>0.188</c:v>
                </c:pt>
                <c:pt idx="4">
                  <c:v>-0.853</c:v>
                </c:pt>
                <c:pt idx="5">
                  <c:v>-0.168</c:v>
                </c:pt>
                <c:pt idx="6">
                  <c:v>0.933</c:v>
                </c:pt>
                <c:pt idx="7">
                  <c:v>0.113</c:v>
                </c:pt>
                <c:pt idx="8">
                  <c:v>-1.402</c:v>
                </c:pt>
                <c:pt idx="9">
                  <c:v>0.081</c:v>
                </c:pt>
                <c:pt idx="10">
                  <c:v>1.5</c:v>
                </c:pt>
                <c:pt idx="11">
                  <c:v>0.211</c:v>
                </c:pt>
                <c:pt idx="12">
                  <c:v>-0.614</c:v>
                </c:pt>
                <c:pt idx="13">
                  <c:v>0.443</c:v>
                </c:pt>
                <c:pt idx="14">
                  <c:v>0.593</c:v>
                </c:pt>
                <c:pt idx="15">
                  <c:v>0.734</c:v>
                </c:pt>
                <c:pt idx="16">
                  <c:v>-0.595</c:v>
                </c:pt>
                <c:pt idx="17">
                  <c:v>0.242</c:v>
                </c:pt>
                <c:pt idx="18">
                  <c:v>1.525</c:v>
                </c:pt>
                <c:pt idx="19">
                  <c:v>0.52</c:v>
                </c:pt>
                <c:pt idx="20">
                  <c:v>-0.541</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1.452</c:v>
                </c:pt>
                <c:pt idx="1">
                  <c:v>0.697</c:v>
                </c:pt>
                <c:pt idx="2">
                  <c:v>3.935</c:v>
                </c:pt>
                <c:pt idx="3">
                  <c:v>5.912</c:v>
                </c:pt>
                <c:pt idx="4">
                  <c:v>5.368</c:v>
                </c:pt>
                <c:pt idx="5">
                  <c:v>4.175</c:v>
                </c:pt>
                <c:pt idx="6">
                  <c:v>4.12</c:v>
                </c:pt>
                <c:pt idx="7">
                  <c:v>1.647</c:v>
                </c:pt>
                <c:pt idx="8">
                  <c:v>-0.777</c:v>
                </c:pt>
                <c:pt idx="9">
                  <c:v>2.055</c:v>
                </c:pt>
                <c:pt idx="10">
                  <c:v>5.925</c:v>
                </c:pt>
                <c:pt idx="11">
                  <c:v>3.314</c:v>
                </c:pt>
                <c:pt idx="12">
                  <c:v>-1.637</c:v>
                </c:pt>
                <c:pt idx="13">
                  <c:v>3.5</c:v>
                </c:pt>
                <c:pt idx="14">
                  <c:v>5.88</c:v>
                </c:pt>
                <c:pt idx="15">
                  <c:v>9.075</c:v>
                </c:pt>
                <c:pt idx="16">
                  <c:v>8.788</c:v>
                </c:pt>
                <c:pt idx="17">
                  <c:v>8.577</c:v>
                </c:pt>
                <c:pt idx="18">
                  <c:v>11.145</c:v>
                </c:pt>
                <c:pt idx="19">
                  <c:v>10.911</c:v>
                </c:pt>
                <c:pt idx="20">
                  <c:v>8.688</c:v>
                </c:pt>
              </c:numCache>
            </c:numRef>
          </c:val>
          <c:smooth val="0"/>
        </c:ser>
        <c:hiLowLines>
          <c:spPr>
            <a:ln w="0">
              <a:noFill/>
            </a:ln>
          </c:spPr>
        </c:hiLowLines>
        <c:marker val="0"/>
        <c:axId val="28432953"/>
        <c:axId val="41296763"/>
      </c:lineChart>
      <c:catAx>
        <c:axId val="28432953"/>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1296763"/>
        <c:crossesAt val="-3"/>
        <c:auto val="1"/>
        <c:lblAlgn val="ctr"/>
        <c:lblOffset val="100"/>
        <c:noMultiLvlLbl val="0"/>
      </c:catAx>
      <c:valAx>
        <c:axId val="41296763"/>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28432953"/>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3" width="19.99"/>
    <col collapsed="false" customWidth="true" hidden="false" outlineLevel="0" max="2" min="2" style="153" width="5.99"/>
    <col collapsed="false" customWidth="true" hidden="false" outlineLevel="0" max="3" min="3" style="153" width="5.71"/>
    <col collapsed="false" customWidth="true" hidden="false" outlineLevel="0" max="4" min="4" style="153" width="5.99"/>
    <col collapsed="false" customWidth="true" hidden="false" outlineLevel="0" max="5" min="5" style="153" width="5.71"/>
    <col collapsed="false" customWidth="true" hidden="false" outlineLevel="0" max="6" min="6" style="153" width="5.99"/>
    <col collapsed="false" customWidth="true" hidden="false" outlineLevel="0" max="7" min="7" style="153" width="5.71"/>
    <col collapsed="false" customWidth="true" hidden="false" outlineLevel="0" max="8" min="8" style="153" width="5.99"/>
    <col collapsed="false" customWidth="true" hidden="false" outlineLevel="0" max="9" min="9" style="153" width="5.71"/>
    <col collapsed="false" customWidth="true" hidden="false" outlineLevel="0" max="10" min="10" style="153" width="5.99"/>
    <col collapsed="false" customWidth="true" hidden="false" outlineLevel="0" max="11" min="11" style="153" width="5.71"/>
    <col collapsed="false" customWidth="true" hidden="false" outlineLevel="0" max="12" min="12" style="153" width="5.99"/>
    <col collapsed="false" customWidth="true" hidden="false" outlineLevel="0" max="13" min="13" style="153" width="5.71"/>
    <col collapsed="false" customWidth="false" hidden="false" outlineLevel="0" max="14" min="14" style="153" width="11.56"/>
    <col collapsed="false" customWidth="true" hidden="false" outlineLevel="0" max="15" min="15" style="153" width="14.85"/>
    <col collapsed="false" customWidth="false" hidden="false" outlineLevel="0" max="257" min="16" style="153" width="11.56"/>
  </cols>
  <sheetData>
    <row r="1" customFormat="false" ht="24" hidden="false" customHeight="true" outlineLevel="0" collapsed="false">
      <c r="A1" s="72" t="s">
        <v>136</v>
      </c>
      <c r="B1" s="72"/>
      <c r="C1" s="72"/>
      <c r="D1" s="72"/>
      <c r="E1" s="72"/>
      <c r="F1" s="72"/>
      <c r="G1" s="72"/>
      <c r="H1" s="72"/>
      <c r="I1" s="72"/>
      <c r="J1" s="72"/>
      <c r="K1" s="72"/>
      <c r="L1" s="72"/>
      <c r="M1" s="72"/>
    </row>
    <row r="2" customFormat="false" ht="12" hidden="false" customHeight="false" outlineLevel="0" collapsed="false">
      <c r="A2" s="139"/>
      <c r="B2" s="139"/>
      <c r="C2" s="139"/>
      <c r="D2" s="139"/>
      <c r="E2" s="139"/>
      <c r="F2" s="139"/>
      <c r="G2" s="139"/>
      <c r="H2" s="139"/>
      <c r="I2" s="139"/>
      <c r="J2" s="139"/>
      <c r="K2" s="139"/>
      <c r="L2" s="139"/>
      <c r="M2" s="139"/>
    </row>
    <row r="3" customFormat="false" ht="15" hidden="false" customHeight="true" outlineLevel="0" collapsed="false">
      <c r="A3" s="99" t="s">
        <v>92</v>
      </c>
      <c r="B3" s="123" t="s">
        <v>137</v>
      </c>
      <c r="C3" s="123"/>
      <c r="D3" s="123"/>
      <c r="E3" s="123"/>
      <c r="F3" s="123"/>
      <c r="G3" s="123"/>
      <c r="H3" s="124" t="s">
        <v>138</v>
      </c>
      <c r="I3" s="124"/>
      <c r="J3" s="124"/>
      <c r="K3" s="124"/>
      <c r="L3" s="124"/>
      <c r="M3" s="124"/>
    </row>
    <row r="4" customFormat="false" ht="35.25" hidden="false" customHeight="true" outlineLevel="0" collapsed="false">
      <c r="A4" s="99"/>
      <c r="B4" s="123" t="s">
        <v>139</v>
      </c>
      <c r="C4" s="123"/>
      <c r="D4" s="78" t="s">
        <v>140</v>
      </c>
      <c r="E4" s="78"/>
      <c r="F4" s="78" t="s">
        <v>141</v>
      </c>
      <c r="G4" s="78"/>
      <c r="H4" s="123" t="s">
        <v>139</v>
      </c>
      <c r="I4" s="123"/>
      <c r="J4" s="78" t="s">
        <v>140</v>
      </c>
      <c r="K4" s="78"/>
      <c r="L4" s="79" t="s">
        <v>141</v>
      </c>
      <c r="M4" s="79"/>
    </row>
    <row r="5" customFormat="false" ht="22.5" hidden="false" customHeight="true" outlineLevel="0" collapsed="false">
      <c r="A5" s="99"/>
      <c r="B5" s="78" t="s">
        <v>131</v>
      </c>
      <c r="C5" s="78" t="s">
        <v>142</v>
      </c>
      <c r="D5" s="78" t="s">
        <v>131</v>
      </c>
      <c r="E5" s="78" t="s">
        <v>142</v>
      </c>
      <c r="F5" s="78" t="s">
        <v>131</v>
      </c>
      <c r="G5" s="78" t="s">
        <v>142</v>
      </c>
      <c r="H5" s="78" t="s">
        <v>131</v>
      </c>
      <c r="I5" s="78" t="s">
        <v>142</v>
      </c>
      <c r="J5" s="78" t="s">
        <v>131</v>
      </c>
      <c r="K5" s="78" t="s">
        <v>142</v>
      </c>
      <c r="L5" s="78" t="s">
        <v>131</v>
      </c>
      <c r="M5" s="79" t="s">
        <v>142</v>
      </c>
    </row>
    <row r="6" customFormat="false" ht="12" hidden="false" customHeight="true" outlineLevel="0" collapsed="false">
      <c r="A6" s="154" t="s">
        <v>143</v>
      </c>
      <c r="B6" s="154"/>
      <c r="C6" s="154"/>
      <c r="D6" s="154"/>
      <c r="E6" s="154"/>
      <c r="F6" s="154"/>
      <c r="G6" s="154"/>
      <c r="H6" s="154"/>
      <c r="I6" s="154"/>
      <c r="J6" s="154"/>
      <c r="K6" s="154"/>
      <c r="L6" s="154"/>
      <c r="M6" s="154"/>
      <c r="N6" s="155"/>
    </row>
    <row r="7" customFormat="false" ht="12" hidden="false" customHeight="true" outlineLevel="0" collapsed="false">
      <c r="A7" s="156"/>
      <c r="B7" s="157" t="s">
        <v>100</v>
      </c>
      <c r="C7" s="157"/>
      <c r="D7" s="157"/>
      <c r="E7" s="157"/>
      <c r="F7" s="157"/>
      <c r="G7" s="157"/>
      <c r="H7" s="157"/>
      <c r="I7" s="157"/>
      <c r="J7" s="157"/>
      <c r="K7" s="157"/>
      <c r="L7" s="157"/>
      <c r="M7" s="157"/>
      <c r="N7" s="158"/>
    </row>
    <row r="8" customFormat="false" ht="12" hidden="false" customHeight="true" outlineLevel="0" collapsed="false">
      <c r="A8" s="106" t="s">
        <v>101</v>
      </c>
      <c r="B8" s="159" t="n">
        <v>10772</v>
      </c>
      <c r="C8" s="159" t="n">
        <v>4833</v>
      </c>
      <c r="D8" s="159" t="n">
        <v>9330</v>
      </c>
      <c r="E8" s="159" t="n">
        <v>4183</v>
      </c>
      <c r="F8" s="159" t="n">
        <v>1442</v>
      </c>
      <c r="G8" s="159" t="n">
        <v>650</v>
      </c>
      <c r="H8" s="159" t="n">
        <v>6498</v>
      </c>
      <c r="I8" s="159" t="n">
        <v>2857</v>
      </c>
      <c r="J8" s="159" t="n">
        <v>4275</v>
      </c>
      <c r="K8" s="159" t="n">
        <v>1801</v>
      </c>
      <c r="L8" s="159" t="n">
        <v>2223</v>
      </c>
      <c r="M8" s="159" t="n">
        <v>1056</v>
      </c>
      <c r="N8" s="160"/>
      <c r="O8" s="160"/>
    </row>
    <row r="9" customFormat="false" ht="12" hidden="false" customHeight="true" outlineLevel="0" collapsed="false">
      <c r="A9" s="106" t="s">
        <v>102</v>
      </c>
      <c r="B9" s="159" t="n">
        <v>7841</v>
      </c>
      <c r="C9" s="159" t="n">
        <v>3767</v>
      </c>
      <c r="D9" s="159" t="n">
        <v>7307</v>
      </c>
      <c r="E9" s="159" t="n">
        <v>3507</v>
      </c>
      <c r="F9" s="159" t="n">
        <v>534</v>
      </c>
      <c r="G9" s="159" t="n">
        <v>260</v>
      </c>
      <c r="H9" s="159" t="n">
        <v>4422</v>
      </c>
      <c r="I9" s="159" t="n">
        <v>2134</v>
      </c>
      <c r="J9" s="159" t="n">
        <v>2696</v>
      </c>
      <c r="K9" s="159" t="n">
        <v>1254</v>
      </c>
      <c r="L9" s="159" t="n">
        <v>1726</v>
      </c>
      <c r="M9" s="159" t="n">
        <v>880</v>
      </c>
      <c r="N9" s="160"/>
      <c r="O9" s="160"/>
    </row>
    <row r="10" customFormat="false" ht="12" hidden="false" customHeight="true" outlineLevel="0" collapsed="false">
      <c r="A10" s="106" t="s">
        <v>103</v>
      </c>
      <c r="B10" s="159" t="n">
        <v>7621</v>
      </c>
      <c r="C10" s="159" t="n">
        <v>3676</v>
      </c>
      <c r="D10" s="159" t="n">
        <v>6603</v>
      </c>
      <c r="E10" s="159" t="n">
        <v>3237</v>
      </c>
      <c r="F10" s="159" t="n">
        <v>1018</v>
      </c>
      <c r="G10" s="159" t="n">
        <v>439</v>
      </c>
      <c r="H10" s="159" t="n">
        <v>4048</v>
      </c>
      <c r="I10" s="159" t="n">
        <v>1943</v>
      </c>
      <c r="J10" s="159" t="n">
        <v>3060</v>
      </c>
      <c r="K10" s="159" t="n">
        <v>1470</v>
      </c>
      <c r="L10" s="159" t="n">
        <v>988</v>
      </c>
      <c r="M10" s="159" t="n">
        <v>473</v>
      </c>
      <c r="N10" s="160"/>
      <c r="O10" s="160"/>
    </row>
    <row r="11" customFormat="false" ht="12" hidden="false" customHeight="true" outlineLevel="0" collapsed="false">
      <c r="A11" s="106" t="s">
        <v>104</v>
      </c>
      <c r="B11" s="159" t="n">
        <v>7262</v>
      </c>
      <c r="C11" s="159" t="n">
        <v>3446</v>
      </c>
      <c r="D11" s="159" t="n">
        <v>5863</v>
      </c>
      <c r="E11" s="159" t="n">
        <v>2914</v>
      </c>
      <c r="F11" s="159" t="n">
        <v>1399</v>
      </c>
      <c r="G11" s="159" t="n">
        <v>532</v>
      </c>
      <c r="H11" s="159" t="n">
        <v>3725</v>
      </c>
      <c r="I11" s="159" t="n">
        <v>1718</v>
      </c>
      <c r="J11" s="159" t="n">
        <v>2403</v>
      </c>
      <c r="K11" s="159" t="n">
        <v>1182</v>
      </c>
      <c r="L11" s="159" t="n">
        <v>1322</v>
      </c>
      <c r="M11" s="159" t="n">
        <v>536</v>
      </c>
      <c r="N11" s="160"/>
      <c r="O11" s="160"/>
    </row>
    <row r="12" customFormat="false" ht="12" hidden="false" customHeight="true" outlineLevel="0" collapsed="false">
      <c r="A12" s="106" t="s">
        <v>105</v>
      </c>
      <c r="B12" s="159" t="n">
        <v>4003</v>
      </c>
      <c r="C12" s="159" t="n">
        <v>1858</v>
      </c>
      <c r="D12" s="159" t="n">
        <v>3457</v>
      </c>
      <c r="E12" s="159" t="n">
        <v>1604</v>
      </c>
      <c r="F12" s="159" t="n">
        <v>546</v>
      </c>
      <c r="G12" s="159" t="n">
        <v>254</v>
      </c>
      <c r="H12" s="159" t="n">
        <v>2143</v>
      </c>
      <c r="I12" s="159" t="n">
        <v>946</v>
      </c>
      <c r="J12" s="159" t="n">
        <v>1599</v>
      </c>
      <c r="K12" s="159" t="n">
        <v>718</v>
      </c>
      <c r="L12" s="159" t="n">
        <v>544</v>
      </c>
      <c r="M12" s="159" t="n">
        <v>228</v>
      </c>
      <c r="N12" s="160"/>
      <c r="O12" s="160"/>
    </row>
    <row r="13" customFormat="false" ht="12" hidden="false" customHeight="true" outlineLevel="0" collapsed="false">
      <c r="A13" s="106" t="s">
        <v>106</v>
      </c>
      <c r="B13" s="159" t="n">
        <v>5315</v>
      </c>
      <c r="C13" s="159" t="n">
        <v>2639</v>
      </c>
      <c r="D13" s="159" t="n">
        <v>4736</v>
      </c>
      <c r="E13" s="159" t="n">
        <v>2337</v>
      </c>
      <c r="F13" s="159" t="n">
        <v>579</v>
      </c>
      <c r="G13" s="159" t="n">
        <v>302</v>
      </c>
      <c r="H13" s="159" t="n">
        <v>2560</v>
      </c>
      <c r="I13" s="159" t="n">
        <v>1259</v>
      </c>
      <c r="J13" s="159" t="n">
        <v>2255</v>
      </c>
      <c r="K13" s="159" t="n">
        <v>1088</v>
      </c>
      <c r="L13" s="159" t="n">
        <v>305</v>
      </c>
      <c r="M13" s="159" t="n">
        <v>171</v>
      </c>
      <c r="N13" s="160"/>
      <c r="O13" s="160"/>
    </row>
    <row r="14" customFormat="false" ht="12" hidden="false" customHeight="true" outlineLevel="0" collapsed="false">
      <c r="A14" s="106" t="s">
        <v>107</v>
      </c>
      <c r="B14" s="159" t="n">
        <v>6768</v>
      </c>
      <c r="C14" s="159" t="n">
        <v>3223</v>
      </c>
      <c r="D14" s="159" t="n">
        <v>7955</v>
      </c>
      <c r="E14" s="159" t="n">
        <v>3703</v>
      </c>
      <c r="F14" s="159" t="n">
        <v>-1187</v>
      </c>
      <c r="G14" s="159" t="n">
        <v>-480</v>
      </c>
      <c r="H14" s="159" t="n">
        <v>3007</v>
      </c>
      <c r="I14" s="159" t="n">
        <v>1377</v>
      </c>
      <c r="J14" s="159" t="n">
        <v>4060</v>
      </c>
      <c r="K14" s="159" t="n">
        <v>1828</v>
      </c>
      <c r="L14" s="159" t="n">
        <v>-1053</v>
      </c>
      <c r="M14" s="159" t="n">
        <v>-451</v>
      </c>
      <c r="N14" s="160"/>
      <c r="O14" s="160"/>
    </row>
    <row r="15" customFormat="false" ht="12" hidden="false" customHeight="true" outlineLevel="0" collapsed="false">
      <c r="A15" s="106" t="s">
        <v>108</v>
      </c>
      <c r="B15" s="159" t="n">
        <v>7229</v>
      </c>
      <c r="C15" s="159" t="n">
        <v>3403</v>
      </c>
      <c r="D15" s="159" t="n">
        <v>5996</v>
      </c>
      <c r="E15" s="159" t="n">
        <v>2762</v>
      </c>
      <c r="F15" s="159" t="n">
        <v>1233</v>
      </c>
      <c r="G15" s="159" t="n">
        <v>641</v>
      </c>
      <c r="H15" s="159" t="n">
        <v>3713</v>
      </c>
      <c r="I15" s="159" t="n">
        <v>1665</v>
      </c>
      <c r="J15" s="159" t="n">
        <v>2456</v>
      </c>
      <c r="K15" s="159" t="n">
        <v>1067</v>
      </c>
      <c r="L15" s="159" t="n">
        <v>1257</v>
      </c>
      <c r="M15" s="159" t="n">
        <v>598</v>
      </c>
      <c r="N15" s="160"/>
      <c r="O15" s="160"/>
    </row>
    <row r="16" customFormat="false" ht="12" hidden="false" customHeight="true" outlineLevel="0" collapsed="false">
      <c r="A16" s="106" t="s">
        <v>109</v>
      </c>
      <c r="B16" s="159" t="n">
        <v>3846</v>
      </c>
      <c r="C16" s="159" t="n">
        <v>1838</v>
      </c>
      <c r="D16" s="159" t="n">
        <v>3282</v>
      </c>
      <c r="E16" s="159" t="n">
        <v>1532</v>
      </c>
      <c r="F16" s="159" t="n">
        <v>564</v>
      </c>
      <c r="G16" s="159" t="n">
        <v>306</v>
      </c>
      <c r="H16" s="159" t="n">
        <v>1867</v>
      </c>
      <c r="I16" s="159" t="n">
        <v>871</v>
      </c>
      <c r="J16" s="159" t="n">
        <v>1602</v>
      </c>
      <c r="K16" s="159" t="n">
        <v>717</v>
      </c>
      <c r="L16" s="159" t="n">
        <v>265</v>
      </c>
      <c r="M16" s="159" t="n">
        <v>154</v>
      </c>
      <c r="N16" s="160"/>
      <c r="O16" s="160"/>
    </row>
    <row r="17" customFormat="false" ht="12" hidden="false" customHeight="true" outlineLevel="0" collapsed="false">
      <c r="A17" s="106" t="s">
        <v>110</v>
      </c>
      <c r="B17" s="159" t="n">
        <v>3700</v>
      </c>
      <c r="C17" s="159" t="n">
        <v>1728</v>
      </c>
      <c r="D17" s="159" t="n">
        <v>3199</v>
      </c>
      <c r="E17" s="159" t="n">
        <v>1464</v>
      </c>
      <c r="F17" s="159" t="n">
        <v>501</v>
      </c>
      <c r="G17" s="159" t="n">
        <v>264</v>
      </c>
      <c r="H17" s="159" t="n">
        <v>1684</v>
      </c>
      <c r="I17" s="159" t="n">
        <v>747</v>
      </c>
      <c r="J17" s="159" t="n">
        <v>1627</v>
      </c>
      <c r="K17" s="159" t="n">
        <v>758</v>
      </c>
      <c r="L17" s="159" t="n">
        <v>57</v>
      </c>
      <c r="M17" s="159" t="n">
        <v>-11</v>
      </c>
      <c r="N17" s="160"/>
      <c r="O17" s="160"/>
    </row>
    <row r="18" customFormat="false" ht="12" hidden="false" customHeight="true" outlineLevel="0" collapsed="false">
      <c r="A18" s="106" t="s">
        <v>111</v>
      </c>
      <c r="B18" s="159" t="n">
        <v>5749</v>
      </c>
      <c r="C18" s="159" t="n">
        <v>2647</v>
      </c>
      <c r="D18" s="159" t="n">
        <v>4455</v>
      </c>
      <c r="E18" s="159" t="n">
        <v>2073</v>
      </c>
      <c r="F18" s="159" t="n">
        <v>1294</v>
      </c>
      <c r="G18" s="159" t="n">
        <v>574</v>
      </c>
      <c r="H18" s="159" t="n">
        <v>2776</v>
      </c>
      <c r="I18" s="159" t="n">
        <v>1228</v>
      </c>
      <c r="J18" s="159" t="n">
        <v>1973</v>
      </c>
      <c r="K18" s="159" t="n">
        <v>869</v>
      </c>
      <c r="L18" s="159" t="n">
        <v>803</v>
      </c>
      <c r="M18" s="159" t="n">
        <v>359</v>
      </c>
      <c r="N18" s="160"/>
      <c r="O18" s="160"/>
    </row>
    <row r="19" customFormat="false" ht="12" hidden="false" customHeight="true" outlineLevel="0" collapsed="false">
      <c r="A19" s="106" t="s">
        <v>112</v>
      </c>
      <c r="B19" s="159" t="n">
        <v>4152</v>
      </c>
      <c r="C19" s="159" t="n">
        <v>1901</v>
      </c>
      <c r="D19" s="159" t="n">
        <v>3387</v>
      </c>
      <c r="E19" s="159" t="n">
        <v>1545</v>
      </c>
      <c r="F19" s="159" t="n">
        <v>765</v>
      </c>
      <c r="G19" s="159" t="n">
        <v>356</v>
      </c>
      <c r="H19" s="159" t="n">
        <v>1783</v>
      </c>
      <c r="I19" s="159" t="n">
        <v>770</v>
      </c>
      <c r="J19" s="159" t="n">
        <v>1532</v>
      </c>
      <c r="K19" s="159" t="n">
        <v>665</v>
      </c>
      <c r="L19" s="159" t="n">
        <v>251</v>
      </c>
      <c r="M19" s="159" t="n">
        <v>105</v>
      </c>
      <c r="N19" s="155"/>
      <c r="O19" s="155"/>
    </row>
    <row r="20" customFormat="false" ht="12" hidden="false" customHeight="true" outlineLevel="0" collapsed="false">
      <c r="A20" s="109" t="s">
        <v>113</v>
      </c>
      <c r="B20" s="161" t="n">
        <v>74258</v>
      </c>
      <c r="C20" s="161" t="n">
        <v>34959</v>
      </c>
      <c r="D20" s="161" t="n">
        <v>65570</v>
      </c>
      <c r="E20" s="161" t="n">
        <v>30861</v>
      </c>
      <c r="F20" s="161" t="n">
        <v>8688</v>
      </c>
      <c r="G20" s="161" t="n">
        <v>4098</v>
      </c>
      <c r="H20" s="161" t="n">
        <v>38226</v>
      </c>
      <c r="I20" s="161" t="n">
        <v>17515</v>
      </c>
      <c r="J20" s="161" t="n">
        <v>29538</v>
      </c>
      <c r="K20" s="161" t="n">
        <v>13417</v>
      </c>
      <c r="L20" s="161" t="n">
        <v>8688</v>
      </c>
      <c r="M20" s="161" t="n">
        <v>4098</v>
      </c>
      <c r="N20" s="155"/>
      <c r="O20" s="155"/>
    </row>
    <row r="21" customFormat="false" ht="12" hidden="false" customHeight="true" outlineLevel="0" collapsed="false">
      <c r="A21" s="109"/>
      <c r="B21" s="113"/>
      <c r="C21" s="113"/>
      <c r="D21" s="113"/>
      <c r="E21" s="113"/>
      <c r="F21" s="113"/>
      <c r="G21" s="113"/>
      <c r="H21" s="113"/>
      <c r="I21" s="113"/>
      <c r="J21" s="113"/>
      <c r="K21" s="113"/>
      <c r="L21" s="113"/>
      <c r="M21" s="113"/>
      <c r="N21" s="155"/>
      <c r="O21" s="155"/>
    </row>
    <row r="22" customFormat="false" ht="12" hidden="false" customHeight="true" outlineLevel="0" collapsed="false">
      <c r="A22" s="106"/>
      <c r="B22" s="116" t="s">
        <v>114</v>
      </c>
      <c r="C22" s="116"/>
      <c r="D22" s="116"/>
      <c r="E22" s="116"/>
      <c r="F22" s="116"/>
      <c r="G22" s="116"/>
      <c r="H22" s="116"/>
      <c r="I22" s="116"/>
      <c r="J22" s="116"/>
      <c r="K22" s="116"/>
      <c r="L22" s="116"/>
      <c r="M22" s="116"/>
      <c r="N22" s="155"/>
      <c r="O22" s="155"/>
    </row>
    <row r="23" customFormat="false" ht="12" hidden="false" customHeight="true" outlineLevel="0" collapsed="false">
      <c r="A23" s="106" t="s">
        <v>101</v>
      </c>
      <c r="B23" s="159" t="n">
        <v>5478</v>
      </c>
      <c r="C23" s="159" t="n">
        <v>2603</v>
      </c>
      <c r="D23" s="159" t="n">
        <v>5125</v>
      </c>
      <c r="E23" s="159" t="n">
        <v>2505</v>
      </c>
      <c r="F23" s="159" t="n">
        <v>353</v>
      </c>
      <c r="G23" s="159" t="n">
        <v>98</v>
      </c>
      <c r="H23" s="159" t="n">
        <v>2666</v>
      </c>
      <c r="I23" s="159" t="n">
        <v>1259</v>
      </c>
      <c r="J23" s="159" t="n">
        <v>1773</v>
      </c>
      <c r="K23" s="159" t="n">
        <v>882</v>
      </c>
      <c r="L23" s="159" t="n">
        <v>893</v>
      </c>
      <c r="M23" s="159" t="n">
        <v>377</v>
      </c>
      <c r="N23" s="155"/>
      <c r="O23" s="155"/>
    </row>
    <row r="24" customFormat="false" ht="12" hidden="false" customHeight="true" outlineLevel="0" collapsed="false">
      <c r="A24" s="106" t="s">
        <v>102</v>
      </c>
      <c r="B24" s="159" t="n">
        <v>4727</v>
      </c>
      <c r="C24" s="159" t="n">
        <v>2299</v>
      </c>
      <c r="D24" s="159" t="n">
        <v>4980</v>
      </c>
      <c r="E24" s="159" t="n">
        <v>2453</v>
      </c>
      <c r="F24" s="159" t="n">
        <v>-253</v>
      </c>
      <c r="G24" s="159" t="n">
        <v>-154</v>
      </c>
      <c r="H24" s="159" t="n">
        <v>2314</v>
      </c>
      <c r="I24" s="159" t="n">
        <v>1149</v>
      </c>
      <c r="J24" s="159" t="n">
        <v>1527</v>
      </c>
      <c r="K24" s="159" t="n">
        <v>722</v>
      </c>
      <c r="L24" s="159" t="n">
        <v>787</v>
      </c>
      <c r="M24" s="159" t="n">
        <v>427</v>
      </c>
      <c r="N24" s="155"/>
      <c r="O24" s="155"/>
    </row>
    <row r="25" customFormat="false" ht="12" hidden="false" customHeight="true" outlineLevel="0" collapsed="false">
      <c r="A25" s="106" t="s">
        <v>103</v>
      </c>
      <c r="B25" s="159" t="n">
        <v>5416</v>
      </c>
      <c r="C25" s="159" t="n">
        <v>2665</v>
      </c>
      <c r="D25" s="159" t="n">
        <v>5170</v>
      </c>
      <c r="E25" s="159" t="n">
        <v>2564</v>
      </c>
      <c r="F25" s="159" t="n">
        <v>246</v>
      </c>
      <c r="G25" s="159" t="n">
        <v>101</v>
      </c>
      <c r="H25" s="159" t="n">
        <v>2514</v>
      </c>
      <c r="I25" s="159" t="n">
        <v>1246</v>
      </c>
      <c r="J25" s="159" t="n">
        <v>2279</v>
      </c>
      <c r="K25" s="159" t="n">
        <v>1133</v>
      </c>
      <c r="L25" s="159" t="n">
        <v>235</v>
      </c>
      <c r="M25" s="159" t="n">
        <v>113</v>
      </c>
      <c r="N25" s="155"/>
      <c r="O25" s="155"/>
    </row>
    <row r="26" customFormat="false" ht="12" hidden="false" customHeight="true" outlineLevel="0" collapsed="false">
      <c r="A26" s="106" t="s">
        <v>104</v>
      </c>
      <c r="B26" s="159" t="n">
        <v>4158</v>
      </c>
      <c r="C26" s="159" t="n">
        <v>2043</v>
      </c>
      <c r="D26" s="159" t="n">
        <v>3830</v>
      </c>
      <c r="E26" s="159" t="n">
        <v>1967</v>
      </c>
      <c r="F26" s="159" t="n">
        <v>328</v>
      </c>
      <c r="G26" s="159" t="n">
        <v>76</v>
      </c>
      <c r="H26" s="159" t="n">
        <v>1759</v>
      </c>
      <c r="I26" s="159" t="n">
        <v>842</v>
      </c>
      <c r="J26" s="159" t="n">
        <v>1306</v>
      </c>
      <c r="K26" s="159" t="n">
        <v>674</v>
      </c>
      <c r="L26" s="159" t="n">
        <v>453</v>
      </c>
      <c r="M26" s="159" t="n">
        <v>168</v>
      </c>
      <c r="N26" s="155"/>
      <c r="O26" s="155"/>
    </row>
    <row r="27" customFormat="false" ht="12" hidden="false" customHeight="true" outlineLevel="0" collapsed="false">
      <c r="A27" s="106" t="s">
        <v>105</v>
      </c>
      <c r="B27" s="159" t="n">
        <v>2438</v>
      </c>
      <c r="C27" s="159" t="n">
        <v>1197</v>
      </c>
      <c r="D27" s="159" t="n">
        <v>2218</v>
      </c>
      <c r="E27" s="159" t="n">
        <v>1116</v>
      </c>
      <c r="F27" s="159" t="n">
        <v>220</v>
      </c>
      <c r="G27" s="159" t="n">
        <v>81</v>
      </c>
      <c r="H27" s="159" t="n">
        <v>1046</v>
      </c>
      <c r="I27" s="159" t="n">
        <v>508</v>
      </c>
      <c r="J27" s="159" t="n">
        <v>1082</v>
      </c>
      <c r="K27" s="159" t="n">
        <v>539</v>
      </c>
      <c r="L27" s="159" t="n">
        <v>-36</v>
      </c>
      <c r="M27" s="159" t="n">
        <v>-31</v>
      </c>
      <c r="N27" s="155"/>
      <c r="O27" s="155"/>
    </row>
    <row r="28" customFormat="false" ht="12" hidden="false" customHeight="true" outlineLevel="0" collapsed="false">
      <c r="A28" s="106" t="s">
        <v>106</v>
      </c>
      <c r="B28" s="159" t="n">
        <v>3687</v>
      </c>
      <c r="C28" s="159" t="n">
        <v>1848</v>
      </c>
      <c r="D28" s="159" t="n">
        <v>3332</v>
      </c>
      <c r="E28" s="159" t="n">
        <v>1715</v>
      </c>
      <c r="F28" s="159" t="n">
        <v>355</v>
      </c>
      <c r="G28" s="159" t="n">
        <v>133</v>
      </c>
      <c r="H28" s="159" t="n">
        <v>1429</v>
      </c>
      <c r="I28" s="159" t="n">
        <v>712</v>
      </c>
      <c r="J28" s="159" t="n">
        <v>1362</v>
      </c>
      <c r="K28" s="159" t="n">
        <v>700</v>
      </c>
      <c r="L28" s="159" t="n">
        <v>67</v>
      </c>
      <c r="M28" s="159" t="n">
        <v>12</v>
      </c>
      <c r="N28" s="155"/>
      <c r="O28" s="155"/>
    </row>
    <row r="29" customFormat="false" ht="12" hidden="false" customHeight="true" outlineLevel="0" collapsed="false">
      <c r="A29" s="106" t="s">
        <v>107</v>
      </c>
      <c r="B29" s="159" t="n">
        <v>4299</v>
      </c>
      <c r="C29" s="159" t="n">
        <v>2138</v>
      </c>
      <c r="D29" s="159" t="n">
        <v>4329</v>
      </c>
      <c r="E29" s="159" t="n">
        <v>2140</v>
      </c>
      <c r="F29" s="159" t="n">
        <v>-30</v>
      </c>
      <c r="G29" s="159" t="n">
        <v>-2</v>
      </c>
      <c r="H29" s="159" t="n">
        <v>1503</v>
      </c>
      <c r="I29" s="159" t="n">
        <v>742</v>
      </c>
      <c r="J29" s="159" t="n">
        <v>1417</v>
      </c>
      <c r="K29" s="159" t="n">
        <v>711</v>
      </c>
      <c r="L29" s="159" t="n">
        <v>86</v>
      </c>
      <c r="M29" s="159" t="n">
        <v>31</v>
      </c>
      <c r="N29" s="155"/>
      <c r="O29" s="155"/>
    </row>
    <row r="30" customFormat="false" ht="12" hidden="false" customHeight="true" outlineLevel="0" collapsed="false">
      <c r="A30" s="106" t="s">
        <v>108</v>
      </c>
      <c r="B30" s="159" t="n">
        <v>3974</v>
      </c>
      <c r="C30" s="159" t="n">
        <v>2037</v>
      </c>
      <c r="D30" s="159" t="n">
        <v>3744</v>
      </c>
      <c r="E30" s="159" t="n">
        <v>1832</v>
      </c>
      <c r="F30" s="159" t="n">
        <v>230</v>
      </c>
      <c r="G30" s="159" t="n">
        <v>205</v>
      </c>
      <c r="H30" s="159" t="n">
        <v>1549</v>
      </c>
      <c r="I30" s="159" t="n">
        <v>792</v>
      </c>
      <c r="J30" s="159" t="n">
        <v>1239</v>
      </c>
      <c r="K30" s="159" t="n">
        <v>618</v>
      </c>
      <c r="L30" s="159" t="n">
        <v>310</v>
      </c>
      <c r="M30" s="159" t="n">
        <v>174</v>
      </c>
      <c r="N30" s="155"/>
      <c r="O30" s="155"/>
    </row>
    <row r="31" customFormat="false" ht="12" hidden="false" customHeight="true" outlineLevel="0" collapsed="false">
      <c r="A31" s="106" t="s">
        <v>109</v>
      </c>
      <c r="B31" s="159" t="n">
        <v>3073</v>
      </c>
      <c r="C31" s="159" t="n">
        <v>1501</v>
      </c>
      <c r="D31" s="159" t="n">
        <v>2698</v>
      </c>
      <c r="E31" s="159" t="n">
        <v>1322</v>
      </c>
      <c r="F31" s="159" t="n">
        <v>375</v>
      </c>
      <c r="G31" s="159" t="n">
        <v>179</v>
      </c>
      <c r="H31" s="159" t="n">
        <v>1347</v>
      </c>
      <c r="I31" s="159" t="n">
        <v>643</v>
      </c>
      <c r="J31" s="159" t="n">
        <v>1240</v>
      </c>
      <c r="K31" s="159" t="n">
        <v>612</v>
      </c>
      <c r="L31" s="159" t="n">
        <v>107</v>
      </c>
      <c r="M31" s="159" t="n">
        <v>31</v>
      </c>
      <c r="N31" s="155"/>
      <c r="O31" s="155"/>
    </row>
    <row r="32" customFormat="false" ht="12" hidden="false" customHeight="true" outlineLevel="0" collapsed="false">
      <c r="A32" s="106" t="s">
        <v>110</v>
      </c>
      <c r="B32" s="159" t="n">
        <v>2967</v>
      </c>
      <c r="C32" s="159" t="n">
        <v>1436</v>
      </c>
      <c r="D32" s="159" t="n">
        <v>2663</v>
      </c>
      <c r="E32" s="159" t="n">
        <v>1243</v>
      </c>
      <c r="F32" s="159" t="n">
        <v>304</v>
      </c>
      <c r="G32" s="159" t="n">
        <v>193</v>
      </c>
      <c r="H32" s="159" t="n">
        <v>1229</v>
      </c>
      <c r="I32" s="159" t="n">
        <v>585</v>
      </c>
      <c r="J32" s="159" t="n">
        <v>1290</v>
      </c>
      <c r="K32" s="159" t="n">
        <v>632</v>
      </c>
      <c r="L32" s="159" t="n">
        <v>-61</v>
      </c>
      <c r="M32" s="159" t="n">
        <v>-47</v>
      </c>
      <c r="N32" s="155"/>
      <c r="O32" s="155"/>
    </row>
    <row r="33" customFormat="false" ht="12" hidden="false" customHeight="true" outlineLevel="0" collapsed="false">
      <c r="A33" s="106" t="s">
        <v>111</v>
      </c>
      <c r="B33" s="159" t="n">
        <v>3824</v>
      </c>
      <c r="C33" s="159" t="n">
        <v>1865</v>
      </c>
      <c r="D33" s="159" t="n">
        <v>3277</v>
      </c>
      <c r="E33" s="159" t="n">
        <v>1577</v>
      </c>
      <c r="F33" s="159" t="n">
        <v>547</v>
      </c>
      <c r="G33" s="159" t="n">
        <v>288</v>
      </c>
      <c r="H33" s="159" t="n">
        <v>1381</v>
      </c>
      <c r="I33" s="159" t="n">
        <v>705</v>
      </c>
      <c r="J33" s="159" t="n">
        <v>1230</v>
      </c>
      <c r="K33" s="159" t="n">
        <v>578</v>
      </c>
      <c r="L33" s="159" t="n">
        <v>151</v>
      </c>
      <c r="M33" s="159" t="n">
        <v>127</v>
      </c>
      <c r="N33" s="155"/>
      <c r="O33" s="155"/>
    </row>
    <row r="34" customFormat="false" ht="12" hidden="false" customHeight="true" outlineLevel="0" collapsed="false">
      <c r="A34" s="106" t="s">
        <v>112</v>
      </c>
      <c r="B34" s="159" t="n">
        <v>2684</v>
      </c>
      <c r="C34" s="159" t="n">
        <v>1319</v>
      </c>
      <c r="D34" s="159" t="n">
        <v>2434</v>
      </c>
      <c r="E34" s="159" t="n">
        <v>1167</v>
      </c>
      <c r="F34" s="159" t="n">
        <v>250</v>
      </c>
      <c r="G34" s="159" t="n">
        <v>152</v>
      </c>
      <c r="H34" s="159" t="n">
        <v>928</v>
      </c>
      <c r="I34" s="159" t="n">
        <v>453</v>
      </c>
      <c r="J34" s="159" t="n">
        <v>995</v>
      </c>
      <c r="K34" s="159" t="n">
        <v>485</v>
      </c>
      <c r="L34" s="159" t="n">
        <v>-67</v>
      </c>
      <c r="M34" s="159" t="n">
        <v>-32</v>
      </c>
      <c r="N34" s="155"/>
      <c r="O34" s="155"/>
    </row>
    <row r="35" customFormat="false" ht="12" hidden="false" customHeight="true" outlineLevel="0" collapsed="false">
      <c r="A35" s="109" t="s">
        <v>113</v>
      </c>
      <c r="B35" s="161" t="n">
        <v>46725</v>
      </c>
      <c r="C35" s="161" t="n">
        <v>22951</v>
      </c>
      <c r="D35" s="161" t="n">
        <v>43800</v>
      </c>
      <c r="E35" s="161" t="n">
        <v>21601</v>
      </c>
      <c r="F35" s="161" t="n">
        <v>2925</v>
      </c>
      <c r="G35" s="161" t="n">
        <v>1350</v>
      </c>
      <c r="H35" s="161" t="n">
        <v>19665</v>
      </c>
      <c r="I35" s="161" t="n">
        <v>9636</v>
      </c>
      <c r="J35" s="161" t="n">
        <v>16740</v>
      </c>
      <c r="K35" s="161" t="n">
        <v>8286</v>
      </c>
      <c r="L35" s="161" t="n">
        <v>2925</v>
      </c>
      <c r="M35" s="161" t="n">
        <v>1350</v>
      </c>
      <c r="N35" s="155"/>
      <c r="O35" s="155"/>
    </row>
    <row r="36" customFormat="false" ht="12" hidden="false" customHeight="true" outlineLevel="0" collapsed="false">
      <c r="A36" s="109"/>
      <c r="B36" s="113"/>
      <c r="C36" s="113"/>
      <c r="D36" s="113"/>
      <c r="E36" s="113"/>
      <c r="F36" s="113"/>
      <c r="G36" s="113"/>
      <c r="H36" s="113"/>
      <c r="I36" s="113"/>
      <c r="J36" s="113"/>
      <c r="K36" s="113"/>
      <c r="L36" s="113"/>
      <c r="M36" s="113"/>
      <c r="N36" s="155"/>
      <c r="O36" s="155"/>
    </row>
    <row r="37" customFormat="false" ht="12" hidden="false" customHeight="true" outlineLevel="0" collapsed="false">
      <c r="A37" s="106"/>
      <c r="B37" s="116" t="s">
        <v>115</v>
      </c>
      <c r="C37" s="116"/>
      <c r="D37" s="116"/>
      <c r="E37" s="116"/>
      <c r="F37" s="116"/>
      <c r="G37" s="116"/>
      <c r="H37" s="116"/>
      <c r="I37" s="116"/>
      <c r="J37" s="116"/>
      <c r="K37" s="116"/>
      <c r="L37" s="116"/>
      <c r="M37" s="116"/>
      <c r="N37" s="155"/>
      <c r="O37" s="155"/>
    </row>
    <row r="38" customFormat="false" ht="12" hidden="false" customHeight="true" outlineLevel="0" collapsed="false">
      <c r="A38" s="106" t="s">
        <v>101</v>
      </c>
      <c r="B38" s="159" t="n">
        <v>5294</v>
      </c>
      <c r="C38" s="159" t="n">
        <v>2230</v>
      </c>
      <c r="D38" s="159" t="n">
        <v>4205</v>
      </c>
      <c r="E38" s="159" t="n">
        <v>1678</v>
      </c>
      <c r="F38" s="159" t="n">
        <v>1089</v>
      </c>
      <c r="G38" s="159" t="n">
        <v>552</v>
      </c>
      <c r="H38" s="159" t="n">
        <v>3832</v>
      </c>
      <c r="I38" s="159" t="n">
        <v>1598</v>
      </c>
      <c r="J38" s="159" t="n">
        <v>2502</v>
      </c>
      <c r="K38" s="159" t="n">
        <v>919</v>
      </c>
      <c r="L38" s="159" t="n">
        <v>1330</v>
      </c>
      <c r="M38" s="159" t="n">
        <v>679</v>
      </c>
      <c r="N38" s="155"/>
      <c r="O38" s="155"/>
    </row>
    <row r="39" customFormat="false" ht="12" hidden="false" customHeight="true" outlineLevel="0" collapsed="false">
      <c r="A39" s="106" t="s">
        <v>102</v>
      </c>
      <c r="B39" s="159" t="n">
        <v>3114</v>
      </c>
      <c r="C39" s="159" t="n">
        <v>1468</v>
      </c>
      <c r="D39" s="159" t="n">
        <v>2327</v>
      </c>
      <c r="E39" s="159" t="n">
        <v>1054</v>
      </c>
      <c r="F39" s="159" t="n">
        <v>787</v>
      </c>
      <c r="G39" s="159" t="n">
        <v>414</v>
      </c>
      <c r="H39" s="159" t="n">
        <v>2108</v>
      </c>
      <c r="I39" s="159" t="n">
        <v>985</v>
      </c>
      <c r="J39" s="159" t="n">
        <v>1169</v>
      </c>
      <c r="K39" s="159" t="n">
        <v>532</v>
      </c>
      <c r="L39" s="159" t="n">
        <v>939</v>
      </c>
      <c r="M39" s="159" t="n">
        <v>453</v>
      </c>
      <c r="N39" s="155"/>
      <c r="O39" s="155"/>
    </row>
    <row r="40" customFormat="false" ht="12" hidden="false" customHeight="true" outlineLevel="0" collapsed="false">
      <c r="A40" s="106" t="s">
        <v>103</v>
      </c>
      <c r="B40" s="159" t="n">
        <v>2205</v>
      </c>
      <c r="C40" s="159" t="n">
        <v>1011</v>
      </c>
      <c r="D40" s="159" t="n">
        <v>1433</v>
      </c>
      <c r="E40" s="159" t="n">
        <v>673</v>
      </c>
      <c r="F40" s="159" t="n">
        <v>772</v>
      </c>
      <c r="G40" s="159" t="n">
        <v>338</v>
      </c>
      <c r="H40" s="159" t="n">
        <v>1534</v>
      </c>
      <c r="I40" s="159" t="n">
        <v>697</v>
      </c>
      <c r="J40" s="159" t="n">
        <v>781</v>
      </c>
      <c r="K40" s="159" t="n">
        <v>337</v>
      </c>
      <c r="L40" s="159" t="n">
        <v>753</v>
      </c>
      <c r="M40" s="159" t="n">
        <v>360</v>
      </c>
      <c r="N40" s="155"/>
      <c r="O40" s="155"/>
    </row>
    <row r="41" customFormat="false" ht="12" hidden="false" customHeight="true" outlineLevel="0" collapsed="false">
      <c r="A41" s="106" t="s">
        <v>104</v>
      </c>
      <c r="B41" s="159" t="n">
        <v>3104</v>
      </c>
      <c r="C41" s="159" t="n">
        <v>1403</v>
      </c>
      <c r="D41" s="159" t="n">
        <v>2033</v>
      </c>
      <c r="E41" s="159" t="n">
        <v>947</v>
      </c>
      <c r="F41" s="159" t="n">
        <v>1071</v>
      </c>
      <c r="G41" s="159" t="n">
        <v>456</v>
      </c>
      <c r="H41" s="159" t="n">
        <v>1966</v>
      </c>
      <c r="I41" s="159" t="n">
        <v>876</v>
      </c>
      <c r="J41" s="159" t="n">
        <v>1097</v>
      </c>
      <c r="K41" s="159" t="n">
        <v>508</v>
      </c>
      <c r="L41" s="159" t="n">
        <v>869</v>
      </c>
      <c r="M41" s="159" t="n">
        <v>368</v>
      </c>
      <c r="N41" s="155"/>
      <c r="O41" s="155"/>
    </row>
    <row r="42" customFormat="false" ht="12" hidden="false" customHeight="true" outlineLevel="0" collapsed="false">
      <c r="A42" s="106" t="s">
        <v>105</v>
      </c>
      <c r="B42" s="159" t="n">
        <v>1565</v>
      </c>
      <c r="C42" s="159" t="n">
        <v>661</v>
      </c>
      <c r="D42" s="159" t="n">
        <v>1239</v>
      </c>
      <c r="E42" s="159" t="n">
        <v>488</v>
      </c>
      <c r="F42" s="159" t="n">
        <v>326</v>
      </c>
      <c r="G42" s="159" t="n">
        <v>173</v>
      </c>
      <c r="H42" s="159" t="n">
        <v>1097</v>
      </c>
      <c r="I42" s="159" t="n">
        <v>438</v>
      </c>
      <c r="J42" s="159" t="n">
        <v>517</v>
      </c>
      <c r="K42" s="159" t="n">
        <v>179</v>
      </c>
      <c r="L42" s="159" t="n">
        <v>580</v>
      </c>
      <c r="M42" s="159" t="n">
        <v>259</v>
      </c>
      <c r="N42" s="155"/>
      <c r="O42" s="155"/>
    </row>
    <row r="43" customFormat="false" ht="12" hidden="false" customHeight="true" outlineLevel="0" collapsed="false">
      <c r="A43" s="106" t="s">
        <v>106</v>
      </c>
      <c r="B43" s="159" t="n">
        <v>1628</v>
      </c>
      <c r="C43" s="159" t="n">
        <v>791</v>
      </c>
      <c r="D43" s="159" t="n">
        <v>1404</v>
      </c>
      <c r="E43" s="159" t="n">
        <v>622</v>
      </c>
      <c r="F43" s="159" t="n">
        <v>224</v>
      </c>
      <c r="G43" s="159" t="n">
        <v>169</v>
      </c>
      <c r="H43" s="159" t="n">
        <v>1131</v>
      </c>
      <c r="I43" s="159" t="n">
        <v>547</v>
      </c>
      <c r="J43" s="159" t="n">
        <v>893</v>
      </c>
      <c r="K43" s="159" t="n">
        <v>388</v>
      </c>
      <c r="L43" s="159" t="n">
        <v>238</v>
      </c>
      <c r="M43" s="159" t="n">
        <v>159</v>
      </c>
      <c r="N43" s="155"/>
      <c r="O43" s="155"/>
    </row>
    <row r="44" customFormat="false" ht="12" hidden="false" customHeight="true" outlineLevel="0" collapsed="false">
      <c r="A44" s="106" t="s">
        <v>107</v>
      </c>
      <c r="B44" s="159" t="n">
        <v>2469</v>
      </c>
      <c r="C44" s="159" t="n">
        <v>1085</v>
      </c>
      <c r="D44" s="159" t="n">
        <v>3626</v>
      </c>
      <c r="E44" s="159" t="n">
        <v>1563</v>
      </c>
      <c r="F44" s="159" t="n">
        <v>-1157</v>
      </c>
      <c r="G44" s="159" t="n">
        <v>-478</v>
      </c>
      <c r="H44" s="159" t="n">
        <v>1504</v>
      </c>
      <c r="I44" s="159" t="n">
        <v>635</v>
      </c>
      <c r="J44" s="159" t="n">
        <v>2643</v>
      </c>
      <c r="K44" s="159" t="n">
        <v>1117</v>
      </c>
      <c r="L44" s="159" t="n">
        <v>-1139</v>
      </c>
      <c r="M44" s="159" t="n">
        <v>-482</v>
      </c>
      <c r="N44" s="155"/>
      <c r="O44" s="155"/>
    </row>
    <row r="45" customFormat="false" ht="12" hidden="false" customHeight="true" outlineLevel="0" collapsed="false">
      <c r="A45" s="106" t="s">
        <v>108</v>
      </c>
      <c r="B45" s="159" t="n">
        <v>3255</v>
      </c>
      <c r="C45" s="159" t="n">
        <v>1366</v>
      </c>
      <c r="D45" s="159" t="n">
        <v>2252</v>
      </c>
      <c r="E45" s="159" t="n">
        <v>930</v>
      </c>
      <c r="F45" s="159" t="n">
        <v>1003</v>
      </c>
      <c r="G45" s="159" t="n">
        <v>436</v>
      </c>
      <c r="H45" s="159" t="n">
        <v>2164</v>
      </c>
      <c r="I45" s="159" t="n">
        <v>873</v>
      </c>
      <c r="J45" s="159" t="n">
        <v>1217</v>
      </c>
      <c r="K45" s="159" t="n">
        <v>449</v>
      </c>
      <c r="L45" s="159" t="n">
        <v>947</v>
      </c>
      <c r="M45" s="159" t="n">
        <v>424</v>
      </c>
      <c r="N45" s="155"/>
      <c r="O45" s="155"/>
    </row>
    <row r="46" customFormat="false" ht="12" hidden="false" customHeight="true" outlineLevel="0" collapsed="false">
      <c r="A46" s="106" t="s">
        <v>109</v>
      </c>
      <c r="B46" s="159" t="n">
        <v>773</v>
      </c>
      <c r="C46" s="159" t="n">
        <v>337</v>
      </c>
      <c r="D46" s="159" t="n">
        <v>584</v>
      </c>
      <c r="E46" s="159" t="n">
        <v>210</v>
      </c>
      <c r="F46" s="159" t="n">
        <v>189</v>
      </c>
      <c r="G46" s="159" t="n">
        <v>127</v>
      </c>
      <c r="H46" s="159" t="n">
        <v>520</v>
      </c>
      <c r="I46" s="159" t="n">
        <v>228</v>
      </c>
      <c r="J46" s="159" t="n">
        <v>362</v>
      </c>
      <c r="K46" s="159" t="n">
        <v>105</v>
      </c>
      <c r="L46" s="159" t="n">
        <v>158</v>
      </c>
      <c r="M46" s="159" t="n">
        <v>123</v>
      </c>
      <c r="N46" s="155"/>
      <c r="O46" s="155"/>
    </row>
    <row r="47" customFormat="false" ht="12" hidden="false" customHeight="true" outlineLevel="0" collapsed="false">
      <c r="A47" s="106" t="s">
        <v>110</v>
      </c>
      <c r="B47" s="159" t="n">
        <v>733</v>
      </c>
      <c r="C47" s="159" t="n">
        <v>292</v>
      </c>
      <c r="D47" s="159" t="n">
        <v>536</v>
      </c>
      <c r="E47" s="159" t="n">
        <v>221</v>
      </c>
      <c r="F47" s="159" t="n">
        <v>197</v>
      </c>
      <c r="G47" s="159" t="n">
        <v>71</v>
      </c>
      <c r="H47" s="159" t="n">
        <v>455</v>
      </c>
      <c r="I47" s="159" t="n">
        <v>162</v>
      </c>
      <c r="J47" s="159" t="n">
        <v>337</v>
      </c>
      <c r="K47" s="159" t="n">
        <v>126</v>
      </c>
      <c r="L47" s="159" t="n">
        <v>118</v>
      </c>
      <c r="M47" s="159" t="n">
        <v>36</v>
      </c>
      <c r="N47" s="155"/>
      <c r="O47" s="155"/>
    </row>
    <row r="48" customFormat="false" ht="12" hidden="false" customHeight="true" outlineLevel="0" collapsed="false">
      <c r="A48" s="106" t="s">
        <v>111</v>
      </c>
      <c r="B48" s="159" t="n">
        <v>1925</v>
      </c>
      <c r="C48" s="159" t="n">
        <v>782</v>
      </c>
      <c r="D48" s="159" t="n">
        <v>1178</v>
      </c>
      <c r="E48" s="159" t="n">
        <v>496</v>
      </c>
      <c r="F48" s="159" t="n">
        <v>747</v>
      </c>
      <c r="G48" s="159" t="n">
        <v>286</v>
      </c>
      <c r="H48" s="159" t="n">
        <v>1395</v>
      </c>
      <c r="I48" s="159" t="n">
        <v>523</v>
      </c>
      <c r="J48" s="159" t="n">
        <v>743</v>
      </c>
      <c r="K48" s="159" t="n">
        <v>291</v>
      </c>
      <c r="L48" s="159" t="n">
        <v>652</v>
      </c>
      <c r="M48" s="159" t="n">
        <v>232</v>
      </c>
      <c r="N48" s="155"/>
      <c r="O48" s="155"/>
    </row>
    <row r="49" customFormat="false" ht="12" hidden="false" customHeight="true" outlineLevel="0" collapsed="false">
      <c r="A49" s="106" t="s">
        <v>112</v>
      </c>
      <c r="B49" s="159" t="n">
        <v>1468</v>
      </c>
      <c r="C49" s="159" t="n">
        <v>582</v>
      </c>
      <c r="D49" s="159" t="n">
        <v>953</v>
      </c>
      <c r="E49" s="159" t="n">
        <v>378</v>
      </c>
      <c r="F49" s="159" t="n">
        <v>515</v>
      </c>
      <c r="G49" s="159" t="n">
        <v>204</v>
      </c>
      <c r="H49" s="159" t="n">
        <v>855</v>
      </c>
      <c r="I49" s="159" t="n">
        <v>317</v>
      </c>
      <c r="J49" s="159" t="n">
        <v>537</v>
      </c>
      <c r="K49" s="159" t="n">
        <v>180</v>
      </c>
      <c r="L49" s="159" t="n">
        <v>318</v>
      </c>
      <c r="M49" s="159" t="n">
        <v>137</v>
      </c>
    </row>
    <row r="50" s="162" customFormat="true" ht="12" hidden="false" customHeight="true" outlineLevel="0" collapsed="false">
      <c r="A50" s="109" t="s">
        <v>113</v>
      </c>
      <c r="B50" s="161" t="n">
        <v>27533</v>
      </c>
      <c r="C50" s="161" t="n">
        <v>12008</v>
      </c>
      <c r="D50" s="161" t="n">
        <v>21770</v>
      </c>
      <c r="E50" s="161" t="n">
        <v>9260</v>
      </c>
      <c r="F50" s="161" t="n">
        <v>5763</v>
      </c>
      <c r="G50" s="161" t="n">
        <v>2748</v>
      </c>
      <c r="H50" s="161" t="n">
        <v>18561</v>
      </c>
      <c r="I50" s="161" t="n">
        <v>7879</v>
      </c>
      <c r="J50" s="161" t="n">
        <v>12798</v>
      </c>
      <c r="K50" s="161" t="n">
        <v>5131</v>
      </c>
      <c r="L50" s="161" t="n">
        <v>5763</v>
      </c>
      <c r="M50" s="161" t="n">
        <v>2748</v>
      </c>
    </row>
    <row r="52" customFormat="false" ht="8.25" hidden="false" customHeight="false" outlineLevel="0" collapsed="false">
      <c r="B52" s="163"/>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1.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4" width="19.85"/>
    <col collapsed="false" customWidth="true" hidden="false" outlineLevel="0" max="2" min="2" style="164" width="9.41"/>
    <col collapsed="false" customWidth="true" hidden="false" outlineLevel="0" max="3" min="3" style="164" width="9.85"/>
    <col collapsed="false" customWidth="true" hidden="false" outlineLevel="0" max="4" min="4" style="164" width="9.56"/>
    <col collapsed="false" customWidth="true" hidden="false" outlineLevel="0" max="5" min="5" style="164" width="8.85"/>
    <col collapsed="false" customWidth="true" hidden="false" outlineLevel="0" max="6" min="6" style="164" width="3.56"/>
    <col collapsed="false" customWidth="true" hidden="false" outlineLevel="0" max="9" min="7" style="58" width="11.42"/>
  </cols>
  <sheetData>
    <row r="2" customFormat="false" ht="12.75" hidden="false" customHeight="false" outlineLevel="0" collapsed="false">
      <c r="A2" s="21" t="s">
        <v>144</v>
      </c>
    </row>
    <row r="3" customFormat="false" ht="14.25" hidden="false" customHeight="true" outlineLevel="0" collapsed="false">
      <c r="A3" s="165" t="s">
        <v>72</v>
      </c>
      <c r="B3" s="165"/>
      <c r="C3" s="165"/>
      <c r="D3" s="165"/>
      <c r="E3" s="165"/>
      <c r="F3" s="13"/>
      <c r="G3" s="166"/>
      <c r="H3" s="166"/>
    </row>
    <row r="4" customFormat="false" ht="11.25" hidden="false" customHeight="true" outlineLevel="0" collapsed="false">
      <c r="A4" s="167" t="s">
        <v>92</v>
      </c>
      <c r="B4" s="168" t="s">
        <v>145</v>
      </c>
      <c r="C4" s="169" t="s">
        <v>146</v>
      </c>
      <c r="D4" s="168" t="s">
        <v>145</v>
      </c>
      <c r="E4" s="170" t="s">
        <v>146</v>
      </c>
    </row>
    <row r="5" customFormat="false" ht="12" hidden="false" customHeight="true" outlineLevel="0" collapsed="false">
      <c r="A5" s="167"/>
      <c r="B5" s="171" t="s">
        <v>147</v>
      </c>
      <c r="C5" s="171"/>
      <c r="D5" s="172" t="s">
        <v>98</v>
      </c>
      <c r="E5" s="172"/>
    </row>
    <row r="6" customFormat="false" ht="12" hidden="false" customHeight="true" outlineLevel="0" collapsed="false">
      <c r="A6" s="11" t="s">
        <v>105</v>
      </c>
      <c r="B6" s="173" t="n">
        <v>223.3</v>
      </c>
      <c r="C6" s="174" t="n">
        <f aca="false">SUM(E6/1000)</f>
        <v>229.3</v>
      </c>
      <c r="D6" s="11" t="n">
        <v>223256</v>
      </c>
      <c r="E6" s="175" t="n">
        <v>229282</v>
      </c>
      <c r="J6" s="58"/>
    </row>
    <row r="7" customFormat="false" ht="12" hidden="false" customHeight="true" outlineLevel="0" collapsed="false">
      <c r="A7" s="11" t="s">
        <v>112</v>
      </c>
      <c r="B7" s="173" t="n">
        <v>249.4</v>
      </c>
      <c r="C7" s="174" t="n">
        <f aca="false">SUM(E7/1000)</f>
        <v>244.6</v>
      </c>
      <c r="D7" s="11" t="n">
        <v>249383</v>
      </c>
      <c r="E7" s="175" t="n">
        <v>244634</v>
      </c>
      <c r="J7" s="58"/>
    </row>
    <row r="8" customFormat="false" ht="12" hidden="false" customHeight="true" outlineLevel="0" collapsed="false">
      <c r="A8" s="11" t="s">
        <v>109</v>
      </c>
      <c r="B8" s="173" t="n">
        <v>212.2</v>
      </c>
      <c r="C8" s="174" t="n">
        <f aca="false">SUM(E8/1000)</f>
        <v>245.2</v>
      </c>
      <c r="D8" s="11" t="n">
        <v>212244</v>
      </c>
      <c r="E8" s="175" t="n">
        <v>245181</v>
      </c>
      <c r="J8" s="58"/>
    </row>
    <row r="9" customFormat="false" ht="12" hidden="false" customHeight="true" outlineLevel="0" collapsed="false">
      <c r="A9" s="11" t="s">
        <v>110</v>
      </c>
      <c r="B9" s="173" t="n">
        <v>291.7</v>
      </c>
      <c r="C9" s="174" t="n">
        <f aca="false">SUM(E9/1000)</f>
        <v>253.6</v>
      </c>
      <c r="D9" s="11" t="n">
        <v>291673</v>
      </c>
      <c r="E9" s="175" t="n">
        <v>253614</v>
      </c>
      <c r="J9" s="58"/>
    </row>
    <row r="10" customFormat="false" ht="12" hidden="false" customHeight="true" outlineLevel="0" collapsed="false">
      <c r="A10" s="11" t="s">
        <v>111</v>
      </c>
      <c r="B10" s="173" t="n">
        <v>287</v>
      </c>
      <c r="C10" s="174" t="n">
        <f aca="false">SUM(E10/1000)</f>
        <v>265.7</v>
      </c>
      <c r="D10" s="11" t="n">
        <v>286961</v>
      </c>
      <c r="E10" s="175" t="n">
        <v>265699</v>
      </c>
      <c r="J10" s="58"/>
    </row>
    <row r="11" customFormat="false" ht="12" hidden="false" customHeight="true" outlineLevel="0" collapsed="false">
      <c r="A11" s="11" t="s">
        <v>102</v>
      </c>
      <c r="B11" s="173" t="n">
        <v>262.6</v>
      </c>
      <c r="C11" s="174" t="n">
        <f aca="false">SUM(E11/1000)</f>
        <v>275.4</v>
      </c>
      <c r="D11" s="11" t="n">
        <v>262634</v>
      </c>
      <c r="E11" s="175" t="n">
        <v>275399</v>
      </c>
      <c r="J11" s="58"/>
    </row>
    <row r="12" customFormat="false" ht="12" hidden="false" customHeight="true" outlineLevel="0" collapsed="false">
      <c r="A12" s="11" t="s">
        <v>106</v>
      </c>
      <c r="B12" s="173" t="n">
        <v>288.3</v>
      </c>
      <c r="C12" s="174" t="n">
        <f aca="false">SUM(E12/1000)</f>
        <v>298.1</v>
      </c>
      <c r="D12" s="11" t="n">
        <v>288319</v>
      </c>
      <c r="E12" s="175" t="n">
        <v>298078</v>
      </c>
      <c r="J12" s="58"/>
    </row>
    <row r="13" customFormat="false" ht="12" hidden="false" customHeight="true" outlineLevel="0" collapsed="false">
      <c r="A13" s="11" t="s">
        <v>108</v>
      </c>
      <c r="B13" s="173" t="n">
        <v>309.4</v>
      </c>
      <c r="C13" s="174" t="n">
        <f aca="false">SUM(E13/1000)</f>
        <v>319.3</v>
      </c>
      <c r="D13" s="11" t="n">
        <v>309410</v>
      </c>
      <c r="E13" s="175" t="n">
        <v>319305</v>
      </c>
      <c r="J13" s="58"/>
    </row>
    <row r="14" customFormat="false" ht="12" hidden="false" customHeight="true" outlineLevel="0" collapsed="false">
      <c r="A14" s="11" t="s">
        <v>104</v>
      </c>
      <c r="B14" s="173" t="n">
        <v>331.4</v>
      </c>
      <c r="C14" s="174" t="n">
        <f aca="false">SUM(E14/1000)</f>
        <v>324.6</v>
      </c>
      <c r="D14" s="11" t="n">
        <v>331378</v>
      </c>
      <c r="E14" s="175" t="n">
        <v>324566</v>
      </c>
      <c r="J14" s="58"/>
    </row>
    <row r="15" customFormat="false" ht="12" hidden="false" customHeight="true" outlineLevel="0" collapsed="false">
      <c r="A15" s="11" t="s">
        <v>107</v>
      </c>
      <c r="B15" s="173" t="n">
        <v>345.2</v>
      </c>
      <c r="C15" s="174" t="n">
        <f aca="false">SUM(E15/1000)</f>
        <v>335.5</v>
      </c>
      <c r="D15" s="11" t="n">
        <v>345215</v>
      </c>
      <c r="E15" s="175" t="n">
        <v>335455</v>
      </c>
      <c r="J15" s="58"/>
    </row>
    <row r="16" customFormat="false" ht="12" hidden="false" customHeight="true" outlineLevel="0" collapsed="false">
      <c r="A16" s="11" t="s">
        <v>101</v>
      </c>
      <c r="B16" s="173" t="n">
        <v>342.2</v>
      </c>
      <c r="C16" s="174" t="n">
        <f aca="false">SUM(E16/1000)</f>
        <v>341.6</v>
      </c>
      <c r="D16" s="11" t="n">
        <v>342216</v>
      </c>
      <c r="E16" s="175" t="n">
        <v>341637</v>
      </c>
      <c r="J16" s="58"/>
    </row>
    <row r="17" customFormat="false" ht="12" hidden="false" customHeight="true" outlineLevel="0" collapsed="false">
      <c r="A17" s="11" t="s">
        <v>103</v>
      </c>
      <c r="B17" s="173" t="n">
        <v>303.3</v>
      </c>
      <c r="C17" s="174" t="n">
        <f aca="false">SUM(E17/1000)</f>
        <v>377.2</v>
      </c>
      <c r="D17" s="11" t="n">
        <v>303342</v>
      </c>
      <c r="E17" s="175" t="n">
        <v>377182</v>
      </c>
      <c r="J17" s="58"/>
    </row>
    <row r="18" customFormat="false" ht="12" hidden="false" customHeight="true" outlineLevel="0" collapsed="false">
      <c r="A18" s="176"/>
      <c r="B18" s="177"/>
      <c r="C18" s="177"/>
      <c r="D18" s="176"/>
      <c r="E18" s="176"/>
    </row>
    <row r="19" customFormat="false" ht="12" hidden="false" customHeight="true" outlineLevel="0" collapsed="false">
      <c r="A19" s="21" t="s">
        <v>148</v>
      </c>
    </row>
    <row r="20" customFormat="false" ht="12" hidden="false" customHeight="true" outlineLevel="0" collapsed="false">
      <c r="A20" s="165" t="s">
        <v>73</v>
      </c>
      <c r="B20" s="165"/>
      <c r="C20" s="165"/>
      <c r="D20" s="165"/>
      <c r="E20" s="165"/>
      <c r="F20" s="13"/>
      <c r="G20" s="166"/>
      <c r="H20" s="166"/>
    </row>
    <row r="21" customFormat="false" ht="12" hidden="false" customHeight="true" outlineLevel="0" collapsed="false">
      <c r="A21" s="178" t="s">
        <v>149</v>
      </c>
      <c r="B21" s="168" t="s">
        <v>150</v>
      </c>
      <c r="C21" s="179" t="s">
        <v>151</v>
      </c>
      <c r="D21" s="180" t="s">
        <v>152</v>
      </c>
      <c r="E21" s="181" t="s">
        <v>153</v>
      </c>
    </row>
    <row r="22" customFormat="false" ht="12" hidden="false" customHeight="true" outlineLevel="0" collapsed="false">
      <c r="A22" s="11" t="n">
        <v>2007</v>
      </c>
      <c r="B22" s="11" t="s">
        <v>154</v>
      </c>
      <c r="C22" s="11" t="n">
        <v>-0.771</v>
      </c>
      <c r="D22" s="11" t="n">
        <v>1.452</v>
      </c>
      <c r="E22" s="11" t="n">
        <v>0.684</v>
      </c>
    </row>
    <row r="23" customFormat="false" ht="12" hidden="false" customHeight="true" outlineLevel="0" collapsed="false">
      <c r="B23" s="11" t="s">
        <v>155</v>
      </c>
      <c r="C23" s="11" t="n">
        <v>-0.081</v>
      </c>
      <c r="D23" s="11" t="n">
        <v>0.697</v>
      </c>
      <c r="E23" s="11" t="n">
        <v>0.621</v>
      </c>
    </row>
    <row r="24" customFormat="false" ht="12" hidden="false" customHeight="true" outlineLevel="0" collapsed="false">
      <c r="A24" s="11"/>
      <c r="B24" s="11" t="s">
        <v>156</v>
      </c>
      <c r="C24" s="11" t="n">
        <v>0.853</v>
      </c>
      <c r="D24" s="11" t="n">
        <v>3.935</v>
      </c>
      <c r="E24" s="11" t="n">
        <v>4.805</v>
      </c>
    </row>
    <row r="25" customFormat="false" ht="12" hidden="false" customHeight="true" outlineLevel="0" collapsed="false">
      <c r="A25" s="11"/>
      <c r="B25" s="11" t="s">
        <v>157</v>
      </c>
      <c r="C25" s="11" t="n">
        <v>0.188</v>
      </c>
      <c r="D25" s="11" t="n">
        <v>5.912</v>
      </c>
      <c r="E25" s="11" t="n">
        <v>6.108</v>
      </c>
    </row>
    <row r="26" customFormat="false" ht="12" hidden="false" customHeight="true" outlineLevel="0" collapsed="false">
      <c r="A26" s="11" t="n">
        <v>2008</v>
      </c>
      <c r="B26" s="11" t="s">
        <v>154</v>
      </c>
      <c r="C26" s="11" t="n">
        <v>-0.853</v>
      </c>
      <c r="D26" s="11" t="n">
        <v>5.368</v>
      </c>
      <c r="E26" s="11" t="n">
        <v>4.531</v>
      </c>
    </row>
    <row r="27" customFormat="false" ht="12" hidden="false" customHeight="true" outlineLevel="0" collapsed="false">
      <c r="B27" s="11" t="s">
        <v>155</v>
      </c>
      <c r="C27" s="11" t="n">
        <v>-0.168</v>
      </c>
      <c r="D27" s="11" t="n">
        <v>4.175</v>
      </c>
      <c r="E27" s="11" t="n">
        <v>4.015</v>
      </c>
    </row>
    <row r="28" customFormat="false" ht="12" hidden="false" customHeight="true" outlineLevel="0" collapsed="false">
      <c r="A28" s="11"/>
      <c r="B28" s="11" t="s">
        <v>156</v>
      </c>
      <c r="C28" s="11" t="n">
        <v>0.933</v>
      </c>
      <c r="D28" s="11" t="n">
        <v>4.12</v>
      </c>
      <c r="E28" s="11" t="n">
        <v>5.069</v>
      </c>
    </row>
    <row r="29" customFormat="false" ht="12" hidden="false" customHeight="true" outlineLevel="0" collapsed="false">
      <c r="A29" s="11"/>
      <c r="B29" s="11" t="s">
        <v>157</v>
      </c>
      <c r="C29" s="11" t="n">
        <v>0.113</v>
      </c>
      <c r="D29" s="11" t="n">
        <v>1.647</v>
      </c>
      <c r="E29" s="11" t="n">
        <v>1.805</v>
      </c>
    </row>
    <row r="30" customFormat="false" ht="12" hidden="false" customHeight="true" outlineLevel="0" collapsed="false">
      <c r="A30" s="11" t="n">
        <v>2009</v>
      </c>
      <c r="B30" s="11" t="s">
        <v>154</v>
      </c>
      <c r="C30" s="11" t="n">
        <v>-1.402</v>
      </c>
      <c r="D30" s="11" t="n">
        <v>-0.777</v>
      </c>
      <c r="E30" s="11" t="n">
        <v>-2.15</v>
      </c>
    </row>
    <row r="31" customFormat="false" ht="12" hidden="false" customHeight="true" outlineLevel="0" collapsed="false">
      <c r="B31" s="11" t="s">
        <v>155</v>
      </c>
      <c r="C31" s="11" t="n">
        <v>0.081</v>
      </c>
      <c r="D31" s="11" t="n">
        <v>2.055</v>
      </c>
      <c r="E31" s="11" t="n">
        <v>2.156</v>
      </c>
    </row>
    <row r="32" customFormat="false" ht="12" hidden="false" customHeight="true" outlineLevel="0" collapsed="false">
      <c r="A32" s="11"/>
      <c r="B32" s="11" t="s">
        <v>156</v>
      </c>
      <c r="C32" s="11" t="n">
        <v>1.5</v>
      </c>
      <c r="D32" s="11" t="n">
        <v>5.925</v>
      </c>
      <c r="E32" s="11" t="n">
        <v>7.451</v>
      </c>
    </row>
    <row r="33" customFormat="false" ht="12" hidden="false" customHeight="true" outlineLevel="0" collapsed="false">
      <c r="A33" s="11"/>
      <c r="B33" s="11" t="s">
        <v>157</v>
      </c>
      <c r="C33" s="11" t="n">
        <v>0.211</v>
      </c>
      <c r="D33" s="11" t="n">
        <v>3.314</v>
      </c>
      <c r="E33" s="11" t="n">
        <v>3.543</v>
      </c>
    </row>
    <row r="34" customFormat="false" ht="12" hidden="false" customHeight="true" outlineLevel="0" collapsed="false">
      <c r="A34" s="11" t="n">
        <v>2010</v>
      </c>
      <c r="B34" s="11" t="s">
        <v>154</v>
      </c>
      <c r="C34" s="11" t="n">
        <v>-0.614</v>
      </c>
      <c r="D34" s="11" t="n">
        <v>-1.637</v>
      </c>
      <c r="E34" s="11" t="n">
        <v>-2.234</v>
      </c>
    </row>
    <row r="35" customFormat="false" ht="12" hidden="false" customHeight="true" outlineLevel="0" collapsed="false">
      <c r="B35" s="11" t="s">
        <v>155</v>
      </c>
      <c r="C35" s="11" t="n">
        <v>0.443</v>
      </c>
      <c r="D35" s="11" t="n">
        <v>3.5</v>
      </c>
      <c r="E35" s="11" t="n">
        <v>3.959</v>
      </c>
    </row>
    <row r="36" customFormat="false" ht="12" hidden="false" customHeight="true" outlineLevel="0" collapsed="false">
      <c r="A36" s="11"/>
      <c r="B36" s="11" t="s">
        <v>156</v>
      </c>
      <c r="C36" s="11" t="n">
        <v>0.593</v>
      </c>
      <c r="D36" s="11" t="n">
        <v>5.88</v>
      </c>
      <c r="E36" s="11" t="n">
        <v>6.489</v>
      </c>
    </row>
    <row r="37" customFormat="false" ht="12" hidden="false" customHeight="true" outlineLevel="0" collapsed="false">
      <c r="A37" s="11"/>
      <c r="B37" s="11" t="s">
        <v>157</v>
      </c>
      <c r="C37" s="182" t="n">
        <v>0.734</v>
      </c>
      <c r="D37" s="182" t="n">
        <v>9.075</v>
      </c>
      <c r="E37" s="182" t="n">
        <v>9.836</v>
      </c>
    </row>
    <row r="38" customFormat="false" ht="12" hidden="false" customHeight="true" outlineLevel="0" collapsed="false">
      <c r="A38" s="11" t="n">
        <v>2011</v>
      </c>
      <c r="B38" s="11" t="s">
        <v>154</v>
      </c>
      <c r="C38" s="182" t="n">
        <v>-0.595</v>
      </c>
      <c r="D38" s="182" t="n">
        <v>8.788</v>
      </c>
      <c r="E38" s="182" t="n">
        <v>8.214</v>
      </c>
    </row>
    <row r="39" customFormat="false" ht="12" hidden="false" customHeight="true" outlineLevel="0" collapsed="false">
      <c r="B39" s="11" t="s">
        <v>155</v>
      </c>
      <c r="C39" s="182" t="n">
        <v>0.242</v>
      </c>
      <c r="D39" s="182" t="n">
        <v>8.577</v>
      </c>
      <c r="E39" s="182" t="n">
        <v>8.827</v>
      </c>
    </row>
    <row r="40" customFormat="false" ht="12" hidden="false" customHeight="true" outlineLevel="0" collapsed="false">
      <c r="B40" s="11" t="s">
        <v>156</v>
      </c>
      <c r="C40" s="182" t="n">
        <v>1.525</v>
      </c>
      <c r="D40" s="182" t="n">
        <v>11.145</v>
      </c>
      <c r="E40" s="182" t="n">
        <v>12.679</v>
      </c>
      <c r="F40" s="183"/>
      <c r="G40" s="184"/>
      <c r="H40" s="184"/>
    </row>
    <row r="41" customFormat="false" ht="12" hidden="false" customHeight="true" outlineLevel="0" collapsed="false">
      <c r="B41" s="11" t="s">
        <v>157</v>
      </c>
      <c r="C41" s="185" t="n">
        <v>0.52</v>
      </c>
      <c r="D41" s="182" t="n">
        <v>10.911</v>
      </c>
      <c r="E41" s="182" t="n">
        <v>11.427</v>
      </c>
    </row>
    <row r="42" customFormat="false" ht="12" hidden="false" customHeight="true" outlineLevel="0" collapsed="false">
      <c r="A42" s="11" t="n">
        <v>2012</v>
      </c>
      <c r="B42" s="11" t="s">
        <v>154</v>
      </c>
      <c r="C42" s="186" t="n">
        <v>-0.541</v>
      </c>
      <c r="D42" s="186" t="n">
        <v>8.688</v>
      </c>
      <c r="E42" s="186" t="n">
        <v>8.16</v>
      </c>
    </row>
    <row r="43" customFormat="false" ht="12" hidden="false" customHeight="true" outlineLevel="0" collapsed="false">
      <c r="A43" s="11"/>
      <c r="B43" s="11"/>
      <c r="C43" s="11"/>
      <c r="D43" s="11"/>
      <c r="E43" s="11"/>
    </row>
    <row r="44" customFormat="false" ht="12" hidden="false" customHeight="true" outlineLevel="0" collapsed="false">
      <c r="A44" s="11"/>
      <c r="B44" s="11"/>
      <c r="C44" s="11"/>
      <c r="D44" s="11"/>
      <c r="E44" s="11"/>
    </row>
    <row r="45" customFormat="false" ht="12" hidden="false" customHeight="true" outlineLevel="0" collapsed="false">
      <c r="C45" s="11"/>
      <c r="D45" s="11"/>
      <c r="E45" s="11"/>
    </row>
    <row r="46" customFormat="false" ht="12" hidden="false" customHeight="true" outlineLevel="0" collapsed="false">
      <c r="A46" s="11"/>
      <c r="B46" s="11"/>
      <c r="C46" s="11"/>
      <c r="D46" s="11"/>
      <c r="E46" s="11"/>
    </row>
    <row r="47" customFormat="false" ht="12" hidden="false" customHeight="true" outlineLevel="0" collapsed="false">
      <c r="A47" s="11"/>
      <c r="B47" s="11"/>
      <c r="C47" s="11"/>
      <c r="D47" s="11"/>
      <c r="E47" s="11"/>
    </row>
    <row r="48" customFormat="false" ht="12.75" hidden="false" customHeight="false" outlineLevel="0" collapsed="false">
      <c r="A48" s="11"/>
      <c r="B48" s="11"/>
      <c r="C48" s="11"/>
      <c r="D48" s="11"/>
      <c r="E48" s="11"/>
    </row>
    <row r="49" customFormat="false" ht="12.75" hidden="false" customHeight="false" outlineLevel="0" collapsed="false">
      <c r="A49" s="11"/>
      <c r="B49" s="11"/>
      <c r="C49" s="11"/>
      <c r="D49" s="11"/>
      <c r="E49" s="11"/>
    </row>
    <row r="50" customFormat="false" ht="12.75" hidden="false" customHeight="false" outlineLevel="0" collapsed="false">
      <c r="A50" s="11"/>
      <c r="B50" s="11"/>
      <c r="C50" s="11"/>
      <c r="D50" s="11"/>
      <c r="E50" s="11"/>
    </row>
    <row r="51" customFormat="false" ht="12.75" hidden="false" customHeight="false" outlineLevel="0" collapsed="false">
      <c r="A51" s="11"/>
      <c r="B51" s="11"/>
      <c r="C51" s="11"/>
      <c r="D51" s="11"/>
      <c r="E51" s="11"/>
    </row>
    <row r="52" customFormat="false" ht="12.75" hidden="false" customHeight="false" outlineLevel="0" collapsed="false">
      <c r="A52" s="11"/>
      <c r="B52" s="11"/>
      <c r="C52" s="11"/>
      <c r="D52" s="11"/>
      <c r="E52" s="11"/>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75" hidden="false" customHeight="true" outlineLevel="0" collapsed="false"/>
    <row r="33" customFormat="false" ht="12" hidden="false" customHeight="true" outlineLevel="0" collapsed="false">
      <c r="B33" s="10" t="s">
        <v>8</v>
      </c>
    </row>
    <row r="34" customFormat="false" ht="22.5" hidden="false" customHeight="true" outlineLevel="0" collapsed="false">
      <c r="B34" s="12" t="s">
        <v>9</v>
      </c>
    </row>
    <row r="35" customFormat="false" ht="10.5" hidden="false" customHeight="true" outlineLevel="0" collapsed="false">
      <c r="B35" s="13"/>
    </row>
    <row r="36" customFormat="false" ht="10.5" hidden="false" customHeight="true" outlineLevel="0" collapsed="false">
      <c r="B36" s="14" t="s">
        <v>10</v>
      </c>
    </row>
    <row r="37" customFormat="false" ht="10.5" hidden="false" customHeight="true" outlineLevel="0" collapsed="false">
      <c r="B37" s="14" t="s">
        <v>11</v>
      </c>
    </row>
    <row r="38" customFormat="false" ht="10.5" hidden="false" customHeight="true" outlineLevel="0" collapsed="false">
      <c r="B38" s="13"/>
    </row>
    <row r="39" customFormat="false" ht="10.5" hidden="false" customHeight="true" outlineLevel="0" collapsed="false">
      <c r="B39" s="15" t="s">
        <v>12</v>
      </c>
    </row>
    <row r="40" customFormat="false" ht="10.5" hidden="false" customHeight="true" outlineLevel="0" collapsed="false">
      <c r="B40" s="11" t="s">
        <v>13</v>
      </c>
    </row>
    <row r="41" customFormat="false" ht="10.5" hidden="false" customHeight="true" outlineLevel="0" collapsed="false">
      <c r="B41" s="11" t="s">
        <v>14</v>
      </c>
    </row>
    <row r="42" customFormat="false" ht="10.5" hidden="false" customHeight="true" outlineLevel="0" collapsed="false">
      <c r="B42" s="11" t="s">
        <v>15</v>
      </c>
    </row>
    <row r="43" customFormat="false" ht="80.25" hidden="false" customHeight="true" outlineLevel="0" collapsed="false"/>
    <row r="44" customFormat="false" ht="10.5" hidden="false" customHeight="true" outlineLevel="0" collapsed="false">
      <c r="A44" s="16" t="s">
        <v>16</v>
      </c>
      <c r="B44" s="17"/>
      <c r="C44" s="17"/>
      <c r="D44" s="18" t="s">
        <v>17</v>
      </c>
    </row>
    <row r="45" customFormat="false" ht="10.5" hidden="false" customHeight="true" outlineLevel="0" collapsed="false">
      <c r="C45" s="11"/>
    </row>
    <row r="46" customFormat="false" ht="10.5" hidden="false" customHeight="true" outlineLevel="0" collapsed="false">
      <c r="A46" s="11"/>
      <c r="B46" s="19" t="s">
        <v>18</v>
      </c>
      <c r="C46" s="11"/>
      <c r="D46" s="20" t="n">
        <v>0</v>
      </c>
      <c r="E46" s="20" t="s">
        <v>19</v>
      </c>
    </row>
    <row r="47" customFormat="false" ht="10.5" hidden="false" customHeight="true" outlineLevel="0" collapsed="false">
      <c r="A47" s="11"/>
      <c r="B47" s="17" t="s">
        <v>20</v>
      </c>
      <c r="C47" s="11"/>
      <c r="D47" s="13"/>
      <c r="E47" s="20" t="s">
        <v>21</v>
      </c>
    </row>
    <row r="48" customFormat="false" ht="10.5" hidden="false" customHeight="true" outlineLevel="0" collapsed="false">
      <c r="A48" s="11"/>
      <c r="B48" s="17" t="s">
        <v>22</v>
      </c>
      <c r="C48" s="11"/>
      <c r="D48" s="13"/>
      <c r="E48" s="20" t="s">
        <v>23</v>
      </c>
    </row>
    <row r="49" customFormat="false" ht="10.5" hidden="false" customHeight="true" outlineLevel="0" collapsed="false">
      <c r="A49" s="11"/>
      <c r="B49" s="17" t="s">
        <v>24</v>
      </c>
      <c r="C49" s="11"/>
      <c r="D49" s="20" t="s">
        <v>25</v>
      </c>
      <c r="E49" s="20" t="s">
        <v>26</v>
      </c>
    </row>
    <row r="50" customFormat="false" ht="10.5" hidden="false" customHeight="true" outlineLevel="0" collapsed="false">
      <c r="A50" s="11"/>
      <c r="B50" s="17" t="s">
        <v>27</v>
      </c>
      <c r="C50" s="11"/>
      <c r="D50" s="20" t="s">
        <v>28</v>
      </c>
      <c r="E50" s="20" t="s">
        <v>29</v>
      </c>
    </row>
    <row r="51" customFormat="false" ht="10.5" hidden="false" customHeight="true" outlineLevel="0" collapsed="false">
      <c r="A51" s="11"/>
      <c r="B51" s="19"/>
      <c r="C51" s="11"/>
      <c r="D51" s="20" t="s">
        <v>30</v>
      </c>
      <c r="E51" s="20" t="s">
        <v>31</v>
      </c>
    </row>
    <row r="52" customFormat="false" ht="10.5" hidden="false" customHeight="true" outlineLevel="0" collapsed="false">
      <c r="A52" s="11"/>
      <c r="B52" s="17" t="s">
        <v>32</v>
      </c>
      <c r="C52" s="11"/>
      <c r="D52" s="20" t="s">
        <v>33</v>
      </c>
      <c r="E52" s="20" t="s">
        <v>34</v>
      </c>
    </row>
    <row r="53" customFormat="false" ht="10.5" hidden="false" customHeight="true" outlineLevel="0" collapsed="false">
      <c r="A53" s="11"/>
      <c r="B53" s="17" t="s">
        <v>35</v>
      </c>
      <c r="C53" s="11"/>
      <c r="D53" s="20" t="s">
        <v>36</v>
      </c>
      <c r="E53" s="20" t="s">
        <v>37</v>
      </c>
    </row>
    <row r="54" customFormat="false" ht="10.5" hidden="false" customHeight="true" outlineLevel="0" collapsed="false">
      <c r="B54" s="21"/>
      <c r="C54" s="11"/>
      <c r="D54" s="13"/>
      <c r="E54" s="20" t="s">
        <v>38</v>
      </c>
    </row>
    <row r="55" customFormat="false" ht="10.5" hidden="false" customHeight="true" outlineLevel="0" collapsed="false">
      <c r="A55" s="17" t="s">
        <v>39</v>
      </c>
      <c r="B55" s="19" t="s">
        <v>40</v>
      </c>
      <c r="C55" s="11"/>
      <c r="D55" s="20" t="s">
        <v>41</v>
      </c>
      <c r="E55" s="20" t="s">
        <v>42</v>
      </c>
    </row>
    <row r="56" customFormat="false" ht="10.15" hidden="false" customHeight="true" outlineLevel="0" collapsed="false">
      <c r="A56" s="17"/>
      <c r="B56" s="22" t="s">
        <v>43</v>
      </c>
      <c r="C56" s="11"/>
      <c r="D56" s="20" t="s">
        <v>44</v>
      </c>
      <c r="E56" s="20" t="s">
        <v>45</v>
      </c>
    </row>
    <row r="57" customFormat="false" ht="9.6" hidden="false" customHeight="true" outlineLevel="0" collapsed="false">
      <c r="A57" s="1"/>
      <c r="B57" s="23" t="s">
        <v>46</v>
      </c>
      <c r="D57" s="20" t="s">
        <v>47</v>
      </c>
      <c r="E57" s="20" t="s">
        <v>48</v>
      </c>
    </row>
    <row r="58" customFormat="false" ht="10.5" hidden="false" customHeight="true" outlineLevel="0" collapsed="false">
      <c r="A58" s="24"/>
      <c r="B58" s="23" t="s">
        <v>49</v>
      </c>
      <c r="D58" s="20" t="s">
        <v>50</v>
      </c>
      <c r="E58" s="20" t="s">
        <v>51</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56.28"/>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17.28"/>
    <col collapsed="false" customWidth="true" hidden="false" outlineLevel="0" max="7" min="7" style="27"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2</v>
      </c>
      <c r="B1" s="29"/>
      <c r="C1" s="30"/>
      <c r="H1" s="31" t="s">
        <v>53</v>
      </c>
    </row>
    <row r="2" customFormat="false" ht="20.45" hidden="false" customHeight="true" outlineLevel="0" collapsed="false">
      <c r="C2" s="32" t="s">
        <v>54</v>
      </c>
      <c r="H2" s="31"/>
    </row>
    <row r="3" customFormat="false" ht="12" hidden="false" customHeight="false" outlineLevel="0" collapsed="false">
      <c r="F3" s="33"/>
      <c r="G3" s="33"/>
      <c r="H3" s="31"/>
    </row>
    <row r="4" customFormat="false" ht="12" hidden="false" customHeight="true" outlineLevel="0" collapsed="false">
      <c r="B4" s="34" t="s">
        <v>55</v>
      </c>
      <c r="C4" s="35" t="n">
        <v>4</v>
      </c>
      <c r="E4" s="36"/>
      <c r="F4" s="37"/>
      <c r="G4" s="37"/>
      <c r="H4" s="31"/>
    </row>
    <row r="5" customFormat="false" ht="12" hidden="false" customHeight="true" outlineLevel="0" collapsed="false">
      <c r="B5" s="33"/>
      <c r="C5" s="35"/>
      <c r="E5" s="36"/>
      <c r="F5" s="37"/>
      <c r="G5" s="37"/>
      <c r="H5" s="31"/>
    </row>
    <row r="6" customFormat="false" ht="12" hidden="false" customHeight="false" outlineLevel="0" collapsed="false">
      <c r="A6" s="38"/>
      <c r="B6" s="33" t="s">
        <v>56</v>
      </c>
      <c r="C6" s="39"/>
      <c r="E6" s="36"/>
      <c r="F6" s="37"/>
      <c r="G6" s="37"/>
      <c r="H6" s="31"/>
    </row>
    <row r="7" customFormat="false" ht="12" hidden="false" customHeight="false" outlineLevel="0" collapsed="false">
      <c r="A7" s="40" t="n">
        <v>1</v>
      </c>
      <c r="B7" s="41" t="s">
        <v>57</v>
      </c>
      <c r="C7" s="40"/>
      <c r="E7" s="36"/>
      <c r="F7" s="42"/>
      <c r="G7" s="42"/>
      <c r="H7" s="31"/>
    </row>
    <row r="8" customFormat="false" ht="12" hidden="false" customHeight="false" outlineLevel="0" collapsed="false">
      <c r="A8" s="40"/>
      <c r="B8" s="43" t="s">
        <v>58</v>
      </c>
      <c r="C8" s="35" t="n">
        <v>6</v>
      </c>
      <c r="E8" s="36"/>
      <c r="F8" s="37"/>
      <c r="G8" s="37"/>
    </row>
    <row r="9" customFormat="false" ht="12" hidden="false" customHeight="true" outlineLevel="0" collapsed="false">
      <c r="A9" s="44"/>
      <c r="E9" s="36"/>
      <c r="F9" s="37"/>
      <c r="G9" s="37"/>
    </row>
    <row r="10" customFormat="false" ht="12" hidden="false" customHeight="true" outlineLevel="0" collapsed="false">
      <c r="A10" s="45" t="n">
        <v>2</v>
      </c>
      <c r="B10" s="46" t="s">
        <v>59</v>
      </c>
      <c r="C10" s="47"/>
      <c r="E10" s="36"/>
      <c r="F10" s="42"/>
      <c r="G10" s="42"/>
    </row>
    <row r="11" customFormat="false" ht="12" hidden="false" customHeight="true" outlineLevel="0" collapsed="false">
      <c r="A11" s="45"/>
      <c r="B11" s="48" t="s">
        <v>60</v>
      </c>
      <c r="C11" s="49" t="n">
        <v>6</v>
      </c>
      <c r="E11" s="36"/>
      <c r="F11" s="42"/>
      <c r="G11" s="42"/>
    </row>
    <row r="12" customFormat="false" ht="12" hidden="false" customHeight="false" outlineLevel="0" collapsed="false">
      <c r="A12" s="38"/>
      <c r="E12" s="36"/>
      <c r="F12" s="42"/>
      <c r="G12" s="42"/>
    </row>
    <row r="13" customFormat="false" ht="12" hidden="false" customHeight="false" outlineLevel="0" collapsed="false">
      <c r="A13" s="44"/>
      <c r="B13" s="50" t="s">
        <v>61</v>
      </c>
      <c r="C13" s="39"/>
    </row>
    <row r="14" customFormat="false" ht="12" hidden="false" customHeight="false" outlineLevel="0" collapsed="false">
      <c r="A14" s="51" t="n">
        <v>1</v>
      </c>
      <c r="B14" s="41" t="s">
        <v>62</v>
      </c>
      <c r="C14" s="35"/>
    </row>
    <row r="15" customFormat="false" ht="12" hidden="false" customHeight="false" outlineLevel="0" collapsed="false">
      <c r="A15" s="51"/>
      <c r="B15" s="43" t="s">
        <v>63</v>
      </c>
      <c r="C15" s="35" t="n">
        <v>7</v>
      </c>
    </row>
    <row r="16" customFormat="false" ht="12" hidden="false" customHeight="true" outlineLevel="0" collapsed="false">
      <c r="A16" s="38"/>
      <c r="F16" s="52"/>
      <c r="G16" s="52"/>
    </row>
    <row r="17" customFormat="false" ht="12" hidden="false" customHeight="true" outlineLevel="0" collapsed="false">
      <c r="A17" s="51" t="n">
        <v>2</v>
      </c>
      <c r="B17" s="41" t="s">
        <v>64</v>
      </c>
      <c r="C17" s="35"/>
    </row>
    <row r="18" customFormat="false" ht="12" hidden="false" customHeight="false" outlineLevel="0" collapsed="false">
      <c r="A18" s="51"/>
      <c r="B18" s="53" t="s">
        <v>65</v>
      </c>
      <c r="C18" s="35" t="n">
        <v>8</v>
      </c>
    </row>
    <row r="19" customFormat="false" ht="12" hidden="false" customHeight="false" outlineLevel="0" collapsed="false">
      <c r="A19" s="44"/>
      <c r="B19" s="52"/>
      <c r="E19" s="36"/>
    </row>
    <row r="20" customFormat="false" ht="12" hidden="false" customHeight="false" outlineLevel="0" collapsed="false">
      <c r="A20" s="51" t="n">
        <v>3</v>
      </c>
      <c r="B20" s="41" t="s">
        <v>66</v>
      </c>
      <c r="C20" s="39"/>
      <c r="E20" s="36"/>
      <c r="F20" s="52"/>
      <c r="G20" s="52"/>
    </row>
    <row r="21" customFormat="false" ht="12" hidden="false" customHeight="false" outlineLevel="0" collapsed="false">
      <c r="A21" s="51"/>
      <c r="B21" s="43" t="s">
        <v>67</v>
      </c>
      <c r="C21" s="49" t="n">
        <v>9</v>
      </c>
      <c r="E21" s="36"/>
      <c r="F21" s="52"/>
      <c r="G21" s="52"/>
    </row>
    <row r="22" customFormat="false" ht="12" hidden="false" customHeight="false" outlineLevel="0" collapsed="false">
      <c r="A22" s="38"/>
      <c r="E22" s="36"/>
      <c r="F22" s="52"/>
      <c r="G22" s="52"/>
    </row>
    <row r="23" customFormat="false" ht="12" hidden="false" customHeight="false" outlineLevel="0" collapsed="false">
      <c r="A23" s="51" t="n">
        <v>4</v>
      </c>
      <c r="B23" s="54" t="s">
        <v>68</v>
      </c>
      <c r="C23" s="35"/>
      <c r="E23" s="36"/>
      <c r="F23" s="52"/>
      <c r="G23" s="52"/>
    </row>
    <row r="24" customFormat="false" ht="12" hidden="false" customHeight="false" outlineLevel="0" collapsed="false">
      <c r="A24" s="51"/>
      <c r="B24" s="53" t="s">
        <v>69</v>
      </c>
      <c r="C24" s="35" t="n">
        <v>10</v>
      </c>
      <c r="E24" s="36"/>
      <c r="F24" s="52"/>
      <c r="G24" s="52"/>
    </row>
    <row r="25" customFormat="false" ht="12" hidden="false" customHeight="false" outlineLevel="0" collapsed="false">
      <c r="A25" s="44"/>
      <c r="B25" s="52"/>
      <c r="C25" s="39"/>
      <c r="E25" s="36"/>
      <c r="F25" s="52"/>
      <c r="G25" s="52"/>
    </row>
    <row r="26" customFormat="false" ht="12" hidden="false" customHeight="false" outlineLevel="0" collapsed="false">
      <c r="A26" s="51" t="n">
        <v>5</v>
      </c>
      <c r="B26" s="55" t="s">
        <v>70</v>
      </c>
      <c r="C26" s="35"/>
      <c r="E26" s="36"/>
      <c r="F26" s="52"/>
      <c r="G26" s="52"/>
    </row>
    <row r="27" customFormat="false" ht="12" hidden="false" customHeight="false" outlineLevel="0" collapsed="false">
      <c r="A27" s="51"/>
      <c r="B27" s="53" t="s">
        <v>71</v>
      </c>
      <c r="C27" s="35" t="n">
        <v>11</v>
      </c>
      <c r="E27" s="36"/>
      <c r="F27" s="52"/>
      <c r="G27" s="52"/>
    </row>
    <row r="28" customFormat="false" ht="12" hidden="false" customHeight="false" outlineLevel="0" collapsed="false">
      <c r="A28" s="27"/>
      <c r="E28" s="36"/>
      <c r="F28" s="52"/>
      <c r="G28" s="52"/>
    </row>
    <row r="29" customFormat="false" ht="12" hidden="false" customHeight="false" outlineLevel="0" collapsed="false">
      <c r="A29" s="44"/>
      <c r="B29" s="52"/>
      <c r="C29" s="39"/>
      <c r="E29" s="36"/>
      <c r="F29" s="52"/>
      <c r="G29" s="52"/>
    </row>
    <row r="30" customFormat="false" ht="12" hidden="false" customHeight="false" outlineLevel="0" collapsed="false">
      <c r="A30" s="44"/>
      <c r="B30" s="52"/>
      <c r="C30" s="39"/>
      <c r="E30" s="36"/>
      <c r="F30" s="52"/>
      <c r="G30" s="52"/>
    </row>
    <row r="31" customFormat="false" ht="12" hidden="false" customHeight="false" outlineLevel="0" collapsed="false">
      <c r="A31" s="44"/>
      <c r="B31" s="52"/>
      <c r="C31" s="39"/>
      <c r="E31" s="36"/>
      <c r="F31" s="52"/>
      <c r="G31" s="52"/>
    </row>
    <row r="32" customFormat="false" ht="12" hidden="false" customHeight="false" outlineLevel="0" collapsed="false">
      <c r="A32" s="44"/>
      <c r="B32" s="52"/>
      <c r="C32" s="39"/>
      <c r="E32" s="36"/>
      <c r="F32" s="52"/>
      <c r="G32" s="52"/>
    </row>
    <row r="33" customFormat="false" ht="12" hidden="false" customHeight="false" outlineLevel="0" collapsed="false">
      <c r="A33" s="44"/>
      <c r="B33" s="52"/>
      <c r="C33" s="39"/>
      <c r="E33" s="36"/>
      <c r="F33" s="52"/>
      <c r="G33" s="52"/>
    </row>
    <row r="34" customFormat="false" ht="12" hidden="false" customHeight="false" outlineLevel="0" collapsed="false">
      <c r="A34" s="36"/>
      <c r="B34" s="52"/>
      <c r="C34" s="39"/>
      <c r="E34" s="36"/>
      <c r="F34" s="52"/>
      <c r="G34" s="52"/>
    </row>
    <row r="35" customFormat="false" ht="12" hidden="false" customHeight="false" outlineLevel="0" collapsed="false">
      <c r="A35" s="36"/>
      <c r="B35" s="52"/>
      <c r="C35" s="39"/>
      <c r="E35" s="36"/>
      <c r="F35" s="52"/>
      <c r="G35" s="52"/>
    </row>
    <row r="36" customFormat="false" ht="12" hidden="false" customHeight="false" outlineLevel="0" collapsed="false">
      <c r="A36" s="36"/>
      <c r="B36" s="52"/>
      <c r="C36" s="39"/>
      <c r="E36" s="36"/>
      <c r="F36" s="52"/>
      <c r="G36" s="52"/>
    </row>
    <row r="37" customFormat="false" ht="12" hidden="false" customHeight="false" outlineLevel="0" collapsed="false">
      <c r="A37" s="36"/>
      <c r="B37" s="52"/>
      <c r="C37" s="39"/>
      <c r="E37" s="36"/>
      <c r="F37" s="52"/>
      <c r="G37" s="52"/>
    </row>
    <row r="38" customFormat="false" ht="12" hidden="false" customHeight="false" outlineLevel="0" collapsed="false">
      <c r="A38" s="36"/>
      <c r="B38" s="52"/>
      <c r="C38" s="39"/>
      <c r="E38" s="36"/>
      <c r="F38" s="52"/>
      <c r="G38" s="52"/>
    </row>
    <row r="39" customFormat="false" ht="12" hidden="false" customHeight="false" outlineLevel="0" collapsed="false">
      <c r="A39" s="36"/>
      <c r="B39" s="52"/>
      <c r="C39" s="39"/>
      <c r="E39" s="36"/>
      <c r="F39" s="52"/>
      <c r="G39" s="52"/>
    </row>
    <row r="40" customFormat="false" ht="12" hidden="false" customHeight="false" outlineLevel="0" collapsed="false">
      <c r="A40" s="36"/>
      <c r="B40" s="52"/>
      <c r="C40" s="39"/>
      <c r="E40" s="36"/>
      <c r="F40" s="52"/>
      <c r="G40" s="52"/>
    </row>
    <row r="41" customFormat="false" ht="12" hidden="false" customHeight="false" outlineLevel="0" collapsed="false">
      <c r="A41" s="36"/>
      <c r="B41" s="52"/>
      <c r="C41" s="39"/>
      <c r="E41" s="36"/>
      <c r="F41" s="52"/>
      <c r="G41" s="52"/>
    </row>
    <row r="42" customFormat="false" ht="12" hidden="false" customHeight="false" outlineLevel="0" collapsed="false">
      <c r="A42" s="36"/>
      <c r="B42" s="52"/>
      <c r="C42" s="39"/>
      <c r="E42" s="36"/>
      <c r="F42" s="52"/>
      <c r="G42" s="52"/>
    </row>
    <row r="43" customFormat="false" ht="12" hidden="false" customHeight="false" outlineLevel="0" collapsed="false">
      <c r="A43" s="36"/>
      <c r="B43" s="52"/>
      <c r="C43" s="39"/>
      <c r="E43" s="36"/>
      <c r="F43" s="52"/>
      <c r="G43" s="52"/>
    </row>
    <row r="44" customFormat="false" ht="12" hidden="false" customHeight="false" outlineLevel="0" collapsed="false">
      <c r="A44" s="36"/>
      <c r="B44" s="52"/>
      <c r="C44" s="39"/>
      <c r="E44" s="36"/>
      <c r="F44" s="52"/>
      <c r="G44" s="52"/>
    </row>
    <row r="45" customFormat="false" ht="12" hidden="false" customHeight="false" outlineLevel="0" collapsed="false">
      <c r="A45" s="36"/>
      <c r="B45" s="52"/>
      <c r="C45" s="39"/>
      <c r="E45" s="36"/>
      <c r="F45" s="52"/>
      <c r="G45" s="52"/>
    </row>
    <row r="46" customFormat="false" ht="12" hidden="false" customHeight="false" outlineLevel="0" collapsed="false">
      <c r="A46" s="36"/>
      <c r="B46" s="52"/>
      <c r="C46" s="39"/>
      <c r="E46" s="36"/>
      <c r="F46" s="52"/>
      <c r="G46" s="52"/>
    </row>
    <row r="47" customFormat="false" ht="12" hidden="false" customHeight="false" outlineLevel="0" collapsed="false">
      <c r="A47" s="36"/>
      <c r="B47" s="52"/>
      <c r="C47" s="39"/>
      <c r="E47" s="36"/>
      <c r="F47" s="52"/>
      <c r="G47" s="52"/>
    </row>
    <row r="48" customFormat="false" ht="12" hidden="false" customHeight="false" outlineLevel="0" collapsed="false">
      <c r="A48" s="36"/>
      <c r="B48" s="52"/>
      <c r="C48" s="39"/>
      <c r="E48" s="36"/>
      <c r="F48" s="52"/>
      <c r="G48" s="52"/>
    </row>
    <row r="49" customFormat="false" ht="12" hidden="false" customHeight="false" outlineLevel="0" collapsed="false">
      <c r="A49" s="36"/>
      <c r="B49" s="52"/>
      <c r="C49" s="39"/>
      <c r="E49" s="36"/>
      <c r="F49" s="52"/>
      <c r="G49" s="52"/>
    </row>
    <row r="50" customFormat="false" ht="12" hidden="false" customHeight="false" outlineLevel="0" collapsed="false">
      <c r="A50" s="36"/>
      <c r="B50" s="52"/>
      <c r="C50" s="39"/>
      <c r="E50" s="36"/>
      <c r="F50" s="52"/>
      <c r="G50" s="52"/>
    </row>
    <row r="51" customFormat="false" ht="12" hidden="false" customHeight="false" outlineLevel="0" collapsed="false">
      <c r="A51" s="36"/>
      <c r="B51" s="52"/>
      <c r="C51" s="39"/>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1.03.2012"/>
    <hyperlink ref="B8" location="G1+2!A1" display="nach Bezirken"/>
    <hyperlink ref="C8" location="G1+2!A1" display="#G1+2.A1"/>
    <hyperlink ref="A10" location="G1+2!A33" display="#G1+2.A33"/>
    <hyperlink ref="B10" location="G1+2!A33" display="Bevölkerungsentwicklung in Berlin "/>
    <hyperlink ref="B11" location="G1+2!A33" display="1. Quartal 2007 bis 1. Quartal 2012"/>
    <hyperlink ref="C11" location="G1+2!A33" display="#G1+2.A33"/>
    <hyperlink ref="A14" location="T1!A1" display="#T1.A1"/>
    <hyperlink ref="B14" location="T1!A1" display="Bevölkerungsentwicklung und -stand in Berlin"/>
    <hyperlink ref="B15" location="T1!A1" display="1. Quartal 2004 bis 1. Quartal 2012 "/>
    <hyperlink ref="C15" location="T1!A1" display="#T1.A1"/>
    <hyperlink ref="A17" location="T2!A1" display="#T2.A1"/>
    <hyperlink ref="B17" location="T2!A1" display="Bevölkerungsentwicklung und -stand in Berlin im 1. Quartal 2012"/>
    <hyperlink ref="B18" location="T2!A1" display="nach Bezirken und Staatsangehörigkeit"/>
    <hyperlink ref="C18" location="T2!A1" display="#T2.A1"/>
    <hyperlink ref="A20" location="T3!A1" display="#T3.A1"/>
    <hyperlink ref="B20" location="T3!A1" display="Bevölkerung in Berlin im 1. Quartal 2012 nach Bezirken, Geschlecht "/>
    <hyperlink ref="B21" location="T3!A1" display="und Staatsangehörigkeit"/>
    <hyperlink ref="C21" location="T3!A1" display="#T3.A1"/>
    <hyperlink ref="A23" location="T4!A1" display="#T4.A1"/>
    <hyperlink ref="B23" location="T4!A1" display="Geborene und Gestorbene in Berlin im 1.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1.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49" t="s">
        <v>55</v>
      </c>
      <c r="B1" s="49"/>
      <c r="C1" s="49"/>
      <c r="D1" s="49"/>
      <c r="E1" s="49"/>
      <c r="F1" s="49"/>
      <c r="G1" s="49"/>
      <c r="H1" s="49"/>
      <c r="I1" s="49"/>
    </row>
    <row r="2" customFormat="false" ht="12.75" hidden="false" customHeight="false" outlineLevel="0" collapsed="false">
      <c r="A2" s="56"/>
      <c r="B2" s="56"/>
      <c r="C2" s="56"/>
      <c r="D2" s="56"/>
      <c r="E2" s="56"/>
      <c r="F2" s="56"/>
      <c r="G2" s="56"/>
      <c r="H2" s="56"/>
    </row>
    <row r="5" customFormat="false" ht="12.75" hidden="false" customHeight="false" outlineLevel="0" collapsed="false">
      <c r="A5" s="57"/>
      <c r="B5" s="57"/>
      <c r="C5" s="57"/>
      <c r="D5" s="57"/>
      <c r="E5" s="57"/>
      <c r="F5" s="57"/>
      <c r="G5" s="57"/>
    </row>
    <row r="6" customFormat="false" ht="12.75" hidden="false" customHeight="false" outlineLevel="0" collapsed="false">
      <c r="A6" s="57"/>
      <c r="B6" s="57"/>
      <c r="C6" s="57"/>
      <c r="D6" s="57"/>
      <c r="E6" s="57"/>
      <c r="F6" s="57"/>
      <c r="G6" s="57"/>
    </row>
    <row r="7" customFormat="false" ht="12.75" hidden="false" customHeight="false" outlineLevel="0" collapsed="false">
      <c r="A7" s="57"/>
      <c r="B7" s="57"/>
      <c r="C7" s="57"/>
      <c r="D7" s="57"/>
      <c r="E7" s="57"/>
      <c r="F7" s="57"/>
      <c r="G7" s="57"/>
    </row>
    <row r="8" customFormat="false" ht="12.75" hidden="false" customHeight="false" outlineLevel="0" collapsed="false">
      <c r="A8" s="57"/>
      <c r="B8" s="57"/>
      <c r="C8" s="57"/>
      <c r="D8" s="57"/>
      <c r="E8" s="57"/>
      <c r="F8" s="57"/>
      <c r="G8" s="57"/>
    </row>
    <row r="9" customFormat="false" ht="12.75" hidden="false" customHeight="false" outlineLevel="0" collapsed="false">
      <c r="A9" s="57"/>
      <c r="B9" s="57"/>
      <c r="C9" s="57"/>
      <c r="D9" s="57"/>
      <c r="E9" s="57"/>
      <c r="F9" s="57"/>
      <c r="G9" s="57"/>
    </row>
    <row r="10" customFormat="false" ht="12.75" hidden="false" customHeight="false" outlineLevel="0" collapsed="false">
      <c r="A10" s="57"/>
      <c r="B10" s="57"/>
      <c r="C10" s="57"/>
      <c r="D10" s="57"/>
      <c r="E10" s="57"/>
      <c r="F10" s="57"/>
      <c r="G10" s="57"/>
    </row>
    <row r="11" customFormat="false" ht="12.75" hidden="false" customHeight="false" outlineLevel="0" collapsed="false">
      <c r="A11" s="57"/>
      <c r="B11" s="57"/>
      <c r="C11" s="57"/>
      <c r="D11" s="57"/>
      <c r="E11" s="57"/>
      <c r="F11" s="57"/>
      <c r="G11" s="57"/>
    </row>
    <row r="12" customFormat="false" ht="12.75" hidden="false" customHeight="false" outlineLevel="0" collapsed="false">
      <c r="A12" s="57"/>
      <c r="B12" s="57"/>
      <c r="C12" s="57"/>
      <c r="D12" s="57"/>
      <c r="E12" s="57"/>
      <c r="F12" s="57"/>
      <c r="G12" s="57"/>
    </row>
    <row r="13" customFormat="false" ht="12.75" hidden="false" customHeight="false" outlineLevel="0" collapsed="false">
      <c r="A13" s="57"/>
      <c r="B13" s="57"/>
      <c r="C13" s="57"/>
      <c r="D13" s="57"/>
      <c r="E13" s="57"/>
      <c r="F13" s="57"/>
      <c r="G13" s="57"/>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8" width="17.14"/>
    <col collapsed="false" customWidth="true" hidden="false" outlineLevel="0" max="11" min="11" style="58" width="6.7"/>
    <col collapsed="false" customWidth="true" hidden="false" outlineLevel="0" max="12" min="12" style="58" width="7.56"/>
    <col collapsed="false" customWidth="true" hidden="false" outlineLevel="0" max="13" min="13" style="58" width="7.85"/>
    <col collapsed="false" customWidth="true" hidden="false" outlineLevel="0" max="14" min="14" style="58" width="8.41"/>
  </cols>
  <sheetData>
    <row r="1" customFormat="false" ht="14.25" hidden="false" customHeight="true" outlineLevel="0" collapsed="false">
      <c r="A1" s="49" t="s">
        <v>72</v>
      </c>
      <c r="B1" s="49"/>
      <c r="C1" s="49"/>
      <c r="D1" s="49"/>
      <c r="E1" s="49"/>
      <c r="F1" s="49"/>
      <c r="G1" s="49"/>
      <c r="H1" s="49"/>
      <c r="J1" s="59"/>
      <c r="K1" s="59"/>
      <c r="L1" s="59"/>
      <c r="M1" s="59"/>
      <c r="N1" s="59"/>
      <c r="O1" s="56"/>
      <c r="P1" s="56"/>
      <c r="Q1" s="56"/>
      <c r="R1" s="56"/>
    </row>
    <row r="2" customFormat="false" ht="11.25" hidden="false" customHeight="true" outlineLevel="0" collapsed="false">
      <c r="A2" s="60"/>
      <c r="B2" s="60"/>
      <c r="C2" s="60"/>
      <c r="D2" s="60"/>
      <c r="E2" s="60"/>
      <c r="F2" s="60"/>
      <c r="G2" s="60"/>
      <c r="H2" s="60"/>
      <c r="J2" s="61"/>
      <c r="K2" s="62"/>
      <c r="L2" s="62"/>
      <c r="M2" s="62"/>
      <c r="N2" s="62"/>
      <c r="O2" s="56"/>
      <c r="P2" s="56"/>
      <c r="Q2" s="56"/>
      <c r="R2" s="56"/>
    </row>
    <row r="3" customFormat="false" ht="12" hidden="false" customHeight="true" outlineLevel="0" collapsed="false">
      <c r="J3" s="61"/>
      <c r="K3" s="63"/>
      <c r="L3" s="63"/>
      <c r="M3" s="63"/>
      <c r="N3" s="63"/>
      <c r="O3" s="56"/>
      <c r="P3" s="56"/>
      <c r="Q3" s="56"/>
      <c r="R3" s="56"/>
    </row>
    <row r="4" customFormat="false" ht="12" hidden="false" customHeight="true" outlineLevel="0" collapsed="false">
      <c r="J4" s="62"/>
      <c r="K4" s="64"/>
      <c r="L4" s="64"/>
      <c r="M4" s="62"/>
      <c r="N4" s="62"/>
      <c r="O4" s="56"/>
      <c r="P4" s="56"/>
      <c r="Q4" s="56"/>
      <c r="R4" s="56"/>
    </row>
    <row r="5" customFormat="false" ht="12" hidden="false" customHeight="true" outlineLevel="0" collapsed="false">
      <c r="A5" s="65"/>
      <c r="B5" s="65"/>
      <c r="C5" s="65"/>
      <c r="D5" s="65"/>
      <c r="E5" s="65"/>
      <c r="F5" s="65"/>
      <c r="G5" s="65"/>
      <c r="J5" s="62"/>
      <c r="K5" s="64"/>
      <c r="L5" s="64"/>
      <c r="M5" s="62"/>
      <c r="N5" s="62"/>
      <c r="O5" s="56"/>
      <c r="P5" s="56"/>
      <c r="Q5" s="56"/>
      <c r="R5" s="56"/>
    </row>
    <row r="6" customFormat="false" ht="12" hidden="false" customHeight="true" outlineLevel="0" collapsed="false">
      <c r="J6" s="62"/>
      <c r="K6" s="64"/>
      <c r="L6" s="64"/>
      <c r="M6" s="62"/>
      <c r="N6" s="62"/>
      <c r="O6" s="56"/>
      <c r="P6" s="56"/>
      <c r="Q6" s="56"/>
      <c r="R6" s="56"/>
    </row>
    <row r="7" customFormat="false" ht="12" hidden="false" customHeight="true" outlineLevel="0" collapsed="false">
      <c r="J7" s="62"/>
      <c r="K7" s="64"/>
      <c r="L7" s="64"/>
      <c r="M7" s="62"/>
      <c r="N7" s="62"/>
      <c r="O7" s="56"/>
      <c r="P7" s="56"/>
      <c r="Q7" s="56"/>
      <c r="R7" s="56"/>
    </row>
    <row r="8" customFormat="false" ht="12" hidden="false" customHeight="true" outlineLevel="0" collapsed="false">
      <c r="J8" s="62"/>
      <c r="K8" s="64"/>
      <c r="L8" s="64"/>
      <c r="M8" s="62"/>
      <c r="N8" s="62"/>
      <c r="O8" s="56"/>
      <c r="P8" s="56"/>
      <c r="Q8" s="56"/>
      <c r="R8" s="56"/>
    </row>
    <row r="9" customFormat="false" ht="12" hidden="false" customHeight="true" outlineLevel="0" collapsed="false">
      <c r="J9" s="62"/>
      <c r="K9" s="64"/>
      <c r="L9" s="64"/>
      <c r="M9" s="62"/>
      <c r="N9" s="62"/>
      <c r="O9" s="56"/>
      <c r="P9" s="56"/>
      <c r="Q9" s="56"/>
      <c r="R9" s="56"/>
    </row>
    <row r="10" customFormat="false" ht="12" hidden="false" customHeight="true" outlineLevel="0" collapsed="false">
      <c r="B10" s="66"/>
      <c r="C10" s="66"/>
      <c r="D10" s="66"/>
      <c r="E10" s="66"/>
      <c r="J10" s="62"/>
      <c r="K10" s="64"/>
      <c r="L10" s="64"/>
      <c r="M10" s="62"/>
      <c r="N10" s="62"/>
      <c r="O10" s="56"/>
      <c r="P10" s="56"/>
      <c r="Q10" s="56"/>
      <c r="R10" s="56"/>
    </row>
    <row r="11" customFormat="false" ht="12" hidden="false" customHeight="true" outlineLevel="0" collapsed="false">
      <c r="J11" s="62"/>
      <c r="K11" s="64"/>
      <c r="L11" s="64"/>
      <c r="M11" s="62"/>
      <c r="N11" s="62"/>
      <c r="O11" s="56"/>
      <c r="P11" s="56"/>
      <c r="Q11" s="56"/>
      <c r="R11" s="56"/>
    </row>
    <row r="12" customFormat="false" ht="12" hidden="false" customHeight="true" outlineLevel="0" collapsed="false">
      <c r="J12" s="62"/>
      <c r="K12" s="64"/>
      <c r="L12" s="64"/>
      <c r="M12" s="62"/>
      <c r="N12" s="62"/>
      <c r="O12" s="56"/>
      <c r="P12" s="56"/>
      <c r="Q12" s="56"/>
      <c r="R12" s="56"/>
    </row>
    <row r="13" customFormat="false" ht="12" hidden="false" customHeight="true" outlineLevel="0" collapsed="false">
      <c r="J13" s="62"/>
      <c r="K13" s="64"/>
      <c r="L13" s="64"/>
      <c r="M13" s="62"/>
      <c r="N13" s="62"/>
      <c r="O13" s="56"/>
      <c r="P13" s="56"/>
      <c r="Q13" s="56"/>
      <c r="R13" s="56"/>
    </row>
    <row r="14" customFormat="false" ht="12" hidden="false" customHeight="true" outlineLevel="0" collapsed="false">
      <c r="J14" s="62"/>
      <c r="K14" s="64"/>
      <c r="L14" s="64"/>
      <c r="M14" s="62"/>
      <c r="N14" s="62"/>
      <c r="O14" s="56"/>
      <c r="P14" s="56"/>
      <c r="Q14" s="56"/>
      <c r="R14" s="56"/>
    </row>
    <row r="15" customFormat="false" ht="12" hidden="false" customHeight="true" outlineLevel="0" collapsed="false">
      <c r="J15" s="62"/>
      <c r="K15" s="64"/>
      <c r="L15" s="64"/>
      <c r="M15" s="62"/>
      <c r="N15" s="62"/>
      <c r="O15" s="56"/>
      <c r="P15" s="56"/>
      <c r="Q15" s="56"/>
      <c r="R15" s="56"/>
    </row>
    <row r="16" customFormat="false" ht="12" hidden="false" customHeight="true" outlineLevel="0" collapsed="false">
      <c r="J16" s="62"/>
      <c r="K16" s="64"/>
      <c r="L16" s="64"/>
      <c r="M16" s="62"/>
      <c r="N16" s="62"/>
      <c r="O16" s="56"/>
      <c r="P16" s="56"/>
      <c r="Q16" s="56"/>
      <c r="R16" s="56"/>
    </row>
    <row r="17" customFormat="false" ht="12" hidden="false" customHeight="true" outlineLevel="0" collapsed="false">
      <c r="J17" s="59"/>
      <c r="K17" s="59"/>
      <c r="L17" s="59"/>
      <c r="M17" s="59"/>
      <c r="N17" s="59"/>
      <c r="O17" s="56"/>
      <c r="P17" s="56"/>
      <c r="Q17" s="56"/>
      <c r="R17" s="56"/>
    </row>
    <row r="18" customFormat="false" ht="12" hidden="false" customHeight="true" outlineLevel="0" collapsed="false">
      <c r="J18" s="59"/>
      <c r="K18" s="59"/>
      <c r="L18" s="59"/>
      <c r="M18" s="59"/>
      <c r="N18" s="59"/>
      <c r="O18" s="56"/>
      <c r="P18" s="56"/>
      <c r="Q18" s="56"/>
      <c r="R18" s="56"/>
    </row>
    <row r="19" customFormat="false" ht="12" hidden="false" customHeight="true" outlineLevel="0" collapsed="false">
      <c r="J19" s="59"/>
      <c r="K19" s="59"/>
      <c r="L19" s="59"/>
      <c r="M19" s="59"/>
      <c r="N19" s="59"/>
      <c r="O19" s="56"/>
      <c r="P19" s="56"/>
      <c r="Q19" s="56"/>
      <c r="R19" s="56"/>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59"/>
      <c r="K32" s="59"/>
      <c r="L32" s="59"/>
      <c r="M32" s="59"/>
      <c r="N32" s="59"/>
      <c r="O32" s="56"/>
      <c r="P32" s="56"/>
      <c r="Q32" s="56"/>
      <c r="R32" s="56"/>
    </row>
    <row r="33" customFormat="false" ht="12" hidden="false" customHeight="true" outlineLevel="0" collapsed="false">
      <c r="A33" s="49" t="s">
        <v>73</v>
      </c>
      <c r="B33" s="49"/>
      <c r="C33" s="49"/>
      <c r="D33" s="49"/>
      <c r="E33" s="49"/>
      <c r="F33" s="49"/>
      <c r="G33" s="49"/>
      <c r="H33" s="49"/>
      <c r="J33" s="62"/>
      <c r="K33" s="62"/>
      <c r="L33" s="67"/>
      <c r="M33" s="68"/>
      <c r="N33" s="68"/>
      <c r="O33" s="56"/>
      <c r="P33" s="56"/>
      <c r="Q33" s="56"/>
      <c r="R33" s="56"/>
    </row>
    <row r="34" customFormat="false" ht="12.75" hidden="false" customHeight="false" outlineLevel="0" collapsed="false">
      <c r="A34" s="56"/>
      <c r="B34" s="56"/>
      <c r="C34" s="56"/>
      <c r="D34" s="56"/>
      <c r="E34" s="56"/>
      <c r="F34" s="56"/>
      <c r="G34" s="56"/>
      <c r="H34" s="56"/>
      <c r="J34" s="62"/>
      <c r="K34" s="62"/>
      <c r="L34" s="62"/>
      <c r="M34" s="62"/>
      <c r="N34" s="62"/>
      <c r="O34" s="56"/>
      <c r="P34" s="56"/>
      <c r="Q34" s="56"/>
      <c r="R34" s="56"/>
    </row>
    <row r="35" customFormat="false" ht="12" hidden="false" customHeight="true" outlineLevel="0" collapsed="false">
      <c r="J35" s="62"/>
      <c r="K35" s="62"/>
      <c r="L35" s="62"/>
      <c r="M35" s="62"/>
      <c r="N35" s="62"/>
      <c r="O35" s="56"/>
      <c r="P35" s="56"/>
      <c r="Q35" s="56"/>
      <c r="R35" s="56"/>
    </row>
    <row r="36" customFormat="false" ht="12" hidden="false" customHeight="true" outlineLevel="0" collapsed="false">
      <c r="J36" s="62"/>
      <c r="K36" s="62"/>
      <c r="L36" s="62"/>
      <c r="M36" s="62"/>
      <c r="N36" s="62"/>
      <c r="O36" s="56"/>
      <c r="P36" s="56"/>
      <c r="Q36" s="56"/>
      <c r="R36" s="56"/>
    </row>
    <row r="37" customFormat="false" ht="12" hidden="false" customHeight="true" outlineLevel="0" collapsed="false">
      <c r="J37" s="62"/>
      <c r="K37" s="62"/>
      <c r="L37" s="62"/>
      <c r="M37" s="62"/>
      <c r="N37" s="62"/>
      <c r="O37" s="56"/>
      <c r="P37" s="56"/>
      <c r="Q37" s="56"/>
      <c r="R37" s="56"/>
    </row>
    <row r="38" customFormat="false" ht="12" hidden="false" customHeight="true" outlineLevel="0" collapsed="false">
      <c r="J38" s="62"/>
      <c r="K38" s="62"/>
      <c r="L38" s="62"/>
      <c r="M38" s="62"/>
      <c r="N38" s="62"/>
      <c r="O38" s="56"/>
      <c r="P38" s="56"/>
      <c r="Q38" s="56"/>
      <c r="R38" s="56"/>
    </row>
    <row r="39" customFormat="false" ht="12" hidden="false" customHeight="true" outlineLevel="0" collapsed="false">
      <c r="J39" s="62"/>
      <c r="K39" s="62"/>
      <c r="L39" s="62"/>
      <c r="M39" s="62"/>
      <c r="N39" s="62"/>
      <c r="O39" s="56"/>
      <c r="P39" s="56"/>
      <c r="Q39" s="56"/>
      <c r="R39" s="56"/>
    </row>
    <row r="40" customFormat="false" ht="12" hidden="false" customHeight="true" outlineLevel="0" collapsed="false">
      <c r="J40" s="62"/>
      <c r="K40" s="62"/>
      <c r="L40" s="62"/>
      <c r="M40" s="62"/>
      <c r="N40" s="62"/>
      <c r="O40" s="56"/>
      <c r="P40" s="56"/>
      <c r="Q40" s="56"/>
      <c r="R40" s="56"/>
    </row>
    <row r="41" customFormat="false" ht="12" hidden="false" customHeight="true" outlineLevel="0" collapsed="false">
      <c r="J41" s="62"/>
      <c r="K41" s="62"/>
      <c r="L41" s="62"/>
      <c r="M41" s="62"/>
      <c r="N41" s="62"/>
      <c r="O41" s="56"/>
      <c r="P41" s="56"/>
      <c r="Q41" s="56"/>
      <c r="R41" s="56"/>
    </row>
    <row r="42" customFormat="false" ht="12" hidden="false" customHeight="true" outlineLevel="0" collapsed="false">
      <c r="J42" s="62"/>
      <c r="K42" s="62"/>
      <c r="L42" s="62"/>
      <c r="M42" s="62"/>
      <c r="N42" s="62"/>
      <c r="O42" s="56"/>
      <c r="P42" s="56"/>
      <c r="Q42" s="56"/>
      <c r="R42" s="56"/>
    </row>
    <row r="43" customFormat="false" ht="12" hidden="false" customHeight="true" outlineLevel="0" collapsed="false">
      <c r="J43" s="62"/>
      <c r="K43" s="62"/>
      <c r="L43" s="62"/>
      <c r="M43" s="62"/>
      <c r="N43" s="62"/>
      <c r="O43" s="56"/>
      <c r="P43" s="56"/>
      <c r="Q43" s="56"/>
      <c r="R43" s="56"/>
    </row>
    <row r="44" customFormat="false" ht="12" hidden="false" customHeight="true" outlineLevel="0" collapsed="false">
      <c r="J44" s="62"/>
      <c r="K44" s="62"/>
      <c r="L44" s="62"/>
      <c r="M44" s="62"/>
      <c r="N44" s="62"/>
      <c r="O44" s="56"/>
      <c r="P44" s="56"/>
      <c r="Q44" s="56"/>
      <c r="R44" s="56"/>
    </row>
    <row r="45" customFormat="false" ht="12" hidden="false" customHeight="true" outlineLevel="0" collapsed="false">
      <c r="J45" s="62"/>
      <c r="K45" s="62"/>
      <c r="L45" s="62"/>
      <c r="M45" s="62"/>
      <c r="N45" s="62"/>
      <c r="O45" s="56"/>
      <c r="P45" s="56"/>
      <c r="Q45" s="56"/>
      <c r="R45" s="56"/>
    </row>
    <row r="46" customFormat="false" ht="12" hidden="false" customHeight="true" outlineLevel="0" collapsed="false">
      <c r="J46" s="62"/>
      <c r="K46" s="62"/>
      <c r="L46" s="62"/>
      <c r="M46" s="62"/>
      <c r="N46" s="62"/>
      <c r="O46" s="56"/>
      <c r="P46" s="56"/>
      <c r="Q46" s="56"/>
      <c r="R46" s="56"/>
    </row>
    <row r="47" customFormat="false" ht="12" hidden="false" customHeight="true" outlineLevel="0" collapsed="false">
      <c r="J47" s="62"/>
      <c r="K47" s="62"/>
      <c r="L47" s="62"/>
      <c r="M47" s="62"/>
      <c r="N47" s="62"/>
      <c r="O47" s="56"/>
      <c r="P47" s="56"/>
      <c r="Q47" s="56"/>
      <c r="R47" s="56"/>
    </row>
    <row r="48" customFormat="false" ht="12" hidden="false" customHeight="true" outlineLevel="0" collapsed="false">
      <c r="J48" s="62"/>
      <c r="K48" s="62"/>
      <c r="L48" s="62"/>
      <c r="M48" s="62"/>
      <c r="N48" s="62"/>
      <c r="O48" s="56"/>
      <c r="P48" s="56"/>
      <c r="Q48" s="56"/>
      <c r="R48" s="56"/>
    </row>
    <row r="49" customFormat="false" ht="12" hidden="false" customHeight="true" outlineLevel="0" collapsed="false">
      <c r="J49" s="62"/>
      <c r="K49" s="62"/>
      <c r="L49" s="62"/>
      <c r="M49" s="62"/>
      <c r="N49" s="62"/>
      <c r="O49" s="56"/>
      <c r="P49" s="56"/>
      <c r="Q49" s="56"/>
      <c r="R49" s="56"/>
    </row>
    <row r="50" customFormat="false" ht="12" hidden="false" customHeight="true" outlineLevel="0" collapsed="false">
      <c r="J50" s="62"/>
      <c r="K50" s="62"/>
      <c r="L50" s="62"/>
      <c r="M50" s="62"/>
      <c r="N50" s="62"/>
      <c r="O50" s="56"/>
      <c r="P50" s="56"/>
      <c r="Q50" s="56"/>
      <c r="R50" s="56"/>
    </row>
    <row r="51" customFormat="false" ht="12" hidden="false" customHeight="true" outlineLevel="0" collapsed="false">
      <c r="J51" s="62"/>
      <c r="K51" s="62"/>
      <c r="L51" s="62"/>
      <c r="M51" s="62"/>
      <c r="N51" s="62"/>
      <c r="O51" s="56"/>
      <c r="P51" s="56"/>
      <c r="Q51" s="56"/>
      <c r="R51" s="56"/>
    </row>
    <row r="52" customFormat="false" ht="12" hidden="false" customHeight="true" outlineLevel="0" collapsed="false">
      <c r="J52" s="62"/>
      <c r="K52" s="62"/>
      <c r="L52" s="62"/>
      <c r="M52" s="62"/>
      <c r="N52" s="62"/>
      <c r="O52" s="56"/>
      <c r="P52" s="56"/>
      <c r="Q52" s="56"/>
      <c r="R52" s="56"/>
    </row>
    <row r="53" customFormat="false" ht="12" hidden="false" customHeight="true" outlineLevel="0" collapsed="false">
      <c r="J53" s="62"/>
      <c r="K53" s="62"/>
      <c r="L53" s="62"/>
      <c r="M53" s="62"/>
      <c r="N53" s="62"/>
      <c r="O53" s="56"/>
      <c r="P53" s="56"/>
      <c r="Q53" s="56"/>
      <c r="R53" s="56"/>
    </row>
    <row r="54" customFormat="false" ht="12" hidden="false" customHeight="true" outlineLevel="0" collapsed="false">
      <c r="J54" s="62"/>
      <c r="K54" s="62"/>
      <c r="L54" s="62"/>
      <c r="M54" s="62"/>
      <c r="N54" s="62"/>
      <c r="O54" s="56"/>
      <c r="P54" s="56"/>
      <c r="Q54" s="56"/>
      <c r="R54" s="56"/>
    </row>
    <row r="55" customFormat="false" ht="12" hidden="false" customHeight="true" outlineLevel="0" collapsed="false">
      <c r="J55" s="59"/>
      <c r="K55" s="59"/>
      <c r="L55" s="59"/>
      <c r="M55" s="59"/>
      <c r="N55" s="59"/>
      <c r="O55" s="56"/>
      <c r="P55" s="56"/>
      <c r="Q55" s="56"/>
      <c r="R55" s="56"/>
    </row>
    <row r="56" customFormat="false" ht="12" hidden="false" customHeight="true" outlineLevel="0" collapsed="false">
      <c r="J56" s="59"/>
      <c r="K56" s="59"/>
      <c r="L56" s="59"/>
      <c r="M56" s="59"/>
      <c r="N56" s="59"/>
      <c r="O56" s="56"/>
      <c r="P56" s="56"/>
      <c r="Q56" s="56"/>
      <c r="R56" s="56"/>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1.03.2012 nach Bezirken"/>
    <hyperlink ref="A33" location="Inhaltsverzeichnis!A1" display="2   Bevölkerungsentwicklung in Berlin 1. Quartal 2007 bis 1.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3" width="7.42"/>
    <col collapsed="false" customWidth="true" hidden="false" outlineLevel="0" max="2" min="2" style="69" width="9.56"/>
    <col collapsed="false" customWidth="true" hidden="false" outlineLevel="0" max="4" min="3" style="69" width="9.7"/>
    <col collapsed="false" customWidth="true" hidden="false" outlineLevel="0" max="5" min="5" style="70" width="9.7"/>
    <col collapsed="false" customWidth="true" hidden="false" outlineLevel="0" max="6" min="6" style="69" width="10.71"/>
    <col collapsed="false" customWidth="true" hidden="false" outlineLevel="0" max="7" min="7" style="13" width="9.7"/>
    <col collapsed="false" customWidth="true" hidden="false" outlineLevel="0" max="8" min="8" style="13" width="11.42"/>
    <col collapsed="false" customWidth="true" hidden="false" outlineLevel="0" max="9" min="9" style="71" width="5.99"/>
    <col collapsed="false" customWidth="true" hidden="false" outlineLevel="0" max="10" min="10" style="13" width="4.85"/>
    <col collapsed="false" customWidth="true" hidden="false" outlineLevel="0" max="12" min="11" style="13" width="4.41"/>
    <col collapsed="false" customWidth="true" hidden="false" outlineLevel="0" max="13" min="13" style="13" width="6.56"/>
    <col collapsed="false" customWidth="false" hidden="false" outlineLevel="0" max="257" min="14" style="13" width="11.56"/>
  </cols>
  <sheetData>
    <row r="1" customFormat="false" ht="25.5" hidden="false" customHeight="true" outlineLevel="0" collapsed="false">
      <c r="A1" s="72" t="s">
        <v>74</v>
      </c>
      <c r="B1" s="72"/>
      <c r="C1" s="72"/>
      <c r="D1" s="72"/>
      <c r="E1" s="72"/>
      <c r="F1" s="72"/>
      <c r="G1" s="72"/>
      <c r="H1" s="73"/>
    </row>
    <row r="2" customFormat="false" ht="12" hidden="false" customHeight="true" outlineLevel="0" collapsed="false">
      <c r="A2" s="74"/>
      <c r="B2" s="74"/>
      <c r="C2" s="74"/>
      <c r="D2" s="74"/>
      <c r="E2" s="74"/>
      <c r="F2" s="74"/>
      <c r="G2" s="74"/>
    </row>
    <row r="3" customFormat="false" ht="24.75" hidden="false" customHeight="true" outlineLevel="0" collapsed="false">
      <c r="A3" s="75" t="s">
        <v>75</v>
      </c>
      <c r="B3" s="76" t="s">
        <v>76</v>
      </c>
      <c r="C3" s="77" t="s">
        <v>77</v>
      </c>
      <c r="D3" s="77"/>
      <c r="E3" s="77"/>
      <c r="F3" s="78" t="s">
        <v>78</v>
      </c>
      <c r="G3" s="79" t="s">
        <v>79</v>
      </c>
      <c r="H3" s="80"/>
    </row>
    <row r="4" customFormat="false" ht="63.75" hidden="false" customHeight="true" outlineLevel="0" collapsed="false">
      <c r="A4" s="75"/>
      <c r="B4" s="76"/>
      <c r="C4" s="76" t="s">
        <v>80</v>
      </c>
      <c r="D4" s="76" t="s">
        <v>81</v>
      </c>
      <c r="E4" s="76" t="s">
        <v>82</v>
      </c>
      <c r="F4" s="78"/>
      <c r="G4" s="79"/>
      <c r="H4" s="81"/>
      <c r="I4" s="82"/>
      <c r="J4" s="82"/>
      <c r="K4" s="82"/>
      <c r="L4" s="82"/>
      <c r="M4" s="82"/>
    </row>
    <row r="5" customFormat="false" ht="12" hidden="false" customHeight="true" outlineLevel="0" collapsed="false">
      <c r="A5" s="83"/>
      <c r="B5" s="83"/>
      <c r="C5" s="83"/>
      <c r="D5" s="83"/>
      <c r="E5" s="83"/>
      <c r="F5" s="83"/>
      <c r="G5" s="83"/>
      <c r="H5" s="84"/>
      <c r="I5" s="85"/>
      <c r="J5" s="85"/>
      <c r="K5" s="85"/>
      <c r="L5" s="85"/>
      <c r="M5" s="85"/>
    </row>
    <row r="6" customFormat="false" ht="12" hidden="false" customHeight="true" outlineLevel="0" collapsed="false">
      <c r="A6" s="86" t="n">
        <v>2004</v>
      </c>
      <c r="B6" s="87"/>
      <c r="C6" s="88"/>
      <c r="D6" s="89"/>
      <c r="E6" s="89"/>
      <c r="F6" s="89"/>
      <c r="G6" s="90"/>
      <c r="H6" s="84"/>
    </row>
    <row r="7" customFormat="false" ht="12" hidden="false" customHeight="true" outlineLevel="0" collapsed="false">
      <c r="A7" s="86" t="s">
        <v>83</v>
      </c>
      <c r="B7" s="87" t="n">
        <v>3388477</v>
      </c>
      <c r="C7" s="89" t="n">
        <v>-1599</v>
      </c>
      <c r="D7" s="89" t="n">
        <v>50</v>
      </c>
      <c r="E7" s="89" t="n">
        <v>-1548</v>
      </c>
      <c r="F7" s="89" t="n">
        <v>3386929</v>
      </c>
      <c r="G7" s="90" t="n">
        <v>98.6</v>
      </c>
      <c r="H7" s="84"/>
    </row>
    <row r="8" customFormat="false" ht="12" hidden="false" customHeight="true" outlineLevel="0" collapsed="false">
      <c r="A8" s="86" t="s">
        <v>84</v>
      </c>
      <c r="B8" s="87" t="n">
        <v>3386929</v>
      </c>
      <c r="C8" s="89" t="n">
        <v>-501</v>
      </c>
      <c r="D8" s="89" t="n">
        <v>513</v>
      </c>
      <c r="E8" s="89" t="n">
        <v>13</v>
      </c>
      <c r="F8" s="89" t="n">
        <v>3386942</v>
      </c>
      <c r="G8" s="90" t="n">
        <v>98.6</v>
      </c>
      <c r="H8" s="84"/>
    </row>
    <row r="9" customFormat="false" ht="12" hidden="false" customHeight="true" outlineLevel="0" collapsed="false">
      <c r="A9" s="86" t="s">
        <v>85</v>
      </c>
      <c r="B9" s="87" t="n">
        <v>3386942</v>
      </c>
      <c r="C9" s="89" t="n">
        <v>302</v>
      </c>
      <c r="D9" s="89" t="n">
        <v>86</v>
      </c>
      <c r="E9" s="89" t="n">
        <v>388</v>
      </c>
      <c r="F9" s="89" t="n">
        <v>3387330</v>
      </c>
      <c r="G9" s="90" t="n">
        <v>98.6</v>
      </c>
      <c r="H9" s="84"/>
    </row>
    <row r="10" customFormat="false" ht="12" hidden="false" customHeight="true" outlineLevel="0" collapsed="false">
      <c r="A10" s="86" t="s">
        <v>86</v>
      </c>
      <c r="B10" s="87" t="n">
        <v>3387330</v>
      </c>
      <c r="C10" s="89" t="n">
        <v>-549</v>
      </c>
      <c r="D10" s="89" t="n">
        <v>1037</v>
      </c>
      <c r="E10" s="89" t="n">
        <v>498</v>
      </c>
      <c r="F10" s="89" t="n">
        <v>3387828</v>
      </c>
      <c r="G10" s="90" t="n">
        <v>98.6</v>
      </c>
      <c r="H10" s="84"/>
    </row>
    <row r="11" customFormat="false" ht="12" hidden="false" customHeight="true" outlineLevel="0" collapsed="false">
      <c r="A11" s="86" t="n">
        <v>2005</v>
      </c>
      <c r="B11" s="87"/>
      <c r="C11" s="88"/>
      <c r="D11" s="89"/>
      <c r="E11" s="89"/>
      <c r="F11" s="89"/>
      <c r="G11" s="90"/>
      <c r="H11" s="84"/>
    </row>
    <row r="12" customFormat="false" ht="12" hidden="false" customHeight="true" outlineLevel="0" collapsed="false">
      <c r="A12" s="86" t="s">
        <v>83</v>
      </c>
      <c r="B12" s="87" t="n">
        <v>3387828</v>
      </c>
      <c r="C12" s="89" t="n">
        <v>-1804</v>
      </c>
      <c r="D12" s="89" t="n">
        <v>2960</v>
      </c>
      <c r="E12" s="89" t="n">
        <v>1250</v>
      </c>
      <c r="F12" s="89" t="n">
        <v>3389078</v>
      </c>
      <c r="G12" s="90" t="n">
        <v>98.7</v>
      </c>
      <c r="H12" s="84"/>
      <c r="I12" s="91"/>
    </row>
    <row r="13" customFormat="false" ht="12" hidden="false" customHeight="true" outlineLevel="0" collapsed="false">
      <c r="A13" s="86" t="s">
        <v>84</v>
      </c>
      <c r="B13" s="87" t="n">
        <v>3389078</v>
      </c>
      <c r="C13" s="89" t="n">
        <v>-746</v>
      </c>
      <c r="D13" s="89" t="n">
        <v>3058</v>
      </c>
      <c r="E13" s="89" t="n">
        <v>2329</v>
      </c>
      <c r="F13" s="89" t="n">
        <v>3391407</v>
      </c>
      <c r="G13" s="90" t="n">
        <v>98.7</v>
      </c>
      <c r="H13" s="84"/>
      <c r="I13" s="91"/>
    </row>
    <row r="14" customFormat="false" ht="12" hidden="false" customHeight="true" outlineLevel="0" collapsed="false">
      <c r="A14" s="86" t="s">
        <v>85</v>
      </c>
      <c r="B14" s="87" t="n">
        <v>3391407</v>
      </c>
      <c r="C14" s="89" t="n">
        <v>174</v>
      </c>
      <c r="D14" s="89" t="n">
        <v>2317</v>
      </c>
      <c r="E14" s="89" t="n">
        <v>2526</v>
      </c>
      <c r="F14" s="89" t="n">
        <v>3393933</v>
      </c>
      <c r="G14" s="90" t="n">
        <v>98.8</v>
      </c>
      <c r="H14" s="84"/>
      <c r="I14" s="91"/>
    </row>
    <row r="15" customFormat="false" ht="12" hidden="false" customHeight="true" outlineLevel="0" collapsed="false">
      <c r="A15" s="86" t="s">
        <v>86</v>
      </c>
      <c r="B15" s="87" t="n">
        <v>3393933</v>
      </c>
      <c r="C15" s="89" t="n">
        <v>-632</v>
      </c>
      <c r="D15" s="89" t="n">
        <v>1866</v>
      </c>
      <c r="E15" s="89" t="n">
        <v>1256</v>
      </c>
      <c r="F15" s="89" t="n">
        <v>3395189</v>
      </c>
      <c r="G15" s="90" t="n">
        <v>98.8</v>
      </c>
      <c r="H15" s="84"/>
      <c r="I15" s="91"/>
    </row>
    <row r="16" customFormat="false" ht="12" hidden="false" customHeight="true" outlineLevel="0" collapsed="false">
      <c r="A16" s="86" t="n">
        <v>2006</v>
      </c>
      <c r="B16" s="87"/>
      <c r="C16" s="89"/>
      <c r="D16" s="89"/>
      <c r="E16" s="89"/>
      <c r="F16" s="89"/>
      <c r="G16" s="90"/>
      <c r="H16" s="84"/>
    </row>
    <row r="17" customFormat="false" ht="12" hidden="false" customHeight="true" outlineLevel="0" collapsed="false">
      <c r="A17" s="86" t="s">
        <v>83</v>
      </c>
      <c r="B17" s="87" t="n">
        <v>3395189</v>
      </c>
      <c r="C17" s="89" t="n">
        <v>-1507</v>
      </c>
      <c r="D17" s="89" t="n">
        <v>3299</v>
      </c>
      <c r="E17" s="89" t="n">
        <v>1808</v>
      </c>
      <c r="F17" s="89" t="n">
        <v>3396997</v>
      </c>
      <c r="G17" s="90" t="n">
        <v>98.9</v>
      </c>
      <c r="H17" s="84"/>
      <c r="I17" s="91"/>
    </row>
    <row r="18" customFormat="false" ht="12" hidden="false" customHeight="true" outlineLevel="0" collapsed="false">
      <c r="A18" s="86" t="s">
        <v>84</v>
      </c>
      <c r="B18" s="87" t="n">
        <v>3396997</v>
      </c>
      <c r="C18" s="89" t="n">
        <v>-534</v>
      </c>
      <c r="D18" s="89" t="n">
        <v>3029</v>
      </c>
      <c r="E18" s="89" t="n">
        <v>2514</v>
      </c>
      <c r="F18" s="89" t="n">
        <v>3399511</v>
      </c>
      <c r="G18" s="90" t="n">
        <v>99</v>
      </c>
      <c r="H18" s="84"/>
      <c r="I18" s="91"/>
    </row>
    <row r="19" customFormat="false" ht="12" hidden="false" customHeight="true" outlineLevel="0" collapsed="false">
      <c r="A19" s="86" t="s">
        <v>85</v>
      </c>
      <c r="B19" s="87" t="n">
        <v>3399511</v>
      </c>
      <c r="C19" s="89" t="n">
        <v>153</v>
      </c>
      <c r="D19" s="89" t="n">
        <v>2629</v>
      </c>
      <c r="E19" s="89" t="n">
        <v>2801</v>
      </c>
      <c r="F19" s="89" t="n">
        <v>3402312</v>
      </c>
      <c r="G19" s="90" t="n">
        <v>99.1</v>
      </c>
      <c r="H19" s="84"/>
      <c r="I19" s="91"/>
    </row>
    <row r="20" customFormat="false" ht="12" hidden="false" customHeight="true" outlineLevel="0" collapsed="false">
      <c r="A20" s="86" t="s">
        <v>86</v>
      </c>
      <c r="B20" s="87" t="n">
        <v>3402312</v>
      </c>
      <c r="C20" s="89" t="n">
        <v>-12</v>
      </c>
      <c r="D20" s="89" t="n">
        <v>1722</v>
      </c>
      <c r="E20" s="89" t="n">
        <v>1725</v>
      </c>
      <c r="F20" s="89" t="n">
        <v>3404037</v>
      </c>
      <c r="G20" s="90" t="n">
        <v>99.1</v>
      </c>
      <c r="H20" s="84"/>
      <c r="I20" s="91"/>
    </row>
    <row r="21" customFormat="false" ht="12" hidden="false" customHeight="true" outlineLevel="0" collapsed="false">
      <c r="A21" s="86" t="n">
        <v>2007</v>
      </c>
      <c r="B21" s="87"/>
      <c r="C21" s="89"/>
      <c r="D21" s="89"/>
      <c r="E21" s="89"/>
      <c r="F21" s="89"/>
      <c r="G21" s="90"/>
      <c r="H21" s="84"/>
    </row>
    <row r="22" customFormat="false" ht="12" hidden="false" customHeight="true" outlineLevel="0" collapsed="false">
      <c r="A22" s="86" t="s">
        <v>83</v>
      </c>
      <c r="B22" s="87" t="n">
        <v>3404037</v>
      </c>
      <c r="C22" s="89" t="n">
        <v>-771</v>
      </c>
      <c r="D22" s="89" t="n">
        <v>1452</v>
      </c>
      <c r="E22" s="89" t="n">
        <v>684</v>
      </c>
      <c r="F22" s="89" t="n">
        <v>3404721</v>
      </c>
      <c r="G22" s="90" t="n">
        <v>99.1</v>
      </c>
      <c r="H22" s="84"/>
      <c r="I22" s="91"/>
    </row>
    <row r="23" customFormat="false" ht="12" hidden="false" customHeight="true" outlineLevel="0" collapsed="false">
      <c r="A23" s="86" t="s">
        <v>84</v>
      </c>
      <c r="B23" s="87" t="n">
        <v>3404721</v>
      </c>
      <c r="C23" s="89" t="n">
        <v>-81</v>
      </c>
      <c r="D23" s="89" t="n">
        <v>697</v>
      </c>
      <c r="E23" s="89" t="n">
        <v>621</v>
      </c>
      <c r="F23" s="89" t="n">
        <v>3405342</v>
      </c>
      <c r="G23" s="90" t="n">
        <v>99.1</v>
      </c>
      <c r="H23" s="84"/>
      <c r="I23" s="91"/>
    </row>
    <row r="24" customFormat="false" ht="12" hidden="false" customHeight="true" outlineLevel="0" collapsed="false">
      <c r="A24" s="86" t="s">
        <v>85</v>
      </c>
      <c r="B24" s="87" t="n">
        <v>3405342</v>
      </c>
      <c r="C24" s="89" t="n">
        <v>853</v>
      </c>
      <c r="D24" s="89" t="n">
        <v>3935</v>
      </c>
      <c r="E24" s="89" t="n">
        <v>4805</v>
      </c>
      <c r="F24" s="89" t="n">
        <v>3410147</v>
      </c>
      <c r="G24" s="90" t="n">
        <v>99.3</v>
      </c>
      <c r="H24" s="84"/>
      <c r="I24" s="91"/>
    </row>
    <row r="25" customFormat="false" ht="12" hidden="false" customHeight="true" outlineLevel="0" collapsed="false">
      <c r="A25" s="86" t="s">
        <v>86</v>
      </c>
      <c r="B25" s="87" t="n">
        <v>3410147</v>
      </c>
      <c r="C25" s="89" t="n">
        <v>188</v>
      </c>
      <c r="D25" s="89" t="n">
        <v>5912</v>
      </c>
      <c r="E25" s="89" t="n">
        <v>6108</v>
      </c>
      <c r="F25" s="89" t="n">
        <v>3416255</v>
      </c>
      <c r="G25" s="90" t="n">
        <v>99.5</v>
      </c>
      <c r="H25" s="84"/>
      <c r="I25" s="91"/>
    </row>
    <row r="26" customFormat="false" ht="12" hidden="false" customHeight="true" outlineLevel="0" collapsed="false">
      <c r="A26" s="86" t="n">
        <v>2008</v>
      </c>
      <c r="B26" s="87"/>
      <c r="C26" s="89"/>
      <c r="D26" s="89"/>
      <c r="E26" s="89"/>
      <c r="F26" s="89"/>
      <c r="G26" s="90"/>
      <c r="H26" s="84"/>
      <c r="I26" s="91"/>
    </row>
    <row r="27" customFormat="false" ht="12" hidden="false" customHeight="true" outlineLevel="0" collapsed="false">
      <c r="A27" s="86" t="s">
        <v>83</v>
      </c>
      <c r="B27" s="87" t="n">
        <v>3416255</v>
      </c>
      <c r="C27" s="89" t="n">
        <v>-853</v>
      </c>
      <c r="D27" s="89" t="n">
        <v>5368</v>
      </c>
      <c r="E27" s="89" t="n">
        <v>4531</v>
      </c>
      <c r="F27" s="89" t="n">
        <v>3420786</v>
      </c>
      <c r="G27" s="90" t="n">
        <v>99.6</v>
      </c>
      <c r="H27" s="84"/>
      <c r="I27" s="91"/>
    </row>
    <row r="28" customFormat="false" ht="12" hidden="false" customHeight="true" outlineLevel="0" collapsed="false">
      <c r="A28" s="86" t="s">
        <v>84</v>
      </c>
      <c r="B28" s="87" t="n">
        <v>3420786</v>
      </c>
      <c r="C28" s="89" t="n">
        <v>-168</v>
      </c>
      <c r="D28" s="89" t="n">
        <v>4175</v>
      </c>
      <c r="E28" s="89" t="n">
        <v>4015</v>
      </c>
      <c r="F28" s="89" t="n">
        <v>3424801</v>
      </c>
      <c r="G28" s="90" t="n">
        <v>99.7</v>
      </c>
      <c r="H28" s="84"/>
      <c r="I28" s="91"/>
    </row>
    <row r="29" customFormat="false" ht="12" hidden="false" customHeight="true" outlineLevel="0" collapsed="false">
      <c r="A29" s="86" t="s">
        <v>85</v>
      </c>
      <c r="B29" s="87" t="n">
        <v>3424801</v>
      </c>
      <c r="C29" s="89" t="n">
        <v>933</v>
      </c>
      <c r="D29" s="89" t="n">
        <v>4120</v>
      </c>
      <c r="E29" s="89" t="n">
        <v>5069</v>
      </c>
      <c r="F29" s="89" t="n">
        <v>3429870</v>
      </c>
      <c r="G29" s="90" t="n">
        <v>99.9</v>
      </c>
      <c r="H29" s="84"/>
      <c r="I29" s="91"/>
    </row>
    <row r="30" customFormat="false" ht="12" hidden="false" customHeight="true" outlineLevel="0" collapsed="false">
      <c r="A30" s="86" t="s">
        <v>86</v>
      </c>
      <c r="B30" s="87" t="n">
        <v>3429870</v>
      </c>
      <c r="C30" s="89" t="n">
        <v>113</v>
      </c>
      <c r="D30" s="89" t="n">
        <v>1647</v>
      </c>
      <c r="E30" s="89" t="n">
        <v>1805</v>
      </c>
      <c r="F30" s="89" t="n">
        <v>3431675</v>
      </c>
      <c r="G30" s="90" t="n">
        <v>99.9</v>
      </c>
      <c r="H30" s="84"/>
      <c r="I30" s="91"/>
    </row>
    <row r="31" customFormat="false" ht="12" hidden="false" customHeight="true" outlineLevel="0" collapsed="false">
      <c r="A31" s="86" t="n">
        <v>2009</v>
      </c>
      <c r="B31" s="87"/>
      <c r="C31" s="89"/>
      <c r="D31" s="89"/>
      <c r="E31" s="89"/>
      <c r="F31" s="89"/>
      <c r="G31" s="90"/>
      <c r="H31" s="84"/>
      <c r="I31" s="91"/>
    </row>
    <row r="32" customFormat="false" ht="12" hidden="false" customHeight="true" outlineLevel="0" collapsed="false">
      <c r="A32" s="86" t="s">
        <v>83</v>
      </c>
      <c r="B32" s="87" t="n">
        <v>3431675</v>
      </c>
      <c r="C32" s="89" t="n">
        <v>-1402</v>
      </c>
      <c r="D32" s="89" t="n">
        <v>-777</v>
      </c>
      <c r="E32" s="89" t="n">
        <v>-2150</v>
      </c>
      <c r="F32" s="89" t="n">
        <v>3429525</v>
      </c>
      <c r="G32" s="90" t="n">
        <v>99.8</v>
      </c>
      <c r="H32" s="84"/>
      <c r="I32" s="91"/>
    </row>
    <row r="33" customFormat="false" ht="12" hidden="false" customHeight="true" outlineLevel="0" collapsed="false">
      <c r="A33" s="86" t="s">
        <v>84</v>
      </c>
      <c r="B33" s="87" t="n">
        <v>3429525</v>
      </c>
      <c r="C33" s="89" t="n">
        <v>81</v>
      </c>
      <c r="D33" s="89" t="n">
        <v>2055</v>
      </c>
      <c r="E33" s="89" t="n">
        <v>2156</v>
      </c>
      <c r="F33" s="89" t="n">
        <v>3431681</v>
      </c>
      <c r="G33" s="90" t="n">
        <v>99.9</v>
      </c>
      <c r="H33" s="84"/>
      <c r="I33" s="91"/>
    </row>
    <row r="34" customFormat="false" ht="12" hidden="false" customHeight="true" outlineLevel="0" collapsed="false">
      <c r="A34" s="86" t="s">
        <v>85</v>
      </c>
      <c r="B34" s="87" t="n">
        <v>3431681</v>
      </c>
      <c r="C34" s="89" t="n">
        <v>1500</v>
      </c>
      <c r="D34" s="89" t="n">
        <v>5925</v>
      </c>
      <c r="E34" s="89" t="n">
        <v>7451</v>
      </c>
      <c r="F34" s="89" t="n">
        <v>3439132</v>
      </c>
      <c r="G34" s="90" t="n">
        <v>100.1</v>
      </c>
      <c r="H34" s="84"/>
      <c r="I34" s="91"/>
    </row>
    <row r="35" customFormat="false" ht="12" hidden="false" customHeight="true" outlineLevel="0" collapsed="false">
      <c r="A35" s="86" t="s">
        <v>86</v>
      </c>
      <c r="B35" s="87" t="n">
        <v>3439132</v>
      </c>
      <c r="C35" s="89" t="n">
        <v>211</v>
      </c>
      <c r="D35" s="89" t="n">
        <v>3314</v>
      </c>
      <c r="E35" s="89" t="n">
        <v>3543</v>
      </c>
      <c r="F35" s="89" t="n">
        <v>3442675</v>
      </c>
      <c r="G35" s="90" t="n">
        <v>100.2</v>
      </c>
      <c r="H35" s="84"/>
      <c r="I35" s="91"/>
    </row>
    <row r="36" customFormat="false" ht="12" hidden="false" customHeight="true" outlineLevel="0" collapsed="false">
      <c r="A36" s="86" t="n">
        <v>2010</v>
      </c>
      <c r="B36" s="87"/>
      <c r="C36" s="89"/>
      <c r="D36" s="89"/>
      <c r="E36" s="89"/>
      <c r="F36" s="89"/>
      <c r="G36" s="90"/>
      <c r="H36" s="84"/>
      <c r="I36" s="91"/>
    </row>
    <row r="37" customFormat="false" ht="12" hidden="false" customHeight="true" outlineLevel="0" collapsed="false">
      <c r="A37" s="86" t="s">
        <v>83</v>
      </c>
      <c r="B37" s="87" t="n">
        <v>3442675</v>
      </c>
      <c r="C37" s="89" t="n">
        <v>-614</v>
      </c>
      <c r="D37" s="89" t="n">
        <v>-1637</v>
      </c>
      <c r="E37" s="89" t="n">
        <v>-2234</v>
      </c>
      <c r="F37" s="89" t="n">
        <v>3440441</v>
      </c>
      <c r="G37" s="90" t="n">
        <v>100.2</v>
      </c>
      <c r="H37" s="84"/>
      <c r="I37" s="91"/>
    </row>
    <row r="38" customFormat="false" ht="12" hidden="false" customHeight="true" outlineLevel="0" collapsed="false">
      <c r="A38" s="86" t="s">
        <v>84</v>
      </c>
      <c r="B38" s="87" t="n">
        <v>3440441</v>
      </c>
      <c r="C38" s="89" t="n">
        <v>443</v>
      </c>
      <c r="D38" s="89" t="n">
        <v>3500</v>
      </c>
      <c r="E38" s="89" t="n">
        <v>3959</v>
      </c>
      <c r="F38" s="89" t="n">
        <v>3444400</v>
      </c>
      <c r="G38" s="90" t="n">
        <v>100.3</v>
      </c>
      <c r="H38" s="84"/>
      <c r="I38" s="91"/>
    </row>
    <row r="39" customFormat="false" ht="12" hidden="false" customHeight="true" outlineLevel="0" collapsed="false">
      <c r="A39" s="86" t="s">
        <v>85</v>
      </c>
      <c r="B39" s="87" t="n">
        <v>3444400</v>
      </c>
      <c r="C39" s="89" t="n">
        <v>593</v>
      </c>
      <c r="D39" s="89" t="n">
        <v>5880</v>
      </c>
      <c r="E39" s="89" t="n">
        <v>6489</v>
      </c>
      <c r="F39" s="89" t="n">
        <v>3450889</v>
      </c>
      <c r="G39" s="90" t="n">
        <v>100.5</v>
      </c>
      <c r="H39" s="84"/>
      <c r="I39" s="91"/>
    </row>
    <row r="40" customFormat="false" ht="12" hidden="false" customHeight="true" outlineLevel="0" collapsed="false">
      <c r="A40" s="86" t="s">
        <v>86</v>
      </c>
      <c r="B40" s="87" t="n">
        <v>3450889</v>
      </c>
      <c r="C40" s="89" t="n">
        <v>734</v>
      </c>
      <c r="D40" s="89" t="n">
        <v>9075</v>
      </c>
      <c r="E40" s="89" t="n">
        <v>9836</v>
      </c>
      <c r="F40" s="89" t="n">
        <v>3460725</v>
      </c>
      <c r="G40" s="90" t="n">
        <v>100.8</v>
      </c>
      <c r="H40" s="84"/>
      <c r="I40" s="91"/>
    </row>
    <row r="41" customFormat="false" ht="12" hidden="false" customHeight="true" outlineLevel="0" collapsed="false">
      <c r="A41" s="86" t="s">
        <v>87</v>
      </c>
      <c r="B41" s="87"/>
      <c r="C41" s="89"/>
      <c r="D41" s="89"/>
      <c r="E41" s="89"/>
      <c r="F41" s="89"/>
      <c r="G41" s="90"/>
      <c r="H41" s="84"/>
      <c r="I41" s="91"/>
    </row>
    <row r="42" customFormat="false" ht="12" hidden="false" customHeight="true" outlineLevel="0" collapsed="false">
      <c r="A42" s="86" t="s">
        <v>83</v>
      </c>
      <c r="B42" s="87" t="n">
        <v>3460725</v>
      </c>
      <c r="C42" s="89" t="n">
        <v>-595</v>
      </c>
      <c r="D42" s="89" t="n">
        <v>8788</v>
      </c>
      <c r="E42" s="89" t="n">
        <v>8214</v>
      </c>
      <c r="F42" s="89" t="n">
        <v>3468939</v>
      </c>
      <c r="G42" s="90" t="n">
        <v>101</v>
      </c>
      <c r="H42" s="84"/>
      <c r="I42" s="91"/>
    </row>
    <row r="43" customFormat="false" ht="12" hidden="false" customHeight="true" outlineLevel="0" collapsed="false">
      <c r="A43" s="86" t="s">
        <v>84</v>
      </c>
      <c r="B43" s="87" t="n">
        <v>3468939</v>
      </c>
      <c r="C43" s="89" t="n">
        <v>242</v>
      </c>
      <c r="D43" s="89" t="n">
        <v>8577</v>
      </c>
      <c r="E43" s="89" t="n">
        <v>8827</v>
      </c>
      <c r="F43" s="89" t="n">
        <v>3477766</v>
      </c>
      <c r="G43" s="90" t="n">
        <v>101.2</v>
      </c>
      <c r="H43" s="84"/>
      <c r="I43" s="91"/>
    </row>
    <row r="44" customFormat="false" ht="12" hidden="false" customHeight="true" outlineLevel="0" collapsed="false">
      <c r="A44" s="86" t="s">
        <v>85</v>
      </c>
      <c r="B44" s="87" t="n">
        <v>3477766</v>
      </c>
      <c r="C44" s="89" t="n">
        <v>1525</v>
      </c>
      <c r="D44" s="89" t="n">
        <v>11145</v>
      </c>
      <c r="E44" s="89" t="n">
        <v>12679</v>
      </c>
      <c r="F44" s="89" t="n">
        <v>3490445</v>
      </c>
      <c r="G44" s="90" t="n">
        <v>101.6</v>
      </c>
      <c r="H44" s="84"/>
      <c r="I44" s="91"/>
    </row>
    <row r="45" customFormat="false" ht="12" hidden="false" customHeight="true" outlineLevel="0" collapsed="false">
      <c r="A45" s="86" t="s">
        <v>86</v>
      </c>
      <c r="B45" s="87" t="n">
        <v>3490445</v>
      </c>
      <c r="C45" s="89" t="n">
        <v>520</v>
      </c>
      <c r="D45" s="89" t="n">
        <v>10911</v>
      </c>
      <c r="E45" s="89" t="n">
        <v>11427</v>
      </c>
      <c r="F45" s="89" t="n">
        <v>3501872</v>
      </c>
      <c r="G45" s="90" t="n">
        <v>101.9</v>
      </c>
      <c r="H45" s="84"/>
      <c r="I45" s="91"/>
    </row>
    <row r="46" customFormat="false" ht="13.5" hidden="false" customHeight="true" outlineLevel="0" collapsed="false">
      <c r="A46" s="86" t="s">
        <v>88</v>
      </c>
      <c r="B46" s="87"/>
      <c r="C46" s="89"/>
      <c r="D46" s="89"/>
      <c r="E46" s="89"/>
      <c r="F46" s="89"/>
      <c r="G46" s="90"/>
      <c r="H46" s="84"/>
      <c r="I46" s="91"/>
    </row>
    <row r="47" customFormat="false" ht="12" hidden="false" customHeight="true" outlineLevel="0" collapsed="false">
      <c r="A47" s="86" t="s">
        <v>83</v>
      </c>
      <c r="B47" s="87" t="n">
        <v>3501872</v>
      </c>
      <c r="C47" s="89" t="n">
        <v>-541</v>
      </c>
      <c r="D47" s="89" t="n">
        <v>8688</v>
      </c>
      <c r="E47" s="89" t="n">
        <v>8160</v>
      </c>
      <c r="F47" s="89" t="n">
        <v>3510032</v>
      </c>
      <c r="G47" s="90" t="n">
        <v>102.2</v>
      </c>
      <c r="H47" s="84"/>
      <c r="I47" s="91"/>
    </row>
    <row r="48" customFormat="false" ht="12" hidden="false" customHeight="true" outlineLevel="0" collapsed="false">
      <c r="A48" s="92" t="s">
        <v>89</v>
      </c>
      <c r="B48" s="93"/>
      <c r="C48" s="93"/>
      <c r="D48" s="93"/>
      <c r="E48" s="94"/>
      <c r="F48" s="93"/>
      <c r="G48" s="95"/>
    </row>
    <row r="49" customFormat="false" ht="20.25" hidden="false" customHeight="true" outlineLevel="0" collapsed="false">
      <c r="A49" s="96" t="s">
        <v>90</v>
      </c>
      <c r="B49" s="96"/>
      <c r="C49" s="96"/>
      <c r="D49" s="96"/>
      <c r="E49" s="96"/>
      <c r="F49" s="96"/>
      <c r="G49" s="96"/>
    </row>
    <row r="50" customFormat="false" ht="11.25" hidden="false" customHeight="true" outlineLevel="0" collapsed="false">
      <c r="A50" s="92"/>
    </row>
    <row r="51" customFormat="false" ht="12" hidden="false" customHeight="true" outlineLevel="0" collapsed="false">
      <c r="A51" s="92"/>
    </row>
    <row r="52" customFormat="false" ht="12" hidden="false" customHeight="true" outlineLevel="0" collapsed="false">
      <c r="A52" s="92"/>
    </row>
    <row r="53" customFormat="false" ht="12" hidden="false" customHeight="true" outlineLevel="0" collapsed="false">
      <c r="A53" s="92"/>
    </row>
    <row r="54" customFormat="false" ht="12" hidden="false" customHeight="true" outlineLevel="0" collapsed="false">
      <c r="A54" s="92"/>
    </row>
    <row r="55" customFormat="false" ht="12" hidden="false" customHeight="true" outlineLevel="0" collapsed="false">
      <c r="A55" s="92"/>
    </row>
    <row r="56" customFormat="false" ht="12" hidden="false" customHeight="true" outlineLevel="0" collapsed="false">
      <c r="A56" s="92"/>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n Berlin 1. Quartal 2004 bis &#10;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22.42"/>
    <col collapsed="false" customWidth="true" hidden="false" outlineLevel="0" max="2" min="2" style="13" width="9.56"/>
    <col collapsed="false" customWidth="true" hidden="false" outlineLevel="0" max="5" min="3" style="13" width="9.7"/>
    <col collapsed="false" customWidth="true" hidden="false" outlineLevel="0" max="6" min="6" style="97" width="9.7"/>
    <col collapsed="false" customWidth="true" hidden="false" outlineLevel="0" max="7" min="7" style="13" width="9.7"/>
    <col collapsed="false" customWidth="false" hidden="false" outlineLevel="0" max="257" min="8" style="13" width="11.56"/>
  </cols>
  <sheetData>
    <row r="1" customFormat="false" ht="26.25" hidden="false" customHeight="true" outlineLevel="0" collapsed="false">
      <c r="A1" s="72" t="s">
        <v>91</v>
      </c>
      <c r="B1" s="72"/>
      <c r="C1" s="72"/>
      <c r="D1" s="72"/>
      <c r="E1" s="72"/>
      <c r="F1" s="72"/>
      <c r="G1" s="72"/>
    </row>
    <row r="2" customFormat="false" ht="11.25" hidden="false" customHeight="false" outlineLevel="0" collapsed="false">
      <c r="A2" s="98"/>
      <c r="B2" s="98"/>
      <c r="C2" s="98"/>
      <c r="D2" s="98"/>
      <c r="E2" s="98"/>
      <c r="F2" s="98"/>
      <c r="G2" s="98"/>
    </row>
    <row r="3" customFormat="false" ht="12.6" hidden="false" customHeight="true" outlineLevel="0" collapsed="false">
      <c r="A3" s="99" t="s">
        <v>92</v>
      </c>
      <c r="B3" s="76" t="s">
        <v>93</v>
      </c>
      <c r="C3" s="100" t="s">
        <v>77</v>
      </c>
      <c r="D3" s="100"/>
      <c r="E3" s="100"/>
      <c r="F3" s="100"/>
      <c r="G3" s="101" t="s">
        <v>94</v>
      </c>
    </row>
    <row r="4" customFormat="false" ht="45" hidden="false" customHeight="true" outlineLevel="0" collapsed="false">
      <c r="A4" s="99"/>
      <c r="B4" s="76"/>
      <c r="C4" s="102" t="s">
        <v>95</v>
      </c>
      <c r="D4" s="102" t="s">
        <v>96</v>
      </c>
      <c r="E4" s="102" t="s">
        <v>97</v>
      </c>
      <c r="F4" s="102"/>
      <c r="G4" s="101"/>
    </row>
    <row r="5" customFormat="false" ht="33.75" hidden="false" customHeight="true" outlineLevel="0" collapsed="false">
      <c r="A5" s="99"/>
      <c r="B5" s="76" t="s">
        <v>98</v>
      </c>
      <c r="C5" s="76"/>
      <c r="D5" s="76"/>
      <c r="E5" s="76"/>
      <c r="F5" s="102" t="s">
        <v>99</v>
      </c>
      <c r="G5" s="101" t="s">
        <v>98</v>
      </c>
    </row>
    <row r="6" customFormat="false" ht="11.25" hidden="false" customHeight="false" outlineLevel="0" collapsed="false">
      <c r="A6" s="103"/>
      <c r="B6" s="103"/>
      <c r="C6" s="103"/>
      <c r="D6" s="103"/>
      <c r="E6" s="103"/>
      <c r="F6" s="103"/>
      <c r="G6" s="103"/>
    </row>
    <row r="7" customFormat="false" ht="12" hidden="false" customHeight="true" outlineLevel="0" collapsed="false">
      <c r="A7" s="104"/>
      <c r="B7" s="105" t="s">
        <v>100</v>
      </c>
      <c r="C7" s="105"/>
      <c r="D7" s="105"/>
      <c r="E7" s="105"/>
      <c r="F7" s="105"/>
      <c r="G7" s="105"/>
    </row>
    <row r="8" customFormat="false" ht="12" hidden="false" customHeight="true" outlineLevel="0" collapsed="false">
      <c r="A8" s="106" t="s">
        <v>101</v>
      </c>
      <c r="B8" s="107" t="n">
        <v>340000</v>
      </c>
      <c r="C8" s="107" t="n">
        <v>191</v>
      </c>
      <c r="D8" s="107" t="n">
        <v>1442</v>
      </c>
      <c r="E8" s="107" t="n">
        <v>1637</v>
      </c>
      <c r="F8" s="108" t="n">
        <v>19.3</v>
      </c>
      <c r="G8" s="107" t="n">
        <v>341637</v>
      </c>
    </row>
    <row r="9" customFormat="false" ht="12" hidden="false" customHeight="true" outlineLevel="0" collapsed="false">
      <c r="A9" s="106" t="s">
        <v>102</v>
      </c>
      <c r="B9" s="107" t="n">
        <v>274535</v>
      </c>
      <c r="C9" s="107" t="n">
        <v>328</v>
      </c>
      <c r="D9" s="107" t="n">
        <v>534</v>
      </c>
      <c r="E9" s="107" t="n">
        <v>864</v>
      </c>
      <c r="F9" s="108" t="n">
        <v>12.6</v>
      </c>
      <c r="G9" s="107" t="n">
        <v>275399</v>
      </c>
    </row>
    <row r="10" customFormat="false" ht="12" hidden="false" customHeight="true" outlineLevel="0" collapsed="false">
      <c r="A10" s="106" t="s">
        <v>103</v>
      </c>
      <c r="B10" s="107" t="n">
        <v>375938</v>
      </c>
      <c r="C10" s="107" t="n">
        <v>228</v>
      </c>
      <c r="D10" s="107" t="n">
        <v>1018</v>
      </c>
      <c r="E10" s="107" t="n">
        <v>1244</v>
      </c>
      <c r="F10" s="108" t="n">
        <v>13.2</v>
      </c>
      <c r="G10" s="107" t="n">
        <v>377182</v>
      </c>
    </row>
    <row r="11" customFormat="false" ht="12" hidden="false" customHeight="true" outlineLevel="0" collapsed="false">
      <c r="A11" s="106" t="s">
        <v>104</v>
      </c>
      <c r="B11" s="107" t="n">
        <v>323359</v>
      </c>
      <c r="C11" s="107" t="n">
        <v>-193</v>
      </c>
      <c r="D11" s="107" t="n">
        <v>1399</v>
      </c>
      <c r="E11" s="107" t="n">
        <v>1207</v>
      </c>
      <c r="F11" s="108" t="n">
        <v>14.9</v>
      </c>
      <c r="G11" s="107" t="n">
        <v>324566</v>
      </c>
    </row>
    <row r="12" customFormat="false" ht="12" hidden="false" customHeight="true" outlineLevel="0" collapsed="false">
      <c r="A12" s="106" t="s">
        <v>105</v>
      </c>
      <c r="B12" s="107" t="n">
        <v>228919</v>
      </c>
      <c r="C12" s="107" t="n">
        <v>-183</v>
      </c>
      <c r="D12" s="107" t="n">
        <v>546</v>
      </c>
      <c r="E12" s="107" t="n">
        <v>363</v>
      </c>
      <c r="F12" s="108" t="n">
        <v>6.4</v>
      </c>
      <c r="G12" s="107" t="n">
        <v>229282</v>
      </c>
    </row>
    <row r="13" customFormat="false" ht="12" hidden="false" customHeight="true" outlineLevel="0" collapsed="false">
      <c r="A13" s="106" t="s">
        <v>106</v>
      </c>
      <c r="B13" s="107" t="n">
        <v>297849</v>
      </c>
      <c r="C13" s="107" t="n">
        <v>-352</v>
      </c>
      <c r="D13" s="107" t="n">
        <v>579</v>
      </c>
      <c r="E13" s="107" t="n">
        <v>229</v>
      </c>
      <c r="F13" s="108" t="n">
        <v>3.1</v>
      </c>
      <c r="G13" s="107" t="n">
        <v>298078</v>
      </c>
    </row>
    <row r="14" customFormat="false" ht="12" hidden="false" customHeight="true" outlineLevel="0" collapsed="false">
      <c r="A14" s="106" t="s">
        <v>107</v>
      </c>
      <c r="B14" s="107" t="n">
        <v>336793</v>
      </c>
      <c r="C14" s="107" t="n">
        <v>-152</v>
      </c>
      <c r="D14" s="107" t="n">
        <v>-1187</v>
      </c>
      <c r="E14" s="107" t="n">
        <v>-1338</v>
      </c>
      <c r="F14" s="108" t="n">
        <v>-16</v>
      </c>
      <c r="G14" s="107" t="n">
        <v>335455</v>
      </c>
    </row>
    <row r="15" customFormat="false" ht="12" hidden="false" customHeight="true" outlineLevel="0" collapsed="false">
      <c r="A15" s="106" t="s">
        <v>108</v>
      </c>
      <c r="B15" s="107" t="n">
        <v>318106</v>
      </c>
      <c r="C15" s="107" t="n">
        <v>-36</v>
      </c>
      <c r="D15" s="107" t="n">
        <v>1233</v>
      </c>
      <c r="E15" s="107" t="n">
        <v>1199</v>
      </c>
      <c r="F15" s="108" t="n">
        <v>15.1</v>
      </c>
      <c r="G15" s="107" t="n">
        <v>319305</v>
      </c>
    </row>
    <row r="16" customFormat="false" ht="12" hidden="false" customHeight="true" outlineLevel="0" collapsed="false">
      <c r="A16" s="106" t="s">
        <v>109</v>
      </c>
      <c r="B16" s="107" t="n">
        <v>244701</v>
      </c>
      <c r="C16" s="107" t="n">
        <v>-84</v>
      </c>
      <c r="D16" s="107" t="n">
        <v>564</v>
      </c>
      <c r="E16" s="107" t="n">
        <v>480</v>
      </c>
      <c r="F16" s="108" t="n">
        <v>7.9</v>
      </c>
      <c r="G16" s="107" t="n">
        <v>245181</v>
      </c>
    </row>
    <row r="17" customFormat="false" ht="12" hidden="false" customHeight="true" outlineLevel="0" collapsed="false">
      <c r="A17" s="106" t="s">
        <v>110</v>
      </c>
      <c r="B17" s="107" t="n">
        <v>253079</v>
      </c>
      <c r="C17" s="107" t="n">
        <v>33</v>
      </c>
      <c r="D17" s="107" t="n">
        <v>501</v>
      </c>
      <c r="E17" s="107" t="n">
        <v>535</v>
      </c>
      <c r="F17" s="108" t="n">
        <v>8.5</v>
      </c>
      <c r="G17" s="107" t="n">
        <v>253614</v>
      </c>
    </row>
    <row r="18" customFormat="false" ht="12" hidden="false" customHeight="true" outlineLevel="0" collapsed="false">
      <c r="A18" s="106" t="s">
        <v>111</v>
      </c>
      <c r="B18" s="107" t="n">
        <v>264447</v>
      </c>
      <c r="C18" s="107" t="n">
        <v>-42</v>
      </c>
      <c r="D18" s="107" t="n">
        <v>1294</v>
      </c>
      <c r="E18" s="107" t="n">
        <v>1252</v>
      </c>
      <c r="F18" s="108" t="n">
        <v>19</v>
      </c>
      <c r="G18" s="107" t="n">
        <v>265699</v>
      </c>
    </row>
    <row r="19" customFormat="false" ht="12" hidden="false" customHeight="true" outlineLevel="0" collapsed="false">
      <c r="A19" s="106" t="s">
        <v>112</v>
      </c>
      <c r="B19" s="107" t="n">
        <v>244146</v>
      </c>
      <c r="C19" s="107" t="n">
        <v>-279</v>
      </c>
      <c r="D19" s="107" t="n">
        <v>765</v>
      </c>
      <c r="E19" s="107" t="n">
        <v>488</v>
      </c>
      <c r="F19" s="108" t="n">
        <v>8</v>
      </c>
      <c r="G19" s="107" t="n">
        <v>244634</v>
      </c>
    </row>
    <row r="20" s="21" customFormat="true" ht="12" hidden="false" customHeight="true" outlineLevel="0" collapsed="false">
      <c r="A20" s="109" t="s">
        <v>113</v>
      </c>
      <c r="B20" s="110" t="n">
        <v>3501872</v>
      </c>
      <c r="C20" s="110" t="n">
        <v>-541</v>
      </c>
      <c r="D20" s="110" t="n">
        <v>8688</v>
      </c>
      <c r="E20" s="110" t="n">
        <v>8160</v>
      </c>
      <c r="F20" s="111" t="n">
        <v>9.3</v>
      </c>
      <c r="G20" s="110" t="n">
        <v>3510032</v>
      </c>
    </row>
    <row r="21" s="21" customFormat="true" ht="12" hidden="false" customHeight="true" outlineLevel="0" collapsed="false">
      <c r="A21" s="112"/>
      <c r="B21" s="113"/>
      <c r="C21" s="113"/>
      <c r="D21" s="113"/>
      <c r="E21" s="113"/>
      <c r="F21" s="114"/>
      <c r="G21" s="113"/>
    </row>
    <row r="22" customFormat="false" ht="12" hidden="false" customHeight="true" outlineLevel="0" collapsed="false">
      <c r="B22" s="105" t="s">
        <v>114</v>
      </c>
      <c r="C22" s="105"/>
      <c r="D22" s="105"/>
      <c r="E22" s="105"/>
      <c r="F22" s="105"/>
      <c r="G22" s="105"/>
    </row>
    <row r="23" customFormat="false" ht="12" hidden="false" customHeight="true" outlineLevel="0" collapsed="false">
      <c r="A23" s="106" t="s">
        <v>101</v>
      </c>
      <c r="B23" s="107" t="n">
        <v>245151</v>
      </c>
      <c r="C23" s="107" t="n">
        <v>75</v>
      </c>
      <c r="D23" s="107" t="n">
        <v>353</v>
      </c>
      <c r="E23" s="107" t="n">
        <v>674</v>
      </c>
      <c r="F23" s="115" t="n">
        <v>11</v>
      </c>
      <c r="G23" s="107" t="n">
        <v>245825</v>
      </c>
    </row>
    <row r="24" customFormat="false" ht="12" hidden="false" customHeight="true" outlineLevel="0" collapsed="false">
      <c r="A24" s="106" t="s">
        <v>102</v>
      </c>
      <c r="B24" s="107" t="n">
        <v>215658</v>
      </c>
      <c r="C24" s="107" t="n">
        <v>315</v>
      </c>
      <c r="D24" s="107" t="n">
        <v>-253</v>
      </c>
      <c r="E24" s="107" t="n">
        <v>294</v>
      </c>
      <c r="F24" s="108" t="n">
        <v>5.5</v>
      </c>
      <c r="G24" s="107" t="n">
        <v>215952</v>
      </c>
    </row>
    <row r="25" customFormat="false" ht="12" hidden="false" customHeight="true" outlineLevel="0" collapsed="false">
      <c r="A25" s="106" t="s">
        <v>103</v>
      </c>
      <c r="B25" s="107" t="n">
        <v>348584</v>
      </c>
      <c r="C25" s="107" t="n">
        <v>215</v>
      </c>
      <c r="D25" s="107" t="n">
        <v>246</v>
      </c>
      <c r="E25" s="107" t="n">
        <v>537</v>
      </c>
      <c r="F25" s="108" t="n">
        <v>6.2</v>
      </c>
      <c r="G25" s="107" t="n">
        <v>349121</v>
      </c>
    </row>
    <row r="26" customFormat="false" ht="12" hidden="false" customHeight="true" outlineLevel="0" collapsed="false">
      <c r="A26" s="106" t="s">
        <v>104</v>
      </c>
      <c r="B26" s="107" t="n">
        <v>263306</v>
      </c>
      <c r="C26" s="107" t="n">
        <v>-201</v>
      </c>
      <c r="D26" s="107" t="n">
        <v>328</v>
      </c>
      <c r="E26" s="107" t="n">
        <v>369</v>
      </c>
      <c r="F26" s="108" t="n">
        <v>5.6</v>
      </c>
      <c r="G26" s="107" t="n">
        <v>263675</v>
      </c>
    </row>
    <row r="27" customFormat="false" ht="12" hidden="false" customHeight="true" outlineLevel="0" collapsed="false">
      <c r="A27" s="106" t="s">
        <v>105</v>
      </c>
      <c r="B27" s="107" t="n">
        <v>199317</v>
      </c>
      <c r="C27" s="107" t="n">
        <v>-203</v>
      </c>
      <c r="D27" s="107" t="n">
        <v>220</v>
      </c>
      <c r="E27" s="107" t="n">
        <v>161</v>
      </c>
      <c r="F27" s="108" t="n">
        <v>3.2</v>
      </c>
      <c r="G27" s="107" t="n">
        <v>199478</v>
      </c>
    </row>
    <row r="28" customFormat="false" ht="12" hidden="false" customHeight="true" outlineLevel="0" collapsed="false">
      <c r="A28" s="106" t="s">
        <v>106</v>
      </c>
      <c r="B28" s="107" t="n">
        <v>266208</v>
      </c>
      <c r="C28" s="107" t="n">
        <v>-346</v>
      </c>
      <c r="D28" s="107" t="n">
        <v>355</v>
      </c>
      <c r="E28" s="107" t="n">
        <v>121</v>
      </c>
      <c r="F28" s="108" t="n">
        <v>1.8</v>
      </c>
      <c r="G28" s="107" t="n">
        <v>266329</v>
      </c>
    </row>
    <row r="29" customFormat="false" ht="12" hidden="false" customHeight="true" outlineLevel="0" collapsed="false">
      <c r="A29" s="106" t="s">
        <v>107</v>
      </c>
      <c r="B29" s="107" t="n">
        <v>283230</v>
      </c>
      <c r="C29" s="107" t="n">
        <v>-143</v>
      </c>
      <c r="D29" s="107" t="n">
        <v>-30</v>
      </c>
      <c r="E29" s="107" t="n">
        <v>-17</v>
      </c>
      <c r="F29" s="108" t="n">
        <v>-0.2</v>
      </c>
      <c r="G29" s="107" t="n">
        <v>283213</v>
      </c>
    </row>
    <row r="30" customFormat="false" ht="12" hidden="false" customHeight="true" outlineLevel="0" collapsed="false">
      <c r="A30" s="106" t="s">
        <v>108</v>
      </c>
      <c r="B30" s="107" t="n">
        <v>247842</v>
      </c>
      <c r="C30" s="107" t="n">
        <v>-132</v>
      </c>
      <c r="D30" s="107" t="n">
        <v>230</v>
      </c>
      <c r="E30" s="107" t="n">
        <v>409</v>
      </c>
      <c r="F30" s="108" t="n">
        <v>6.6</v>
      </c>
      <c r="G30" s="107" t="n">
        <v>248251</v>
      </c>
    </row>
    <row r="31" customFormat="false" ht="12" hidden="false" customHeight="true" outlineLevel="0" collapsed="false">
      <c r="A31" s="106" t="s">
        <v>109</v>
      </c>
      <c r="B31" s="107" t="n">
        <v>236006</v>
      </c>
      <c r="C31" s="107" t="n">
        <v>-97</v>
      </c>
      <c r="D31" s="107" t="n">
        <v>375</v>
      </c>
      <c r="E31" s="107" t="n">
        <v>308</v>
      </c>
      <c r="F31" s="108" t="n">
        <v>5.2</v>
      </c>
      <c r="G31" s="107" t="n">
        <v>236314</v>
      </c>
    </row>
    <row r="32" customFormat="false" ht="12" hidden="false" customHeight="true" outlineLevel="0" collapsed="false">
      <c r="A32" s="106" t="s">
        <v>110</v>
      </c>
      <c r="B32" s="107" t="n">
        <v>241608</v>
      </c>
      <c r="C32" s="107" t="n">
        <v>20</v>
      </c>
      <c r="D32" s="107" t="n">
        <v>304</v>
      </c>
      <c r="E32" s="107" t="n">
        <v>383</v>
      </c>
      <c r="F32" s="108" t="n">
        <v>6.4</v>
      </c>
      <c r="G32" s="107" t="n">
        <v>241991</v>
      </c>
    </row>
    <row r="33" customFormat="false" ht="12" hidden="false" customHeight="true" outlineLevel="0" collapsed="false">
      <c r="A33" s="106" t="s">
        <v>111</v>
      </c>
      <c r="B33" s="107" t="n">
        <v>242547</v>
      </c>
      <c r="C33" s="107" t="n">
        <v>-68</v>
      </c>
      <c r="D33" s="107" t="n">
        <v>547</v>
      </c>
      <c r="E33" s="107" t="n">
        <v>560</v>
      </c>
      <c r="F33" s="108" t="n">
        <v>9.3</v>
      </c>
      <c r="G33" s="107" t="n">
        <v>243107</v>
      </c>
    </row>
    <row r="34" customFormat="false" ht="12" hidden="false" customHeight="true" outlineLevel="0" collapsed="false">
      <c r="A34" s="106" t="s">
        <v>112</v>
      </c>
      <c r="B34" s="107" t="n">
        <v>218024</v>
      </c>
      <c r="C34" s="107" t="n">
        <v>-319</v>
      </c>
      <c r="D34" s="107" t="n">
        <v>250</v>
      </c>
      <c r="E34" s="107" t="n">
        <v>36</v>
      </c>
      <c r="F34" s="108" t="n">
        <v>0.7</v>
      </c>
      <c r="G34" s="107" t="n">
        <v>218060</v>
      </c>
    </row>
    <row r="35" s="21" customFormat="true" ht="12" hidden="false" customHeight="true" outlineLevel="0" collapsed="false">
      <c r="A35" s="109" t="s">
        <v>113</v>
      </c>
      <c r="B35" s="110" t="n">
        <v>3007481</v>
      </c>
      <c r="C35" s="110" t="n">
        <v>-884</v>
      </c>
      <c r="D35" s="110" t="n">
        <v>2925</v>
      </c>
      <c r="E35" s="110" t="n">
        <v>3835</v>
      </c>
      <c r="F35" s="111" t="n">
        <v>5.1</v>
      </c>
      <c r="G35" s="110" t="n">
        <v>3011316</v>
      </c>
    </row>
    <row r="36" s="21" customFormat="true" ht="12" hidden="false" customHeight="true" outlineLevel="0" collapsed="false">
      <c r="A36" s="109"/>
      <c r="B36" s="113"/>
      <c r="C36" s="113"/>
      <c r="D36" s="113"/>
      <c r="E36" s="113"/>
      <c r="F36" s="114"/>
      <c r="G36" s="110"/>
    </row>
    <row r="37" customFormat="false" ht="12" hidden="false" customHeight="true" outlineLevel="0" collapsed="false">
      <c r="A37" s="109"/>
      <c r="B37" s="116" t="s">
        <v>115</v>
      </c>
      <c r="C37" s="116"/>
      <c r="D37" s="116"/>
      <c r="E37" s="116"/>
      <c r="F37" s="116"/>
      <c r="G37" s="116"/>
    </row>
    <row r="38" customFormat="false" ht="12" hidden="false" customHeight="true" outlineLevel="0" collapsed="false">
      <c r="A38" s="106" t="s">
        <v>101</v>
      </c>
      <c r="B38" s="107" t="n">
        <v>94849</v>
      </c>
      <c r="C38" s="107" t="n">
        <v>116</v>
      </c>
      <c r="D38" s="107" t="n">
        <v>1089</v>
      </c>
      <c r="E38" s="107" t="n">
        <v>963</v>
      </c>
      <c r="F38" s="108" t="n">
        <v>40.5</v>
      </c>
      <c r="G38" s="107" t="n">
        <v>95812</v>
      </c>
    </row>
    <row r="39" customFormat="false" ht="12" hidden="false" customHeight="true" outlineLevel="0" collapsed="false">
      <c r="A39" s="106" t="s">
        <v>102</v>
      </c>
      <c r="B39" s="107" t="n">
        <v>58877</v>
      </c>
      <c r="C39" s="107" t="n">
        <v>13</v>
      </c>
      <c r="D39" s="107" t="n">
        <v>787</v>
      </c>
      <c r="E39" s="107" t="n">
        <v>570</v>
      </c>
      <c r="F39" s="108" t="n">
        <v>38.7</v>
      </c>
      <c r="G39" s="107" t="n">
        <v>59447</v>
      </c>
    </row>
    <row r="40" customFormat="false" ht="12" hidden="false" customHeight="true" outlineLevel="0" collapsed="false">
      <c r="A40" s="106" t="s">
        <v>103</v>
      </c>
      <c r="B40" s="107" t="n">
        <v>27354</v>
      </c>
      <c r="C40" s="107" t="n">
        <v>13</v>
      </c>
      <c r="D40" s="107" t="n">
        <v>772</v>
      </c>
      <c r="E40" s="107" t="n">
        <v>707</v>
      </c>
      <c r="F40" s="108" t="n">
        <v>102.3</v>
      </c>
      <c r="G40" s="107" t="n">
        <v>28061</v>
      </c>
    </row>
    <row r="41" customFormat="false" ht="12" hidden="false" customHeight="true" outlineLevel="0" collapsed="false">
      <c r="A41" s="106" t="s">
        <v>104</v>
      </c>
      <c r="B41" s="107" t="n">
        <v>60053</v>
      </c>
      <c r="C41" s="107" t="n">
        <v>8</v>
      </c>
      <c r="D41" s="107" t="n">
        <v>1071</v>
      </c>
      <c r="E41" s="107" t="n">
        <v>838</v>
      </c>
      <c r="F41" s="108" t="n">
        <v>55.6</v>
      </c>
      <c r="G41" s="107" t="n">
        <v>60891</v>
      </c>
    </row>
    <row r="42" customFormat="false" ht="12" hidden="false" customHeight="true" outlineLevel="0" collapsed="false">
      <c r="A42" s="106" t="s">
        <v>105</v>
      </c>
      <c r="B42" s="107" t="n">
        <v>29602</v>
      </c>
      <c r="C42" s="107" t="n">
        <v>20</v>
      </c>
      <c r="D42" s="107" t="n">
        <v>326</v>
      </c>
      <c r="E42" s="107" t="n">
        <v>202</v>
      </c>
      <c r="F42" s="108" t="n">
        <v>27.2</v>
      </c>
      <c r="G42" s="107" t="n">
        <v>29804</v>
      </c>
    </row>
    <row r="43" customFormat="false" ht="12" hidden="false" customHeight="true" outlineLevel="0" collapsed="false">
      <c r="A43" s="106" t="s">
        <v>106</v>
      </c>
      <c r="B43" s="107" t="n">
        <v>31641</v>
      </c>
      <c r="C43" s="107" t="n">
        <v>-6</v>
      </c>
      <c r="D43" s="107" t="n">
        <v>224</v>
      </c>
      <c r="E43" s="107" t="n">
        <v>108</v>
      </c>
      <c r="F43" s="108" t="n">
        <v>13.6</v>
      </c>
      <c r="G43" s="107" t="n">
        <v>31749</v>
      </c>
    </row>
    <row r="44" customFormat="false" ht="12" hidden="false" customHeight="true" outlineLevel="0" collapsed="false">
      <c r="A44" s="106" t="s">
        <v>107</v>
      </c>
      <c r="B44" s="107" t="n">
        <v>53563</v>
      </c>
      <c r="C44" s="107" t="n">
        <v>-9</v>
      </c>
      <c r="D44" s="107" t="n">
        <v>-1157</v>
      </c>
      <c r="E44" s="107" t="n">
        <v>-1321</v>
      </c>
      <c r="F44" s="108" t="n">
        <v>-100</v>
      </c>
      <c r="G44" s="107" t="n">
        <v>52242</v>
      </c>
    </row>
    <row r="45" customFormat="false" ht="12" hidden="false" customHeight="true" outlineLevel="0" collapsed="false">
      <c r="A45" s="106" t="s">
        <v>108</v>
      </c>
      <c r="B45" s="107" t="n">
        <v>70264</v>
      </c>
      <c r="C45" s="107" t="n">
        <v>96</v>
      </c>
      <c r="D45" s="107" t="n">
        <v>1003</v>
      </c>
      <c r="E45" s="107" t="n">
        <v>790</v>
      </c>
      <c r="F45" s="108" t="n">
        <v>44.9</v>
      </c>
      <c r="G45" s="107" t="n">
        <v>71054</v>
      </c>
    </row>
    <row r="46" customFormat="false" ht="12" hidden="false" customHeight="true" outlineLevel="0" collapsed="false">
      <c r="A46" s="106" t="s">
        <v>109</v>
      </c>
      <c r="B46" s="107" t="n">
        <v>8695</v>
      </c>
      <c r="C46" s="107" t="n">
        <v>13</v>
      </c>
      <c r="D46" s="107" t="n">
        <v>189</v>
      </c>
      <c r="E46" s="107" t="n">
        <v>172</v>
      </c>
      <c r="F46" s="108" t="n">
        <v>78.5</v>
      </c>
      <c r="G46" s="107" t="n">
        <v>8867</v>
      </c>
    </row>
    <row r="47" customFormat="false" ht="12" hidden="false" customHeight="true" outlineLevel="0" collapsed="false">
      <c r="A47" s="106" t="s">
        <v>110</v>
      </c>
      <c r="B47" s="107" t="n">
        <v>11471</v>
      </c>
      <c r="C47" s="107" t="n">
        <v>13</v>
      </c>
      <c r="D47" s="107" t="n">
        <v>197</v>
      </c>
      <c r="E47" s="107" t="n">
        <v>152</v>
      </c>
      <c r="F47" s="108" t="n">
        <v>53</v>
      </c>
      <c r="G47" s="107" t="n">
        <v>11623</v>
      </c>
    </row>
    <row r="48" customFormat="false" ht="12" hidden="false" customHeight="true" outlineLevel="0" collapsed="false">
      <c r="A48" s="106" t="s">
        <v>111</v>
      </c>
      <c r="B48" s="107" t="n">
        <v>21900</v>
      </c>
      <c r="C48" s="107" t="n">
        <v>26</v>
      </c>
      <c r="D48" s="107" t="n">
        <v>747</v>
      </c>
      <c r="E48" s="107" t="n">
        <v>692</v>
      </c>
      <c r="F48" s="108" t="n">
        <v>125.1</v>
      </c>
      <c r="G48" s="107" t="n">
        <v>22592</v>
      </c>
    </row>
    <row r="49" customFormat="false" ht="12" hidden="false" customHeight="true" outlineLevel="0" collapsed="false">
      <c r="A49" s="106" t="s">
        <v>112</v>
      </c>
      <c r="B49" s="107" t="n">
        <v>26122</v>
      </c>
      <c r="C49" s="107" t="n">
        <v>40</v>
      </c>
      <c r="D49" s="107" t="n">
        <v>515</v>
      </c>
      <c r="E49" s="107" t="n">
        <v>452</v>
      </c>
      <c r="F49" s="108" t="n">
        <v>68.7</v>
      </c>
      <c r="G49" s="107" t="n">
        <v>26574</v>
      </c>
    </row>
    <row r="50" s="21" customFormat="true" ht="12" hidden="false" customHeight="true" outlineLevel="0" collapsed="false">
      <c r="A50" s="109" t="s">
        <v>113</v>
      </c>
      <c r="B50" s="110" t="n">
        <v>494391</v>
      </c>
      <c r="C50" s="110" t="n">
        <v>343</v>
      </c>
      <c r="D50" s="110" t="n">
        <v>5763</v>
      </c>
      <c r="E50" s="110" t="n">
        <v>4325</v>
      </c>
      <c r="F50" s="111" t="n">
        <v>34.9</v>
      </c>
      <c r="G50" s="110" t="n">
        <v>498716</v>
      </c>
    </row>
    <row r="51" s="21" customFormat="true" ht="12" hidden="false" customHeight="true" outlineLevel="0" collapsed="false">
      <c r="A51" s="117" t="s">
        <v>89</v>
      </c>
      <c r="B51" s="113"/>
      <c r="C51" s="113"/>
      <c r="D51" s="113"/>
      <c r="E51" s="113"/>
      <c r="F51" s="114"/>
      <c r="G51" s="110"/>
    </row>
    <row r="52" customFormat="false" ht="21.75" hidden="false" customHeight="true" outlineLevel="0" collapsed="false">
      <c r="A52" s="118" t="s">
        <v>116</v>
      </c>
      <c r="B52" s="118"/>
      <c r="C52" s="118"/>
      <c r="D52" s="118"/>
      <c r="E52" s="118"/>
      <c r="F52" s="118"/>
      <c r="G52" s="118"/>
    </row>
    <row r="53" customFormat="false" ht="6" hidden="false" customHeight="true" outlineLevel="0" collapsed="false">
      <c r="A53" s="119"/>
      <c r="B53" s="119"/>
      <c r="C53" s="119"/>
      <c r="D53" s="119"/>
      <c r="E53" s="119"/>
      <c r="F53" s="119"/>
      <c r="G53" s="119"/>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1.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3" width="19.99"/>
    <col collapsed="false" customWidth="true" hidden="false" outlineLevel="0" max="2" min="2" style="13" width="9.56"/>
    <col collapsed="false" customWidth="true" hidden="false" outlineLevel="0" max="4" min="3" style="13" width="9.28"/>
    <col collapsed="false" customWidth="true" hidden="false" outlineLevel="0" max="5" min="5" style="13" width="8.41"/>
    <col collapsed="false" customWidth="true" hidden="false" outlineLevel="0" max="6" min="6" style="13" width="9.28"/>
    <col collapsed="false" customWidth="true" hidden="false" outlineLevel="0" max="7" min="7" style="13" width="7.14"/>
    <col collapsed="false" customWidth="true" hidden="false" outlineLevel="0" max="9" min="8" style="13" width="9.28"/>
    <col collapsed="false" customWidth="true" hidden="false" outlineLevel="0" max="10" min="10" style="25" width="9.41"/>
    <col collapsed="false" customWidth="false" hidden="false" outlineLevel="0" max="257" min="11" style="13" width="11.56"/>
  </cols>
  <sheetData>
    <row r="1" customFormat="false" ht="17.25" hidden="false" customHeight="true" outlineLevel="0" collapsed="false">
      <c r="A1" s="72" t="s">
        <v>117</v>
      </c>
      <c r="B1" s="72"/>
      <c r="C1" s="72"/>
      <c r="D1" s="72"/>
      <c r="E1" s="72"/>
      <c r="F1" s="72"/>
      <c r="G1" s="72"/>
      <c r="H1" s="72"/>
      <c r="I1" s="72"/>
      <c r="J1" s="120"/>
      <c r="K1" s="121"/>
      <c r="L1" s="121"/>
      <c r="M1" s="121"/>
    </row>
    <row r="2" customFormat="false" ht="12" hidden="false" customHeight="true" outlineLevel="0" collapsed="false">
      <c r="A2" s="122"/>
      <c r="B2" s="122"/>
      <c r="C2" s="122"/>
      <c r="D2" s="122"/>
      <c r="E2" s="122"/>
      <c r="F2" s="122"/>
      <c r="G2" s="122"/>
      <c r="H2" s="122"/>
      <c r="I2" s="122"/>
    </row>
    <row r="3" customFormat="false" ht="12" hidden="false" customHeight="true" outlineLevel="0" collapsed="false">
      <c r="A3" s="99" t="s">
        <v>92</v>
      </c>
      <c r="B3" s="123" t="s">
        <v>118</v>
      </c>
      <c r="C3" s="123"/>
      <c r="D3" s="123"/>
      <c r="E3" s="123"/>
      <c r="F3" s="124" t="s">
        <v>119</v>
      </c>
      <c r="G3" s="124"/>
      <c r="H3" s="124"/>
      <c r="I3" s="124"/>
    </row>
    <row r="4" customFormat="false" ht="33" hidden="false" customHeight="true" outlineLevel="0" collapsed="false">
      <c r="A4" s="99"/>
      <c r="B4" s="78" t="s">
        <v>120</v>
      </c>
      <c r="C4" s="78" t="s">
        <v>121</v>
      </c>
      <c r="D4" s="78" t="s">
        <v>122</v>
      </c>
      <c r="E4" s="78" t="s">
        <v>123</v>
      </c>
      <c r="F4" s="78" t="s">
        <v>120</v>
      </c>
      <c r="G4" s="123" t="s">
        <v>124</v>
      </c>
      <c r="H4" s="78" t="s">
        <v>121</v>
      </c>
      <c r="I4" s="79" t="s">
        <v>122</v>
      </c>
    </row>
    <row r="5" customFormat="false" ht="12" hidden="false" customHeight="true" outlineLevel="0" collapsed="false">
      <c r="A5" s="83"/>
      <c r="B5" s="83"/>
      <c r="C5" s="83"/>
      <c r="D5" s="83"/>
      <c r="E5" s="83"/>
      <c r="F5" s="83"/>
      <c r="G5" s="83"/>
      <c r="H5" s="83"/>
      <c r="I5" s="83"/>
    </row>
    <row r="6" customFormat="false" ht="12" hidden="false" customHeight="true" outlineLevel="0" collapsed="false">
      <c r="A6" s="125"/>
      <c r="B6" s="126" t="s">
        <v>100</v>
      </c>
      <c r="C6" s="126"/>
      <c r="D6" s="126"/>
      <c r="E6" s="126"/>
      <c r="F6" s="126"/>
      <c r="G6" s="126"/>
      <c r="H6" s="126"/>
      <c r="I6" s="126"/>
    </row>
    <row r="7" customFormat="false" ht="12" hidden="false" customHeight="true" outlineLevel="0" collapsed="false">
      <c r="A7" s="106" t="s">
        <v>101</v>
      </c>
      <c r="B7" s="107" t="n">
        <v>341637</v>
      </c>
      <c r="C7" s="107" t="n">
        <v>176097</v>
      </c>
      <c r="D7" s="107" t="n">
        <v>165540</v>
      </c>
      <c r="E7" s="108" t="n">
        <v>940.1</v>
      </c>
      <c r="F7" s="107" t="n">
        <v>340896</v>
      </c>
      <c r="G7" s="108" t="n">
        <v>9.7</v>
      </c>
      <c r="H7" s="107" t="n">
        <v>175671</v>
      </c>
      <c r="I7" s="107" t="n">
        <v>165226</v>
      </c>
      <c r="J7" s="127"/>
    </row>
    <row r="8" customFormat="false" ht="12" hidden="false" customHeight="true" outlineLevel="0" collapsed="false">
      <c r="A8" s="106" t="s">
        <v>102</v>
      </c>
      <c r="B8" s="107" t="n">
        <v>275399</v>
      </c>
      <c r="C8" s="107" t="n">
        <v>140667</v>
      </c>
      <c r="D8" s="107" t="n">
        <v>134732</v>
      </c>
      <c r="E8" s="108" t="n">
        <v>957.8</v>
      </c>
      <c r="F8" s="107" t="n">
        <v>274801</v>
      </c>
      <c r="G8" s="108" t="n">
        <v>7.8</v>
      </c>
      <c r="H8" s="107" t="n">
        <v>140342</v>
      </c>
      <c r="I8" s="107" t="n">
        <v>134459</v>
      </c>
      <c r="J8" s="127"/>
    </row>
    <row r="9" s="21" customFormat="true" ht="12" hidden="false" customHeight="true" outlineLevel="0" collapsed="false">
      <c r="A9" s="106" t="s">
        <v>103</v>
      </c>
      <c r="B9" s="107" t="n">
        <v>377182</v>
      </c>
      <c r="C9" s="107" t="n">
        <v>186119</v>
      </c>
      <c r="D9" s="107" t="n">
        <v>191063</v>
      </c>
      <c r="E9" s="108" t="n">
        <v>1026.6</v>
      </c>
      <c r="F9" s="107" t="n">
        <v>376591</v>
      </c>
      <c r="G9" s="108" t="n">
        <v>10.7</v>
      </c>
      <c r="H9" s="107" t="n">
        <v>185787</v>
      </c>
      <c r="I9" s="107" t="n">
        <v>190804</v>
      </c>
      <c r="J9" s="127"/>
    </row>
    <row r="10" customFormat="false" ht="12" hidden="false" customHeight="true" outlineLevel="0" collapsed="false">
      <c r="A10" s="106" t="s">
        <v>104</v>
      </c>
      <c r="B10" s="107" t="n">
        <v>324566</v>
      </c>
      <c r="C10" s="107" t="n">
        <v>154042</v>
      </c>
      <c r="D10" s="107" t="n">
        <v>170524</v>
      </c>
      <c r="E10" s="108" t="n">
        <v>1107</v>
      </c>
      <c r="F10" s="107" t="n">
        <v>323950</v>
      </c>
      <c r="G10" s="108" t="n">
        <v>9.2</v>
      </c>
      <c r="H10" s="107" t="n">
        <v>153626</v>
      </c>
      <c r="I10" s="107" t="n">
        <v>170324</v>
      </c>
      <c r="J10" s="127"/>
    </row>
    <row r="11" s="21" customFormat="true" ht="12" hidden="false" customHeight="true" outlineLevel="0" collapsed="false">
      <c r="A11" s="106" t="s">
        <v>105</v>
      </c>
      <c r="B11" s="107" t="n">
        <v>229282</v>
      </c>
      <c r="C11" s="107" t="n">
        <v>111842</v>
      </c>
      <c r="D11" s="107" t="n">
        <v>117440</v>
      </c>
      <c r="E11" s="108" t="n">
        <v>1050.1</v>
      </c>
      <c r="F11" s="107" t="n">
        <v>229177</v>
      </c>
      <c r="G11" s="108" t="n">
        <v>6.5</v>
      </c>
      <c r="H11" s="107" t="n">
        <v>111730</v>
      </c>
      <c r="I11" s="107" t="n">
        <v>117447</v>
      </c>
      <c r="J11" s="127"/>
    </row>
    <row r="12" customFormat="false" ht="12" hidden="false" customHeight="true" outlineLevel="0" collapsed="false">
      <c r="A12" s="106" t="s">
        <v>106</v>
      </c>
      <c r="B12" s="107" t="n">
        <v>298078</v>
      </c>
      <c r="C12" s="107" t="n">
        <v>138868</v>
      </c>
      <c r="D12" s="107" t="n">
        <v>159210</v>
      </c>
      <c r="E12" s="108" t="n">
        <v>1146.5</v>
      </c>
      <c r="F12" s="107" t="n">
        <v>298066</v>
      </c>
      <c r="G12" s="108" t="n">
        <v>8.5</v>
      </c>
      <c r="H12" s="107" t="n">
        <v>138834</v>
      </c>
      <c r="I12" s="107" t="n">
        <v>159232</v>
      </c>
      <c r="J12" s="127"/>
    </row>
    <row r="13" customFormat="false" ht="12" hidden="false" customHeight="true" outlineLevel="0" collapsed="false">
      <c r="A13" s="106" t="s">
        <v>107</v>
      </c>
      <c r="B13" s="107" t="n">
        <v>335455</v>
      </c>
      <c r="C13" s="107" t="n">
        <v>162006</v>
      </c>
      <c r="D13" s="107" t="n">
        <v>173449</v>
      </c>
      <c r="E13" s="108" t="n">
        <v>1070.6</v>
      </c>
      <c r="F13" s="107" t="n">
        <v>336189</v>
      </c>
      <c r="G13" s="108" t="n">
        <v>9.6</v>
      </c>
      <c r="H13" s="107" t="n">
        <v>162421</v>
      </c>
      <c r="I13" s="107" t="n">
        <v>173768</v>
      </c>
      <c r="J13" s="127"/>
      <c r="K13" s="128"/>
      <c r="L13" s="129"/>
      <c r="M13" s="129"/>
    </row>
    <row r="14" customFormat="false" ht="12" hidden="false" customHeight="true" outlineLevel="0" collapsed="false">
      <c r="A14" s="106" t="s">
        <v>108</v>
      </c>
      <c r="B14" s="107" t="n">
        <v>319305</v>
      </c>
      <c r="C14" s="107" t="n">
        <v>158358</v>
      </c>
      <c r="D14" s="107" t="n">
        <v>160947</v>
      </c>
      <c r="E14" s="108" t="n">
        <v>1016.3</v>
      </c>
      <c r="F14" s="107" t="n">
        <v>318695</v>
      </c>
      <c r="G14" s="108" t="n">
        <v>9.1</v>
      </c>
      <c r="H14" s="107" t="n">
        <v>158048</v>
      </c>
      <c r="I14" s="107" t="n">
        <v>160647</v>
      </c>
      <c r="J14" s="127"/>
    </row>
    <row r="15" customFormat="false" ht="12" hidden="false" customHeight="true" outlineLevel="0" collapsed="false">
      <c r="A15" s="106" t="s">
        <v>109</v>
      </c>
      <c r="B15" s="107" t="n">
        <v>245181</v>
      </c>
      <c r="C15" s="107" t="n">
        <v>119643</v>
      </c>
      <c r="D15" s="107" t="n">
        <v>125538</v>
      </c>
      <c r="E15" s="108" t="n">
        <v>1049.3</v>
      </c>
      <c r="F15" s="107" t="n">
        <v>244947</v>
      </c>
      <c r="G15" s="108" t="n">
        <v>7</v>
      </c>
      <c r="H15" s="107" t="n">
        <v>119522</v>
      </c>
      <c r="I15" s="107" t="n">
        <v>125425</v>
      </c>
      <c r="J15" s="127"/>
    </row>
    <row r="16" customFormat="false" ht="12" hidden="false" customHeight="true" outlineLevel="0" collapsed="false">
      <c r="A16" s="106" t="s">
        <v>110</v>
      </c>
      <c r="B16" s="107" t="n">
        <v>253614</v>
      </c>
      <c r="C16" s="107" t="n">
        <v>125353</v>
      </c>
      <c r="D16" s="107" t="n">
        <v>128261</v>
      </c>
      <c r="E16" s="108" t="n">
        <v>1023.2</v>
      </c>
      <c r="F16" s="107" t="n">
        <v>253337</v>
      </c>
      <c r="G16" s="108" t="n">
        <v>7.2</v>
      </c>
      <c r="H16" s="107" t="n">
        <v>125233</v>
      </c>
      <c r="I16" s="107" t="n">
        <v>128105</v>
      </c>
      <c r="J16" s="127"/>
    </row>
    <row r="17" customFormat="false" ht="12" hidden="false" customHeight="true" outlineLevel="0" collapsed="false">
      <c r="A17" s="106" t="s">
        <v>111</v>
      </c>
      <c r="B17" s="107" t="n">
        <v>265699</v>
      </c>
      <c r="C17" s="107" t="n">
        <v>131224</v>
      </c>
      <c r="D17" s="107" t="n">
        <v>134475</v>
      </c>
      <c r="E17" s="108" t="n">
        <v>1024.8</v>
      </c>
      <c r="F17" s="107" t="n">
        <v>264949</v>
      </c>
      <c r="G17" s="108" t="n">
        <v>7.6</v>
      </c>
      <c r="H17" s="107" t="n">
        <v>130814</v>
      </c>
      <c r="I17" s="107" t="n">
        <v>134135</v>
      </c>
      <c r="J17" s="127"/>
    </row>
    <row r="18" customFormat="false" ht="12" hidden="false" customHeight="true" outlineLevel="0" collapsed="false">
      <c r="A18" s="106" t="s">
        <v>112</v>
      </c>
      <c r="B18" s="107" t="n">
        <v>244634</v>
      </c>
      <c r="C18" s="107" t="n">
        <v>118142</v>
      </c>
      <c r="D18" s="107" t="n">
        <v>126492</v>
      </c>
      <c r="E18" s="108" t="n">
        <v>1070.7</v>
      </c>
      <c r="F18" s="107" t="n">
        <v>244378</v>
      </c>
      <c r="G18" s="108" t="n">
        <v>7</v>
      </c>
      <c r="H18" s="107" t="n">
        <v>117951</v>
      </c>
      <c r="I18" s="107" t="n">
        <v>126427</v>
      </c>
    </row>
    <row r="19" s="21" customFormat="true" ht="12" hidden="false" customHeight="true" outlineLevel="0" collapsed="false">
      <c r="A19" s="109" t="s">
        <v>113</v>
      </c>
      <c r="B19" s="110" t="n">
        <v>3510032</v>
      </c>
      <c r="C19" s="110" t="n">
        <v>1722361</v>
      </c>
      <c r="D19" s="110" t="n">
        <v>1787671</v>
      </c>
      <c r="E19" s="111" t="n">
        <v>1037.9</v>
      </c>
      <c r="F19" s="110" t="n">
        <v>3505977</v>
      </c>
      <c r="G19" s="130" t="n">
        <v>100</v>
      </c>
      <c r="H19" s="110" t="n">
        <v>1719980</v>
      </c>
      <c r="I19" s="110" t="n">
        <v>1785997</v>
      </c>
      <c r="J19" s="131"/>
    </row>
    <row r="20" s="21" customFormat="true" ht="12" hidden="false" customHeight="true" outlineLevel="0" collapsed="false">
      <c r="A20" s="109"/>
      <c r="B20" s="113"/>
      <c r="C20" s="113"/>
      <c r="D20" s="113"/>
      <c r="E20" s="114"/>
      <c r="F20" s="113"/>
      <c r="G20" s="132"/>
      <c r="H20" s="113"/>
      <c r="I20" s="113"/>
      <c r="J20" s="131"/>
    </row>
    <row r="21" customFormat="false" ht="12" hidden="false" customHeight="true" outlineLevel="0" collapsed="false">
      <c r="A21" s="106"/>
      <c r="B21" s="116" t="s">
        <v>114</v>
      </c>
      <c r="C21" s="116"/>
      <c r="D21" s="116"/>
      <c r="E21" s="116"/>
      <c r="F21" s="116"/>
      <c r="G21" s="116"/>
      <c r="H21" s="116"/>
      <c r="I21" s="116"/>
    </row>
    <row r="22" customFormat="false" ht="12" hidden="false" customHeight="true" outlineLevel="0" collapsed="false">
      <c r="A22" s="106" t="s">
        <v>101</v>
      </c>
      <c r="B22" s="107" t="n">
        <v>245825</v>
      </c>
      <c r="C22" s="107" t="n">
        <v>125363</v>
      </c>
      <c r="D22" s="107" t="n">
        <v>120462</v>
      </c>
      <c r="E22" s="108" t="n">
        <v>960.9</v>
      </c>
      <c r="F22" s="107" t="n">
        <v>245515</v>
      </c>
      <c r="G22" s="108" t="n">
        <v>7</v>
      </c>
      <c r="H22" s="107" t="n">
        <v>125139</v>
      </c>
      <c r="I22" s="107" t="n">
        <v>120376</v>
      </c>
    </row>
    <row r="23" customFormat="false" ht="12" hidden="false" customHeight="true" outlineLevel="0" collapsed="false">
      <c r="A23" s="106" t="s">
        <v>102</v>
      </c>
      <c r="B23" s="107" t="n">
        <v>215952</v>
      </c>
      <c r="C23" s="107" t="n">
        <v>110196</v>
      </c>
      <c r="D23" s="107" t="n">
        <v>105756</v>
      </c>
      <c r="E23" s="108" t="n">
        <v>959.7</v>
      </c>
      <c r="F23" s="107" t="n">
        <v>215700</v>
      </c>
      <c r="G23" s="108" t="n">
        <v>6.2</v>
      </c>
      <c r="H23" s="107" t="n">
        <v>110040</v>
      </c>
      <c r="I23" s="107" t="n">
        <v>105660</v>
      </c>
    </row>
    <row r="24" customFormat="false" ht="12" hidden="false" customHeight="true" outlineLevel="0" collapsed="false">
      <c r="A24" s="106" t="s">
        <v>103</v>
      </c>
      <c r="B24" s="107" t="n">
        <v>349121</v>
      </c>
      <c r="C24" s="107" t="n">
        <v>171654</v>
      </c>
      <c r="D24" s="107" t="n">
        <v>177467</v>
      </c>
      <c r="E24" s="108" t="n">
        <v>1033.9</v>
      </c>
      <c r="F24" s="107" t="n">
        <v>348865</v>
      </c>
      <c r="G24" s="108" t="n">
        <v>10</v>
      </c>
      <c r="H24" s="107" t="n">
        <v>171505</v>
      </c>
      <c r="I24" s="107" t="n">
        <v>177360</v>
      </c>
    </row>
    <row r="25" customFormat="false" ht="12" hidden="false" customHeight="true" outlineLevel="0" collapsed="false">
      <c r="A25" s="106" t="s">
        <v>104</v>
      </c>
      <c r="B25" s="107" t="n">
        <v>263675</v>
      </c>
      <c r="C25" s="107" t="n">
        <v>123801</v>
      </c>
      <c r="D25" s="107" t="n">
        <v>139874</v>
      </c>
      <c r="E25" s="108" t="n">
        <v>1129.8</v>
      </c>
      <c r="F25" s="107" t="n">
        <v>263486</v>
      </c>
      <c r="G25" s="108" t="n">
        <v>7.5</v>
      </c>
      <c r="H25" s="107" t="n">
        <v>123658</v>
      </c>
      <c r="I25" s="107" t="n">
        <v>139828</v>
      </c>
    </row>
    <row r="26" customFormat="false" ht="12" hidden="false" customHeight="true" outlineLevel="0" collapsed="false">
      <c r="A26" s="106" t="s">
        <v>105</v>
      </c>
      <c r="B26" s="107" t="n">
        <v>199478</v>
      </c>
      <c r="C26" s="107" t="n">
        <v>96281</v>
      </c>
      <c r="D26" s="107" t="n">
        <v>103197</v>
      </c>
      <c r="E26" s="108" t="n">
        <v>1071.8</v>
      </c>
      <c r="F26" s="107" t="n">
        <v>199399</v>
      </c>
      <c r="G26" s="108" t="n">
        <v>5.7</v>
      </c>
      <c r="H26" s="107" t="n">
        <v>96177</v>
      </c>
      <c r="I26" s="107" t="n">
        <v>103222</v>
      </c>
    </row>
    <row r="27" s="21" customFormat="true" ht="12" hidden="false" customHeight="true" outlineLevel="0" collapsed="false">
      <c r="A27" s="106" t="s">
        <v>106</v>
      </c>
      <c r="B27" s="107" t="n">
        <v>266329</v>
      </c>
      <c r="C27" s="107" t="n">
        <v>123646</v>
      </c>
      <c r="D27" s="107" t="n">
        <v>142683</v>
      </c>
      <c r="E27" s="108" t="n">
        <v>1154</v>
      </c>
      <c r="F27" s="107" t="n">
        <v>266315</v>
      </c>
      <c r="G27" s="108" t="n">
        <v>7.6</v>
      </c>
      <c r="H27" s="107" t="n">
        <v>123575</v>
      </c>
      <c r="I27" s="107" t="n">
        <v>142740</v>
      </c>
      <c r="J27" s="131"/>
    </row>
    <row r="28" s="21" customFormat="true" ht="12" hidden="false" customHeight="true" outlineLevel="0" collapsed="false">
      <c r="A28" s="106" t="s">
        <v>107</v>
      </c>
      <c r="B28" s="107" t="n">
        <v>283213</v>
      </c>
      <c r="C28" s="107" t="n">
        <v>135808</v>
      </c>
      <c r="D28" s="107" t="n">
        <v>147405</v>
      </c>
      <c r="E28" s="108" t="n">
        <v>1085.4</v>
      </c>
      <c r="F28" s="107" t="n">
        <v>283223</v>
      </c>
      <c r="G28" s="108" t="n">
        <v>8.1</v>
      </c>
      <c r="H28" s="107" t="n">
        <v>135806</v>
      </c>
      <c r="I28" s="107" t="n">
        <v>147417</v>
      </c>
      <c r="J28" s="131"/>
    </row>
    <row r="29" customFormat="false" ht="12" hidden="false" customHeight="true" outlineLevel="0" collapsed="false">
      <c r="A29" s="106" t="s">
        <v>108</v>
      </c>
      <c r="B29" s="107" t="n">
        <v>248251</v>
      </c>
      <c r="C29" s="107" t="n">
        <v>121140</v>
      </c>
      <c r="D29" s="107" t="n">
        <v>127111</v>
      </c>
      <c r="E29" s="108" t="n">
        <v>1049.3</v>
      </c>
      <c r="F29" s="107" t="n">
        <v>248058</v>
      </c>
      <c r="G29" s="108" t="n">
        <v>7.1</v>
      </c>
      <c r="H29" s="107" t="n">
        <v>121068</v>
      </c>
      <c r="I29" s="107" t="n">
        <v>126990</v>
      </c>
    </row>
    <row r="30" customFormat="false" ht="12" hidden="false" customHeight="true" outlineLevel="0" collapsed="false">
      <c r="A30" s="106" t="s">
        <v>109</v>
      </c>
      <c r="B30" s="107" t="n">
        <v>236314</v>
      </c>
      <c r="C30" s="107" t="n">
        <v>115089</v>
      </c>
      <c r="D30" s="107" t="n">
        <v>121225</v>
      </c>
      <c r="E30" s="108" t="n">
        <v>1053.3</v>
      </c>
      <c r="F30" s="107" t="n">
        <v>236152</v>
      </c>
      <c r="G30" s="108" t="n">
        <v>6.7</v>
      </c>
      <c r="H30" s="107" t="n">
        <v>114990</v>
      </c>
      <c r="I30" s="107" t="n">
        <v>121162</v>
      </c>
    </row>
    <row r="31" customFormat="false" ht="12" hidden="false" customHeight="true" outlineLevel="0" collapsed="false">
      <c r="A31" s="106" t="s">
        <v>110</v>
      </c>
      <c r="B31" s="107" t="n">
        <v>241991</v>
      </c>
      <c r="C31" s="107" t="n">
        <v>119598</v>
      </c>
      <c r="D31" s="107" t="n">
        <v>122393</v>
      </c>
      <c r="E31" s="108" t="n">
        <v>1023.4</v>
      </c>
      <c r="F31" s="107" t="n">
        <v>241826</v>
      </c>
      <c r="G31" s="108" t="n">
        <v>6.9</v>
      </c>
      <c r="H31" s="107" t="n">
        <v>119547</v>
      </c>
      <c r="I31" s="107" t="n">
        <v>122280</v>
      </c>
    </row>
    <row r="32" customFormat="false" ht="12" hidden="false" customHeight="true" outlineLevel="0" collapsed="false">
      <c r="A32" s="106" t="s">
        <v>111</v>
      </c>
      <c r="B32" s="107" t="n">
        <v>243107</v>
      </c>
      <c r="C32" s="107" t="n">
        <v>119010</v>
      </c>
      <c r="D32" s="107" t="n">
        <v>124097</v>
      </c>
      <c r="E32" s="108" t="n">
        <v>1042.7</v>
      </c>
      <c r="F32" s="107" t="n">
        <v>242767</v>
      </c>
      <c r="G32" s="108" t="n">
        <v>6.9</v>
      </c>
      <c r="H32" s="107" t="n">
        <v>118846</v>
      </c>
      <c r="I32" s="107" t="n">
        <v>123921</v>
      </c>
    </row>
    <row r="33" customFormat="false" ht="12" hidden="false" customHeight="true" outlineLevel="0" collapsed="false">
      <c r="A33" s="106" t="s">
        <v>112</v>
      </c>
      <c r="B33" s="107" t="n">
        <v>218060</v>
      </c>
      <c r="C33" s="107" t="n">
        <v>104593</v>
      </c>
      <c r="D33" s="107" t="n">
        <v>113467</v>
      </c>
      <c r="E33" s="108" t="n">
        <v>1084.8</v>
      </c>
      <c r="F33" s="107" t="n">
        <v>218007</v>
      </c>
      <c r="G33" s="108" t="n">
        <v>6.2</v>
      </c>
      <c r="H33" s="107" t="n">
        <v>104524</v>
      </c>
      <c r="I33" s="107" t="n">
        <v>113483</v>
      </c>
    </row>
    <row r="34" s="21" customFormat="true" ht="12" hidden="false" customHeight="true" outlineLevel="0" collapsed="false">
      <c r="A34" s="109" t="s">
        <v>113</v>
      </c>
      <c r="B34" s="110" t="n">
        <v>3011316</v>
      </c>
      <c r="C34" s="110" t="n">
        <v>1466179</v>
      </c>
      <c r="D34" s="110" t="n">
        <v>1545137</v>
      </c>
      <c r="E34" s="111" t="n">
        <v>1053.9</v>
      </c>
      <c r="F34" s="110" t="n">
        <v>3009313</v>
      </c>
      <c r="G34" s="111" t="n">
        <v>85.8</v>
      </c>
      <c r="H34" s="110" t="n">
        <v>1464875</v>
      </c>
      <c r="I34" s="110" t="n">
        <v>1544437</v>
      </c>
      <c r="J34" s="131"/>
    </row>
    <row r="35" s="21" customFormat="true" ht="12" hidden="false" customHeight="true" outlineLevel="0" collapsed="false">
      <c r="A35" s="109"/>
      <c r="B35" s="113"/>
      <c r="C35" s="113"/>
      <c r="D35" s="113"/>
      <c r="E35" s="114"/>
      <c r="F35" s="113"/>
      <c r="G35" s="114"/>
      <c r="H35" s="113"/>
      <c r="I35" s="113"/>
      <c r="J35" s="131"/>
    </row>
    <row r="36" customFormat="false" ht="12" hidden="false" customHeight="true" outlineLevel="0" collapsed="false">
      <c r="A36" s="106"/>
      <c r="B36" s="116" t="s">
        <v>115</v>
      </c>
      <c r="C36" s="116"/>
      <c r="D36" s="116"/>
      <c r="E36" s="116"/>
      <c r="F36" s="116"/>
      <c r="G36" s="116"/>
      <c r="H36" s="116"/>
      <c r="I36" s="116"/>
    </row>
    <row r="37" customFormat="false" ht="12" hidden="false" customHeight="true" outlineLevel="0" collapsed="false">
      <c r="A37" s="106" t="s">
        <v>101</v>
      </c>
      <c r="B37" s="107" t="n">
        <v>95812</v>
      </c>
      <c r="C37" s="107" t="n">
        <v>50734</v>
      </c>
      <c r="D37" s="107" t="n">
        <v>45078</v>
      </c>
      <c r="E37" s="108" t="n">
        <v>888.5</v>
      </c>
      <c r="F37" s="107" t="n">
        <v>95381</v>
      </c>
      <c r="G37" s="108" t="n">
        <v>2.7</v>
      </c>
      <c r="H37" s="107" t="n">
        <v>50531</v>
      </c>
      <c r="I37" s="107" t="n">
        <v>44850</v>
      </c>
    </row>
    <row r="38" customFormat="false" ht="12" hidden="false" customHeight="true" outlineLevel="0" collapsed="false">
      <c r="A38" s="106" t="s">
        <v>102</v>
      </c>
      <c r="B38" s="107" t="n">
        <v>59447</v>
      </c>
      <c r="C38" s="107" t="n">
        <v>30471</v>
      </c>
      <c r="D38" s="107" t="n">
        <v>28976</v>
      </c>
      <c r="E38" s="108" t="n">
        <v>950.9</v>
      </c>
      <c r="F38" s="107" t="n">
        <v>59101</v>
      </c>
      <c r="G38" s="108" t="n">
        <v>1.7</v>
      </c>
      <c r="H38" s="107" t="n">
        <v>30302</v>
      </c>
      <c r="I38" s="107" t="n">
        <v>28799</v>
      </c>
    </row>
    <row r="39" customFormat="false" ht="12" hidden="false" customHeight="true" outlineLevel="0" collapsed="false">
      <c r="A39" s="106" t="s">
        <v>103</v>
      </c>
      <c r="B39" s="107" t="n">
        <v>28061</v>
      </c>
      <c r="C39" s="107" t="n">
        <v>14465</v>
      </c>
      <c r="D39" s="107" t="n">
        <v>13596</v>
      </c>
      <c r="E39" s="108" t="n">
        <v>939.9</v>
      </c>
      <c r="F39" s="107" t="n">
        <v>27726</v>
      </c>
      <c r="G39" s="108" t="n">
        <v>0.8</v>
      </c>
      <c r="H39" s="107" t="n">
        <v>14282</v>
      </c>
      <c r="I39" s="107" t="n">
        <v>13444</v>
      </c>
    </row>
    <row r="40" customFormat="false" ht="12" hidden="false" customHeight="true" outlineLevel="0" collapsed="false">
      <c r="A40" s="106" t="s">
        <v>104</v>
      </c>
      <c r="B40" s="107" t="n">
        <v>60891</v>
      </c>
      <c r="C40" s="107" t="n">
        <v>30241</v>
      </c>
      <c r="D40" s="107" t="n">
        <v>30650</v>
      </c>
      <c r="E40" s="108" t="n">
        <v>1013.5</v>
      </c>
      <c r="F40" s="107" t="n">
        <v>60464</v>
      </c>
      <c r="G40" s="108" t="n">
        <v>1.7</v>
      </c>
      <c r="H40" s="107" t="n">
        <v>29968</v>
      </c>
      <c r="I40" s="107" t="n">
        <v>30496</v>
      </c>
    </row>
    <row r="41" customFormat="false" ht="12" hidden="false" customHeight="true" outlineLevel="0" collapsed="false">
      <c r="A41" s="106" t="s">
        <v>105</v>
      </c>
      <c r="B41" s="107" t="n">
        <v>29804</v>
      </c>
      <c r="C41" s="107" t="n">
        <v>15561</v>
      </c>
      <c r="D41" s="107" t="n">
        <v>14243</v>
      </c>
      <c r="E41" s="108" t="n">
        <v>915.3</v>
      </c>
      <c r="F41" s="107" t="n">
        <v>29778</v>
      </c>
      <c r="G41" s="108" t="n">
        <v>0.8</v>
      </c>
      <c r="H41" s="107" t="n">
        <v>15553</v>
      </c>
      <c r="I41" s="107" t="n">
        <v>14226</v>
      </c>
    </row>
    <row r="42" customFormat="false" ht="12" hidden="false" customHeight="true" outlineLevel="0" collapsed="false">
      <c r="A42" s="106" t="s">
        <v>106</v>
      </c>
      <c r="B42" s="107" t="n">
        <v>31749</v>
      </c>
      <c r="C42" s="107" t="n">
        <v>15222</v>
      </c>
      <c r="D42" s="107" t="n">
        <v>16527</v>
      </c>
      <c r="E42" s="108" t="n">
        <v>1085.7</v>
      </c>
      <c r="F42" s="107" t="n">
        <v>31751</v>
      </c>
      <c r="G42" s="108" t="n">
        <v>0.9</v>
      </c>
      <c r="H42" s="107" t="n">
        <v>15259</v>
      </c>
      <c r="I42" s="107" t="n">
        <v>16492</v>
      </c>
    </row>
    <row r="43" customFormat="false" ht="12" hidden="false" customHeight="true" outlineLevel="0" collapsed="false">
      <c r="A43" s="106" t="s">
        <v>107</v>
      </c>
      <c r="B43" s="107" t="n">
        <v>52242</v>
      </c>
      <c r="C43" s="107" t="n">
        <v>26198</v>
      </c>
      <c r="D43" s="107" t="n">
        <v>26044</v>
      </c>
      <c r="E43" s="108" t="n">
        <v>994.1</v>
      </c>
      <c r="F43" s="107" t="n">
        <v>52967</v>
      </c>
      <c r="G43" s="108" t="n">
        <v>1.5</v>
      </c>
      <c r="H43" s="107" t="n">
        <v>26616</v>
      </c>
      <c r="I43" s="107" t="n">
        <v>26351</v>
      </c>
    </row>
    <row r="44" customFormat="false" ht="12" hidden="false" customHeight="true" outlineLevel="0" collapsed="false">
      <c r="A44" s="106" t="s">
        <v>108</v>
      </c>
      <c r="B44" s="107" t="n">
        <v>71054</v>
      </c>
      <c r="C44" s="107" t="n">
        <v>37218</v>
      </c>
      <c r="D44" s="107" t="n">
        <v>33836</v>
      </c>
      <c r="E44" s="108" t="n">
        <v>909.1</v>
      </c>
      <c r="F44" s="107" t="n">
        <v>70637</v>
      </c>
      <c r="G44" s="108" t="n">
        <v>2</v>
      </c>
      <c r="H44" s="107" t="n">
        <v>36981</v>
      </c>
      <c r="I44" s="107" t="n">
        <v>33657</v>
      </c>
    </row>
    <row r="45" customFormat="false" ht="12" hidden="false" customHeight="true" outlineLevel="0" collapsed="false">
      <c r="A45" s="106" t="s">
        <v>109</v>
      </c>
      <c r="B45" s="107" t="n">
        <v>8867</v>
      </c>
      <c r="C45" s="107" t="n">
        <v>4554</v>
      </c>
      <c r="D45" s="107" t="n">
        <v>4313</v>
      </c>
      <c r="E45" s="108" t="n">
        <v>947.1</v>
      </c>
      <c r="F45" s="107" t="n">
        <v>8794</v>
      </c>
      <c r="G45" s="108" t="n">
        <v>0.3</v>
      </c>
      <c r="H45" s="107" t="n">
        <v>4532</v>
      </c>
      <c r="I45" s="107" t="n">
        <v>4263</v>
      </c>
    </row>
    <row r="46" customFormat="false" ht="12" hidden="false" customHeight="true" outlineLevel="0" collapsed="false">
      <c r="A46" s="106" t="s">
        <v>110</v>
      </c>
      <c r="B46" s="107" t="n">
        <v>11623</v>
      </c>
      <c r="C46" s="107" t="n">
        <v>5755</v>
      </c>
      <c r="D46" s="107" t="n">
        <v>5868</v>
      </c>
      <c r="E46" s="108" t="n">
        <v>1019.6</v>
      </c>
      <c r="F46" s="107" t="n">
        <v>11511</v>
      </c>
      <c r="G46" s="108" t="n">
        <v>0.3</v>
      </c>
      <c r="H46" s="107" t="n">
        <v>5686</v>
      </c>
      <c r="I46" s="107" t="n">
        <v>5825</v>
      </c>
    </row>
    <row r="47" customFormat="false" ht="12" hidden="false" customHeight="true" outlineLevel="0" collapsed="false">
      <c r="A47" s="106" t="s">
        <v>111</v>
      </c>
      <c r="B47" s="107" t="n">
        <v>22592</v>
      </c>
      <c r="C47" s="107" t="n">
        <v>12214</v>
      </c>
      <c r="D47" s="107" t="n">
        <v>10378</v>
      </c>
      <c r="E47" s="108" t="n">
        <v>849.7</v>
      </c>
      <c r="F47" s="107" t="n">
        <v>22182</v>
      </c>
      <c r="G47" s="108" t="n">
        <v>0.6</v>
      </c>
      <c r="H47" s="107" t="n">
        <v>11969</v>
      </c>
      <c r="I47" s="107" t="n">
        <v>10214</v>
      </c>
    </row>
    <row r="48" customFormat="false" ht="12" hidden="false" customHeight="true" outlineLevel="0" collapsed="false">
      <c r="A48" s="106" t="s">
        <v>112</v>
      </c>
      <c r="B48" s="107" t="n">
        <v>26574</v>
      </c>
      <c r="C48" s="107" t="n">
        <v>13549</v>
      </c>
      <c r="D48" s="107" t="n">
        <v>13025</v>
      </c>
      <c r="E48" s="108" t="n">
        <v>961.3</v>
      </c>
      <c r="F48" s="107" t="n">
        <v>26371</v>
      </c>
      <c r="G48" s="108" t="n">
        <v>0.8</v>
      </c>
      <c r="H48" s="107" t="n">
        <v>13427</v>
      </c>
      <c r="I48" s="107" t="n">
        <v>12944</v>
      </c>
    </row>
    <row r="49" s="21" customFormat="true" ht="12" hidden="false" customHeight="true" outlineLevel="0" collapsed="false">
      <c r="A49" s="109" t="s">
        <v>113</v>
      </c>
      <c r="B49" s="110" t="n">
        <v>498716</v>
      </c>
      <c r="C49" s="110" t="n">
        <v>256182</v>
      </c>
      <c r="D49" s="110" t="n">
        <v>242534</v>
      </c>
      <c r="E49" s="111" t="n">
        <v>946.7</v>
      </c>
      <c r="F49" s="110" t="n">
        <v>496665</v>
      </c>
      <c r="G49" s="111" t="n">
        <v>14.2</v>
      </c>
      <c r="H49" s="110" t="n">
        <v>255105</v>
      </c>
      <c r="I49" s="110" t="n">
        <v>241560</v>
      </c>
      <c r="J49" s="131"/>
    </row>
    <row r="50" customFormat="false" ht="12" hidden="false" customHeight="true" outlineLevel="0" collapsed="false">
      <c r="F50" s="133"/>
      <c r="G50" s="133"/>
      <c r="H50" s="134"/>
      <c r="I50" s="134"/>
    </row>
    <row r="51" customFormat="false" ht="16.5" hidden="false" customHeight="true" outlineLevel="0" collapsed="false">
      <c r="A51" s="135"/>
      <c r="B51" s="135"/>
      <c r="C51" s="135"/>
      <c r="D51" s="135"/>
      <c r="E51" s="135"/>
      <c r="F51" s="135"/>
      <c r="G51" s="135"/>
      <c r="H51" s="135"/>
      <c r="I51" s="135"/>
      <c r="J51" s="136"/>
    </row>
    <row r="53" customFormat="false" ht="11.25" hidden="false" customHeight="false" outlineLevel="0" collapsed="false">
      <c r="A53" s="137"/>
    </row>
    <row r="60" customFormat="false" ht="11.25" hidden="false" customHeight="false" outlineLevel="0" collapsed="false">
      <c r="A60" s="137"/>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1.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19.85"/>
    <col collapsed="false" customWidth="true" hidden="false" outlineLevel="0" max="4" min="2" style="13" width="7.56"/>
    <col collapsed="false" customWidth="true" hidden="false" outlineLevel="0" max="5" min="5" style="13" width="8.28"/>
    <col collapsed="false" customWidth="true" hidden="false" outlineLevel="0" max="10" min="6" style="13" width="7.56"/>
    <col collapsed="false" customWidth="true" hidden="false" outlineLevel="0" max="11" min="11" style="13" width="2.28"/>
    <col collapsed="false" customWidth="false" hidden="false" outlineLevel="0" max="257" min="12" style="13" width="11.56"/>
  </cols>
  <sheetData>
    <row r="1" customFormat="false" ht="24.75" hidden="false" customHeight="true" outlineLevel="0" collapsed="false">
      <c r="A1" s="72" t="s">
        <v>125</v>
      </c>
      <c r="B1" s="72"/>
      <c r="C1" s="72"/>
      <c r="D1" s="72"/>
      <c r="E1" s="72"/>
      <c r="F1" s="72"/>
      <c r="G1" s="72"/>
      <c r="H1" s="72"/>
      <c r="I1" s="72"/>
      <c r="J1" s="72"/>
      <c r="K1" s="138"/>
    </row>
    <row r="2" customFormat="false" ht="12" hidden="false" customHeight="false" outlineLevel="0" collapsed="false">
      <c r="A2" s="74"/>
      <c r="B2" s="74"/>
      <c r="C2" s="74"/>
      <c r="D2" s="74"/>
      <c r="E2" s="74"/>
      <c r="F2" s="74"/>
      <c r="G2" s="74"/>
      <c r="H2" s="74"/>
      <c r="I2" s="74"/>
      <c r="J2" s="74"/>
      <c r="K2" s="139"/>
    </row>
    <row r="3" customFormat="false" ht="12" hidden="false" customHeight="true" outlineLevel="0" collapsed="false">
      <c r="A3" s="75" t="s">
        <v>92</v>
      </c>
      <c r="B3" s="140" t="s">
        <v>126</v>
      </c>
      <c r="C3" s="140"/>
      <c r="D3" s="78" t="s">
        <v>127</v>
      </c>
      <c r="E3" s="78"/>
      <c r="F3" s="78" t="s">
        <v>128</v>
      </c>
      <c r="G3" s="140" t="s">
        <v>129</v>
      </c>
      <c r="H3" s="140"/>
      <c r="I3" s="141" t="s">
        <v>130</v>
      </c>
      <c r="J3" s="141"/>
      <c r="K3" s="139"/>
    </row>
    <row r="4" customFormat="false" ht="24" hidden="false" customHeight="true" outlineLevel="0" collapsed="false">
      <c r="A4" s="75"/>
      <c r="B4" s="140" t="s">
        <v>131</v>
      </c>
      <c r="C4" s="140" t="s">
        <v>132</v>
      </c>
      <c r="D4" s="78"/>
      <c r="E4" s="78"/>
      <c r="F4" s="78"/>
      <c r="G4" s="78" t="s">
        <v>131</v>
      </c>
      <c r="H4" s="78" t="s">
        <v>132</v>
      </c>
      <c r="I4" s="141"/>
      <c r="J4" s="141"/>
      <c r="K4" s="133"/>
    </row>
    <row r="5" customFormat="false" ht="45.95" hidden="false" customHeight="true" outlineLevel="0" collapsed="false">
      <c r="A5" s="75"/>
      <c r="B5" s="78" t="s">
        <v>98</v>
      </c>
      <c r="C5" s="78"/>
      <c r="D5" s="78"/>
      <c r="E5" s="140" t="s">
        <v>133</v>
      </c>
      <c r="F5" s="78" t="s">
        <v>98</v>
      </c>
      <c r="G5" s="78"/>
      <c r="H5" s="78"/>
      <c r="I5" s="78"/>
      <c r="J5" s="141" t="s">
        <v>134</v>
      </c>
      <c r="K5" s="133"/>
    </row>
    <row r="6" customFormat="false" ht="12" hidden="false" customHeight="true" outlineLevel="0" collapsed="false">
      <c r="A6" s="83"/>
      <c r="B6" s="83"/>
      <c r="C6" s="83"/>
      <c r="D6" s="83"/>
      <c r="E6" s="83"/>
      <c r="F6" s="83"/>
      <c r="G6" s="83"/>
      <c r="H6" s="83"/>
      <c r="I6" s="83"/>
      <c r="J6" s="83"/>
      <c r="K6" s="133"/>
    </row>
    <row r="7" customFormat="false" ht="12" hidden="false" customHeight="true" outlineLevel="0" collapsed="false">
      <c r="A7" s="142"/>
      <c r="B7" s="143" t="s">
        <v>100</v>
      </c>
      <c r="C7" s="143"/>
      <c r="D7" s="143"/>
      <c r="E7" s="143"/>
      <c r="F7" s="143"/>
      <c r="G7" s="143"/>
      <c r="H7" s="143"/>
      <c r="I7" s="143"/>
      <c r="J7" s="143"/>
      <c r="K7" s="133"/>
    </row>
    <row r="8" customFormat="false" ht="12" hidden="false" customHeight="true" outlineLevel="0" collapsed="false">
      <c r="A8" s="106" t="s">
        <v>101</v>
      </c>
      <c r="B8" s="87" t="n">
        <v>786</v>
      </c>
      <c r="C8" s="87" t="n">
        <v>375</v>
      </c>
      <c r="D8" s="87" t="n">
        <v>327</v>
      </c>
      <c r="E8" s="144" t="n">
        <v>416</v>
      </c>
      <c r="F8" s="87" t="n">
        <v>3</v>
      </c>
      <c r="G8" s="87" t="n">
        <v>595</v>
      </c>
      <c r="H8" s="87" t="n">
        <v>296</v>
      </c>
      <c r="I8" s="87" t="n">
        <v>1</v>
      </c>
      <c r="J8" s="144" t="n">
        <v>1.3</v>
      </c>
      <c r="K8" s="145"/>
    </row>
    <row r="9" customFormat="false" ht="12" hidden="false" customHeight="true" outlineLevel="0" collapsed="false">
      <c r="A9" s="106" t="s">
        <v>102</v>
      </c>
      <c r="B9" s="87" t="n">
        <v>687</v>
      </c>
      <c r="C9" s="87" t="n">
        <v>349</v>
      </c>
      <c r="D9" s="87" t="n">
        <v>336</v>
      </c>
      <c r="E9" s="144" t="n">
        <v>489.1</v>
      </c>
      <c r="F9" s="87" t="n">
        <v>3</v>
      </c>
      <c r="G9" s="87" t="n">
        <v>359</v>
      </c>
      <c r="H9" s="87" t="n">
        <v>188</v>
      </c>
      <c r="I9" s="87" t="n">
        <v>2</v>
      </c>
      <c r="J9" s="144" t="n">
        <v>2.9</v>
      </c>
      <c r="K9" s="146"/>
    </row>
    <row r="10" customFormat="false" ht="12" hidden="false" customHeight="true" outlineLevel="0" collapsed="false">
      <c r="A10" s="106" t="s">
        <v>103</v>
      </c>
      <c r="B10" s="87" t="n">
        <v>945</v>
      </c>
      <c r="C10" s="87" t="n">
        <v>464</v>
      </c>
      <c r="D10" s="87" t="n">
        <v>538</v>
      </c>
      <c r="E10" s="144" t="n">
        <v>569.3</v>
      </c>
      <c r="F10" s="87" t="n">
        <v>3</v>
      </c>
      <c r="G10" s="87" t="n">
        <v>717</v>
      </c>
      <c r="H10" s="87" t="n">
        <v>392</v>
      </c>
      <c r="I10" s="87" t="n">
        <v>1</v>
      </c>
      <c r="J10" s="144" t="n">
        <v>1.1</v>
      </c>
      <c r="K10" s="146"/>
    </row>
    <row r="11" customFormat="false" ht="12" hidden="false" customHeight="true" outlineLevel="0" collapsed="false">
      <c r="A11" s="106" t="s">
        <v>104</v>
      </c>
      <c r="B11" s="87" t="n">
        <v>522</v>
      </c>
      <c r="C11" s="87" t="n">
        <v>281</v>
      </c>
      <c r="D11" s="87" t="n">
        <v>184</v>
      </c>
      <c r="E11" s="144" t="n">
        <v>352.5</v>
      </c>
      <c r="F11" s="87" t="n">
        <v>4</v>
      </c>
      <c r="G11" s="87" t="n">
        <v>715</v>
      </c>
      <c r="H11" s="87" t="n">
        <v>408</v>
      </c>
      <c r="I11" s="87" t="n">
        <v>0</v>
      </c>
      <c r="J11" s="144" t="n">
        <v>0</v>
      </c>
      <c r="K11" s="146"/>
    </row>
    <row r="12" customFormat="false" ht="12" hidden="false" customHeight="true" outlineLevel="0" collapsed="false">
      <c r="A12" s="106" t="s">
        <v>105</v>
      </c>
      <c r="B12" s="87" t="n">
        <v>394</v>
      </c>
      <c r="C12" s="87" t="n">
        <v>184</v>
      </c>
      <c r="D12" s="87" t="n">
        <v>196</v>
      </c>
      <c r="E12" s="144" t="n">
        <v>497.5</v>
      </c>
      <c r="F12" s="87" t="n">
        <v>3</v>
      </c>
      <c r="G12" s="87" t="n">
        <v>577</v>
      </c>
      <c r="H12" s="87" t="n">
        <v>334</v>
      </c>
      <c r="I12" s="87" t="n">
        <v>2</v>
      </c>
      <c r="J12" s="144" t="n">
        <v>5.1</v>
      </c>
      <c r="K12" s="146"/>
    </row>
    <row r="13" customFormat="false" ht="12" hidden="false" customHeight="true" outlineLevel="0" collapsed="false">
      <c r="A13" s="106" t="s">
        <v>106</v>
      </c>
      <c r="B13" s="87" t="n">
        <v>469</v>
      </c>
      <c r="C13" s="87" t="n">
        <v>225</v>
      </c>
      <c r="D13" s="87" t="n">
        <v>169</v>
      </c>
      <c r="E13" s="144" t="n">
        <v>360.3</v>
      </c>
      <c r="F13" s="87" t="n">
        <v>3</v>
      </c>
      <c r="G13" s="87" t="n">
        <v>821</v>
      </c>
      <c r="H13" s="87" t="n">
        <v>494</v>
      </c>
      <c r="I13" s="87" t="n">
        <v>3</v>
      </c>
      <c r="J13" s="144" t="n">
        <v>6.4</v>
      </c>
      <c r="K13" s="146"/>
    </row>
    <row r="14" customFormat="false" ht="12" hidden="false" customHeight="true" outlineLevel="0" collapsed="false">
      <c r="A14" s="106" t="s">
        <v>107</v>
      </c>
      <c r="B14" s="87" t="n">
        <v>577</v>
      </c>
      <c r="C14" s="87" t="n">
        <v>303</v>
      </c>
      <c r="D14" s="87" t="n">
        <v>212</v>
      </c>
      <c r="E14" s="144" t="n">
        <v>367.4</v>
      </c>
      <c r="F14" s="87" t="n">
        <v>2</v>
      </c>
      <c r="G14" s="87" t="n">
        <v>729</v>
      </c>
      <c r="H14" s="87" t="n">
        <v>408</v>
      </c>
      <c r="I14" s="87" t="n">
        <v>3</v>
      </c>
      <c r="J14" s="144" t="n">
        <v>5.2</v>
      </c>
      <c r="K14" s="146"/>
    </row>
    <row r="15" customFormat="false" ht="12" hidden="false" customHeight="true" outlineLevel="0" collapsed="false">
      <c r="A15" s="106" t="s">
        <v>108</v>
      </c>
      <c r="B15" s="87" t="n">
        <v>653</v>
      </c>
      <c r="C15" s="87" t="n">
        <v>329</v>
      </c>
      <c r="D15" s="87" t="n">
        <v>292</v>
      </c>
      <c r="E15" s="144" t="n">
        <v>447.2</v>
      </c>
      <c r="F15" s="87" t="n">
        <v>7</v>
      </c>
      <c r="G15" s="87" t="n">
        <v>689</v>
      </c>
      <c r="H15" s="87" t="n">
        <v>366</v>
      </c>
      <c r="I15" s="87" t="n">
        <v>4</v>
      </c>
      <c r="J15" s="144" t="n">
        <v>6.1</v>
      </c>
      <c r="K15" s="146"/>
    </row>
    <row r="16" customFormat="false" ht="12" hidden="false" customHeight="true" outlineLevel="0" collapsed="false">
      <c r="A16" s="106" t="s">
        <v>109</v>
      </c>
      <c r="B16" s="87" t="n">
        <v>498</v>
      </c>
      <c r="C16" s="87" t="n">
        <v>252</v>
      </c>
      <c r="D16" s="87" t="n">
        <v>324</v>
      </c>
      <c r="E16" s="144" t="n">
        <v>650.6</v>
      </c>
      <c r="F16" s="87" t="n">
        <v>2</v>
      </c>
      <c r="G16" s="87" t="n">
        <v>582</v>
      </c>
      <c r="H16" s="87" t="n">
        <v>308</v>
      </c>
      <c r="I16" s="87" t="n">
        <v>5</v>
      </c>
      <c r="J16" s="144" t="n">
        <v>10</v>
      </c>
      <c r="K16" s="146"/>
    </row>
    <row r="17" customFormat="false" ht="12" hidden="false" customHeight="true" outlineLevel="0" collapsed="false">
      <c r="A17" s="106" t="s">
        <v>110</v>
      </c>
      <c r="B17" s="87" t="n">
        <v>495</v>
      </c>
      <c r="C17" s="87" t="n">
        <v>241</v>
      </c>
      <c r="D17" s="87" t="n">
        <v>369</v>
      </c>
      <c r="E17" s="144" t="n">
        <v>745.5</v>
      </c>
      <c r="F17" s="87" t="n">
        <v>4</v>
      </c>
      <c r="G17" s="87" t="n">
        <v>462</v>
      </c>
      <c r="H17" s="87" t="n">
        <v>238</v>
      </c>
      <c r="I17" s="87" t="n">
        <v>1</v>
      </c>
      <c r="J17" s="144" t="n">
        <v>2</v>
      </c>
      <c r="K17" s="146"/>
    </row>
    <row r="18" customFormat="false" ht="12" hidden="false" customHeight="true" outlineLevel="0" collapsed="false">
      <c r="A18" s="106" t="s">
        <v>111</v>
      </c>
      <c r="B18" s="87" t="n">
        <v>570</v>
      </c>
      <c r="C18" s="87" t="n">
        <v>276</v>
      </c>
      <c r="D18" s="87" t="n">
        <v>370</v>
      </c>
      <c r="E18" s="144" t="n">
        <v>649.1</v>
      </c>
      <c r="F18" s="87" t="n">
        <v>2</v>
      </c>
      <c r="G18" s="87" t="n">
        <v>612</v>
      </c>
      <c r="H18" s="87" t="n">
        <v>298</v>
      </c>
      <c r="I18" s="87" t="n">
        <v>3</v>
      </c>
      <c r="J18" s="144" t="n">
        <v>5.3</v>
      </c>
      <c r="K18" s="146"/>
    </row>
    <row r="19" customFormat="false" ht="12" hidden="false" customHeight="true" outlineLevel="0" collapsed="false">
      <c r="A19" s="106" t="s">
        <v>112</v>
      </c>
      <c r="B19" s="87" t="n">
        <v>410</v>
      </c>
      <c r="C19" s="87" t="n">
        <v>194</v>
      </c>
      <c r="D19" s="87" t="n">
        <v>187</v>
      </c>
      <c r="E19" s="144" t="n">
        <v>456.1</v>
      </c>
      <c r="F19" s="87" t="n">
        <v>0</v>
      </c>
      <c r="G19" s="87" t="n">
        <v>689</v>
      </c>
      <c r="H19" s="87" t="n">
        <v>401</v>
      </c>
      <c r="I19" s="87" t="n">
        <v>0</v>
      </c>
      <c r="J19" s="144" t="n">
        <v>0</v>
      </c>
      <c r="K19" s="146"/>
    </row>
    <row r="20" s="21" customFormat="true" ht="12" hidden="false" customHeight="true" outlineLevel="0" collapsed="false">
      <c r="A20" s="109" t="s">
        <v>113</v>
      </c>
      <c r="B20" s="147" t="n">
        <v>7006</v>
      </c>
      <c r="C20" s="147" t="n">
        <v>3473</v>
      </c>
      <c r="D20" s="147" t="n">
        <v>3504</v>
      </c>
      <c r="E20" s="148" t="n">
        <v>500.1</v>
      </c>
      <c r="F20" s="147" t="n">
        <v>36</v>
      </c>
      <c r="G20" s="147" t="n">
        <v>7547</v>
      </c>
      <c r="H20" s="147" t="n">
        <v>4131</v>
      </c>
      <c r="I20" s="147" t="n">
        <v>25</v>
      </c>
      <c r="J20" s="148" t="n">
        <v>3.3</v>
      </c>
      <c r="K20" s="113"/>
    </row>
    <row r="21" s="21" customFormat="true" ht="12" hidden="false" customHeight="true" outlineLevel="0" collapsed="false">
      <c r="A21" s="109"/>
      <c r="B21" s="113"/>
      <c r="C21" s="113"/>
      <c r="D21" s="113"/>
      <c r="E21" s="148"/>
      <c r="F21" s="113"/>
      <c r="G21" s="113"/>
      <c r="H21" s="113"/>
      <c r="I21" s="113"/>
      <c r="J21" s="149"/>
      <c r="K21" s="113"/>
    </row>
    <row r="22" customFormat="false" ht="12" hidden="false" customHeight="true" outlineLevel="0" collapsed="false">
      <c r="A22" s="106"/>
      <c r="B22" s="116" t="s">
        <v>114</v>
      </c>
      <c r="C22" s="116"/>
      <c r="D22" s="116"/>
      <c r="E22" s="116"/>
      <c r="F22" s="116"/>
      <c r="G22" s="116"/>
      <c r="H22" s="116"/>
      <c r="I22" s="116"/>
      <c r="J22" s="116"/>
      <c r="K22" s="116"/>
    </row>
    <row r="23" customFormat="false" ht="12" hidden="false" customHeight="true" outlineLevel="0" collapsed="false">
      <c r="A23" s="106" t="s">
        <v>101</v>
      </c>
      <c r="B23" s="87" t="n">
        <v>627</v>
      </c>
      <c r="C23" s="87" t="n">
        <v>291</v>
      </c>
      <c r="D23" s="87" t="n">
        <v>270</v>
      </c>
      <c r="E23" s="144" t="n">
        <v>430.6</v>
      </c>
      <c r="F23" s="87" t="n">
        <v>2</v>
      </c>
      <c r="G23" s="87" t="n">
        <v>552</v>
      </c>
      <c r="H23" s="87" t="n">
        <v>277</v>
      </c>
      <c r="I23" s="87" t="n">
        <v>1</v>
      </c>
      <c r="J23" s="144" t="n">
        <v>1.6</v>
      </c>
      <c r="K23" s="146"/>
    </row>
    <row r="24" customFormat="false" ht="12" hidden="false" customHeight="true" outlineLevel="0" collapsed="false">
      <c r="A24" s="106" t="s">
        <v>102</v>
      </c>
      <c r="B24" s="87" t="n">
        <v>652</v>
      </c>
      <c r="C24" s="87" t="n">
        <v>330</v>
      </c>
      <c r="D24" s="87" t="n">
        <v>320</v>
      </c>
      <c r="E24" s="144" t="n">
        <v>490.8</v>
      </c>
      <c r="F24" s="87" t="n">
        <v>3</v>
      </c>
      <c r="G24" s="87" t="n">
        <v>337</v>
      </c>
      <c r="H24" s="87" t="n">
        <v>177</v>
      </c>
      <c r="I24" s="87" t="n">
        <v>2</v>
      </c>
      <c r="J24" s="144" t="n">
        <v>3.1</v>
      </c>
      <c r="K24" s="146"/>
    </row>
    <row r="25" customFormat="false" ht="12" hidden="false" customHeight="true" outlineLevel="0" collapsed="false">
      <c r="A25" s="106" t="s">
        <v>103</v>
      </c>
      <c r="B25" s="87" t="n">
        <v>922</v>
      </c>
      <c r="C25" s="87" t="n">
        <v>447</v>
      </c>
      <c r="D25" s="87" t="n">
        <v>529</v>
      </c>
      <c r="E25" s="144" t="n">
        <v>573.8</v>
      </c>
      <c r="F25" s="87" t="n">
        <v>3</v>
      </c>
      <c r="G25" s="87" t="n">
        <v>707</v>
      </c>
      <c r="H25" s="87" t="n">
        <v>385</v>
      </c>
      <c r="I25" s="87" t="n">
        <v>1</v>
      </c>
      <c r="J25" s="144" t="n">
        <v>1.1</v>
      </c>
      <c r="K25" s="146"/>
    </row>
    <row r="26" customFormat="false" ht="12" hidden="false" customHeight="true" outlineLevel="0" collapsed="false">
      <c r="A26" s="106" t="s">
        <v>104</v>
      </c>
      <c r="B26" s="87" t="n">
        <v>469</v>
      </c>
      <c r="C26" s="87" t="n">
        <v>256</v>
      </c>
      <c r="D26" s="87" t="n">
        <v>168</v>
      </c>
      <c r="E26" s="144" t="n">
        <v>358.2</v>
      </c>
      <c r="F26" s="87" t="n">
        <v>4</v>
      </c>
      <c r="G26" s="87" t="n">
        <v>670</v>
      </c>
      <c r="H26" s="87" t="n">
        <v>386</v>
      </c>
      <c r="I26" s="87" t="n">
        <v>0</v>
      </c>
      <c r="J26" s="144" t="n">
        <v>0</v>
      </c>
      <c r="K26" s="146"/>
    </row>
    <row r="27" customFormat="false" ht="12" hidden="false" customHeight="true" outlineLevel="0" collapsed="false">
      <c r="A27" s="106" t="s">
        <v>105</v>
      </c>
      <c r="B27" s="87" t="n">
        <v>363</v>
      </c>
      <c r="C27" s="87" t="n">
        <v>169</v>
      </c>
      <c r="D27" s="87" t="n">
        <v>177</v>
      </c>
      <c r="E27" s="144" t="n">
        <v>487.6</v>
      </c>
      <c r="F27" s="87" t="n">
        <v>3</v>
      </c>
      <c r="G27" s="87" t="n">
        <v>566</v>
      </c>
      <c r="H27" s="87" t="n">
        <v>330</v>
      </c>
      <c r="I27" s="87" t="n">
        <v>1</v>
      </c>
      <c r="J27" s="144" t="n">
        <v>2.8</v>
      </c>
      <c r="K27" s="146"/>
    </row>
    <row r="28" customFormat="false" ht="12" hidden="false" customHeight="true" outlineLevel="0" collapsed="false">
      <c r="A28" s="106" t="s">
        <v>106</v>
      </c>
      <c r="B28" s="87" t="n">
        <v>454</v>
      </c>
      <c r="C28" s="87" t="n">
        <v>220</v>
      </c>
      <c r="D28" s="87" t="n">
        <v>163</v>
      </c>
      <c r="E28" s="144" t="n">
        <v>359</v>
      </c>
      <c r="F28" s="87" t="n">
        <v>3</v>
      </c>
      <c r="G28" s="87" t="n">
        <v>800</v>
      </c>
      <c r="H28" s="87" t="n">
        <v>485</v>
      </c>
      <c r="I28" s="87" t="n">
        <v>3</v>
      </c>
      <c r="J28" s="144" t="n">
        <v>6.6</v>
      </c>
      <c r="K28" s="113"/>
    </row>
    <row r="29" customFormat="false" ht="12" hidden="false" customHeight="true" outlineLevel="0" collapsed="false">
      <c r="A29" s="106" t="s">
        <v>107</v>
      </c>
      <c r="B29" s="87" t="n">
        <v>550</v>
      </c>
      <c r="C29" s="87" t="n">
        <v>292</v>
      </c>
      <c r="D29" s="87" t="n">
        <v>205</v>
      </c>
      <c r="E29" s="144" t="n">
        <v>372.7</v>
      </c>
      <c r="F29" s="87" t="n">
        <v>2</v>
      </c>
      <c r="G29" s="87" t="n">
        <v>693</v>
      </c>
      <c r="H29" s="87" t="n">
        <v>393</v>
      </c>
      <c r="I29" s="87" t="n">
        <v>2</v>
      </c>
      <c r="J29" s="144" t="n">
        <v>3.6</v>
      </c>
      <c r="K29" s="113"/>
    </row>
    <row r="30" customFormat="false" ht="12" hidden="false" customHeight="true" outlineLevel="0" collapsed="false">
      <c r="A30" s="106" t="s">
        <v>108</v>
      </c>
      <c r="B30" s="87" t="n">
        <v>514</v>
      </c>
      <c r="C30" s="87" t="n">
        <v>262</v>
      </c>
      <c r="D30" s="87" t="n">
        <v>230</v>
      </c>
      <c r="E30" s="144" t="n">
        <v>447.5</v>
      </c>
      <c r="F30" s="87" t="n">
        <v>5</v>
      </c>
      <c r="G30" s="87" t="n">
        <v>646</v>
      </c>
      <c r="H30" s="87" t="n">
        <v>351</v>
      </c>
      <c r="I30" s="87" t="n">
        <v>4</v>
      </c>
      <c r="J30" s="144" t="n">
        <v>7.8</v>
      </c>
      <c r="K30" s="150"/>
    </row>
    <row r="31" customFormat="false" ht="12" hidden="false" customHeight="true" outlineLevel="0" collapsed="false">
      <c r="A31" s="106" t="s">
        <v>109</v>
      </c>
      <c r="B31" s="87" t="n">
        <v>483</v>
      </c>
      <c r="C31" s="87" t="n">
        <v>244</v>
      </c>
      <c r="D31" s="87" t="n">
        <v>314</v>
      </c>
      <c r="E31" s="144" t="n">
        <v>650.1</v>
      </c>
      <c r="F31" s="87" t="n">
        <v>2</v>
      </c>
      <c r="G31" s="87" t="n">
        <v>580</v>
      </c>
      <c r="H31" s="87" t="n">
        <v>307</v>
      </c>
      <c r="I31" s="87" t="n">
        <v>5</v>
      </c>
      <c r="J31" s="144" t="n">
        <v>10.4</v>
      </c>
      <c r="K31" s="145"/>
    </row>
    <row r="32" customFormat="false" ht="12" hidden="false" customHeight="true" outlineLevel="0" collapsed="false">
      <c r="A32" s="106" t="s">
        <v>110</v>
      </c>
      <c r="B32" s="87" t="n">
        <v>479</v>
      </c>
      <c r="C32" s="87" t="n">
        <v>230</v>
      </c>
      <c r="D32" s="87" t="n">
        <v>356</v>
      </c>
      <c r="E32" s="144" t="n">
        <v>743.2</v>
      </c>
      <c r="F32" s="87" t="n">
        <v>4</v>
      </c>
      <c r="G32" s="87" t="n">
        <v>459</v>
      </c>
      <c r="H32" s="87" t="n">
        <v>236</v>
      </c>
      <c r="I32" s="87" t="n">
        <v>1</v>
      </c>
      <c r="J32" s="144" t="n">
        <v>2.1</v>
      </c>
      <c r="K32" s="146"/>
    </row>
    <row r="33" customFormat="false" ht="12" hidden="false" customHeight="true" outlineLevel="0" collapsed="false">
      <c r="A33" s="106" t="s">
        <v>111</v>
      </c>
      <c r="B33" s="87" t="n">
        <v>532</v>
      </c>
      <c r="C33" s="87" t="n">
        <v>254</v>
      </c>
      <c r="D33" s="87" t="n">
        <v>348</v>
      </c>
      <c r="E33" s="144" t="n">
        <v>654.1</v>
      </c>
      <c r="F33" s="87" t="n">
        <v>2</v>
      </c>
      <c r="G33" s="87" t="n">
        <v>600</v>
      </c>
      <c r="H33" s="87" t="n">
        <v>293</v>
      </c>
      <c r="I33" s="87" t="n">
        <v>3</v>
      </c>
      <c r="J33" s="144" t="n">
        <v>5.6</v>
      </c>
      <c r="K33" s="146"/>
    </row>
    <row r="34" customFormat="false" ht="12" hidden="false" customHeight="true" outlineLevel="0" collapsed="false">
      <c r="A34" s="106" t="s">
        <v>112</v>
      </c>
      <c r="B34" s="87" t="n">
        <v>357</v>
      </c>
      <c r="C34" s="87" t="n">
        <v>159</v>
      </c>
      <c r="D34" s="87" t="n">
        <v>165</v>
      </c>
      <c r="E34" s="144" t="n">
        <v>462.2</v>
      </c>
      <c r="F34" s="87" t="n">
        <v>0</v>
      </c>
      <c r="G34" s="87" t="n">
        <v>676</v>
      </c>
      <c r="H34" s="87" t="n">
        <v>396</v>
      </c>
      <c r="I34" s="87" t="n">
        <v>0</v>
      </c>
      <c r="J34" s="144" t="n">
        <v>0</v>
      </c>
      <c r="K34" s="146"/>
    </row>
    <row r="35" customFormat="false" ht="12" hidden="false" customHeight="true" outlineLevel="0" collapsed="false">
      <c r="A35" s="109" t="s">
        <v>113</v>
      </c>
      <c r="B35" s="147" t="n">
        <v>6402</v>
      </c>
      <c r="C35" s="147" t="n">
        <v>3154</v>
      </c>
      <c r="D35" s="147" t="n">
        <v>3245</v>
      </c>
      <c r="E35" s="148" t="n">
        <v>506.9</v>
      </c>
      <c r="F35" s="147" t="n">
        <v>33</v>
      </c>
      <c r="G35" s="147" t="n">
        <v>7286</v>
      </c>
      <c r="H35" s="147" t="n">
        <v>4016</v>
      </c>
      <c r="I35" s="147" t="n">
        <v>23</v>
      </c>
      <c r="J35" s="148" t="n">
        <v>3.4</v>
      </c>
      <c r="K35" s="113"/>
    </row>
    <row r="36" customFormat="false" ht="12" hidden="false" customHeight="true" outlineLevel="0" collapsed="false">
      <c r="A36" s="109"/>
      <c r="B36" s="113"/>
      <c r="C36" s="113"/>
      <c r="D36" s="113"/>
      <c r="E36" s="148"/>
      <c r="F36" s="113"/>
      <c r="G36" s="113"/>
      <c r="H36" s="113"/>
      <c r="I36" s="113"/>
      <c r="J36" s="148"/>
      <c r="K36" s="113"/>
    </row>
    <row r="37" customFormat="false" ht="12" hidden="false" customHeight="true" outlineLevel="0" collapsed="false">
      <c r="A37" s="106"/>
      <c r="B37" s="116" t="s">
        <v>115</v>
      </c>
      <c r="C37" s="116"/>
      <c r="D37" s="116"/>
      <c r="E37" s="116"/>
      <c r="F37" s="116"/>
      <c r="G37" s="116"/>
      <c r="H37" s="116"/>
      <c r="I37" s="116"/>
      <c r="J37" s="116"/>
      <c r="K37" s="116"/>
    </row>
    <row r="38" customFormat="false" ht="12" hidden="false" customHeight="true" outlineLevel="0" collapsed="false">
      <c r="A38" s="106" t="s">
        <v>101</v>
      </c>
      <c r="B38" s="87" t="n">
        <v>159</v>
      </c>
      <c r="C38" s="87" t="n">
        <v>84</v>
      </c>
      <c r="D38" s="87" t="n">
        <v>57</v>
      </c>
      <c r="E38" s="144" t="n">
        <v>358.5</v>
      </c>
      <c r="F38" s="87" t="n">
        <v>1</v>
      </c>
      <c r="G38" s="87" t="n">
        <v>43</v>
      </c>
      <c r="H38" s="87" t="n">
        <v>19</v>
      </c>
      <c r="I38" s="87" t="n">
        <v>0</v>
      </c>
      <c r="J38" s="144" t="n">
        <v>0</v>
      </c>
      <c r="K38" s="146"/>
    </row>
    <row r="39" customFormat="false" ht="12" hidden="false" customHeight="true" outlineLevel="0" collapsed="false">
      <c r="A39" s="106" t="s">
        <v>102</v>
      </c>
      <c r="B39" s="87" t="n">
        <v>35</v>
      </c>
      <c r="C39" s="87" t="n">
        <v>19</v>
      </c>
      <c r="D39" s="87" t="n">
        <v>16</v>
      </c>
      <c r="E39" s="144" t="n">
        <v>457.1</v>
      </c>
      <c r="F39" s="87" t="n">
        <v>0</v>
      </c>
      <c r="G39" s="87" t="n">
        <v>22</v>
      </c>
      <c r="H39" s="87" t="n">
        <v>11</v>
      </c>
      <c r="I39" s="87" t="n">
        <v>0</v>
      </c>
      <c r="J39" s="144" t="n">
        <v>0</v>
      </c>
      <c r="K39" s="146"/>
    </row>
    <row r="40" customFormat="false" ht="12" hidden="false" customHeight="true" outlineLevel="0" collapsed="false">
      <c r="A40" s="106" t="s">
        <v>103</v>
      </c>
      <c r="B40" s="87" t="n">
        <v>23</v>
      </c>
      <c r="C40" s="87" t="n">
        <v>17</v>
      </c>
      <c r="D40" s="87" t="n">
        <v>9</v>
      </c>
      <c r="E40" s="144" t="n">
        <v>391.3</v>
      </c>
      <c r="F40" s="87" t="n">
        <v>0</v>
      </c>
      <c r="G40" s="87" t="n">
        <v>10</v>
      </c>
      <c r="H40" s="87" t="n">
        <v>7</v>
      </c>
      <c r="I40" s="87" t="n">
        <v>0</v>
      </c>
      <c r="J40" s="144" t="n">
        <v>0</v>
      </c>
      <c r="K40" s="146"/>
    </row>
    <row r="41" customFormat="false" ht="12" hidden="false" customHeight="true" outlineLevel="0" collapsed="false">
      <c r="A41" s="106" t="s">
        <v>104</v>
      </c>
      <c r="B41" s="87" t="n">
        <v>53</v>
      </c>
      <c r="C41" s="87" t="n">
        <v>25</v>
      </c>
      <c r="D41" s="87" t="n">
        <v>16</v>
      </c>
      <c r="E41" s="144" t="n">
        <v>301.9</v>
      </c>
      <c r="F41" s="87" t="n">
        <v>0</v>
      </c>
      <c r="G41" s="87" t="n">
        <v>45</v>
      </c>
      <c r="H41" s="87" t="n">
        <v>22</v>
      </c>
      <c r="I41" s="87" t="n">
        <v>0</v>
      </c>
      <c r="J41" s="144" t="n">
        <v>0</v>
      </c>
      <c r="K41" s="146"/>
    </row>
    <row r="42" customFormat="false" ht="12" hidden="false" customHeight="true" outlineLevel="0" collapsed="false">
      <c r="A42" s="106" t="s">
        <v>105</v>
      </c>
      <c r="B42" s="87" t="n">
        <v>31</v>
      </c>
      <c r="C42" s="87" t="n">
        <v>15</v>
      </c>
      <c r="D42" s="87" t="n">
        <v>19</v>
      </c>
      <c r="E42" s="144" t="n">
        <v>612.9</v>
      </c>
      <c r="F42" s="87" t="n">
        <v>0</v>
      </c>
      <c r="G42" s="87" t="n">
        <v>11</v>
      </c>
      <c r="H42" s="87" t="n">
        <v>4</v>
      </c>
      <c r="I42" s="87" t="n">
        <v>1</v>
      </c>
      <c r="J42" s="144" t="n">
        <v>32.3</v>
      </c>
      <c r="K42" s="146"/>
    </row>
    <row r="43" customFormat="false" ht="12" hidden="false" customHeight="true" outlineLevel="0" collapsed="false">
      <c r="A43" s="106" t="s">
        <v>106</v>
      </c>
      <c r="B43" s="87" t="n">
        <v>15</v>
      </c>
      <c r="C43" s="87" t="n">
        <v>5</v>
      </c>
      <c r="D43" s="87" t="n">
        <v>6</v>
      </c>
      <c r="E43" s="144" t="n">
        <v>400</v>
      </c>
      <c r="F43" s="87" t="n">
        <v>0</v>
      </c>
      <c r="G43" s="87" t="n">
        <v>21</v>
      </c>
      <c r="H43" s="87" t="n">
        <v>9</v>
      </c>
      <c r="I43" s="87" t="n">
        <v>0</v>
      </c>
      <c r="J43" s="144" t="n">
        <v>0</v>
      </c>
      <c r="K43" s="146"/>
    </row>
    <row r="44" customFormat="false" ht="12" hidden="false" customHeight="true" outlineLevel="0" collapsed="false">
      <c r="A44" s="106" t="s">
        <v>107</v>
      </c>
      <c r="B44" s="87" t="n">
        <v>27</v>
      </c>
      <c r="C44" s="87" t="n">
        <v>11</v>
      </c>
      <c r="D44" s="87" t="n">
        <v>7</v>
      </c>
      <c r="E44" s="144" t="n">
        <v>259.3</v>
      </c>
      <c r="F44" s="87" t="n">
        <v>0</v>
      </c>
      <c r="G44" s="87" t="n">
        <v>36</v>
      </c>
      <c r="H44" s="87" t="n">
        <v>15</v>
      </c>
      <c r="I44" s="87" t="n">
        <v>1</v>
      </c>
      <c r="J44" s="144" t="n">
        <v>37</v>
      </c>
      <c r="K44" s="146"/>
    </row>
    <row r="45" customFormat="false" ht="12" hidden="false" customHeight="true" outlineLevel="0" collapsed="false">
      <c r="A45" s="106" t="s">
        <v>108</v>
      </c>
      <c r="B45" s="87" t="n">
        <v>139</v>
      </c>
      <c r="C45" s="87" t="n">
        <v>67</v>
      </c>
      <c r="D45" s="87" t="n">
        <v>62</v>
      </c>
      <c r="E45" s="144" t="n">
        <v>446</v>
      </c>
      <c r="F45" s="87" t="n">
        <v>2</v>
      </c>
      <c r="G45" s="87" t="n">
        <v>43</v>
      </c>
      <c r="H45" s="87" t="n">
        <v>15</v>
      </c>
      <c r="I45" s="87" t="n">
        <v>0</v>
      </c>
      <c r="J45" s="144" t="n">
        <v>0</v>
      </c>
      <c r="K45" s="146"/>
    </row>
    <row r="46" customFormat="false" ht="12" hidden="false" customHeight="true" outlineLevel="0" collapsed="false">
      <c r="A46" s="106" t="s">
        <v>109</v>
      </c>
      <c r="B46" s="87" t="n">
        <v>15</v>
      </c>
      <c r="C46" s="87" t="n">
        <v>8</v>
      </c>
      <c r="D46" s="87" t="n">
        <v>10</v>
      </c>
      <c r="E46" s="144" t="n">
        <v>666.7</v>
      </c>
      <c r="F46" s="87" t="n">
        <v>0</v>
      </c>
      <c r="G46" s="87" t="n">
        <v>2</v>
      </c>
      <c r="H46" s="87" t="n">
        <v>1</v>
      </c>
      <c r="I46" s="87" t="n">
        <v>0</v>
      </c>
      <c r="J46" s="144" t="n">
        <v>0</v>
      </c>
      <c r="K46" s="146"/>
    </row>
    <row r="47" customFormat="false" ht="12" hidden="false" customHeight="true" outlineLevel="0" collapsed="false">
      <c r="A47" s="106" t="s">
        <v>110</v>
      </c>
      <c r="B47" s="87" t="n">
        <v>16</v>
      </c>
      <c r="C47" s="87" t="n">
        <v>11</v>
      </c>
      <c r="D47" s="87" t="n">
        <v>13</v>
      </c>
      <c r="E47" s="144" t="n">
        <v>812.5</v>
      </c>
      <c r="F47" s="87" t="n">
        <v>0</v>
      </c>
      <c r="G47" s="87" t="n">
        <v>3</v>
      </c>
      <c r="H47" s="87" t="n">
        <v>2</v>
      </c>
      <c r="I47" s="87" t="n">
        <v>0</v>
      </c>
      <c r="J47" s="144" t="n">
        <v>0</v>
      </c>
      <c r="K47" s="146"/>
    </row>
    <row r="48" customFormat="false" ht="12" hidden="false" customHeight="true" outlineLevel="0" collapsed="false">
      <c r="A48" s="106" t="s">
        <v>111</v>
      </c>
      <c r="B48" s="87" t="n">
        <v>38</v>
      </c>
      <c r="C48" s="87" t="n">
        <v>22</v>
      </c>
      <c r="D48" s="87" t="n">
        <v>22</v>
      </c>
      <c r="E48" s="144" t="n">
        <v>578.9</v>
      </c>
      <c r="F48" s="87" t="n">
        <v>0</v>
      </c>
      <c r="G48" s="87" t="n">
        <v>12</v>
      </c>
      <c r="H48" s="87" t="n">
        <v>5</v>
      </c>
      <c r="I48" s="87" t="n">
        <v>0</v>
      </c>
      <c r="J48" s="144" t="n">
        <v>0</v>
      </c>
      <c r="K48" s="146"/>
    </row>
    <row r="49" customFormat="false" ht="12" hidden="false" customHeight="true" outlineLevel="0" collapsed="false">
      <c r="A49" s="106" t="s">
        <v>112</v>
      </c>
      <c r="B49" s="87" t="n">
        <v>53</v>
      </c>
      <c r="C49" s="87" t="n">
        <v>35</v>
      </c>
      <c r="D49" s="87" t="n">
        <v>22</v>
      </c>
      <c r="E49" s="144" t="n">
        <v>415.1</v>
      </c>
      <c r="F49" s="87" t="n">
        <v>0</v>
      </c>
      <c r="G49" s="87" t="n">
        <v>13</v>
      </c>
      <c r="H49" s="87" t="n">
        <v>5</v>
      </c>
      <c r="I49" s="87" t="n">
        <v>0</v>
      </c>
      <c r="J49" s="144" t="n">
        <v>0</v>
      </c>
      <c r="K49" s="146"/>
    </row>
    <row r="50" customFormat="false" ht="12" hidden="false" customHeight="true" outlineLevel="0" collapsed="false">
      <c r="A50" s="109" t="s">
        <v>113</v>
      </c>
      <c r="B50" s="147" t="n">
        <v>604</v>
      </c>
      <c r="C50" s="147" t="n">
        <v>319</v>
      </c>
      <c r="D50" s="147" t="n">
        <v>259</v>
      </c>
      <c r="E50" s="148" t="n">
        <v>428.8</v>
      </c>
      <c r="F50" s="147" t="n">
        <v>3</v>
      </c>
      <c r="G50" s="147" t="n">
        <v>261</v>
      </c>
      <c r="H50" s="147" t="n">
        <v>115</v>
      </c>
      <c r="I50" s="147" t="n">
        <v>2</v>
      </c>
      <c r="J50" s="148" t="n">
        <v>3.6</v>
      </c>
      <c r="K50" s="113"/>
    </row>
    <row r="51" customFormat="false" ht="11.25" hidden="false" customHeight="true" outlineLevel="0" collapsed="false">
      <c r="A51" s="13" t="s">
        <v>89</v>
      </c>
      <c r="E51" s="151"/>
      <c r="J51" s="151"/>
    </row>
    <row r="52" customFormat="false" ht="29.25" hidden="false" customHeight="true" outlineLevel="0" collapsed="false">
      <c r="A52" s="152" t="s">
        <v>135</v>
      </c>
      <c r="B52" s="152"/>
      <c r="C52" s="152"/>
      <c r="D52" s="152"/>
      <c r="E52" s="152"/>
      <c r="F52" s="152"/>
      <c r="G52" s="152"/>
      <c r="H52" s="152"/>
      <c r="I52" s="152"/>
      <c r="J52" s="152"/>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1.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15T08:43:28Z</cp:lastPrinted>
  <dcterms:modified xsi:type="dcterms:W3CDTF">2013-07-16T08:38:16Z</dcterms:modified>
  <cp:revision>0</cp:revision>
  <dc:subject>Bevölkerungsentwicklung und Bevölkerungsstand </dc:subject>
  <dc:title>Bevölkerungsentwicklung und Bevölkerungsstand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