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1</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m  
</t>
    </r>
    <r>
      <rPr>
        <b val="true"/>
        <sz val="16"/>
        <rFont val="Arial"/>
        <family val="2"/>
      </rPr>
      <t xml:space="preserve">Land Brandenburg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9.2012 nach Verwaltungsbezirken</t>
  </si>
  <si>
    <t xml:space="preserve">Bevölkerungsentwicklung im Land Brandenburg </t>
  </si>
  <si>
    <t xml:space="preserve">3. Quartal 2007 bis 3. Quartal 2012</t>
  </si>
  <si>
    <t xml:space="preserve">Tabellen</t>
  </si>
  <si>
    <t xml:space="preserve">Bevölkerungsentwicklung und -stand im Land Brandenburg</t>
  </si>
  <si>
    <t xml:space="preserve">1. Quartal 2004 bis 3. Quartal 2012</t>
  </si>
  <si>
    <t xml:space="preserve">im 3. Quartal 2012 nach Verwaltungsbezirken und Geschlecht</t>
  </si>
  <si>
    <t xml:space="preserve">Bevölkerung im Land Brandenburg im 3.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3. Quartal 2012 nach Verwaltungsbezirken</t>
  </si>
  <si>
    <t xml:space="preserve">und Geschlecht</t>
  </si>
  <si>
    <t xml:space="preserve">1   Bevölkerung im Land Brandenburg am 31.12.1991 und 30.09.2012 nach Verwaltungsbezirken</t>
  </si>
  <si>
    <t xml:space="preserve">2   Bevölkerungsentwicklung im Land Brandenburg 3. Quartal 2007 bis 3. Quartal 2012</t>
  </si>
  <si>
    <t xml:space="preserve">1  Bevölkerungsentwicklung und -stand im Land Brandenburg
    1. Quartal 2004 bis 3.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3.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3.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3.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3.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0.09.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383</c:v>
                </c:pt>
                <c:pt idx="1">
                  <c:v>101.637</c:v>
                </c:pt>
                <c:pt idx="2">
                  <c:v>109.261</c:v>
                </c:pt>
                <c:pt idx="3">
                  <c:v>118.788</c:v>
                </c:pt>
                <c:pt idx="4">
                  <c:v>123.736</c:v>
                </c:pt>
                <c:pt idx="5">
                  <c:v>127.317</c:v>
                </c:pt>
                <c:pt idx="6">
                  <c:v>155.62</c:v>
                </c:pt>
                <c:pt idx="7">
                  <c:v>161.64</c:v>
                </c:pt>
                <c:pt idx="8">
                  <c:v>161.706</c:v>
                </c:pt>
                <c:pt idx="9">
                  <c:v>177.387</c:v>
                </c:pt>
                <c:pt idx="10">
                  <c:v>182.342</c:v>
                </c:pt>
                <c:pt idx="11">
                  <c:v>189.504</c:v>
                </c:pt>
                <c:pt idx="12">
                  <c:v>204.304</c:v>
                </c:pt>
                <c:pt idx="13">
                  <c:v>206.527</c:v>
                </c:pt>
                <c:pt idx="15">
                  <c:v>59.359</c:v>
                </c:pt>
                <c:pt idx="16">
                  <c:v>71.373</c:v>
                </c:pt>
                <c:pt idx="17">
                  <c:v>101.775</c:v>
                </c:pt>
                <c:pt idx="18">
                  <c:v>160.102</c:v>
                </c:pt>
              </c:numCache>
            </c:numRef>
          </c:val>
        </c:ser>
        <c:gapWidth val="50"/>
        <c:overlap val="0"/>
        <c:axId val="58491214"/>
        <c:axId val="51127531"/>
      </c:barChart>
      <c:catAx>
        <c:axId val="5849121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127531"/>
        <c:crossesAt val="0"/>
        <c:auto val="1"/>
        <c:lblAlgn val="ctr"/>
        <c:lblOffset val="100"/>
        <c:noMultiLvlLbl val="0"/>
      </c:catAx>
      <c:valAx>
        <c:axId val="51127531"/>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491214"/>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E$30:$E$50</c:f>
              <c:numCache>
                <c:formatCode>General</c:formatCode>
                <c:ptCount val="21"/>
                <c:pt idx="0">
                  <c:v>-2.869</c:v>
                </c:pt>
                <c:pt idx="1">
                  <c:v>-3.344</c:v>
                </c:pt>
                <c:pt idx="2">
                  <c:v>-4.04</c:v>
                </c:pt>
                <c:pt idx="3">
                  <c:v>-2.101</c:v>
                </c:pt>
                <c:pt idx="4">
                  <c:v>-2.575</c:v>
                </c:pt>
                <c:pt idx="5">
                  <c:v>-4.528</c:v>
                </c:pt>
                <c:pt idx="6">
                  <c:v>-4.767</c:v>
                </c:pt>
                <c:pt idx="7">
                  <c:v>-2.047</c:v>
                </c:pt>
                <c:pt idx="8">
                  <c:v>-0.987</c:v>
                </c:pt>
                <c:pt idx="9">
                  <c:v>-3.167</c:v>
                </c:pt>
                <c:pt idx="10">
                  <c:v>-2.634</c:v>
                </c:pt>
                <c:pt idx="11">
                  <c:v>-1.237</c:v>
                </c:pt>
                <c:pt idx="12">
                  <c:v>-1.494</c:v>
                </c:pt>
                <c:pt idx="13">
                  <c:v>-2.887</c:v>
                </c:pt>
                <c:pt idx="14">
                  <c:v>-3.147</c:v>
                </c:pt>
                <c:pt idx="15">
                  <c:v>-1.739</c:v>
                </c:pt>
                <c:pt idx="16">
                  <c:v>-0.559</c:v>
                </c:pt>
                <c:pt idx="17">
                  <c:v>-2.193</c:v>
                </c:pt>
                <c:pt idx="18">
                  <c:v>-2.595</c:v>
                </c:pt>
                <c:pt idx="19">
                  <c:v>-0.537</c:v>
                </c:pt>
                <c:pt idx="20">
                  <c:v>0.258</c:v>
                </c:pt>
              </c:numCache>
            </c:numRef>
          </c:val>
        </c:ser>
        <c:gapWidth val="20"/>
        <c:overlap val="100"/>
        <c:axId val="70751078"/>
        <c:axId val="26186697"/>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C$30:$C$50</c:f>
              <c:numCache>
                <c:formatCode>General</c:formatCode>
                <c:ptCount val="21"/>
                <c:pt idx="0">
                  <c:v>-1.053</c:v>
                </c:pt>
                <c:pt idx="1">
                  <c:v>-2.21</c:v>
                </c:pt>
                <c:pt idx="2">
                  <c:v>-2.653</c:v>
                </c:pt>
                <c:pt idx="3">
                  <c:v>-2</c:v>
                </c:pt>
                <c:pt idx="4">
                  <c:v>-1.016</c:v>
                </c:pt>
                <c:pt idx="5">
                  <c:v>-2.33</c:v>
                </c:pt>
                <c:pt idx="6">
                  <c:v>-3.39</c:v>
                </c:pt>
                <c:pt idx="7">
                  <c:v>-1.768</c:v>
                </c:pt>
                <c:pt idx="8">
                  <c:v>-1.136</c:v>
                </c:pt>
                <c:pt idx="9">
                  <c:v>-2.475</c:v>
                </c:pt>
                <c:pt idx="10">
                  <c:v>-2.99</c:v>
                </c:pt>
                <c:pt idx="11">
                  <c:v>-1.932</c:v>
                </c:pt>
                <c:pt idx="12">
                  <c:v>-1.618</c:v>
                </c:pt>
                <c:pt idx="13">
                  <c:v>-2.398</c:v>
                </c:pt>
                <c:pt idx="14">
                  <c:v>-2.905</c:v>
                </c:pt>
                <c:pt idx="15">
                  <c:v>-2.442</c:v>
                </c:pt>
                <c:pt idx="16">
                  <c:v>-1.446</c:v>
                </c:pt>
                <c:pt idx="17">
                  <c:v>-2.78</c:v>
                </c:pt>
                <c:pt idx="18">
                  <c:v>-3.17</c:v>
                </c:pt>
                <c:pt idx="19">
                  <c:v>-2.442</c:v>
                </c:pt>
                <c:pt idx="20">
                  <c:v>-1.47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D$30:$D$50</c:f>
              <c:numCache>
                <c:formatCode>General</c:formatCode>
                <c:ptCount val="21"/>
                <c:pt idx="0">
                  <c:v>-1.805</c:v>
                </c:pt>
                <c:pt idx="1">
                  <c:v>-1.147</c:v>
                </c:pt>
                <c:pt idx="2">
                  <c:v>-1.347</c:v>
                </c:pt>
                <c:pt idx="3">
                  <c:v>-0.106</c:v>
                </c:pt>
                <c:pt idx="4">
                  <c:v>-1.606</c:v>
                </c:pt>
                <c:pt idx="5">
                  <c:v>-2.221</c:v>
                </c:pt>
                <c:pt idx="6">
                  <c:v>-1.408</c:v>
                </c:pt>
                <c:pt idx="7">
                  <c:v>-0.299</c:v>
                </c:pt>
                <c:pt idx="8">
                  <c:v>0.134</c:v>
                </c:pt>
                <c:pt idx="9">
                  <c:v>-0.732</c:v>
                </c:pt>
                <c:pt idx="10">
                  <c:v>0.339</c:v>
                </c:pt>
                <c:pt idx="11">
                  <c:v>0.684</c:v>
                </c:pt>
                <c:pt idx="12">
                  <c:v>0.112</c:v>
                </c:pt>
                <c:pt idx="13">
                  <c:v>-0.511</c:v>
                </c:pt>
                <c:pt idx="14">
                  <c:v>-0.258</c:v>
                </c:pt>
                <c:pt idx="15">
                  <c:v>0.687</c:v>
                </c:pt>
                <c:pt idx="16">
                  <c:v>0.869</c:v>
                </c:pt>
                <c:pt idx="17">
                  <c:v>0.549</c:v>
                </c:pt>
                <c:pt idx="18">
                  <c:v>0.574</c:v>
                </c:pt>
                <c:pt idx="19">
                  <c:v>1.882</c:v>
                </c:pt>
                <c:pt idx="20">
                  <c:v>1.724</c:v>
                </c:pt>
              </c:numCache>
            </c:numRef>
          </c:val>
          <c:smooth val="0"/>
        </c:ser>
        <c:hiLowLines>
          <c:spPr>
            <a:ln w="0">
              <a:noFill/>
            </a:ln>
          </c:spPr>
        </c:hiLowLines>
        <c:marker val="0"/>
        <c:axId val="70751078"/>
        <c:axId val="26186697"/>
      </c:lineChart>
      <c:catAx>
        <c:axId val="70751078"/>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6186697"/>
        <c:crossesAt val="-5"/>
        <c:auto val="1"/>
        <c:lblAlgn val="ctr"/>
        <c:lblOffset val="100"/>
        <c:noMultiLvlLbl val="0"/>
      </c:catAx>
      <c:valAx>
        <c:axId val="26186697"/>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70751078"/>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786018556340083</cdr:x>
      <cdr:y>0.907495725726627</cdr:y>
    </cdr:from>
    <cdr:to>
      <cdr:x>0.835735542977184</cdr:x>
      <cdr:y>0.941509943309637</cdr:y>
    </cdr:to>
    <cdr:sp>
      <cdr:nvSpPr>
        <cdr:cNvPr id="10" name="Text 4"/>
        <cdr:cNvSpPr/>
      </cdr:nvSpPr>
      <cdr:spPr>
        <a:xfrm>
          <a:off x="4849200" y="3630600"/>
          <a:ext cx="3067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402637567835677</cdr:x>
      <cdr:y>0.907495725726627</cdr:y>
    </cdr:from>
    <cdr:to>
      <cdr:x>0.0949991247009395</cdr:x>
      <cdr:y>0.941509943309637</cdr:y>
    </cdr:to>
    <cdr:sp>
      <cdr:nvSpPr>
        <cdr:cNvPr id="12" name="Text 6"/>
        <cdr:cNvSpPr/>
      </cdr:nvSpPr>
      <cdr:spPr>
        <a:xfrm>
          <a:off x="24840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26527396860594</cdr:x>
      <cdr:y>0.907495725726627</cdr:y>
    </cdr:from>
    <cdr:to>
      <cdr:x>0.27799498161872</cdr:x>
      <cdr:y>0.941509943309637</cdr:y>
    </cdr:to>
    <cdr:sp>
      <cdr:nvSpPr>
        <cdr:cNvPr id="13" name="Text 7"/>
        <cdr:cNvSpPr/>
      </cdr:nvSpPr>
      <cdr:spPr>
        <a:xfrm>
          <a:off x="13975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09756666861178</cdr:x>
      <cdr:y>0.907495725726627</cdr:y>
    </cdr:from>
    <cdr:to>
      <cdr:x>0.461224251619303</cdr:x>
      <cdr:y>0.941509943309637</cdr:y>
    </cdr:to>
    <cdr:sp>
      <cdr:nvSpPr>
        <cdr:cNvPr id="14" name="Text 8"/>
        <cdr:cNvSpPr/>
      </cdr:nvSpPr>
      <cdr:spPr>
        <a:xfrm>
          <a:off x="25279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59998832934586</cdr:x>
      <cdr:y>0.907495725726627</cdr:y>
    </cdr:from>
    <cdr:to>
      <cdr:x>0.651514267374686</cdr:x>
      <cdr:y>0.941509943309637</cdr:y>
    </cdr:to>
    <cdr:sp>
      <cdr:nvSpPr>
        <cdr:cNvPr id="15" name="Text 15369"/>
        <cdr:cNvSpPr/>
      </cdr:nvSpPr>
      <cdr:spPr>
        <a:xfrm>
          <a:off x="370152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746</v>
      </c>
      <c r="C9" s="93" t="n">
        <v>377</v>
      </c>
      <c r="D9" s="93" t="n">
        <v>778</v>
      </c>
      <c r="E9" s="93" t="n">
        <v>388</v>
      </c>
      <c r="F9" s="93" t="n">
        <v>-32</v>
      </c>
      <c r="G9" s="93" t="n">
        <v>-21</v>
      </c>
      <c r="H9" s="93" t="n">
        <v>-11</v>
      </c>
      <c r="I9" s="156"/>
    </row>
    <row r="10" customFormat="false" ht="12" hidden="false" customHeight="true" outlineLevel="0" collapsed="false">
      <c r="A10" s="108" t="s">
        <v>102</v>
      </c>
      <c r="B10" s="93" t="n">
        <v>1347</v>
      </c>
      <c r="C10" s="93" t="n">
        <v>718</v>
      </c>
      <c r="D10" s="93" t="n">
        <v>1275</v>
      </c>
      <c r="E10" s="93" t="n">
        <v>815</v>
      </c>
      <c r="F10" s="93" t="n">
        <v>72</v>
      </c>
      <c r="G10" s="93" t="n">
        <v>169</v>
      </c>
      <c r="H10" s="93" t="n">
        <v>-97</v>
      </c>
      <c r="I10" s="156"/>
    </row>
    <row r="11" customFormat="false" ht="12" hidden="false" customHeight="true" outlineLevel="0" collapsed="false">
      <c r="A11" s="108" t="s">
        <v>103</v>
      </c>
      <c r="B11" s="93" t="n">
        <v>723</v>
      </c>
      <c r="C11" s="93" t="n">
        <v>422</v>
      </c>
      <c r="D11" s="93" t="n">
        <v>1113</v>
      </c>
      <c r="E11" s="93" t="n">
        <v>778</v>
      </c>
      <c r="F11" s="93" t="n">
        <v>-390</v>
      </c>
      <c r="G11" s="93" t="n">
        <v>-34</v>
      </c>
      <c r="H11" s="93" t="n">
        <v>-356</v>
      </c>
      <c r="I11" s="156"/>
    </row>
    <row r="12" customFormat="false" ht="12" hidden="false" customHeight="true" outlineLevel="0" collapsed="false">
      <c r="A12" s="108" t="s">
        <v>104</v>
      </c>
      <c r="B12" s="93" t="n">
        <v>2786</v>
      </c>
      <c r="C12" s="93" t="n">
        <v>1957</v>
      </c>
      <c r="D12" s="93" t="n">
        <v>2560</v>
      </c>
      <c r="E12" s="93" t="n">
        <v>1810</v>
      </c>
      <c r="F12" s="93" t="n">
        <v>226</v>
      </c>
      <c r="G12" s="93" t="n">
        <v>79</v>
      </c>
      <c r="H12" s="93" t="n">
        <v>147</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660</v>
      </c>
      <c r="C14" s="93" t="n">
        <v>1467</v>
      </c>
      <c r="D14" s="93" t="n">
        <v>2302</v>
      </c>
      <c r="E14" s="93" t="n">
        <v>1182</v>
      </c>
      <c r="F14" s="93" t="n">
        <v>358</v>
      </c>
      <c r="G14" s="93" t="n">
        <v>73</v>
      </c>
      <c r="H14" s="93" t="n">
        <v>285</v>
      </c>
      <c r="I14" s="156"/>
    </row>
    <row r="15" customFormat="false" ht="12" hidden="false" customHeight="true" outlineLevel="0" collapsed="false">
      <c r="A15" s="108" t="s">
        <v>106</v>
      </c>
      <c r="B15" s="93" t="n">
        <v>2724</v>
      </c>
      <c r="C15" s="93" t="n">
        <v>1441</v>
      </c>
      <c r="D15" s="93" t="n">
        <v>2462</v>
      </c>
      <c r="E15" s="93" t="n">
        <v>1182</v>
      </c>
      <c r="F15" s="93" t="n">
        <v>262</v>
      </c>
      <c r="G15" s="93" t="n">
        <v>3</v>
      </c>
      <c r="H15" s="93" t="n">
        <v>259</v>
      </c>
      <c r="I15" s="156"/>
    </row>
    <row r="16" customFormat="false" ht="12" hidden="false" customHeight="true" outlineLevel="0" collapsed="false">
      <c r="A16" s="108" t="s">
        <v>107</v>
      </c>
      <c r="B16" s="93" t="n">
        <v>1127</v>
      </c>
      <c r="C16" s="93" t="n">
        <v>481</v>
      </c>
      <c r="D16" s="93" t="n">
        <v>1340</v>
      </c>
      <c r="E16" s="93" t="n">
        <v>646</v>
      </c>
      <c r="F16" s="93" t="n">
        <v>-213</v>
      </c>
      <c r="G16" s="93" t="n">
        <v>-48</v>
      </c>
      <c r="H16" s="93" t="n">
        <v>-165</v>
      </c>
      <c r="I16" s="156"/>
    </row>
    <row r="17" customFormat="false" ht="12" hidden="false" customHeight="true" outlineLevel="0" collapsed="false">
      <c r="A17" s="108" t="s">
        <v>108</v>
      </c>
      <c r="B17" s="93" t="n">
        <v>2435</v>
      </c>
      <c r="C17" s="93" t="n">
        <v>1421</v>
      </c>
      <c r="D17" s="93" t="n">
        <v>2006</v>
      </c>
      <c r="E17" s="93" t="n">
        <v>1001</v>
      </c>
      <c r="F17" s="93" t="n">
        <v>429</v>
      </c>
      <c r="G17" s="93" t="n">
        <v>9</v>
      </c>
      <c r="H17" s="93" t="n">
        <v>420</v>
      </c>
      <c r="I17" s="159"/>
    </row>
    <row r="18" customFormat="false" ht="12" hidden="false" customHeight="true" outlineLevel="0" collapsed="false">
      <c r="A18" s="108" t="s">
        <v>109</v>
      </c>
      <c r="B18" s="93" t="n">
        <v>2876</v>
      </c>
      <c r="C18" s="93" t="n">
        <v>1405</v>
      </c>
      <c r="D18" s="93" t="n">
        <v>2719</v>
      </c>
      <c r="E18" s="93" t="n">
        <v>1206</v>
      </c>
      <c r="F18" s="93" t="n">
        <v>157</v>
      </c>
      <c r="G18" s="93" t="n">
        <v>-42</v>
      </c>
      <c r="H18" s="93" t="n">
        <v>199</v>
      </c>
      <c r="I18" s="159"/>
    </row>
    <row r="19" customFormat="false" ht="12" hidden="false" customHeight="true" outlineLevel="0" collapsed="false">
      <c r="A19" s="108" t="s">
        <v>110</v>
      </c>
      <c r="B19" s="93" t="n">
        <v>3117</v>
      </c>
      <c r="C19" s="93" t="n">
        <v>1791</v>
      </c>
      <c r="D19" s="93" t="n">
        <v>2577</v>
      </c>
      <c r="E19" s="93" t="n">
        <v>1333</v>
      </c>
      <c r="F19" s="93" t="n">
        <v>540</v>
      </c>
      <c r="G19" s="93" t="n">
        <v>82</v>
      </c>
      <c r="H19" s="93" t="n">
        <v>458</v>
      </c>
      <c r="I19" s="159"/>
    </row>
    <row r="20" customFormat="false" ht="12" hidden="false" customHeight="true" outlineLevel="0" collapsed="false">
      <c r="A20" s="108" t="s">
        <v>111</v>
      </c>
      <c r="B20" s="93" t="n">
        <v>1206</v>
      </c>
      <c r="C20" s="93" t="n">
        <v>546</v>
      </c>
      <c r="D20" s="93" t="n">
        <v>1463</v>
      </c>
      <c r="E20" s="93" t="n">
        <v>749</v>
      </c>
      <c r="F20" s="93" t="n">
        <v>-257</v>
      </c>
      <c r="G20" s="93" t="n">
        <v>-54</v>
      </c>
      <c r="H20" s="93" t="n">
        <v>-203</v>
      </c>
      <c r="I20" s="159"/>
    </row>
    <row r="21" customFormat="false" ht="12" hidden="false" customHeight="true" outlineLevel="0" collapsed="false">
      <c r="A21" s="108" t="s">
        <v>112</v>
      </c>
      <c r="B21" s="93" t="n">
        <v>2944</v>
      </c>
      <c r="C21" s="93" t="n">
        <v>1612</v>
      </c>
      <c r="D21" s="93" t="n">
        <v>2913</v>
      </c>
      <c r="E21" s="93" t="n">
        <v>1313</v>
      </c>
      <c r="F21" s="93" t="n">
        <v>31</v>
      </c>
      <c r="G21" s="93" t="n">
        <v>-268</v>
      </c>
      <c r="H21" s="93" t="n">
        <v>299</v>
      </c>
      <c r="I21" s="159"/>
    </row>
    <row r="22" customFormat="false" ht="12" hidden="false" customHeight="true" outlineLevel="0" collapsed="false">
      <c r="A22" s="108" t="s">
        <v>113</v>
      </c>
      <c r="B22" s="93" t="n">
        <v>1447</v>
      </c>
      <c r="C22" s="93" t="n">
        <v>592</v>
      </c>
      <c r="D22" s="93" t="n">
        <v>1495</v>
      </c>
      <c r="E22" s="93" t="n">
        <v>677</v>
      </c>
      <c r="F22" s="93" t="n">
        <v>-48</v>
      </c>
      <c r="G22" s="93" t="n">
        <v>37</v>
      </c>
      <c r="H22" s="93" t="n">
        <v>-85</v>
      </c>
      <c r="I22" s="159"/>
    </row>
    <row r="23" customFormat="false" ht="12" hidden="false" customHeight="true" outlineLevel="0" collapsed="false">
      <c r="A23" s="108" t="s">
        <v>114</v>
      </c>
      <c r="B23" s="93" t="n">
        <v>3573</v>
      </c>
      <c r="C23" s="93" t="n">
        <v>1942</v>
      </c>
      <c r="D23" s="93" t="n">
        <v>2892</v>
      </c>
      <c r="E23" s="93" t="n">
        <v>1340</v>
      </c>
      <c r="F23" s="93" t="n">
        <v>681</v>
      </c>
      <c r="G23" s="93" t="n">
        <v>79</v>
      </c>
      <c r="H23" s="93" t="n">
        <v>602</v>
      </c>
      <c r="I23" s="159"/>
    </row>
    <row r="24" customFormat="false" ht="12" hidden="false" customHeight="true" outlineLevel="0" collapsed="false">
      <c r="A24" s="108" t="s">
        <v>115</v>
      </c>
      <c r="B24" s="93" t="n">
        <v>1044</v>
      </c>
      <c r="C24" s="93" t="n">
        <v>490</v>
      </c>
      <c r="D24" s="93" t="n">
        <v>1108</v>
      </c>
      <c r="E24" s="93" t="n">
        <v>528</v>
      </c>
      <c r="F24" s="93" t="n">
        <v>-64</v>
      </c>
      <c r="G24" s="93" t="n">
        <v>-26</v>
      </c>
      <c r="H24" s="93" t="n">
        <v>-38</v>
      </c>
      <c r="I24" s="159"/>
    </row>
    <row r="25" customFormat="false" ht="12" hidden="false" customHeight="true" outlineLevel="0" collapsed="false">
      <c r="A25" s="108" t="s">
        <v>116</v>
      </c>
      <c r="B25" s="93" t="n">
        <v>1214</v>
      </c>
      <c r="C25" s="93" t="n">
        <v>544</v>
      </c>
      <c r="D25" s="93" t="n">
        <v>1353</v>
      </c>
      <c r="E25" s="93" t="n">
        <v>578</v>
      </c>
      <c r="F25" s="93" t="n">
        <v>-139</v>
      </c>
      <c r="G25" s="93" t="n">
        <v>-105</v>
      </c>
      <c r="H25" s="93" t="n">
        <v>-34</v>
      </c>
      <c r="I25" s="159"/>
    </row>
    <row r="26" customFormat="false" ht="12" hidden="false" customHeight="true" outlineLevel="0" collapsed="false">
      <c r="A26" s="108" t="s">
        <v>117</v>
      </c>
      <c r="B26" s="93" t="n">
        <v>2591</v>
      </c>
      <c r="C26" s="93" t="n">
        <v>1352</v>
      </c>
      <c r="D26" s="93" t="n">
        <v>2386</v>
      </c>
      <c r="E26" s="93" t="n">
        <v>1222</v>
      </c>
      <c r="F26" s="93" t="n">
        <v>205</v>
      </c>
      <c r="G26" s="93" t="n">
        <v>75</v>
      </c>
      <c r="H26" s="93" t="n">
        <v>130</v>
      </c>
      <c r="I26" s="159"/>
    </row>
    <row r="27" customFormat="false" ht="12" hidden="false" customHeight="true" outlineLevel="0" collapsed="false">
      <c r="A27" s="108" t="s">
        <v>118</v>
      </c>
      <c r="B27" s="93" t="n">
        <v>1501</v>
      </c>
      <c r="C27" s="93" t="n">
        <v>702</v>
      </c>
      <c r="D27" s="93" t="n">
        <v>1595</v>
      </c>
      <c r="E27" s="93" t="n">
        <v>788</v>
      </c>
      <c r="F27" s="93" t="n">
        <v>-94</v>
      </c>
      <c r="G27" s="93" t="n">
        <v>-8</v>
      </c>
      <c r="H27" s="93" t="n">
        <v>-86</v>
      </c>
      <c r="I27" s="159"/>
    </row>
    <row r="28" customFormat="false" ht="12" hidden="false" customHeight="true" outlineLevel="0" collapsed="false">
      <c r="A28" s="113" t="s">
        <v>119</v>
      </c>
      <c r="B28" s="160" t="n">
        <v>36061</v>
      </c>
      <c r="C28" s="160" t="n">
        <v>19260</v>
      </c>
      <c r="D28" s="160" t="n">
        <v>34337</v>
      </c>
      <c r="E28" s="160" t="n">
        <v>17536</v>
      </c>
      <c r="F28" s="160" t="n">
        <v>1724</v>
      </c>
      <c r="G28" s="160" t="s">
        <v>40</v>
      </c>
      <c r="H28" s="160" t="n">
        <v>172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331</v>
      </c>
      <c r="C31" s="93" t="n">
        <v>177</v>
      </c>
      <c r="D31" s="93" t="n">
        <v>353</v>
      </c>
      <c r="E31" s="93" t="n">
        <v>179</v>
      </c>
      <c r="F31" s="93" t="n">
        <v>-22</v>
      </c>
      <c r="G31" s="93" t="n">
        <v>-20</v>
      </c>
      <c r="H31" s="93" t="n">
        <v>-2</v>
      </c>
      <c r="I31" s="159"/>
    </row>
    <row r="32" customFormat="false" ht="12" hidden="false" customHeight="true" outlineLevel="0" collapsed="false">
      <c r="A32" s="108" t="s">
        <v>102</v>
      </c>
      <c r="B32" s="93" t="n">
        <v>631</v>
      </c>
      <c r="C32" s="93" t="n">
        <v>336</v>
      </c>
      <c r="D32" s="93" t="n">
        <v>606</v>
      </c>
      <c r="E32" s="93" t="n">
        <v>400</v>
      </c>
      <c r="F32" s="93" t="n">
        <v>25</v>
      </c>
      <c r="G32" s="93" t="n">
        <v>89</v>
      </c>
      <c r="H32" s="93" t="n">
        <v>-64</v>
      </c>
      <c r="I32" s="159"/>
    </row>
    <row r="33" customFormat="false" ht="12" hidden="false" customHeight="true" outlineLevel="0" collapsed="false">
      <c r="A33" s="108" t="s">
        <v>103</v>
      </c>
      <c r="B33" s="93" t="n">
        <v>356</v>
      </c>
      <c r="C33" s="93" t="n">
        <v>217</v>
      </c>
      <c r="D33" s="93" t="n">
        <v>543</v>
      </c>
      <c r="E33" s="93" t="n">
        <v>388</v>
      </c>
      <c r="F33" s="93" t="n">
        <v>-187</v>
      </c>
      <c r="G33" s="93" t="n">
        <v>-16</v>
      </c>
      <c r="H33" s="93" t="n">
        <v>-171</v>
      </c>
      <c r="I33" s="159"/>
    </row>
    <row r="34" customFormat="false" ht="12" hidden="false" customHeight="true" outlineLevel="0" collapsed="false">
      <c r="A34" s="108" t="s">
        <v>104</v>
      </c>
      <c r="B34" s="93" t="n">
        <v>1455</v>
      </c>
      <c r="C34" s="93" t="n">
        <v>1035</v>
      </c>
      <c r="D34" s="93" t="n">
        <v>1336</v>
      </c>
      <c r="E34" s="93" t="n">
        <v>964</v>
      </c>
      <c r="F34" s="93" t="n">
        <v>119</v>
      </c>
      <c r="G34" s="93" t="n">
        <v>48</v>
      </c>
      <c r="H34" s="93" t="n">
        <v>71</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287</v>
      </c>
      <c r="C36" s="93" t="n">
        <v>707</v>
      </c>
      <c r="D36" s="93" t="n">
        <v>1107</v>
      </c>
      <c r="E36" s="93" t="n">
        <v>563</v>
      </c>
      <c r="F36" s="93" t="n">
        <v>180</v>
      </c>
      <c r="G36" s="93" t="n">
        <v>36</v>
      </c>
      <c r="H36" s="93" t="n">
        <v>144</v>
      </c>
      <c r="I36" s="159"/>
    </row>
    <row r="37" customFormat="false" ht="12" hidden="false" customHeight="true" outlineLevel="0" collapsed="false">
      <c r="A37" s="108" t="s">
        <v>106</v>
      </c>
      <c r="B37" s="93" t="n">
        <v>1383</v>
      </c>
      <c r="C37" s="93" t="n">
        <v>711</v>
      </c>
      <c r="D37" s="93" t="n">
        <v>1219</v>
      </c>
      <c r="E37" s="93" t="n">
        <v>547</v>
      </c>
      <c r="F37" s="93" t="n">
        <v>164</v>
      </c>
      <c r="G37" s="93" t="n">
        <v>0</v>
      </c>
      <c r="H37" s="93" t="n">
        <v>164</v>
      </c>
      <c r="I37" s="159"/>
    </row>
    <row r="38" customFormat="false" ht="12" hidden="false" customHeight="true" outlineLevel="0" collapsed="false">
      <c r="A38" s="108" t="s">
        <v>107</v>
      </c>
      <c r="B38" s="93" t="n">
        <v>571</v>
      </c>
      <c r="C38" s="93" t="n">
        <v>239</v>
      </c>
      <c r="D38" s="93" t="n">
        <v>702</v>
      </c>
      <c r="E38" s="93" t="n">
        <v>344</v>
      </c>
      <c r="F38" s="93" t="n">
        <v>-131</v>
      </c>
      <c r="G38" s="93" t="n">
        <v>-26</v>
      </c>
      <c r="H38" s="93" t="n">
        <v>-105</v>
      </c>
      <c r="I38" s="159"/>
    </row>
    <row r="39" customFormat="false" ht="12" hidden="false" customHeight="true" outlineLevel="0" collapsed="false">
      <c r="A39" s="108" t="s">
        <v>108</v>
      </c>
      <c r="B39" s="93" t="n">
        <v>1208</v>
      </c>
      <c r="C39" s="93" t="n">
        <v>716</v>
      </c>
      <c r="D39" s="93" t="n">
        <v>1009</v>
      </c>
      <c r="E39" s="93" t="n">
        <v>518</v>
      </c>
      <c r="F39" s="93" t="n">
        <v>199</v>
      </c>
      <c r="G39" s="93" t="n">
        <v>1</v>
      </c>
      <c r="H39" s="93" t="n">
        <v>198</v>
      </c>
      <c r="I39" s="159"/>
    </row>
    <row r="40" customFormat="false" ht="12" hidden="false" customHeight="true" outlineLevel="0" collapsed="false">
      <c r="A40" s="108" t="s">
        <v>109</v>
      </c>
      <c r="B40" s="93" t="n">
        <v>1426</v>
      </c>
      <c r="C40" s="93" t="n">
        <v>667</v>
      </c>
      <c r="D40" s="93" t="n">
        <v>1354</v>
      </c>
      <c r="E40" s="93" t="n">
        <v>574</v>
      </c>
      <c r="F40" s="93" t="n">
        <v>72</v>
      </c>
      <c r="G40" s="93" t="n">
        <v>-21</v>
      </c>
      <c r="H40" s="93" t="n">
        <v>93</v>
      </c>
      <c r="I40" s="159"/>
    </row>
    <row r="41" customFormat="false" ht="12" hidden="false" customHeight="true" outlineLevel="0" collapsed="false">
      <c r="A41" s="108" t="s">
        <v>110</v>
      </c>
      <c r="B41" s="93" t="n">
        <v>1539</v>
      </c>
      <c r="C41" s="93" t="n">
        <v>891</v>
      </c>
      <c r="D41" s="93" t="n">
        <v>1247</v>
      </c>
      <c r="E41" s="93" t="n">
        <v>639</v>
      </c>
      <c r="F41" s="93" t="n">
        <v>292</v>
      </c>
      <c r="G41" s="93" t="n">
        <v>40</v>
      </c>
      <c r="H41" s="93" t="n">
        <v>252</v>
      </c>
      <c r="I41" s="159"/>
    </row>
    <row r="42" customFormat="false" ht="12" hidden="false" customHeight="true" outlineLevel="0" collapsed="false">
      <c r="A42" s="108" t="s">
        <v>111</v>
      </c>
      <c r="B42" s="93" t="n">
        <v>575</v>
      </c>
      <c r="C42" s="93" t="n">
        <v>257</v>
      </c>
      <c r="D42" s="93" t="n">
        <v>728</v>
      </c>
      <c r="E42" s="93" t="n">
        <v>359</v>
      </c>
      <c r="F42" s="93" t="n">
        <v>-153</v>
      </c>
      <c r="G42" s="93" t="n">
        <v>-51</v>
      </c>
      <c r="H42" s="93" t="n">
        <v>-102</v>
      </c>
      <c r="I42" s="159"/>
    </row>
    <row r="43" customFormat="false" ht="12" hidden="false" customHeight="true" outlineLevel="0" collapsed="false">
      <c r="A43" s="108" t="s">
        <v>112</v>
      </c>
      <c r="B43" s="93" t="n">
        <v>1373</v>
      </c>
      <c r="C43" s="93" t="n">
        <v>711</v>
      </c>
      <c r="D43" s="93" t="n">
        <v>1370</v>
      </c>
      <c r="E43" s="93" t="n">
        <v>610</v>
      </c>
      <c r="F43" s="93" t="n">
        <v>3</v>
      </c>
      <c r="G43" s="93" t="n">
        <v>-98</v>
      </c>
      <c r="H43" s="93" t="n">
        <v>101</v>
      </c>
      <c r="I43" s="159"/>
    </row>
    <row r="44" customFormat="false" ht="12" hidden="false" customHeight="true" outlineLevel="0" collapsed="false">
      <c r="A44" s="108" t="s">
        <v>113</v>
      </c>
      <c r="B44" s="93" t="n">
        <v>715</v>
      </c>
      <c r="C44" s="93" t="n">
        <v>305</v>
      </c>
      <c r="D44" s="93" t="n">
        <v>723</v>
      </c>
      <c r="E44" s="93" t="n">
        <v>318</v>
      </c>
      <c r="F44" s="93" t="n">
        <v>-8</v>
      </c>
      <c r="G44" s="93" t="n">
        <v>5</v>
      </c>
      <c r="H44" s="93" t="n">
        <v>-13</v>
      </c>
      <c r="I44" s="159"/>
    </row>
    <row r="45" customFormat="false" ht="12" hidden="false" customHeight="true" outlineLevel="0" collapsed="false">
      <c r="A45" s="108" t="s">
        <v>114</v>
      </c>
      <c r="B45" s="93" t="n">
        <v>1758</v>
      </c>
      <c r="C45" s="93" t="n">
        <v>936</v>
      </c>
      <c r="D45" s="93" t="n">
        <v>1459</v>
      </c>
      <c r="E45" s="93" t="n">
        <v>690</v>
      </c>
      <c r="F45" s="93" t="n">
        <v>299</v>
      </c>
      <c r="G45" s="93" t="n">
        <v>53</v>
      </c>
      <c r="H45" s="93" t="n">
        <v>246</v>
      </c>
      <c r="I45" s="159"/>
    </row>
    <row r="46" customFormat="false" ht="12" hidden="false" customHeight="true" outlineLevel="0" collapsed="false">
      <c r="A46" s="108" t="s">
        <v>115</v>
      </c>
      <c r="B46" s="93" t="n">
        <v>505</v>
      </c>
      <c r="C46" s="93" t="n">
        <v>241</v>
      </c>
      <c r="D46" s="93" t="n">
        <v>546</v>
      </c>
      <c r="E46" s="93" t="n">
        <v>257</v>
      </c>
      <c r="F46" s="93" t="n">
        <v>-41</v>
      </c>
      <c r="G46" s="93" t="n">
        <v>-25</v>
      </c>
      <c r="H46" s="93" t="n">
        <v>-16</v>
      </c>
    </row>
    <row r="47" customFormat="false" ht="12" hidden="false" customHeight="true" outlineLevel="0" collapsed="false">
      <c r="A47" s="108" t="s">
        <v>116</v>
      </c>
      <c r="B47" s="93" t="n">
        <v>598</v>
      </c>
      <c r="C47" s="93" t="n">
        <v>267</v>
      </c>
      <c r="D47" s="93" t="n">
        <v>622</v>
      </c>
      <c r="E47" s="93" t="n">
        <v>256</v>
      </c>
      <c r="F47" s="93" t="n">
        <v>-24</v>
      </c>
      <c r="G47" s="93" t="n">
        <v>-35</v>
      </c>
      <c r="H47" s="93" t="n">
        <v>11</v>
      </c>
    </row>
    <row r="48" customFormat="false" ht="12" hidden="false" customHeight="true" outlineLevel="0" collapsed="false">
      <c r="A48" s="108" t="s">
        <v>117</v>
      </c>
      <c r="B48" s="93" t="n">
        <v>1254</v>
      </c>
      <c r="C48" s="93" t="n">
        <v>640</v>
      </c>
      <c r="D48" s="93" t="n">
        <v>1106</v>
      </c>
      <c r="E48" s="93" t="n">
        <v>523</v>
      </c>
      <c r="F48" s="93" t="n">
        <v>148</v>
      </c>
      <c r="G48" s="93" t="n">
        <v>31</v>
      </c>
      <c r="H48" s="93" t="n">
        <v>117</v>
      </c>
    </row>
    <row r="49" customFormat="false" ht="12" hidden="false" customHeight="true" outlineLevel="0" collapsed="false">
      <c r="A49" s="108" t="s">
        <v>118</v>
      </c>
      <c r="B49" s="93" t="n">
        <v>731</v>
      </c>
      <c r="C49" s="93" t="n">
        <v>345</v>
      </c>
      <c r="D49" s="93" t="n">
        <v>777</v>
      </c>
      <c r="E49" s="93" t="n">
        <v>380</v>
      </c>
      <c r="F49" s="93" t="n">
        <v>-46</v>
      </c>
      <c r="G49" s="93" t="n">
        <v>-11</v>
      </c>
      <c r="H49" s="93" t="n">
        <v>-35</v>
      </c>
    </row>
    <row r="50" customFormat="false" ht="12" hidden="false" customHeight="true" outlineLevel="0" collapsed="false">
      <c r="A50" s="113" t="s">
        <v>119</v>
      </c>
      <c r="B50" s="160" t="n">
        <v>17696</v>
      </c>
      <c r="C50" s="160" t="n">
        <v>9398</v>
      </c>
      <c r="D50" s="160" t="n">
        <v>16807</v>
      </c>
      <c r="E50" s="160" t="n">
        <v>8509</v>
      </c>
      <c r="F50" s="160" t="n">
        <v>889</v>
      </c>
      <c r="G50" s="160" t="s">
        <v>40</v>
      </c>
      <c r="H50" s="160" t="n">
        <v>889</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3.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7" min="6" style="0" width="5.56"/>
    <col collapsed="false" customWidth="true" hidden="false" outlineLevel="0" max="8" min="8" style="0" width="4.7"/>
    <col collapsed="false" customWidth="true" hidden="false" outlineLevel="0" max="9" min="9" style="0" width="5.71"/>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c r="B3" s="162"/>
      <c r="C3" s="162"/>
      <c r="D3" s="162"/>
      <c r="E3" s="162"/>
      <c r="F3" s="162"/>
      <c r="G3" s="162"/>
      <c r="H3" s="11"/>
    </row>
    <row r="4" customFormat="false" ht="11.25" hidden="false" customHeight="true" outlineLevel="0" collapsed="false">
      <c r="A4" s="163" t="s">
        <v>92</v>
      </c>
      <c r="B4" s="164" t="s">
        <v>151</v>
      </c>
      <c r="C4" s="165" t="s">
        <v>152</v>
      </c>
      <c r="D4" s="164" t="s">
        <v>153</v>
      </c>
      <c r="E4" s="166" t="n">
        <v>41182</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383</v>
      </c>
      <c r="D6" s="11" t="n">
        <v>105987</v>
      </c>
      <c r="E6" s="171" t="n">
        <v>80383</v>
      </c>
      <c r="F6" s="172"/>
      <c r="G6" s="108"/>
      <c r="H6" s="91"/>
      <c r="P6" s="69"/>
      <c r="Q6" s="69"/>
    </row>
    <row r="7" customFormat="false" ht="11.25" hidden="false" customHeight="true" outlineLevel="0" collapsed="false">
      <c r="A7" s="169" t="s">
        <v>157</v>
      </c>
      <c r="B7" s="11" t="n">
        <f aca="false">SUM(D7/1000)</f>
        <v>116.002</v>
      </c>
      <c r="C7" s="170" t="n">
        <f aca="false">SUM(E7/1000)</f>
        <v>101.637</v>
      </c>
      <c r="D7" s="11" t="n">
        <v>116002</v>
      </c>
      <c r="E7" s="171" t="n">
        <v>101637</v>
      </c>
      <c r="F7" s="172"/>
      <c r="G7" s="108"/>
      <c r="H7" s="91"/>
      <c r="P7" s="69"/>
      <c r="Q7" s="69"/>
    </row>
    <row r="8" customFormat="false" ht="11.25" hidden="false" customHeight="true" outlineLevel="0" collapsed="false">
      <c r="A8" s="169" t="s">
        <v>158</v>
      </c>
      <c r="B8" s="11" t="n">
        <f aca="false">SUM(D8/1000)</f>
        <v>139.85</v>
      </c>
      <c r="C8" s="170" t="n">
        <f aca="false">SUM(E8/1000)</f>
        <v>109.261</v>
      </c>
      <c r="D8" s="11" t="n">
        <v>139850</v>
      </c>
      <c r="E8" s="171" t="n">
        <v>109261</v>
      </c>
      <c r="F8" s="172"/>
      <c r="G8" s="108"/>
      <c r="H8" s="91"/>
      <c r="P8" s="69"/>
      <c r="Q8" s="69"/>
    </row>
    <row r="9" customFormat="false" ht="11.25" hidden="false" customHeight="true" outlineLevel="0" collapsed="false">
      <c r="A9" s="169" t="s">
        <v>159</v>
      </c>
      <c r="B9" s="11" t="n">
        <f aca="false">SUM(D9/1000)</f>
        <v>161.229</v>
      </c>
      <c r="C9" s="170" t="n">
        <f aca="false">SUM(E9/1000)</f>
        <v>118.788</v>
      </c>
      <c r="D9" s="11" t="n">
        <v>161229</v>
      </c>
      <c r="E9" s="171" t="n">
        <v>118788</v>
      </c>
      <c r="F9" s="172"/>
      <c r="G9" s="108"/>
      <c r="H9" s="91"/>
      <c r="P9" s="69"/>
      <c r="Q9" s="69"/>
    </row>
    <row r="10" customFormat="false" ht="11.25" hidden="false" customHeight="true" outlineLevel="0" collapsed="false">
      <c r="A10" s="169" t="s">
        <v>160</v>
      </c>
      <c r="B10" s="11" t="n">
        <f aca="false">SUM(D10/1000)</f>
        <v>150.875</v>
      </c>
      <c r="C10" s="170" t="n">
        <f aca="false">SUM(E10/1000)</f>
        <v>123.736</v>
      </c>
      <c r="D10" s="11" t="n">
        <v>150875</v>
      </c>
      <c r="E10" s="171" t="n">
        <v>123736</v>
      </c>
      <c r="F10" s="172"/>
      <c r="G10" s="108"/>
      <c r="H10" s="91"/>
      <c r="P10" s="69"/>
      <c r="Q10" s="69"/>
    </row>
    <row r="11" customFormat="false" ht="11.25" hidden="false" customHeight="true" outlineLevel="0" collapsed="false">
      <c r="A11" s="169" t="s">
        <v>161</v>
      </c>
      <c r="B11" s="11" t="n">
        <f aca="false">SUM(D11/1000)</f>
        <v>165.542</v>
      </c>
      <c r="C11" s="170" t="n">
        <f aca="false">SUM(E11/1000)</f>
        <v>127.317</v>
      </c>
      <c r="D11" s="11" t="n">
        <v>165542</v>
      </c>
      <c r="E11" s="171" t="n">
        <v>127317</v>
      </c>
      <c r="F11" s="172"/>
      <c r="G11" s="108"/>
      <c r="H11" s="91"/>
      <c r="P11" s="69"/>
      <c r="Q11" s="69"/>
    </row>
    <row r="12" customFormat="false" ht="11.25" hidden="false" customHeight="true" outlineLevel="0" collapsed="false">
      <c r="A12" s="169" t="s">
        <v>162</v>
      </c>
      <c r="B12" s="11" t="n">
        <f aca="false">SUM(D12/1000)</f>
        <v>130.19</v>
      </c>
      <c r="C12" s="170" t="n">
        <f aca="false">SUM(E12/1000)</f>
        <v>155.62</v>
      </c>
      <c r="D12" s="11" t="n">
        <v>130190</v>
      </c>
      <c r="E12" s="171" t="n">
        <v>155620</v>
      </c>
      <c r="F12" s="172"/>
      <c r="G12" s="108"/>
      <c r="H12" s="91"/>
      <c r="P12" s="69"/>
      <c r="Q12" s="69"/>
    </row>
    <row r="13" customFormat="false" ht="11.25" hidden="false" customHeight="true" outlineLevel="0" collapsed="false">
      <c r="A13" s="169" t="s">
        <v>163</v>
      </c>
      <c r="B13" s="11" t="n">
        <f aca="false">SUM(D13/1000)</f>
        <v>147.388</v>
      </c>
      <c r="C13" s="170" t="n">
        <f aca="false">SUM(E13/1000)</f>
        <v>161.64</v>
      </c>
      <c r="D13" s="11" t="n">
        <v>147388</v>
      </c>
      <c r="E13" s="171" t="n">
        <v>161640</v>
      </c>
      <c r="F13" s="172"/>
      <c r="G13" s="108"/>
      <c r="H13" s="91"/>
      <c r="P13" s="69"/>
      <c r="Q13" s="69"/>
    </row>
    <row r="14" customFormat="false" ht="11.25" hidden="false" customHeight="true" outlineLevel="0" collapsed="false">
      <c r="A14" s="169" t="s">
        <v>164</v>
      </c>
      <c r="B14" s="11" t="n">
        <f aca="false">SUM(D14/1000)</f>
        <v>140.836</v>
      </c>
      <c r="C14" s="170" t="n">
        <f aca="false">SUM(E14/1000)</f>
        <v>161.706</v>
      </c>
      <c r="D14" s="11" t="n">
        <v>140836</v>
      </c>
      <c r="E14" s="171" t="n">
        <v>161706</v>
      </c>
      <c r="F14" s="172"/>
      <c r="G14" s="108"/>
      <c r="H14" s="91"/>
      <c r="P14" s="69"/>
      <c r="Q14" s="69"/>
    </row>
    <row r="15" customFormat="false" ht="11.25" hidden="false" customHeight="true" outlineLevel="0" collapsed="false">
      <c r="A15" s="169" t="s">
        <v>165</v>
      </c>
      <c r="B15" s="11" t="n">
        <f aca="false">SUM(D15/1000)</f>
        <v>148.751</v>
      </c>
      <c r="C15" s="170" t="n">
        <f aca="false">SUM(E15/1000)</f>
        <v>177.387</v>
      </c>
      <c r="D15" s="11" t="n">
        <v>148751</v>
      </c>
      <c r="E15" s="171" t="n">
        <v>177387</v>
      </c>
      <c r="F15" s="172"/>
      <c r="G15" s="108"/>
      <c r="H15" s="91"/>
      <c r="P15" s="69"/>
      <c r="Q15" s="69"/>
    </row>
    <row r="16" customFormat="false" ht="11.25" hidden="false" customHeight="true" outlineLevel="0" collapsed="false">
      <c r="A16" s="169" t="s">
        <v>166</v>
      </c>
      <c r="B16" s="11" t="n">
        <f aca="false">SUM(D16/1000)</f>
        <v>190.103</v>
      </c>
      <c r="C16" s="170" t="n">
        <f aca="false">SUM(E16/1000)</f>
        <v>182.342</v>
      </c>
      <c r="D16" s="11" t="n">
        <v>190103</v>
      </c>
      <c r="E16" s="171" t="n">
        <v>182342</v>
      </c>
      <c r="F16" s="172"/>
      <c r="G16" s="108"/>
      <c r="H16" s="91"/>
      <c r="P16" s="69"/>
      <c r="Q16" s="69"/>
    </row>
    <row r="17" customFormat="false" ht="11.25" hidden="false" customHeight="true" outlineLevel="0" collapsed="false">
      <c r="A17" s="169" t="s">
        <v>167</v>
      </c>
      <c r="B17" s="11" t="n">
        <f aca="false">SUM(D17/1000)</f>
        <v>171.572</v>
      </c>
      <c r="C17" s="170" t="n">
        <f aca="false">SUM(E17/1000)</f>
        <v>189.504</v>
      </c>
      <c r="D17" s="11" t="n">
        <v>171572</v>
      </c>
      <c r="E17" s="171" t="n">
        <v>189504</v>
      </c>
      <c r="F17" s="172"/>
      <c r="G17" s="108"/>
      <c r="H17" s="91"/>
      <c r="P17" s="69"/>
      <c r="Q17" s="69"/>
    </row>
    <row r="18" customFormat="false" ht="11.25" hidden="false" customHeight="true" outlineLevel="0" collapsed="false">
      <c r="A18" s="169" t="s">
        <v>168</v>
      </c>
      <c r="B18" s="11" t="n">
        <f aca="false">SUM(D18/1000)</f>
        <v>167.015</v>
      </c>
      <c r="C18" s="170" t="n">
        <f aca="false">SUM(E18/1000)</f>
        <v>204.304</v>
      </c>
      <c r="D18" s="11" t="n">
        <v>167015</v>
      </c>
      <c r="E18" s="171" t="n">
        <v>204304</v>
      </c>
      <c r="F18" s="172"/>
      <c r="G18" s="108"/>
      <c r="H18" s="91"/>
      <c r="P18" s="69"/>
      <c r="Q18" s="69"/>
    </row>
    <row r="19" customFormat="false" ht="11.25" hidden="false" customHeight="true" outlineLevel="0" collapsed="false">
      <c r="A19" s="169" t="s">
        <v>169</v>
      </c>
      <c r="B19" s="11" t="n">
        <f aca="false">SUM(D19/1000)</f>
        <v>163.307</v>
      </c>
      <c r="C19" s="170" t="n">
        <f aca="false">SUM(E19/1000)</f>
        <v>206.527</v>
      </c>
      <c r="D19" s="11" t="n">
        <v>163307</v>
      </c>
      <c r="E19" s="171" t="n">
        <v>206527</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0</v>
      </c>
      <c r="B21" s="11" t="n">
        <f aca="false">SUM(D21/1000)</f>
        <v>85.357</v>
      </c>
      <c r="C21" s="170" t="n">
        <f aca="false">SUM(E21/1000)</f>
        <v>59.359</v>
      </c>
      <c r="D21" s="11" t="n">
        <v>85357</v>
      </c>
      <c r="E21" s="171" t="n">
        <v>59359</v>
      </c>
      <c r="G21" s="108"/>
      <c r="H21" s="91"/>
      <c r="P21" s="69"/>
      <c r="Q21" s="69"/>
    </row>
    <row r="22" customFormat="false" ht="11.25" hidden="false" customHeight="true" outlineLevel="0" collapsed="false">
      <c r="A22" s="11" t="s">
        <v>171</v>
      </c>
      <c r="B22" s="11" t="n">
        <f aca="false">SUM(D22/1000)</f>
        <v>91.332</v>
      </c>
      <c r="C22" s="170" t="n">
        <f aca="false">SUM(E22/1000)</f>
        <v>71.373</v>
      </c>
      <c r="D22" s="11" t="n">
        <v>91332</v>
      </c>
      <c r="E22" s="171" t="n">
        <v>71373</v>
      </c>
      <c r="F22" s="172"/>
      <c r="G22" s="108"/>
      <c r="H22" s="91"/>
      <c r="P22" s="69"/>
      <c r="Q22" s="69"/>
    </row>
    <row r="23" customFormat="false" ht="11.25" hidden="false" customHeight="true" outlineLevel="0" collapsed="false">
      <c r="A23" s="11" t="s">
        <v>172</v>
      </c>
      <c r="B23" s="11" t="n">
        <f aca="false">SUM(D23/1000)</f>
        <v>131.625</v>
      </c>
      <c r="C23" s="170" t="n">
        <f aca="false">SUM(E23/1000)</f>
        <v>101.775</v>
      </c>
      <c r="D23" s="11" t="n">
        <v>131625</v>
      </c>
      <c r="E23" s="171" t="n">
        <v>101775</v>
      </c>
      <c r="F23" s="172"/>
      <c r="G23" s="108"/>
      <c r="H23" s="91"/>
      <c r="P23" s="69"/>
      <c r="Q23" s="69"/>
    </row>
    <row r="24" customFormat="false" ht="11.25" hidden="false" customHeight="true" outlineLevel="0" collapsed="false">
      <c r="A24" s="11" t="s">
        <v>173</v>
      </c>
      <c r="B24" s="11" t="n">
        <f aca="false">SUM(D24/1000)</f>
        <v>146.441</v>
      </c>
      <c r="C24" s="170" t="n">
        <f aca="false">SUM(E24/1000)</f>
        <v>160.102</v>
      </c>
      <c r="D24" s="11" t="n">
        <v>146441</v>
      </c>
      <c r="E24" s="171" t="n">
        <v>160102</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75"/>
      <c r="B28" s="175"/>
      <c r="C28" s="175"/>
      <c r="D28" s="175"/>
      <c r="E28" s="175"/>
      <c r="F28" s="175"/>
      <c r="G28" s="175"/>
      <c r="H28" s="175"/>
    </row>
    <row r="29" customFormat="false" ht="45" hidden="false" customHeight="false" outlineLevel="0" collapsed="false">
      <c r="A29" s="176" t="s">
        <v>175</v>
      </c>
      <c r="B29" s="177" t="s">
        <v>176</v>
      </c>
      <c r="C29" s="178" t="s">
        <v>177</v>
      </c>
      <c r="D29" s="177" t="s">
        <v>178</v>
      </c>
      <c r="E29" s="179" t="s">
        <v>179</v>
      </c>
      <c r="F29" s="11"/>
    </row>
    <row r="30" customFormat="false" ht="12.75" hidden="false" customHeight="false" outlineLevel="0" collapsed="false">
      <c r="A30" s="11" t="n">
        <v>2007</v>
      </c>
      <c r="B30" s="11" t="s">
        <v>180</v>
      </c>
      <c r="C30" s="11" t="n">
        <v>-1.053</v>
      </c>
      <c r="D30" s="11" t="n">
        <v>-1.805</v>
      </c>
      <c r="E30" s="11" t="n">
        <v>-2.869</v>
      </c>
      <c r="F30" s="11"/>
    </row>
    <row r="31" customFormat="false" ht="12.75" hidden="false" customHeight="false" outlineLevel="0" collapsed="false">
      <c r="B31" s="11" t="s">
        <v>181</v>
      </c>
      <c r="C31" s="11" t="n">
        <v>-2.21</v>
      </c>
      <c r="D31" s="11" t="n">
        <v>-1.147</v>
      </c>
      <c r="E31" s="11" t="n">
        <v>-3.344</v>
      </c>
      <c r="F31" s="11"/>
    </row>
    <row r="32" customFormat="false" ht="12.75" hidden="false" customHeight="false" outlineLevel="0" collapsed="false">
      <c r="A32" s="11"/>
      <c r="B32" s="11" t="s">
        <v>182</v>
      </c>
      <c r="C32" s="11" t="n">
        <v>-2.653</v>
      </c>
      <c r="D32" s="11" t="n">
        <v>-1.347</v>
      </c>
      <c r="E32" s="11" t="n">
        <v>-4.04</v>
      </c>
      <c r="F32" s="11"/>
    </row>
    <row r="33" customFormat="false" ht="12.75" hidden="false" customHeight="false" outlineLevel="0" collapsed="false">
      <c r="A33" s="11" t="n">
        <v>2008</v>
      </c>
      <c r="B33" s="11" t="s">
        <v>183</v>
      </c>
      <c r="C33" s="11" t="n">
        <v>-2</v>
      </c>
      <c r="D33" s="11" t="n">
        <v>-0.106</v>
      </c>
      <c r="E33" s="11" t="n">
        <v>-2.101</v>
      </c>
      <c r="F33" s="11"/>
    </row>
    <row r="34" customFormat="false" ht="12.75" hidden="false" customHeight="false" outlineLevel="0" collapsed="false">
      <c r="B34" s="11" t="s">
        <v>180</v>
      </c>
      <c r="C34" s="11" t="n">
        <v>-1.016</v>
      </c>
      <c r="D34" s="11" t="n">
        <v>-1.606</v>
      </c>
      <c r="E34" s="11" t="n">
        <v>-2.575</v>
      </c>
      <c r="F34" s="11"/>
    </row>
    <row r="35" customFormat="false" ht="12.75" hidden="false" customHeight="false" outlineLevel="0" collapsed="false">
      <c r="A35" s="11"/>
      <c r="B35" s="11" t="s">
        <v>181</v>
      </c>
      <c r="C35" s="11" t="n">
        <v>-2.33</v>
      </c>
      <c r="D35" s="11" t="n">
        <v>-2.221</v>
      </c>
      <c r="E35" s="11" t="n">
        <v>-4.528</v>
      </c>
      <c r="F35" s="11"/>
    </row>
    <row r="36" customFormat="false" ht="12.75" hidden="false" customHeight="false" outlineLevel="0" collapsed="false">
      <c r="A36" s="11"/>
      <c r="B36" s="11" t="s">
        <v>182</v>
      </c>
      <c r="C36" s="11" t="n">
        <v>-3.39</v>
      </c>
      <c r="D36" s="11" t="n">
        <v>-1.408</v>
      </c>
      <c r="E36" s="11" t="n">
        <v>-4.767</v>
      </c>
      <c r="F36" s="11"/>
    </row>
    <row r="37" customFormat="false" ht="12.75" hidden="false" customHeight="false" outlineLevel="0" collapsed="false">
      <c r="A37" s="11" t="n">
        <v>2009</v>
      </c>
      <c r="B37" s="11" t="s">
        <v>183</v>
      </c>
      <c r="C37" s="11" t="n">
        <v>-1.768</v>
      </c>
      <c r="D37" s="11" t="n">
        <v>-0.299</v>
      </c>
      <c r="E37" s="11" t="n">
        <v>-2.047</v>
      </c>
      <c r="F37" s="11"/>
    </row>
    <row r="38" customFormat="false" ht="12.75" hidden="false" customHeight="false" outlineLevel="0" collapsed="false">
      <c r="B38" s="11" t="s">
        <v>180</v>
      </c>
      <c r="C38" s="11" t="n">
        <v>-1.136</v>
      </c>
      <c r="D38" s="11" t="n">
        <v>0.134</v>
      </c>
      <c r="E38" s="11" t="n">
        <v>-0.987</v>
      </c>
      <c r="F38" s="11"/>
    </row>
    <row r="39" customFormat="false" ht="12.75" hidden="false" customHeight="false" outlineLevel="0" collapsed="false">
      <c r="A39" s="11"/>
      <c r="B39" s="11" t="s">
        <v>181</v>
      </c>
      <c r="C39" s="11" t="n">
        <v>-2.475</v>
      </c>
      <c r="D39" s="11" t="n">
        <v>-0.732</v>
      </c>
      <c r="E39" s="11" t="n">
        <v>-3.167</v>
      </c>
      <c r="F39" s="11"/>
    </row>
    <row r="40" customFormat="false" ht="12.75" hidden="false" customHeight="false" outlineLevel="0" collapsed="false">
      <c r="A40" s="11"/>
      <c r="B40" s="11" t="s">
        <v>182</v>
      </c>
      <c r="C40" s="11" t="n">
        <v>-2.99</v>
      </c>
      <c r="D40" s="11" t="n">
        <v>0.339</v>
      </c>
      <c r="E40" s="11" t="n">
        <v>-2.634</v>
      </c>
      <c r="F40" s="11"/>
    </row>
    <row r="41" customFormat="false" ht="12.75" hidden="false" customHeight="false" outlineLevel="0" collapsed="false">
      <c r="A41" s="11" t="n">
        <v>2010</v>
      </c>
      <c r="B41" s="11" t="s">
        <v>183</v>
      </c>
      <c r="C41" s="11" t="n">
        <v>-1.932</v>
      </c>
      <c r="D41" s="11" t="n">
        <v>0.684</v>
      </c>
      <c r="E41" s="11" t="n">
        <v>-1.237</v>
      </c>
      <c r="F41" s="11"/>
    </row>
    <row r="42" customFormat="false" ht="12.75" hidden="false" customHeight="false" outlineLevel="0" collapsed="false">
      <c r="B42" s="11" t="s">
        <v>180</v>
      </c>
      <c r="C42" s="11" t="n">
        <v>-1.618</v>
      </c>
      <c r="D42" s="11" t="n">
        <v>0.112</v>
      </c>
      <c r="E42" s="11" t="n">
        <v>-1.494</v>
      </c>
      <c r="F42" s="11"/>
      <c r="G42" s="11"/>
      <c r="H42" s="11"/>
    </row>
    <row r="43" customFormat="false" ht="12.75" hidden="false" customHeight="false" outlineLevel="0" collapsed="false">
      <c r="A43" s="11"/>
      <c r="B43" s="11" t="s">
        <v>181</v>
      </c>
      <c r="C43" s="171" t="n">
        <v>-2.398</v>
      </c>
      <c r="D43" s="171" t="n">
        <v>-0.511</v>
      </c>
      <c r="E43" s="171" t="n">
        <v>-2.887</v>
      </c>
    </row>
    <row r="44" customFormat="false" ht="12.75" hidden="false" customHeight="false" outlineLevel="0" collapsed="false">
      <c r="A44" s="11"/>
      <c r="B44" s="11" t="s">
        <v>182</v>
      </c>
      <c r="C44" s="171" t="n">
        <v>-2.905</v>
      </c>
      <c r="D44" s="171" t="n">
        <v>-0.258</v>
      </c>
      <c r="E44" s="171" t="n">
        <v>-3.147</v>
      </c>
      <c r="F44" s="171"/>
      <c r="G44" s="171"/>
      <c r="H44" s="171"/>
    </row>
    <row r="45" customFormat="false" ht="12.75" hidden="false" customHeight="false" outlineLevel="0" collapsed="false">
      <c r="A45" s="11" t="n">
        <v>2011</v>
      </c>
      <c r="B45" s="11" t="s">
        <v>183</v>
      </c>
      <c r="C45" s="171" t="n">
        <v>-2.442</v>
      </c>
      <c r="D45" s="171" t="n">
        <v>0.687</v>
      </c>
      <c r="E45" s="171" t="n">
        <v>-1.739</v>
      </c>
    </row>
    <row r="46" customFormat="false" ht="12.75" hidden="false" customHeight="false" outlineLevel="0" collapsed="false">
      <c r="A46" s="11"/>
      <c r="B46" s="11" t="s">
        <v>180</v>
      </c>
      <c r="C46" s="171" t="n">
        <v>-1.446</v>
      </c>
      <c r="D46" s="171" t="n">
        <v>0.869</v>
      </c>
      <c r="E46" s="171" t="n">
        <v>-0.559</v>
      </c>
    </row>
    <row r="47" customFormat="false" ht="12.75" hidden="false" customHeight="false" outlineLevel="0" collapsed="false">
      <c r="B47" s="11" t="s">
        <v>181</v>
      </c>
      <c r="C47" s="171" t="n">
        <v>-2.78</v>
      </c>
      <c r="D47" s="171" t="n">
        <v>0.549</v>
      </c>
      <c r="E47" s="171" t="n">
        <v>-2.193</v>
      </c>
    </row>
    <row r="48" customFormat="false" ht="12.75" hidden="false" customHeight="false" outlineLevel="0" collapsed="false">
      <c r="B48" s="11" t="s">
        <v>182</v>
      </c>
      <c r="C48" s="171" t="n">
        <v>-3.17</v>
      </c>
      <c r="D48" s="171" t="n">
        <v>0.574</v>
      </c>
      <c r="E48" s="171" t="n">
        <v>-2.595</v>
      </c>
      <c r="F48" s="60"/>
      <c r="G48" s="60"/>
      <c r="H48" s="60"/>
    </row>
    <row r="49" customFormat="false" ht="12.75" hidden="false" customHeight="false" outlineLevel="0" collapsed="false">
      <c r="A49" s="11" t="n">
        <v>2012</v>
      </c>
      <c r="B49" s="11" t="s">
        <v>183</v>
      </c>
      <c r="C49" s="171" t="n">
        <v>-2.442</v>
      </c>
      <c r="D49" s="171" t="n">
        <v>1.882</v>
      </c>
      <c r="E49" s="171" t="n">
        <v>-0.537</v>
      </c>
      <c r="J49" s="93"/>
      <c r="K49" s="93"/>
      <c r="L49" s="93"/>
    </row>
    <row r="50" customFormat="false" ht="12.75" hidden="false" customHeight="false" outlineLevel="0" collapsed="false">
      <c r="B50" s="11" t="s">
        <v>180</v>
      </c>
      <c r="C50" s="171" t="n">
        <v>-1.477</v>
      </c>
      <c r="D50" s="171" t="n">
        <v>1.724</v>
      </c>
      <c r="E50" s="171" t="n">
        <v>0.258</v>
      </c>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9.2012 nach Verwaltungsbezirken"/>
    <hyperlink ref="C8" location="G1+2!A1" display="#G1+2.A1"/>
    <hyperlink ref="A10" location="G1+2!A36" display="#G1+2.A36"/>
    <hyperlink ref="B10" location="G1+2!A36" display="Bevölkerungsentwicklung im Land Brandenburg "/>
    <hyperlink ref="B11" location="G1+2!A36" display="3. Quartal 2007 bis 3. Quartal 2012"/>
    <hyperlink ref="C11" location="G1+2!A36" display="#G1+2.A36"/>
    <hyperlink ref="A15" location="T1!A1" display="#T1.A1"/>
    <hyperlink ref="B15" location="T1!A1" display="Bevölkerungsentwicklung und -stand im Land Brandenburg"/>
    <hyperlink ref="B16" location="T1!A1" display="1. Quartal 2004 bis 3. Quartal 2012"/>
    <hyperlink ref="C16" location="T1!A1" display="#T1.A1"/>
    <hyperlink ref="A18" location="T2!A1" display="#T2.A1"/>
    <hyperlink ref="B18" location="T2!A1" display="Bevölkerungsentwicklung und -stand im Land Brandenburg"/>
    <hyperlink ref="B19" location="T2!A1" display="im 3. Quartal 2012 nach Verwaltungsbezirken und Geschlecht"/>
    <hyperlink ref="C19" location="T2!A1" display="#T2.A1"/>
    <hyperlink ref="A21" location="T3!A1" display="#T3.A1"/>
    <hyperlink ref="B21" location="T3!A1" display="Bevölkerung im Land Brandenburg im 3.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3.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3.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9.2012 nach Verwaltungsbezirken"/>
    <hyperlink ref="A36" location="Inhaltsverzeichnis!A1" display="2   Bevölkerungsentwicklung im Land Brandenburg 3. Quartal 2007 bis 3.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0" t="s">
        <v>83</v>
      </c>
      <c r="B49" s="91" t="n">
        <v>2492503</v>
      </c>
      <c r="C49" s="93" t="n">
        <v>-1477</v>
      </c>
      <c r="D49" s="93" t="n">
        <v>1724</v>
      </c>
      <c r="E49" s="93" t="n">
        <v>258</v>
      </c>
      <c r="F49" s="93" t="n">
        <v>2492761</v>
      </c>
      <c r="G49" s="94" t="n">
        <v>97.6</v>
      </c>
      <c r="H49" s="95"/>
      <c r="I49" s="96"/>
    </row>
    <row r="50" customFormat="false" ht="12" hidden="false" customHeight="true" outlineLevel="0" collapsed="false">
      <c r="A50" s="97" t="s">
        <v>89</v>
      </c>
      <c r="G50" s="98"/>
    </row>
    <row r="51" customFormat="false" ht="20.25" hidden="false" customHeight="true" outlineLevel="0" collapsed="false">
      <c r="A51" s="99" t="s">
        <v>90</v>
      </c>
      <c r="B51" s="99"/>
      <c r="C51" s="99"/>
      <c r="D51" s="99"/>
      <c r="E51" s="99"/>
      <c r="F51" s="99"/>
      <c r="G51" s="99"/>
    </row>
    <row r="52" customFormat="false" ht="3"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row r="58" customFormat="false" ht="12" hidden="false" customHeight="true" outlineLevel="0" collapsed="false">
      <c r="A58" s="97"/>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m Land Brandenburg&#10;    1. Quartal 2004 bis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73</v>
      </c>
      <c r="C8" s="91" t="n">
        <v>-69</v>
      </c>
      <c r="D8" s="91" t="n">
        <v>-32</v>
      </c>
      <c r="E8" s="91" t="n">
        <v>-100</v>
      </c>
      <c r="F8" s="109" t="n">
        <v>-5.6</v>
      </c>
      <c r="G8" s="91" t="n">
        <v>71373</v>
      </c>
      <c r="H8" s="110"/>
      <c r="I8" s="111"/>
    </row>
    <row r="9" customFormat="false" ht="12" hidden="false" customHeight="true" outlineLevel="0" collapsed="false">
      <c r="A9" s="108" t="s">
        <v>102</v>
      </c>
      <c r="B9" s="91" t="n">
        <v>101754</v>
      </c>
      <c r="C9" s="91" t="n">
        <v>-48</v>
      </c>
      <c r="D9" s="91" t="n">
        <v>72</v>
      </c>
      <c r="E9" s="91" t="n">
        <v>21</v>
      </c>
      <c r="F9" s="109" t="n">
        <v>0.8</v>
      </c>
      <c r="G9" s="91" t="n">
        <v>101775</v>
      </c>
      <c r="H9" s="110"/>
      <c r="I9" s="111"/>
    </row>
    <row r="10" customFormat="false" ht="12" hidden="false" customHeight="true" outlineLevel="0" collapsed="false">
      <c r="A10" s="108" t="s">
        <v>103</v>
      </c>
      <c r="B10" s="91" t="n">
        <v>59786</v>
      </c>
      <c r="C10" s="91" t="n">
        <v>-40</v>
      </c>
      <c r="D10" s="91" t="n">
        <v>-390</v>
      </c>
      <c r="E10" s="91" t="n">
        <v>-427</v>
      </c>
      <c r="F10" s="109" t="n">
        <v>-28.5</v>
      </c>
      <c r="G10" s="91" t="n">
        <v>59359</v>
      </c>
      <c r="H10" s="110"/>
      <c r="I10" s="111"/>
    </row>
    <row r="11" customFormat="false" ht="12" hidden="false" customHeight="true" outlineLevel="0" collapsed="false">
      <c r="A11" s="108" t="s">
        <v>104</v>
      </c>
      <c r="B11" s="91" t="n">
        <v>159695</v>
      </c>
      <c r="C11" s="91" t="n">
        <v>168</v>
      </c>
      <c r="D11" s="91" t="n">
        <v>226</v>
      </c>
      <c r="E11" s="91" t="n">
        <v>407</v>
      </c>
      <c r="F11" s="109" t="n">
        <v>10.1</v>
      </c>
      <c r="G11" s="91" t="n">
        <v>160102</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7120</v>
      </c>
      <c r="C13" s="91" t="n">
        <v>-91</v>
      </c>
      <c r="D13" s="91" t="n">
        <v>358</v>
      </c>
      <c r="E13" s="91" t="n">
        <v>267</v>
      </c>
      <c r="F13" s="109" t="n">
        <v>6</v>
      </c>
      <c r="G13" s="91" t="n">
        <v>177387</v>
      </c>
      <c r="H13" s="110"/>
      <c r="I13" s="111"/>
    </row>
    <row r="14" customFormat="false" ht="12" hidden="false" customHeight="true" outlineLevel="0" collapsed="false">
      <c r="A14" s="108" t="s">
        <v>106</v>
      </c>
      <c r="B14" s="91" t="n">
        <v>161453</v>
      </c>
      <c r="C14" s="91" t="n">
        <v>-76</v>
      </c>
      <c r="D14" s="91" t="n">
        <v>262</v>
      </c>
      <c r="E14" s="91" t="n">
        <v>187</v>
      </c>
      <c r="F14" s="109" t="n">
        <v>4.6</v>
      </c>
      <c r="G14" s="91" t="n">
        <v>161640</v>
      </c>
      <c r="H14" s="110"/>
      <c r="I14" s="111"/>
    </row>
    <row r="15" customFormat="false" ht="12" hidden="false" customHeight="true" outlineLevel="0" collapsed="false">
      <c r="A15" s="108" t="s">
        <v>107</v>
      </c>
      <c r="B15" s="91" t="n">
        <v>109606</v>
      </c>
      <c r="C15" s="91" t="n">
        <v>-133</v>
      </c>
      <c r="D15" s="91" t="n">
        <v>-213</v>
      </c>
      <c r="E15" s="91" t="n">
        <v>-345</v>
      </c>
      <c r="F15" s="109" t="n">
        <v>-12.5</v>
      </c>
      <c r="G15" s="91" t="n">
        <v>109261</v>
      </c>
      <c r="H15" s="110"/>
      <c r="I15" s="111"/>
    </row>
    <row r="16" customFormat="false" ht="12" hidden="false" customHeight="true" outlineLevel="0" collapsed="false">
      <c r="A16" s="108" t="s">
        <v>108</v>
      </c>
      <c r="B16" s="91" t="n">
        <v>155213</v>
      </c>
      <c r="C16" s="91" t="n">
        <v>-21</v>
      </c>
      <c r="D16" s="91" t="n">
        <v>429</v>
      </c>
      <c r="E16" s="91" t="n">
        <v>407</v>
      </c>
      <c r="F16" s="109" t="n">
        <v>10.4</v>
      </c>
      <c r="G16" s="91" t="n">
        <v>155620</v>
      </c>
      <c r="H16" s="110"/>
      <c r="I16" s="111"/>
    </row>
    <row r="17" customFormat="false" ht="12" hidden="false" customHeight="true" outlineLevel="0" collapsed="false">
      <c r="A17" s="108" t="s">
        <v>109</v>
      </c>
      <c r="B17" s="91" t="n">
        <v>189421</v>
      </c>
      <c r="C17" s="91" t="n">
        <v>-74</v>
      </c>
      <c r="D17" s="91" t="n">
        <v>157</v>
      </c>
      <c r="E17" s="91" t="n">
        <v>83</v>
      </c>
      <c r="F17" s="109" t="n">
        <v>1.7</v>
      </c>
      <c r="G17" s="91" t="n">
        <v>189504</v>
      </c>
      <c r="H17" s="110"/>
      <c r="I17" s="111"/>
    </row>
    <row r="18" customFormat="false" ht="12" hidden="false" customHeight="true" outlineLevel="0" collapsed="false">
      <c r="A18" s="108" t="s">
        <v>110</v>
      </c>
      <c r="B18" s="91" t="n">
        <v>203857</v>
      </c>
      <c r="C18" s="91" t="n">
        <v>-94</v>
      </c>
      <c r="D18" s="91" t="n">
        <v>540</v>
      </c>
      <c r="E18" s="91" t="n">
        <v>447</v>
      </c>
      <c r="F18" s="109" t="n">
        <v>8.7</v>
      </c>
      <c r="G18" s="91" t="n">
        <v>204304</v>
      </c>
      <c r="H18" s="110"/>
      <c r="I18" s="111"/>
    </row>
    <row r="19" customFormat="false" ht="12" hidden="false" customHeight="true" outlineLevel="0" collapsed="false">
      <c r="A19" s="108" t="s">
        <v>111</v>
      </c>
      <c r="B19" s="91" t="n">
        <v>119254</v>
      </c>
      <c r="C19" s="91" t="n">
        <v>-207</v>
      </c>
      <c r="D19" s="91" t="n">
        <v>-257</v>
      </c>
      <c r="E19" s="91" t="n">
        <v>-466</v>
      </c>
      <c r="F19" s="109" t="n">
        <v>-15.5</v>
      </c>
      <c r="G19" s="91" t="n">
        <v>118788</v>
      </c>
      <c r="H19" s="110"/>
      <c r="I19" s="111"/>
    </row>
    <row r="20" customFormat="false" ht="12" hidden="false" customHeight="true" outlineLevel="0" collapsed="false">
      <c r="A20" s="108" t="s">
        <v>112</v>
      </c>
      <c r="B20" s="91" t="n">
        <v>182452</v>
      </c>
      <c r="C20" s="91" t="n">
        <v>-135</v>
      </c>
      <c r="D20" s="91" t="n">
        <v>31</v>
      </c>
      <c r="E20" s="91" t="n">
        <v>-110</v>
      </c>
      <c r="F20" s="109" t="n">
        <v>-2.4</v>
      </c>
      <c r="G20" s="91" t="n">
        <v>182342</v>
      </c>
      <c r="H20" s="110"/>
      <c r="I20" s="111"/>
    </row>
    <row r="21" customFormat="false" ht="12" hidden="false" customHeight="true" outlineLevel="0" collapsed="false">
      <c r="A21" s="108" t="s">
        <v>113</v>
      </c>
      <c r="B21" s="91" t="n">
        <v>101765</v>
      </c>
      <c r="C21" s="91" t="n">
        <v>-78</v>
      </c>
      <c r="D21" s="91" t="n">
        <v>-48</v>
      </c>
      <c r="E21" s="91" t="n">
        <v>-128</v>
      </c>
      <c r="F21" s="109" t="n">
        <v>-5</v>
      </c>
      <c r="G21" s="91" t="n">
        <v>101637</v>
      </c>
      <c r="H21" s="110"/>
      <c r="I21" s="111"/>
    </row>
    <row r="22" customFormat="false" ht="12" hidden="false" customHeight="true" outlineLevel="0" collapsed="false">
      <c r="A22" s="108" t="s">
        <v>114</v>
      </c>
      <c r="B22" s="91" t="n">
        <v>205953</v>
      </c>
      <c r="C22" s="91" t="n">
        <v>-107</v>
      </c>
      <c r="D22" s="91" t="n">
        <v>681</v>
      </c>
      <c r="E22" s="91" t="n">
        <v>574</v>
      </c>
      <c r="F22" s="109" t="n">
        <v>11</v>
      </c>
      <c r="G22" s="91" t="n">
        <v>206527</v>
      </c>
      <c r="H22" s="110"/>
      <c r="I22" s="111"/>
    </row>
    <row r="23" customFormat="false" ht="12" hidden="false" customHeight="true" outlineLevel="0" collapsed="false">
      <c r="A23" s="108" t="s">
        <v>115</v>
      </c>
      <c r="B23" s="91" t="n">
        <v>80552</v>
      </c>
      <c r="C23" s="91" t="n">
        <v>-104</v>
      </c>
      <c r="D23" s="91" t="n">
        <v>-64</v>
      </c>
      <c r="E23" s="91" t="n">
        <v>-169</v>
      </c>
      <c r="F23" s="109" t="n">
        <v>-8.3</v>
      </c>
      <c r="G23" s="91" t="n">
        <v>80383</v>
      </c>
      <c r="H23" s="110"/>
      <c r="I23" s="111"/>
    </row>
    <row r="24" customFormat="false" ht="12" hidden="false" customHeight="true" outlineLevel="0" collapsed="false">
      <c r="A24" s="108" t="s">
        <v>116</v>
      </c>
      <c r="B24" s="91" t="n">
        <v>124011</v>
      </c>
      <c r="C24" s="91" t="n">
        <v>-138</v>
      </c>
      <c r="D24" s="91" t="n">
        <v>-139</v>
      </c>
      <c r="E24" s="91" t="n">
        <v>-275</v>
      </c>
      <c r="F24" s="109" t="n">
        <v>-8.8</v>
      </c>
      <c r="G24" s="91" t="n">
        <v>123736</v>
      </c>
      <c r="H24" s="110"/>
      <c r="I24" s="111"/>
    </row>
    <row r="25" customFormat="false" ht="12" hidden="false" customHeight="true" outlineLevel="0" collapsed="false">
      <c r="A25" s="108" t="s">
        <v>117</v>
      </c>
      <c r="B25" s="91" t="n">
        <v>161577</v>
      </c>
      <c r="C25" s="91" t="n">
        <v>-81</v>
      </c>
      <c r="D25" s="91" t="n">
        <v>205</v>
      </c>
      <c r="E25" s="91" t="n">
        <v>129</v>
      </c>
      <c r="F25" s="109" t="n">
        <v>3.2</v>
      </c>
      <c r="G25" s="91" t="n">
        <v>161706</v>
      </c>
      <c r="H25" s="110"/>
      <c r="I25" s="111"/>
    </row>
    <row r="26" customFormat="false" ht="12" hidden="false" customHeight="true" outlineLevel="0" collapsed="false">
      <c r="A26" s="108" t="s">
        <v>118</v>
      </c>
      <c r="B26" s="91" t="n">
        <v>127561</v>
      </c>
      <c r="C26" s="91" t="n">
        <v>-149</v>
      </c>
      <c r="D26" s="91" t="n">
        <v>-94</v>
      </c>
      <c r="E26" s="91" t="n">
        <v>-244</v>
      </c>
      <c r="F26" s="109" t="n">
        <v>-7.6</v>
      </c>
      <c r="G26" s="91" t="n">
        <v>127317</v>
      </c>
      <c r="H26" s="110"/>
      <c r="I26" s="111"/>
    </row>
    <row r="27" customFormat="false" ht="12" hidden="false" customHeight="true" outlineLevel="0" collapsed="false">
      <c r="A27" s="113" t="s">
        <v>119</v>
      </c>
      <c r="B27" s="114" t="n">
        <v>2492503</v>
      </c>
      <c r="C27" s="114" t="n">
        <v>-1477</v>
      </c>
      <c r="D27" s="114" t="n">
        <v>1724</v>
      </c>
      <c r="E27" s="114" t="n">
        <v>258</v>
      </c>
      <c r="F27" s="115" t="n">
        <v>0.4</v>
      </c>
      <c r="G27" s="114" t="n">
        <v>2492761</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3</v>
      </c>
      <c r="C30" s="91" t="n">
        <v>-42</v>
      </c>
      <c r="D30" s="91" t="n">
        <v>-22</v>
      </c>
      <c r="E30" s="91" t="n">
        <v>-65</v>
      </c>
      <c r="F30" s="109" t="n">
        <v>-7.1</v>
      </c>
      <c r="G30" s="91" t="n">
        <v>36278</v>
      </c>
      <c r="I30" s="111"/>
    </row>
    <row r="31" customFormat="false" ht="12" hidden="false" customHeight="true" outlineLevel="0" collapsed="false">
      <c r="A31" s="108" t="s">
        <v>102</v>
      </c>
      <c r="B31" s="91" t="n">
        <v>51595</v>
      </c>
      <c r="C31" s="91" t="n">
        <v>-23</v>
      </c>
      <c r="D31" s="91" t="n">
        <v>25</v>
      </c>
      <c r="E31" s="91" t="n">
        <v>1</v>
      </c>
      <c r="F31" s="109" t="n">
        <v>0.1</v>
      </c>
      <c r="G31" s="91" t="n">
        <v>51596</v>
      </c>
      <c r="I31" s="111"/>
    </row>
    <row r="32" customFormat="false" ht="12" hidden="false" customHeight="true" outlineLevel="0" collapsed="false">
      <c r="A32" s="108" t="s">
        <v>103</v>
      </c>
      <c r="B32" s="91" t="n">
        <v>30774</v>
      </c>
      <c r="C32" s="91" t="n">
        <v>-10</v>
      </c>
      <c r="D32" s="91" t="n">
        <v>-187</v>
      </c>
      <c r="E32" s="91" t="n">
        <v>-196</v>
      </c>
      <c r="F32" s="109" t="n">
        <v>-25.4</v>
      </c>
      <c r="G32" s="91" t="n">
        <v>30578</v>
      </c>
      <c r="I32" s="111"/>
    </row>
    <row r="33" customFormat="false" ht="12" hidden="false" customHeight="true" outlineLevel="0" collapsed="false">
      <c r="A33" s="108" t="s">
        <v>104</v>
      </c>
      <c r="B33" s="91" t="n">
        <v>82239</v>
      </c>
      <c r="C33" s="91" t="n">
        <v>50</v>
      </c>
      <c r="D33" s="91" t="n">
        <v>119</v>
      </c>
      <c r="E33" s="91" t="n">
        <v>178</v>
      </c>
      <c r="F33" s="109" t="n">
        <v>8.6</v>
      </c>
      <c r="G33" s="91" t="n">
        <v>82417</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148</v>
      </c>
      <c r="C35" s="91" t="n">
        <v>-65</v>
      </c>
      <c r="D35" s="91" t="n">
        <v>180</v>
      </c>
      <c r="E35" s="91" t="n">
        <v>114</v>
      </c>
      <c r="F35" s="109" t="n">
        <v>5.1</v>
      </c>
      <c r="G35" s="91" t="n">
        <v>89262</v>
      </c>
      <c r="I35" s="111"/>
    </row>
    <row r="36" customFormat="false" ht="12" hidden="false" customHeight="true" outlineLevel="0" collapsed="false">
      <c r="A36" s="108" t="s">
        <v>106</v>
      </c>
      <c r="B36" s="91" t="n">
        <v>81331</v>
      </c>
      <c r="C36" s="91" t="n">
        <v>-44</v>
      </c>
      <c r="D36" s="91" t="n">
        <v>164</v>
      </c>
      <c r="E36" s="91" t="n">
        <v>119</v>
      </c>
      <c r="F36" s="109" t="n">
        <v>5.8</v>
      </c>
      <c r="G36" s="91" t="n">
        <v>81450</v>
      </c>
      <c r="I36" s="111"/>
    </row>
    <row r="37" customFormat="false" ht="12" hidden="false" customHeight="true" outlineLevel="0" collapsed="false">
      <c r="A37" s="108" t="s">
        <v>107</v>
      </c>
      <c r="B37" s="91" t="n">
        <v>55189</v>
      </c>
      <c r="C37" s="91" t="n">
        <v>-91</v>
      </c>
      <c r="D37" s="91" t="n">
        <v>-131</v>
      </c>
      <c r="E37" s="91" t="n">
        <v>-221</v>
      </c>
      <c r="F37" s="109" t="n">
        <v>-15.9</v>
      </c>
      <c r="G37" s="91" t="n">
        <v>54968</v>
      </c>
      <c r="I37" s="111"/>
    </row>
    <row r="38" customFormat="false" ht="12" hidden="false" customHeight="true" outlineLevel="0" collapsed="false">
      <c r="A38" s="108" t="s">
        <v>108</v>
      </c>
      <c r="B38" s="91" t="n">
        <v>78387</v>
      </c>
      <c r="C38" s="91" t="n">
        <v>-13</v>
      </c>
      <c r="D38" s="91" t="n">
        <v>199</v>
      </c>
      <c r="E38" s="91" t="n">
        <v>186</v>
      </c>
      <c r="F38" s="109" t="n">
        <v>9.4</v>
      </c>
      <c r="G38" s="91" t="n">
        <v>78573</v>
      </c>
      <c r="I38" s="111"/>
    </row>
    <row r="39" customFormat="false" ht="12" hidden="false" customHeight="true" outlineLevel="0" collapsed="false">
      <c r="A39" s="108" t="s">
        <v>109</v>
      </c>
      <c r="B39" s="91" t="n">
        <v>94886</v>
      </c>
      <c r="C39" s="91" t="n">
        <v>-17</v>
      </c>
      <c r="D39" s="91" t="n">
        <v>72</v>
      </c>
      <c r="E39" s="91" t="n">
        <v>54</v>
      </c>
      <c r="F39" s="109" t="n">
        <v>2.3</v>
      </c>
      <c r="G39" s="91" t="n">
        <v>94940</v>
      </c>
      <c r="I39" s="111"/>
    </row>
    <row r="40" customFormat="false" ht="12" hidden="false" customHeight="true" outlineLevel="0" collapsed="false">
      <c r="A40" s="108" t="s">
        <v>110</v>
      </c>
      <c r="B40" s="91" t="n">
        <v>102983</v>
      </c>
      <c r="C40" s="91" t="n">
        <v>-50</v>
      </c>
      <c r="D40" s="91" t="n">
        <v>292</v>
      </c>
      <c r="E40" s="91" t="n">
        <v>243</v>
      </c>
      <c r="F40" s="109" t="n">
        <v>9.3</v>
      </c>
      <c r="G40" s="91" t="n">
        <v>103226</v>
      </c>
      <c r="I40" s="111"/>
    </row>
    <row r="41" customFormat="false" ht="12" hidden="false" customHeight="true" outlineLevel="0" collapsed="false">
      <c r="A41" s="108" t="s">
        <v>111</v>
      </c>
      <c r="B41" s="91" t="n">
        <v>60435</v>
      </c>
      <c r="C41" s="91" t="n">
        <v>-115</v>
      </c>
      <c r="D41" s="91" t="n">
        <v>-153</v>
      </c>
      <c r="E41" s="91" t="n">
        <v>-269</v>
      </c>
      <c r="F41" s="109" t="n">
        <v>-17.7</v>
      </c>
      <c r="G41" s="91" t="n">
        <v>60166</v>
      </c>
      <c r="I41" s="111"/>
    </row>
    <row r="42" customFormat="false" ht="12" hidden="false" customHeight="true" outlineLevel="0" collapsed="false">
      <c r="A42" s="108" t="s">
        <v>112</v>
      </c>
      <c r="B42" s="91" t="n">
        <v>91594</v>
      </c>
      <c r="C42" s="91" t="n">
        <v>-73</v>
      </c>
      <c r="D42" s="91" t="n">
        <v>3</v>
      </c>
      <c r="E42" s="91" t="n">
        <v>-74</v>
      </c>
      <c r="F42" s="109" t="n">
        <v>-3.2</v>
      </c>
      <c r="G42" s="91" t="n">
        <v>91520</v>
      </c>
      <c r="I42" s="111"/>
    </row>
    <row r="43" customFormat="false" ht="12" hidden="false" customHeight="true" outlineLevel="0" collapsed="false">
      <c r="A43" s="108" t="s">
        <v>113</v>
      </c>
      <c r="B43" s="91" t="n">
        <v>50893</v>
      </c>
      <c r="C43" s="91" t="n">
        <v>-44</v>
      </c>
      <c r="D43" s="91" t="n">
        <v>-8</v>
      </c>
      <c r="E43" s="91" t="n">
        <v>-52</v>
      </c>
      <c r="F43" s="109" t="n">
        <v>-4.1</v>
      </c>
      <c r="G43" s="91" t="n">
        <v>50841</v>
      </c>
      <c r="I43" s="111"/>
    </row>
    <row r="44" customFormat="false" ht="12" hidden="false" customHeight="true" outlineLevel="0" collapsed="false">
      <c r="A44" s="108" t="s">
        <v>114</v>
      </c>
      <c r="B44" s="91" t="n">
        <v>103801</v>
      </c>
      <c r="C44" s="91" t="n">
        <v>-66</v>
      </c>
      <c r="D44" s="91" t="n">
        <v>299</v>
      </c>
      <c r="E44" s="91" t="n">
        <v>233</v>
      </c>
      <c r="F44" s="109" t="n">
        <v>8.9</v>
      </c>
      <c r="G44" s="91" t="n">
        <v>104034</v>
      </c>
      <c r="I44" s="111"/>
    </row>
    <row r="45" customFormat="false" ht="12" hidden="false" customHeight="true" outlineLevel="0" collapsed="false">
      <c r="A45" s="108" t="s">
        <v>115</v>
      </c>
      <c r="B45" s="91" t="n">
        <v>40769</v>
      </c>
      <c r="C45" s="91" t="n">
        <v>-46</v>
      </c>
      <c r="D45" s="91" t="n">
        <v>-41</v>
      </c>
      <c r="E45" s="91" t="n">
        <v>-87</v>
      </c>
      <c r="F45" s="109" t="n">
        <v>-8.5</v>
      </c>
      <c r="G45" s="91" t="n">
        <v>40682</v>
      </c>
      <c r="I45" s="111"/>
    </row>
    <row r="46" customFormat="false" ht="12" hidden="false" customHeight="true" outlineLevel="0" collapsed="false">
      <c r="A46" s="108" t="s">
        <v>116</v>
      </c>
      <c r="B46" s="91" t="n">
        <v>61966</v>
      </c>
      <c r="C46" s="91" t="n">
        <v>-53</v>
      </c>
      <c r="D46" s="91" t="n">
        <v>-24</v>
      </c>
      <c r="E46" s="91" t="n">
        <v>-77</v>
      </c>
      <c r="F46" s="109" t="n">
        <v>-4.9</v>
      </c>
      <c r="G46" s="91" t="n">
        <v>61889</v>
      </c>
      <c r="I46" s="111"/>
    </row>
    <row r="47" customFormat="false" ht="12" hidden="false" customHeight="true" outlineLevel="0" collapsed="false">
      <c r="A47" s="108" t="s">
        <v>117</v>
      </c>
      <c r="B47" s="91" t="n">
        <v>81049</v>
      </c>
      <c r="C47" s="91" t="n">
        <v>-46</v>
      </c>
      <c r="D47" s="91" t="n">
        <v>148</v>
      </c>
      <c r="E47" s="91" t="n">
        <v>106</v>
      </c>
      <c r="F47" s="118" t="n">
        <v>5.2</v>
      </c>
      <c r="G47" s="91" t="n">
        <v>81155</v>
      </c>
      <c r="I47" s="111"/>
    </row>
    <row r="48" customFormat="false" ht="12" hidden="false" customHeight="true" outlineLevel="0" collapsed="false">
      <c r="A48" s="108" t="s">
        <v>118</v>
      </c>
      <c r="B48" s="91" t="n">
        <v>63987</v>
      </c>
      <c r="C48" s="91" t="n">
        <v>-63</v>
      </c>
      <c r="D48" s="91" t="n">
        <v>-46</v>
      </c>
      <c r="E48" s="91" t="n">
        <v>-109</v>
      </c>
      <c r="F48" s="109" t="n">
        <v>-6.8</v>
      </c>
      <c r="G48" s="91" t="n">
        <v>63878</v>
      </c>
      <c r="I48" s="111"/>
    </row>
    <row r="49" customFormat="false" ht="12" hidden="false" customHeight="true" outlineLevel="0" collapsed="false">
      <c r="A49" s="113" t="s">
        <v>119</v>
      </c>
      <c r="B49" s="114" t="n">
        <v>1257369</v>
      </c>
      <c r="C49" s="114" t="n">
        <v>-811</v>
      </c>
      <c r="D49" s="114" t="n">
        <v>889</v>
      </c>
      <c r="E49" s="114" t="n">
        <v>84</v>
      </c>
      <c r="F49" s="115" t="n">
        <v>0.3</v>
      </c>
      <c r="G49" s="114" t="n">
        <v>1257453</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3.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373</v>
      </c>
      <c r="C7" s="91" t="n">
        <v>35095</v>
      </c>
      <c r="D7" s="91" t="n">
        <v>36278</v>
      </c>
      <c r="E7" s="109" t="n">
        <v>1033.7</v>
      </c>
      <c r="F7" s="91" t="n">
        <v>71398</v>
      </c>
      <c r="G7" s="109" t="n">
        <v>2.9</v>
      </c>
      <c r="H7" s="91" t="n">
        <v>35095</v>
      </c>
      <c r="I7" s="91" t="n">
        <v>36303.5</v>
      </c>
      <c r="J7" s="129"/>
    </row>
    <row r="8" s="21" customFormat="true" ht="12" hidden="false" customHeight="true" outlineLevel="0" collapsed="false">
      <c r="A8" s="108" t="s">
        <v>102</v>
      </c>
      <c r="B8" s="91" t="n">
        <v>101775</v>
      </c>
      <c r="C8" s="91" t="n">
        <v>50179</v>
      </c>
      <c r="D8" s="91" t="n">
        <v>51596</v>
      </c>
      <c r="E8" s="109" t="n">
        <v>1028.2</v>
      </c>
      <c r="F8" s="91" t="n">
        <v>101715.5</v>
      </c>
      <c r="G8" s="109" t="n">
        <v>4.1</v>
      </c>
      <c r="H8" s="91" t="n">
        <v>50145</v>
      </c>
      <c r="I8" s="91" t="n">
        <v>51570.5</v>
      </c>
      <c r="J8" s="129"/>
    </row>
    <row r="9" customFormat="false" ht="12" hidden="false" customHeight="true" outlineLevel="0" collapsed="false">
      <c r="A9" s="108" t="s">
        <v>103</v>
      </c>
      <c r="B9" s="91" t="n">
        <v>59359</v>
      </c>
      <c r="C9" s="91" t="n">
        <v>28781</v>
      </c>
      <c r="D9" s="91" t="n">
        <v>30578</v>
      </c>
      <c r="E9" s="109" t="n">
        <v>1062.4</v>
      </c>
      <c r="F9" s="91" t="n">
        <v>59481.5</v>
      </c>
      <c r="G9" s="109" t="n">
        <v>2.4</v>
      </c>
      <c r="H9" s="91" t="n">
        <v>28875</v>
      </c>
      <c r="I9" s="91" t="n">
        <v>30606</v>
      </c>
      <c r="J9" s="129"/>
    </row>
    <row r="10" s="21" customFormat="true" ht="12" hidden="false" customHeight="true" outlineLevel="0" collapsed="false">
      <c r="A10" s="108" t="s">
        <v>104</v>
      </c>
      <c r="B10" s="91" t="n">
        <v>160102</v>
      </c>
      <c r="C10" s="91" t="n">
        <v>77685</v>
      </c>
      <c r="D10" s="91" t="n">
        <v>82417</v>
      </c>
      <c r="E10" s="109" t="n">
        <v>1060.9</v>
      </c>
      <c r="F10" s="91" t="n">
        <v>159847</v>
      </c>
      <c r="G10" s="109" t="n">
        <v>6.4</v>
      </c>
      <c r="H10" s="91" t="n">
        <v>77558</v>
      </c>
      <c r="I10" s="91" t="n">
        <v>82289</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387</v>
      </c>
      <c r="C12" s="91" t="n">
        <v>88125</v>
      </c>
      <c r="D12" s="91" t="n">
        <v>89262</v>
      </c>
      <c r="E12" s="109" t="n">
        <v>1012.9</v>
      </c>
      <c r="F12" s="91" t="n">
        <v>177262</v>
      </c>
      <c r="G12" s="109" t="n">
        <v>7.1</v>
      </c>
      <c r="H12" s="91" t="n">
        <v>88042.5</v>
      </c>
      <c r="I12" s="91" t="n">
        <v>89219</v>
      </c>
      <c r="J12" s="129"/>
      <c r="K12" s="130"/>
      <c r="L12" s="131"/>
      <c r="M12" s="131"/>
    </row>
    <row r="13" customFormat="false" ht="12" hidden="false" customHeight="true" outlineLevel="0" collapsed="false">
      <c r="A13" s="108" t="s">
        <v>106</v>
      </c>
      <c r="B13" s="91" t="n">
        <v>161640</v>
      </c>
      <c r="C13" s="91" t="n">
        <v>80190</v>
      </c>
      <c r="D13" s="91" t="n">
        <v>81450</v>
      </c>
      <c r="E13" s="109" t="n">
        <v>1015.7</v>
      </c>
      <c r="F13" s="91" t="n">
        <v>161630.5</v>
      </c>
      <c r="G13" s="109" t="n">
        <v>6.5</v>
      </c>
      <c r="H13" s="91" t="n">
        <v>80197</v>
      </c>
      <c r="I13" s="91" t="n">
        <v>81433.5</v>
      </c>
      <c r="J13" s="129"/>
    </row>
    <row r="14" customFormat="false" ht="12" hidden="false" customHeight="true" outlineLevel="0" collapsed="false">
      <c r="A14" s="108" t="s">
        <v>107</v>
      </c>
      <c r="B14" s="91" t="n">
        <v>109261</v>
      </c>
      <c r="C14" s="91" t="n">
        <v>54293</v>
      </c>
      <c r="D14" s="91" t="n">
        <v>54968</v>
      </c>
      <c r="E14" s="109" t="n">
        <v>1012.4</v>
      </c>
      <c r="F14" s="91" t="n">
        <v>109438</v>
      </c>
      <c r="G14" s="109" t="n">
        <v>4.4</v>
      </c>
      <c r="H14" s="91" t="n">
        <v>54341</v>
      </c>
      <c r="I14" s="91" t="n">
        <v>55097</v>
      </c>
      <c r="J14" s="129"/>
    </row>
    <row r="15" customFormat="false" ht="12" hidden="false" customHeight="true" outlineLevel="0" collapsed="false">
      <c r="A15" s="108" t="s">
        <v>108</v>
      </c>
      <c r="B15" s="91" t="n">
        <v>155620</v>
      </c>
      <c r="C15" s="91" t="n">
        <v>77047</v>
      </c>
      <c r="D15" s="91" t="n">
        <v>78573</v>
      </c>
      <c r="E15" s="109" t="n">
        <v>1019.8</v>
      </c>
      <c r="F15" s="91" t="n">
        <v>155478</v>
      </c>
      <c r="G15" s="109" t="n">
        <v>6.2</v>
      </c>
      <c r="H15" s="91" t="n">
        <v>76972.5</v>
      </c>
      <c r="I15" s="91" t="n">
        <v>78506</v>
      </c>
      <c r="J15" s="129"/>
    </row>
    <row r="16" customFormat="false" ht="12" hidden="false" customHeight="true" outlineLevel="0" collapsed="false">
      <c r="A16" s="108" t="s">
        <v>109</v>
      </c>
      <c r="B16" s="91" t="n">
        <v>189504</v>
      </c>
      <c r="C16" s="91" t="n">
        <v>94564</v>
      </c>
      <c r="D16" s="91" t="n">
        <v>94940</v>
      </c>
      <c r="E16" s="109" t="n">
        <v>1004</v>
      </c>
      <c r="F16" s="91" t="n">
        <v>189499.5</v>
      </c>
      <c r="G16" s="109" t="n">
        <v>7.6</v>
      </c>
      <c r="H16" s="91" t="n">
        <v>94557.5</v>
      </c>
      <c r="I16" s="91" t="n">
        <v>94942</v>
      </c>
      <c r="J16" s="129"/>
    </row>
    <row r="17" customFormat="false" ht="12" hidden="false" customHeight="true" outlineLevel="0" collapsed="false">
      <c r="A17" s="108" t="s">
        <v>110</v>
      </c>
      <c r="B17" s="91" t="n">
        <v>204304</v>
      </c>
      <c r="C17" s="91" t="n">
        <v>101078</v>
      </c>
      <c r="D17" s="91" t="n">
        <v>103226</v>
      </c>
      <c r="E17" s="109" t="n">
        <v>1021.3</v>
      </c>
      <c r="F17" s="91" t="n">
        <v>204157</v>
      </c>
      <c r="G17" s="109" t="n">
        <v>8.2</v>
      </c>
      <c r="H17" s="91" t="n">
        <v>101009</v>
      </c>
      <c r="I17" s="91" t="n">
        <v>103148</v>
      </c>
    </row>
    <row r="18" customFormat="false" ht="12" hidden="false" customHeight="true" outlineLevel="0" collapsed="false">
      <c r="A18" s="108" t="s">
        <v>111</v>
      </c>
      <c r="B18" s="91" t="n">
        <v>118788</v>
      </c>
      <c r="C18" s="91" t="n">
        <v>58622</v>
      </c>
      <c r="D18" s="91" t="n">
        <v>60166</v>
      </c>
      <c r="E18" s="109" t="n">
        <v>1026.3</v>
      </c>
      <c r="F18" s="91" t="n">
        <v>119037</v>
      </c>
      <c r="G18" s="109" t="n">
        <v>4.8</v>
      </c>
      <c r="H18" s="91" t="n">
        <v>58719</v>
      </c>
      <c r="I18" s="91" t="n">
        <v>60318</v>
      </c>
    </row>
    <row r="19" customFormat="false" ht="12" hidden="false" customHeight="true" outlineLevel="0" collapsed="false">
      <c r="A19" s="108" t="s">
        <v>112</v>
      </c>
      <c r="B19" s="91" t="n">
        <v>182342</v>
      </c>
      <c r="C19" s="91" t="n">
        <v>90822</v>
      </c>
      <c r="D19" s="91" t="n">
        <v>91520</v>
      </c>
      <c r="E19" s="109" t="n">
        <v>1007.7</v>
      </c>
      <c r="F19" s="91" t="n">
        <v>182440</v>
      </c>
      <c r="G19" s="109" t="n">
        <v>7.3</v>
      </c>
      <c r="H19" s="91" t="n">
        <v>90857</v>
      </c>
      <c r="I19" s="91" t="n">
        <v>91583</v>
      </c>
    </row>
    <row r="20" customFormat="false" ht="12" hidden="false" customHeight="true" outlineLevel="0" collapsed="false">
      <c r="A20" s="108" t="s">
        <v>113</v>
      </c>
      <c r="B20" s="91" t="n">
        <v>101637</v>
      </c>
      <c r="C20" s="91" t="n">
        <v>50796</v>
      </c>
      <c r="D20" s="91" t="n">
        <v>50841</v>
      </c>
      <c r="E20" s="109" t="n">
        <v>1000.9</v>
      </c>
      <c r="F20" s="91" t="n">
        <v>101720</v>
      </c>
      <c r="G20" s="109" t="n">
        <v>4.1</v>
      </c>
      <c r="H20" s="91" t="n">
        <v>50845</v>
      </c>
      <c r="I20" s="91" t="n">
        <v>50875</v>
      </c>
    </row>
    <row r="21" customFormat="false" ht="12" hidden="false" customHeight="true" outlineLevel="0" collapsed="false">
      <c r="A21" s="108" t="s">
        <v>114</v>
      </c>
      <c r="B21" s="91" t="n">
        <v>206527</v>
      </c>
      <c r="C21" s="91" t="n">
        <v>102493</v>
      </c>
      <c r="D21" s="91" t="n">
        <v>104034</v>
      </c>
      <c r="E21" s="109" t="n">
        <v>1015</v>
      </c>
      <c r="F21" s="91" t="n">
        <v>206260</v>
      </c>
      <c r="G21" s="109" t="n">
        <v>8.3</v>
      </c>
      <c r="H21" s="91" t="n">
        <v>102337</v>
      </c>
      <c r="I21" s="91" t="n">
        <v>103923</v>
      </c>
    </row>
    <row r="22" customFormat="false" ht="12" hidden="false" customHeight="true" outlineLevel="0" collapsed="false">
      <c r="A22" s="108" t="s">
        <v>115</v>
      </c>
      <c r="B22" s="91" t="n">
        <v>80383</v>
      </c>
      <c r="C22" s="91" t="n">
        <v>39701</v>
      </c>
      <c r="D22" s="91" t="n">
        <v>40682</v>
      </c>
      <c r="E22" s="109" t="n">
        <v>1024.7</v>
      </c>
      <c r="F22" s="91" t="n">
        <v>80467</v>
      </c>
      <c r="G22" s="109" t="n">
        <v>3.2</v>
      </c>
      <c r="H22" s="91" t="n">
        <v>39739</v>
      </c>
      <c r="I22" s="91" t="n">
        <v>40728</v>
      </c>
    </row>
    <row r="23" customFormat="false" ht="12" hidden="false" customHeight="true" outlineLevel="0" collapsed="false">
      <c r="A23" s="108" t="s">
        <v>116</v>
      </c>
      <c r="B23" s="91" t="n">
        <v>123736</v>
      </c>
      <c r="C23" s="91" t="n">
        <v>61847</v>
      </c>
      <c r="D23" s="91" t="n">
        <v>61889</v>
      </c>
      <c r="E23" s="109" t="n">
        <v>1000.7</v>
      </c>
      <c r="F23" s="91" t="n">
        <v>123907</v>
      </c>
      <c r="G23" s="109" t="n">
        <v>5</v>
      </c>
      <c r="H23" s="91" t="n">
        <v>61966</v>
      </c>
      <c r="I23" s="91" t="n">
        <v>61940.5</v>
      </c>
    </row>
    <row r="24" customFormat="false" ht="12" hidden="false" customHeight="true" outlineLevel="0" collapsed="false">
      <c r="A24" s="108" t="s">
        <v>117</v>
      </c>
      <c r="B24" s="91" t="n">
        <v>161706</v>
      </c>
      <c r="C24" s="91" t="n">
        <v>80551</v>
      </c>
      <c r="D24" s="91" t="n">
        <v>81155</v>
      </c>
      <c r="E24" s="109" t="n">
        <v>1007.5</v>
      </c>
      <c r="F24" s="91" t="n">
        <v>161718</v>
      </c>
      <c r="G24" s="109" t="n">
        <v>6.5</v>
      </c>
      <c r="H24" s="91" t="n">
        <v>80589</v>
      </c>
      <c r="I24" s="91" t="n">
        <v>81129</v>
      </c>
    </row>
    <row r="25" customFormat="false" ht="12" hidden="false" customHeight="true" outlineLevel="0" collapsed="false">
      <c r="A25" s="108" t="s">
        <v>118</v>
      </c>
      <c r="B25" s="91" t="n">
        <v>127317</v>
      </c>
      <c r="C25" s="91" t="n">
        <v>63439</v>
      </c>
      <c r="D25" s="91" t="n">
        <v>63878</v>
      </c>
      <c r="E25" s="109" t="n">
        <v>1006.9</v>
      </c>
      <c r="F25" s="91" t="n">
        <v>127450</v>
      </c>
      <c r="G25" s="109" t="n">
        <v>5.1</v>
      </c>
      <c r="H25" s="91" t="n">
        <v>63510</v>
      </c>
      <c r="I25" s="91" t="n">
        <v>63939.5</v>
      </c>
    </row>
    <row r="26" s="21" customFormat="true" ht="12" hidden="false" customHeight="true" outlineLevel="0" collapsed="false">
      <c r="A26" s="113" t="s">
        <v>119</v>
      </c>
      <c r="B26" s="114" t="n">
        <v>2492761</v>
      </c>
      <c r="C26" s="114" t="n">
        <v>1235308</v>
      </c>
      <c r="D26" s="114" t="n">
        <v>1257453</v>
      </c>
      <c r="E26" s="115" t="n">
        <v>1017.9</v>
      </c>
      <c r="F26" s="114" t="n">
        <v>2492907</v>
      </c>
      <c r="G26" s="132" t="n">
        <v>100</v>
      </c>
      <c r="H26" s="114" t="n">
        <v>1235355</v>
      </c>
      <c r="I26" s="114" t="n">
        <v>1257552</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4</v>
      </c>
      <c r="C29" s="91" t="n">
        <v>1104</v>
      </c>
      <c r="D29" s="91" t="n">
        <v>930</v>
      </c>
      <c r="E29" s="109" t="n">
        <v>842.4</v>
      </c>
      <c r="F29" s="91" t="n">
        <v>2014</v>
      </c>
      <c r="G29" s="109" t="n">
        <v>0.1</v>
      </c>
      <c r="H29" s="91" t="n">
        <v>1091</v>
      </c>
      <c r="I29" s="91" t="n">
        <v>923</v>
      </c>
    </row>
    <row r="30" customFormat="false" ht="12" hidden="false" customHeight="true" outlineLevel="0" collapsed="false">
      <c r="A30" s="108" t="s">
        <v>102</v>
      </c>
      <c r="B30" s="91" t="n">
        <v>4081</v>
      </c>
      <c r="C30" s="91" t="n">
        <v>2250</v>
      </c>
      <c r="D30" s="91" t="n">
        <v>1831</v>
      </c>
      <c r="E30" s="109" t="n">
        <v>813.8</v>
      </c>
      <c r="F30" s="91" t="n">
        <v>4001</v>
      </c>
      <c r="G30" s="109" t="n">
        <v>0.2</v>
      </c>
      <c r="H30" s="91" t="n">
        <v>2205.5</v>
      </c>
      <c r="I30" s="91" t="n">
        <v>1795.5</v>
      </c>
    </row>
    <row r="31" customFormat="false" ht="12" hidden="false" customHeight="true" outlineLevel="0" collapsed="false">
      <c r="A31" s="108" t="s">
        <v>103</v>
      </c>
      <c r="B31" s="91" t="n">
        <v>3240</v>
      </c>
      <c r="C31" s="91" t="n">
        <v>1573</v>
      </c>
      <c r="D31" s="91" t="n">
        <v>1667</v>
      </c>
      <c r="E31" s="109" t="n">
        <v>1059.8</v>
      </c>
      <c r="F31" s="91" t="n">
        <v>3212</v>
      </c>
      <c r="G31" s="109" t="n">
        <v>0.1</v>
      </c>
      <c r="H31" s="91" t="n">
        <v>1568.5</v>
      </c>
      <c r="I31" s="91" t="n">
        <v>1644</v>
      </c>
    </row>
    <row r="32" customFormat="false" ht="12" hidden="false" customHeight="true" outlineLevel="0" collapsed="false">
      <c r="A32" s="108" t="s">
        <v>104</v>
      </c>
      <c r="B32" s="91" t="n">
        <v>8574</v>
      </c>
      <c r="C32" s="91" t="n">
        <v>4619</v>
      </c>
      <c r="D32" s="91" t="n">
        <v>3955</v>
      </c>
      <c r="E32" s="109" t="n">
        <v>856.2</v>
      </c>
      <c r="F32" s="91" t="n">
        <v>8532</v>
      </c>
      <c r="G32" s="109" t="n">
        <v>0.3</v>
      </c>
      <c r="H32" s="91" t="n">
        <v>4594</v>
      </c>
      <c r="I32" s="91" t="n">
        <v>393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97</v>
      </c>
      <c r="C34" s="91" t="n">
        <v>2567</v>
      </c>
      <c r="D34" s="91" t="n">
        <v>2130</v>
      </c>
      <c r="E34" s="109" t="n">
        <v>829.8</v>
      </c>
      <c r="F34" s="91" t="n">
        <v>4645</v>
      </c>
      <c r="G34" s="109" t="n">
        <v>0.2</v>
      </c>
      <c r="H34" s="91" t="n">
        <v>2540</v>
      </c>
      <c r="I34" s="91" t="n">
        <v>2105</v>
      </c>
    </row>
    <row r="35" customFormat="false" ht="12" hidden="false" customHeight="true" outlineLevel="0" collapsed="false">
      <c r="A35" s="108" t="s">
        <v>106</v>
      </c>
      <c r="B35" s="91" t="n">
        <v>4727</v>
      </c>
      <c r="C35" s="91" t="n">
        <v>2671</v>
      </c>
      <c r="D35" s="91" t="n">
        <v>2056</v>
      </c>
      <c r="E35" s="109" t="n">
        <v>769.7</v>
      </c>
      <c r="F35" s="91" t="n">
        <v>4723</v>
      </c>
      <c r="G35" s="109" t="n">
        <v>0.2</v>
      </c>
      <c r="H35" s="91" t="n">
        <v>2679.5</v>
      </c>
      <c r="I35" s="91" t="n">
        <v>2043</v>
      </c>
    </row>
    <row r="36" customFormat="false" ht="12" hidden="false" customHeight="true" outlineLevel="0" collapsed="false">
      <c r="A36" s="108" t="s">
        <v>107</v>
      </c>
      <c r="B36" s="91" t="n">
        <v>1847</v>
      </c>
      <c r="C36" s="91" t="n">
        <v>1216</v>
      </c>
      <c r="D36" s="91" t="n">
        <v>631</v>
      </c>
      <c r="E36" s="109" t="n">
        <v>518.9</v>
      </c>
      <c r="F36" s="91" t="n">
        <v>1841</v>
      </c>
      <c r="G36" s="109" t="n">
        <v>0.1</v>
      </c>
      <c r="H36" s="91" t="n">
        <v>1209</v>
      </c>
      <c r="I36" s="91" t="n">
        <v>632</v>
      </c>
    </row>
    <row r="37" customFormat="false" ht="12" hidden="false" customHeight="true" outlineLevel="0" collapsed="false">
      <c r="A37" s="108" t="s">
        <v>108</v>
      </c>
      <c r="B37" s="91" t="n">
        <v>2929</v>
      </c>
      <c r="C37" s="91" t="n">
        <v>1493</v>
      </c>
      <c r="D37" s="91" t="n">
        <v>1436</v>
      </c>
      <c r="E37" s="109" t="n">
        <v>961.8</v>
      </c>
      <c r="F37" s="91" t="n">
        <v>2899.5</v>
      </c>
      <c r="G37" s="109" t="n">
        <v>0.1</v>
      </c>
      <c r="H37" s="91" t="n">
        <v>1473</v>
      </c>
      <c r="I37" s="91" t="n">
        <v>1426</v>
      </c>
    </row>
    <row r="38" customFormat="false" ht="12" hidden="false" customHeight="true" outlineLevel="0" collapsed="false">
      <c r="A38" s="108" t="s">
        <v>109</v>
      </c>
      <c r="B38" s="91" t="n">
        <v>4598</v>
      </c>
      <c r="C38" s="91" t="n">
        <v>2653</v>
      </c>
      <c r="D38" s="91" t="n">
        <v>1945</v>
      </c>
      <c r="E38" s="109" t="n">
        <v>733.1</v>
      </c>
      <c r="F38" s="91" t="n">
        <v>4570</v>
      </c>
      <c r="G38" s="109" t="n">
        <v>0.2</v>
      </c>
      <c r="H38" s="91" t="n">
        <v>2636</v>
      </c>
      <c r="I38" s="91" t="n">
        <v>1933.5</v>
      </c>
    </row>
    <row r="39" customFormat="false" ht="12" hidden="false" customHeight="true" outlineLevel="0" collapsed="false">
      <c r="A39" s="108" t="s">
        <v>110</v>
      </c>
      <c r="B39" s="91" t="n">
        <v>4196</v>
      </c>
      <c r="C39" s="91" t="n">
        <v>2102</v>
      </c>
      <c r="D39" s="91" t="n">
        <v>2094</v>
      </c>
      <c r="E39" s="109" t="n">
        <v>996.2</v>
      </c>
      <c r="F39" s="91" t="n">
        <v>4156</v>
      </c>
      <c r="G39" s="109" t="n">
        <v>0.2</v>
      </c>
      <c r="H39" s="91" t="n">
        <v>2072</v>
      </c>
      <c r="I39" s="91" t="n">
        <v>2084</v>
      </c>
    </row>
    <row r="40" customFormat="false" ht="12" hidden="false" customHeight="true" outlineLevel="0" collapsed="false">
      <c r="A40" s="108" t="s">
        <v>111</v>
      </c>
      <c r="B40" s="91" t="n">
        <v>3334</v>
      </c>
      <c r="C40" s="91" t="n">
        <v>2157</v>
      </c>
      <c r="D40" s="91" t="n">
        <v>1177</v>
      </c>
      <c r="E40" s="109" t="n">
        <v>545.7</v>
      </c>
      <c r="F40" s="91" t="n">
        <v>3313</v>
      </c>
      <c r="G40" s="109" t="n">
        <v>0.1</v>
      </c>
      <c r="H40" s="91" t="n">
        <v>2140</v>
      </c>
      <c r="I40" s="91" t="n">
        <v>1173</v>
      </c>
    </row>
    <row r="41" customFormat="false" ht="12" hidden="false" customHeight="true" outlineLevel="0" collapsed="false">
      <c r="A41" s="108" t="s">
        <v>112</v>
      </c>
      <c r="B41" s="91" t="n">
        <v>6680</v>
      </c>
      <c r="C41" s="91" t="n">
        <v>4251</v>
      </c>
      <c r="D41" s="91" t="n">
        <v>2429</v>
      </c>
      <c r="E41" s="109" t="n">
        <v>571.4</v>
      </c>
      <c r="F41" s="91" t="n">
        <v>6676.5</v>
      </c>
      <c r="G41" s="109" t="n">
        <v>0.3</v>
      </c>
      <c r="H41" s="91" t="n">
        <v>4261</v>
      </c>
      <c r="I41" s="91" t="n">
        <v>2416</v>
      </c>
    </row>
    <row r="42" customFormat="false" ht="12" hidden="false" customHeight="true" outlineLevel="0" collapsed="false">
      <c r="A42" s="108" t="s">
        <v>113</v>
      </c>
      <c r="B42" s="91" t="n">
        <v>2256</v>
      </c>
      <c r="C42" s="91" t="n">
        <v>1452</v>
      </c>
      <c r="D42" s="91" t="n">
        <v>804</v>
      </c>
      <c r="E42" s="109" t="n">
        <v>553.7</v>
      </c>
      <c r="F42" s="91" t="n">
        <v>2236</v>
      </c>
      <c r="G42" s="109" t="n">
        <v>0.1</v>
      </c>
      <c r="H42" s="91" t="n">
        <v>1445.5</v>
      </c>
      <c r="I42" s="91" t="n">
        <v>790</v>
      </c>
    </row>
    <row r="43" customFormat="false" ht="12" hidden="false" customHeight="true" outlineLevel="0" collapsed="false">
      <c r="A43" s="108" t="s">
        <v>114</v>
      </c>
      <c r="B43" s="91" t="n">
        <v>5137</v>
      </c>
      <c r="C43" s="91" t="n">
        <v>2801</v>
      </c>
      <c r="D43" s="91" t="n">
        <v>2336</v>
      </c>
      <c r="E43" s="109" t="n">
        <v>834</v>
      </c>
      <c r="F43" s="91" t="n">
        <v>5017</v>
      </c>
      <c r="G43" s="109" t="n">
        <v>0.2</v>
      </c>
      <c r="H43" s="91" t="n">
        <v>2735</v>
      </c>
      <c r="I43" s="91" t="n">
        <v>2282</v>
      </c>
    </row>
    <row r="44" customFormat="false" ht="12" hidden="false" customHeight="true" outlineLevel="0" collapsed="false">
      <c r="A44" s="108" t="s">
        <v>115</v>
      </c>
      <c r="B44" s="91" t="n">
        <v>1311</v>
      </c>
      <c r="C44" s="91" t="n">
        <v>771</v>
      </c>
      <c r="D44" s="91" t="n">
        <v>540</v>
      </c>
      <c r="E44" s="109" t="n">
        <v>700.4</v>
      </c>
      <c r="F44" s="91" t="n">
        <v>1287</v>
      </c>
      <c r="G44" s="118" t="n">
        <v>0.1</v>
      </c>
      <c r="H44" s="91" t="n">
        <v>755</v>
      </c>
      <c r="I44" s="91" t="n">
        <v>532</v>
      </c>
    </row>
    <row r="45" customFormat="false" ht="12" hidden="false" customHeight="true" outlineLevel="0" collapsed="false">
      <c r="A45" s="108" t="s">
        <v>116</v>
      </c>
      <c r="B45" s="91" t="n">
        <v>3722</v>
      </c>
      <c r="C45" s="91" t="n">
        <v>2242</v>
      </c>
      <c r="D45" s="91" t="n">
        <v>1480</v>
      </c>
      <c r="E45" s="109" t="n">
        <v>660.1</v>
      </c>
      <c r="F45" s="91" t="n">
        <v>3691</v>
      </c>
      <c r="G45" s="109" t="n">
        <v>0.1</v>
      </c>
      <c r="H45" s="91" t="n">
        <v>2228</v>
      </c>
      <c r="I45" s="91" t="n">
        <v>1463</v>
      </c>
    </row>
    <row r="46" customFormat="false" ht="12" hidden="false" customHeight="true" outlineLevel="0" collapsed="false">
      <c r="A46" s="108" t="s">
        <v>117</v>
      </c>
      <c r="B46" s="91" t="n">
        <v>4352</v>
      </c>
      <c r="C46" s="91" t="n">
        <v>2477</v>
      </c>
      <c r="D46" s="91" t="n">
        <v>1875</v>
      </c>
      <c r="E46" s="109" t="n">
        <v>757</v>
      </c>
      <c r="F46" s="91" t="n">
        <v>4282</v>
      </c>
      <c r="G46" s="109" t="n">
        <v>0.2</v>
      </c>
      <c r="H46" s="91" t="n">
        <v>2460</v>
      </c>
      <c r="I46" s="91" t="n">
        <v>1822</v>
      </c>
    </row>
    <row r="47" customFormat="false" ht="12" hidden="false" customHeight="true" outlineLevel="0" collapsed="false">
      <c r="A47" s="108" t="s">
        <v>118</v>
      </c>
      <c r="B47" s="91" t="n">
        <v>4329</v>
      </c>
      <c r="C47" s="91" t="n">
        <v>2623</v>
      </c>
      <c r="D47" s="91" t="n">
        <v>1706</v>
      </c>
      <c r="E47" s="109" t="n">
        <v>650.4</v>
      </c>
      <c r="F47" s="91" t="n">
        <v>4280</v>
      </c>
      <c r="G47" s="109" t="n">
        <v>0.2</v>
      </c>
      <c r="H47" s="91" t="n">
        <v>2601</v>
      </c>
      <c r="I47" s="91" t="n">
        <v>1679</v>
      </c>
    </row>
    <row r="48" s="21" customFormat="true" ht="12" hidden="false" customHeight="true" outlineLevel="0" collapsed="false">
      <c r="A48" s="113" t="s">
        <v>119</v>
      </c>
      <c r="B48" s="114" t="n">
        <v>72044</v>
      </c>
      <c r="C48" s="114" t="n">
        <v>41022</v>
      </c>
      <c r="D48" s="114" t="n">
        <v>31022</v>
      </c>
      <c r="E48" s="115" t="n">
        <v>756.2</v>
      </c>
      <c r="F48" s="114" t="n">
        <v>71378</v>
      </c>
      <c r="G48" s="115" t="n">
        <v>2.9</v>
      </c>
      <c r="H48" s="114" t="n">
        <v>40695</v>
      </c>
      <c r="I48" s="114" t="n">
        <v>30683</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3.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60</v>
      </c>
      <c r="C8" s="91" t="n">
        <v>113</v>
      </c>
      <c r="D8" s="109" t="n">
        <v>706.25</v>
      </c>
      <c r="E8" s="91" t="n">
        <v>0</v>
      </c>
      <c r="F8" s="91" t="n">
        <v>229</v>
      </c>
      <c r="G8" s="91" t="n">
        <v>0</v>
      </c>
      <c r="H8" s="109" t="n">
        <v>0</v>
      </c>
      <c r="I8" s="144"/>
    </row>
    <row r="9" customFormat="false" ht="12" hidden="false" customHeight="true" outlineLevel="0" collapsed="false">
      <c r="A9" s="108" t="s">
        <v>102</v>
      </c>
      <c r="B9" s="91" t="n">
        <v>228</v>
      </c>
      <c r="C9" s="91" t="n">
        <v>151</v>
      </c>
      <c r="D9" s="109" t="n">
        <v>662.3</v>
      </c>
      <c r="E9" s="91" t="n">
        <v>0</v>
      </c>
      <c r="F9" s="91" t="n">
        <v>276</v>
      </c>
      <c r="G9" s="91" t="n">
        <v>0</v>
      </c>
      <c r="H9" s="109" t="n">
        <v>0</v>
      </c>
      <c r="I9" s="145"/>
    </row>
    <row r="10" customFormat="false" ht="12" hidden="false" customHeight="true" outlineLevel="0" collapsed="false">
      <c r="A10" s="108" t="s">
        <v>103</v>
      </c>
      <c r="B10" s="91" t="n">
        <v>120</v>
      </c>
      <c r="C10" s="91" t="n">
        <v>82</v>
      </c>
      <c r="D10" s="109" t="n">
        <v>683.3</v>
      </c>
      <c r="E10" s="91" t="n">
        <v>1</v>
      </c>
      <c r="F10" s="91" t="n">
        <v>160</v>
      </c>
      <c r="G10" s="91" t="n">
        <v>1</v>
      </c>
      <c r="H10" s="109" t="n">
        <v>8.3</v>
      </c>
      <c r="I10" s="145"/>
    </row>
    <row r="11" customFormat="false" ht="12" hidden="false" customHeight="true" outlineLevel="0" collapsed="false">
      <c r="A11" s="108" t="s">
        <v>104</v>
      </c>
      <c r="B11" s="91" t="n">
        <v>486</v>
      </c>
      <c r="C11" s="91" t="n">
        <v>269</v>
      </c>
      <c r="D11" s="109" t="n">
        <v>553.5</v>
      </c>
      <c r="E11" s="91" t="n">
        <v>3</v>
      </c>
      <c r="F11" s="91" t="n">
        <v>318</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63</v>
      </c>
      <c r="C13" s="91" t="n">
        <v>232</v>
      </c>
      <c r="D13" s="109" t="n">
        <v>639.1</v>
      </c>
      <c r="E13" s="91" t="n">
        <v>0</v>
      </c>
      <c r="F13" s="91" t="n">
        <v>454</v>
      </c>
      <c r="G13" s="91" t="n">
        <v>0</v>
      </c>
      <c r="H13" s="109" t="n">
        <v>0</v>
      </c>
      <c r="I13" s="145"/>
    </row>
    <row r="14" customFormat="false" ht="12" hidden="false" customHeight="true" outlineLevel="0" collapsed="false">
      <c r="A14" s="108" t="s">
        <v>106</v>
      </c>
      <c r="B14" s="91" t="n">
        <v>337</v>
      </c>
      <c r="C14" s="91" t="n">
        <v>201</v>
      </c>
      <c r="D14" s="109" t="n">
        <v>596.4</v>
      </c>
      <c r="E14" s="91" t="n">
        <v>1</v>
      </c>
      <c r="F14" s="91" t="n">
        <v>413</v>
      </c>
      <c r="G14" s="91" t="n">
        <v>0</v>
      </c>
      <c r="H14" s="109" t="n">
        <v>0</v>
      </c>
      <c r="I14" s="145"/>
    </row>
    <row r="15" customFormat="false" ht="12" hidden="false" customHeight="true" outlineLevel="0" collapsed="false">
      <c r="A15" s="108" t="s">
        <v>107</v>
      </c>
      <c r="B15" s="91" t="n">
        <v>202</v>
      </c>
      <c r="C15" s="91" t="n">
        <v>123</v>
      </c>
      <c r="D15" s="109" t="n">
        <v>608.9</v>
      </c>
      <c r="E15" s="91" t="n">
        <v>0</v>
      </c>
      <c r="F15" s="91" t="n">
        <v>335</v>
      </c>
      <c r="G15" s="91" t="n">
        <v>1</v>
      </c>
      <c r="H15" s="109" t="n">
        <v>5</v>
      </c>
      <c r="I15" s="145"/>
    </row>
    <row r="16" customFormat="false" ht="12" hidden="false" customHeight="true" outlineLevel="0" collapsed="false">
      <c r="A16" s="108" t="s">
        <v>108</v>
      </c>
      <c r="B16" s="91" t="n">
        <v>321</v>
      </c>
      <c r="C16" s="91" t="n">
        <v>185</v>
      </c>
      <c r="D16" s="109" t="n">
        <v>576.3</v>
      </c>
      <c r="E16" s="91" t="n">
        <v>6</v>
      </c>
      <c r="F16" s="91" t="n">
        <v>342</v>
      </c>
      <c r="G16" s="91" t="n">
        <v>1</v>
      </c>
      <c r="H16" s="109" t="n">
        <v>3.1</v>
      </c>
      <c r="I16" s="145"/>
    </row>
    <row r="17" customFormat="false" ht="12" hidden="false" customHeight="true" outlineLevel="0" collapsed="false">
      <c r="A17" s="108" t="s">
        <v>109</v>
      </c>
      <c r="B17" s="91" t="n">
        <v>360</v>
      </c>
      <c r="C17" s="91" t="n">
        <v>227</v>
      </c>
      <c r="D17" s="109" t="n">
        <v>630.6</v>
      </c>
      <c r="E17" s="91" t="n">
        <v>3</v>
      </c>
      <c r="F17" s="91" t="n">
        <v>434</v>
      </c>
      <c r="G17" s="91" t="n">
        <v>1</v>
      </c>
      <c r="H17" s="109" t="n">
        <v>2.8</v>
      </c>
      <c r="I17" s="146"/>
    </row>
    <row r="18" customFormat="false" ht="12" hidden="false" customHeight="true" outlineLevel="0" collapsed="false">
      <c r="A18" s="108" t="s">
        <v>110</v>
      </c>
      <c r="B18" s="91" t="n">
        <v>391</v>
      </c>
      <c r="C18" s="91" t="n">
        <v>213</v>
      </c>
      <c r="D18" s="109" t="n">
        <v>544.8</v>
      </c>
      <c r="E18" s="91" t="n">
        <v>2</v>
      </c>
      <c r="F18" s="91" t="n">
        <v>485</v>
      </c>
      <c r="G18" s="91" t="n">
        <v>1</v>
      </c>
      <c r="H18" s="109" t="n">
        <v>2.6</v>
      </c>
      <c r="I18" s="146"/>
    </row>
    <row r="19" customFormat="false" ht="12" hidden="false" customHeight="true" outlineLevel="0" collapsed="false">
      <c r="A19" s="108" t="s">
        <v>111</v>
      </c>
      <c r="B19" s="91" t="n">
        <v>211</v>
      </c>
      <c r="C19" s="91" t="n">
        <v>136</v>
      </c>
      <c r="D19" s="109" t="n">
        <v>644.5</v>
      </c>
      <c r="E19" s="91" t="n">
        <v>1</v>
      </c>
      <c r="F19" s="91" t="n">
        <v>418</v>
      </c>
      <c r="G19" s="91" t="n">
        <v>0</v>
      </c>
      <c r="H19" s="109" t="n">
        <v>0</v>
      </c>
    </row>
    <row r="20" customFormat="false" ht="12" hidden="false" customHeight="true" outlineLevel="0" collapsed="false">
      <c r="A20" s="108" t="s">
        <v>112</v>
      </c>
      <c r="B20" s="91" t="n">
        <v>351</v>
      </c>
      <c r="C20" s="91" t="n">
        <v>221</v>
      </c>
      <c r="D20" s="109" t="n">
        <v>629.6</v>
      </c>
      <c r="E20" s="91" t="n">
        <v>1</v>
      </c>
      <c r="F20" s="91" t="n">
        <v>486</v>
      </c>
      <c r="G20" s="91" t="n">
        <v>0</v>
      </c>
      <c r="H20" s="109" t="n">
        <v>0</v>
      </c>
    </row>
    <row r="21" customFormat="false" ht="12" hidden="false" customHeight="true" outlineLevel="0" collapsed="false">
      <c r="A21" s="108" t="s">
        <v>113</v>
      </c>
      <c r="B21" s="91" t="n">
        <v>200</v>
      </c>
      <c r="C21" s="91" t="n">
        <v>143</v>
      </c>
      <c r="D21" s="109" t="n">
        <v>715</v>
      </c>
      <c r="E21" s="91" t="n">
        <v>0</v>
      </c>
      <c r="F21" s="91" t="n">
        <v>278</v>
      </c>
      <c r="G21" s="91" t="n">
        <v>0</v>
      </c>
      <c r="H21" s="109" t="n">
        <v>0</v>
      </c>
    </row>
    <row r="22" customFormat="false" ht="12" hidden="false" customHeight="true" outlineLevel="0" collapsed="false">
      <c r="A22" s="108" t="s">
        <v>114</v>
      </c>
      <c r="B22" s="91" t="n">
        <v>394</v>
      </c>
      <c r="C22" s="91" t="n">
        <v>209</v>
      </c>
      <c r="D22" s="109" t="n">
        <v>530.5</v>
      </c>
      <c r="E22" s="91" t="n">
        <v>4</v>
      </c>
      <c r="F22" s="91" t="n">
        <v>501</v>
      </c>
      <c r="G22" s="91" t="n">
        <v>0</v>
      </c>
      <c r="H22" s="109" t="n">
        <v>0</v>
      </c>
    </row>
    <row r="23" customFormat="false" ht="12" hidden="false" customHeight="true" outlineLevel="0" collapsed="false">
      <c r="A23" s="108" t="s">
        <v>115</v>
      </c>
      <c r="B23" s="91" t="n">
        <v>151</v>
      </c>
      <c r="C23" s="91" t="n">
        <v>102</v>
      </c>
      <c r="D23" s="109" t="n">
        <v>675.5</v>
      </c>
      <c r="E23" s="91" t="n">
        <v>0</v>
      </c>
      <c r="F23" s="91" t="n">
        <v>255</v>
      </c>
      <c r="G23" s="91" t="n">
        <v>0</v>
      </c>
      <c r="H23" s="109" t="n">
        <v>0</v>
      </c>
    </row>
    <row r="24" customFormat="false" ht="12" hidden="false" customHeight="true" outlineLevel="0" collapsed="false">
      <c r="A24" s="108" t="s">
        <v>116</v>
      </c>
      <c r="B24" s="91" t="n">
        <v>232</v>
      </c>
      <c r="C24" s="91" t="n">
        <v>135</v>
      </c>
      <c r="D24" s="109" t="n">
        <v>581.9</v>
      </c>
      <c r="E24" s="91" t="n">
        <v>2</v>
      </c>
      <c r="F24" s="91" t="n">
        <v>370</v>
      </c>
      <c r="G24" s="91" t="n">
        <v>2</v>
      </c>
      <c r="H24" s="109" t="n">
        <v>8.6</v>
      </c>
    </row>
    <row r="25" customFormat="false" ht="12" hidden="false" customHeight="true" outlineLevel="0" collapsed="false">
      <c r="A25" s="108" t="s">
        <v>117</v>
      </c>
      <c r="B25" s="91" t="n">
        <v>344</v>
      </c>
      <c r="C25" s="91" t="n">
        <v>191</v>
      </c>
      <c r="D25" s="109" t="n">
        <v>555.2</v>
      </c>
      <c r="E25" s="91" t="n">
        <v>2</v>
      </c>
      <c r="F25" s="91" t="n">
        <v>425</v>
      </c>
      <c r="G25" s="91" t="n">
        <v>0</v>
      </c>
      <c r="H25" s="109" t="n">
        <v>0</v>
      </c>
    </row>
    <row r="26" customFormat="false" ht="12" hidden="false" customHeight="true" outlineLevel="0" collapsed="false">
      <c r="A26" s="108" t="s">
        <v>118</v>
      </c>
      <c r="B26" s="91" t="n">
        <v>223</v>
      </c>
      <c r="C26" s="91" t="n">
        <v>138</v>
      </c>
      <c r="D26" s="109" t="n">
        <v>618.8</v>
      </c>
      <c r="E26" s="91" t="n">
        <v>1</v>
      </c>
      <c r="F26" s="91" t="n">
        <v>372</v>
      </c>
      <c r="G26" s="91" t="n">
        <v>0</v>
      </c>
      <c r="H26" s="109" t="n">
        <v>0</v>
      </c>
    </row>
    <row r="27" customFormat="false" ht="12" hidden="false" customHeight="true" outlineLevel="0" collapsed="false">
      <c r="A27" s="113" t="s">
        <v>119</v>
      </c>
      <c r="B27" s="114" t="n">
        <v>5074</v>
      </c>
      <c r="C27" s="114" t="n">
        <v>3071</v>
      </c>
      <c r="D27" s="115" t="n">
        <v>605.2</v>
      </c>
      <c r="E27" s="114" t="n">
        <v>27</v>
      </c>
      <c r="F27" s="114" t="n">
        <v>6551</v>
      </c>
      <c r="G27" s="114" t="n">
        <v>7</v>
      </c>
      <c r="H27" s="115" t="n">
        <v>1.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8</v>
      </c>
      <c r="C30" s="91" t="n">
        <v>52</v>
      </c>
      <c r="D30" s="109" t="n">
        <v>666.7</v>
      </c>
      <c r="E30" s="91" t="n">
        <v>0</v>
      </c>
      <c r="F30" s="91" t="n">
        <v>120</v>
      </c>
      <c r="G30" s="91" t="n">
        <v>0</v>
      </c>
      <c r="H30" s="109" t="n">
        <v>0</v>
      </c>
    </row>
    <row r="31" customFormat="false" ht="12" hidden="false" customHeight="true" outlineLevel="0" collapsed="false">
      <c r="A31" s="108" t="s">
        <v>102</v>
      </c>
      <c r="B31" s="91" t="n">
        <v>111</v>
      </c>
      <c r="C31" s="91" t="n">
        <v>71</v>
      </c>
      <c r="D31" s="109" t="n">
        <v>639.6</v>
      </c>
      <c r="E31" s="91" t="n">
        <v>0</v>
      </c>
      <c r="F31" s="91" t="n">
        <v>134</v>
      </c>
      <c r="G31" s="91" t="n">
        <v>0</v>
      </c>
      <c r="H31" s="109" t="n">
        <v>0</v>
      </c>
    </row>
    <row r="32" customFormat="false" ht="12" hidden="false" customHeight="true" outlineLevel="0" collapsed="false">
      <c r="A32" s="108" t="s">
        <v>103</v>
      </c>
      <c r="B32" s="91" t="n">
        <v>63</v>
      </c>
      <c r="C32" s="91" t="n">
        <v>48</v>
      </c>
      <c r="D32" s="109" t="n">
        <v>761.9</v>
      </c>
      <c r="E32" s="91" t="n">
        <v>0</v>
      </c>
      <c r="F32" s="91" t="n">
        <v>73</v>
      </c>
      <c r="G32" s="91" t="n">
        <v>0</v>
      </c>
      <c r="H32" s="109" t="n">
        <v>0</v>
      </c>
    </row>
    <row r="33" customFormat="false" ht="12" hidden="false" customHeight="true" outlineLevel="0" collapsed="false">
      <c r="A33" s="108" t="s">
        <v>104</v>
      </c>
      <c r="B33" s="91" t="n">
        <v>228</v>
      </c>
      <c r="C33" s="91" t="n">
        <v>136</v>
      </c>
      <c r="D33" s="109" t="n">
        <v>596.5</v>
      </c>
      <c r="E33" s="91" t="n">
        <v>2</v>
      </c>
      <c r="F33" s="91" t="n">
        <v>178</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71</v>
      </c>
      <c r="C35" s="91" t="n">
        <v>118</v>
      </c>
      <c r="D35" s="109" t="n">
        <v>690.1</v>
      </c>
      <c r="E35" s="91" t="n">
        <v>0</v>
      </c>
      <c r="F35" s="91" t="n">
        <v>236</v>
      </c>
      <c r="G35" s="91" t="n">
        <v>0</v>
      </c>
      <c r="H35" s="109" t="n">
        <v>0</v>
      </c>
    </row>
    <row r="36" customFormat="false" ht="12" hidden="false" customHeight="true" outlineLevel="0" collapsed="false">
      <c r="A36" s="108" t="s">
        <v>106</v>
      </c>
      <c r="B36" s="91" t="n">
        <v>160</v>
      </c>
      <c r="C36" s="91" t="n">
        <v>104</v>
      </c>
      <c r="D36" s="109" t="n">
        <v>650</v>
      </c>
      <c r="E36" s="91" t="n">
        <v>0</v>
      </c>
      <c r="F36" s="91" t="n">
        <v>204</v>
      </c>
      <c r="G36" s="91" t="n">
        <v>0</v>
      </c>
      <c r="H36" s="109" t="n">
        <v>0</v>
      </c>
    </row>
    <row r="37" customFormat="false" ht="12" hidden="false" customHeight="true" outlineLevel="0" collapsed="false">
      <c r="A37" s="108" t="s">
        <v>107</v>
      </c>
      <c r="B37" s="91" t="n">
        <v>86</v>
      </c>
      <c r="C37" s="91" t="n">
        <v>53</v>
      </c>
      <c r="D37" s="109" t="n">
        <v>616.3</v>
      </c>
      <c r="E37" s="91" t="n">
        <v>0</v>
      </c>
      <c r="F37" s="91" t="n">
        <v>177</v>
      </c>
      <c r="G37" s="91" t="n">
        <v>0</v>
      </c>
      <c r="H37" s="109" t="n">
        <v>0</v>
      </c>
    </row>
    <row r="38" customFormat="false" ht="12" hidden="false" customHeight="true" outlineLevel="0" collapsed="false">
      <c r="A38" s="108" t="s">
        <v>108</v>
      </c>
      <c r="B38" s="91" t="n">
        <v>153</v>
      </c>
      <c r="C38" s="91" t="n">
        <v>93</v>
      </c>
      <c r="D38" s="109" t="n">
        <v>607.8</v>
      </c>
      <c r="E38" s="91" t="n">
        <v>3</v>
      </c>
      <c r="F38" s="91" t="n">
        <v>166</v>
      </c>
      <c r="G38" s="91" t="n">
        <v>1</v>
      </c>
      <c r="H38" s="109" t="n">
        <v>6.5</v>
      </c>
    </row>
    <row r="39" customFormat="false" ht="12" hidden="false" customHeight="true" outlineLevel="0" collapsed="false">
      <c r="A39" s="108" t="s">
        <v>109</v>
      </c>
      <c r="B39" s="91" t="n">
        <v>178</v>
      </c>
      <c r="C39" s="91" t="n">
        <v>111</v>
      </c>
      <c r="D39" s="109" t="n">
        <v>623.6</v>
      </c>
      <c r="E39" s="91" t="n">
        <v>1</v>
      </c>
      <c r="F39" s="91" t="n">
        <v>195</v>
      </c>
      <c r="G39" s="91" t="n">
        <v>1</v>
      </c>
      <c r="H39" s="109" t="n">
        <v>5.6</v>
      </c>
    </row>
    <row r="40" customFormat="false" ht="12" hidden="false" customHeight="true" outlineLevel="0" collapsed="false">
      <c r="A40" s="108" t="s">
        <v>110</v>
      </c>
      <c r="B40" s="91" t="n">
        <v>210</v>
      </c>
      <c r="C40" s="91" t="n">
        <v>114</v>
      </c>
      <c r="D40" s="109" t="n">
        <v>542.9</v>
      </c>
      <c r="E40" s="91" t="n">
        <v>0</v>
      </c>
      <c r="F40" s="91" t="n">
        <v>260</v>
      </c>
      <c r="G40" s="91" t="n">
        <v>0</v>
      </c>
      <c r="H40" s="109" t="n">
        <v>0</v>
      </c>
    </row>
    <row r="41" customFormat="false" ht="12" hidden="false" customHeight="true" outlineLevel="0" collapsed="false">
      <c r="A41" s="108" t="s">
        <v>111</v>
      </c>
      <c r="B41" s="91" t="n">
        <v>100</v>
      </c>
      <c r="C41" s="91" t="n">
        <v>63</v>
      </c>
      <c r="D41" s="109" t="n">
        <v>630</v>
      </c>
      <c r="E41" s="91" t="n">
        <v>1</v>
      </c>
      <c r="F41" s="91" t="n">
        <v>215</v>
      </c>
      <c r="G41" s="91" t="n">
        <v>0</v>
      </c>
      <c r="H41" s="109" t="n">
        <v>0</v>
      </c>
    </row>
    <row r="42" customFormat="false" ht="12" hidden="false" customHeight="true" outlineLevel="0" collapsed="false">
      <c r="A42" s="108" t="s">
        <v>112</v>
      </c>
      <c r="B42" s="91" t="n">
        <v>168</v>
      </c>
      <c r="C42" s="91" t="n">
        <v>110</v>
      </c>
      <c r="D42" s="109" t="n">
        <v>654.8</v>
      </c>
      <c r="E42" s="91" t="n">
        <v>1</v>
      </c>
      <c r="F42" s="91" t="n">
        <v>241</v>
      </c>
      <c r="G42" s="91" t="n">
        <v>0</v>
      </c>
      <c r="H42" s="109" t="n">
        <v>0</v>
      </c>
    </row>
    <row r="43" customFormat="false" ht="12" hidden="false" customHeight="true" outlineLevel="0" collapsed="false">
      <c r="A43" s="108" t="s">
        <v>113</v>
      </c>
      <c r="B43" s="91" t="n">
        <v>90</v>
      </c>
      <c r="C43" s="91" t="n">
        <v>58</v>
      </c>
      <c r="D43" s="109" t="n">
        <v>644.4</v>
      </c>
      <c r="E43" s="91" t="n">
        <v>0</v>
      </c>
      <c r="F43" s="91" t="n">
        <v>134</v>
      </c>
      <c r="G43" s="91" t="n">
        <v>0</v>
      </c>
      <c r="H43" s="109" t="n">
        <v>0</v>
      </c>
    </row>
    <row r="44" customFormat="false" ht="12" hidden="false" customHeight="true" outlineLevel="0" collapsed="false">
      <c r="A44" s="108" t="s">
        <v>114</v>
      </c>
      <c r="B44" s="91" t="n">
        <v>194</v>
      </c>
      <c r="C44" s="91" t="n">
        <v>97</v>
      </c>
      <c r="D44" s="109" t="n">
        <v>500</v>
      </c>
      <c r="E44" s="91" t="n">
        <v>2</v>
      </c>
      <c r="F44" s="91" t="n">
        <v>260</v>
      </c>
      <c r="G44" s="91" t="n">
        <v>0</v>
      </c>
      <c r="H44" s="109" t="n">
        <v>0</v>
      </c>
    </row>
    <row r="45" customFormat="false" ht="12" hidden="false" customHeight="true" outlineLevel="0" collapsed="false">
      <c r="A45" s="108" t="s">
        <v>115</v>
      </c>
      <c r="B45" s="91" t="n">
        <v>81</v>
      </c>
      <c r="C45" s="91" t="n">
        <v>53</v>
      </c>
      <c r="D45" s="109" t="n">
        <v>654.3</v>
      </c>
      <c r="E45" s="91" t="n">
        <v>0</v>
      </c>
      <c r="F45" s="91" t="n">
        <v>127</v>
      </c>
      <c r="G45" s="91" t="n">
        <v>0</v>
      </c>
      <c r="H45" s="109" t="n">
        <v>0</v>
      </c>
    </row>
    <row r="46" customFormat="false" ht="12" hidden="false" customHeight="true" outlineLevel="0" collapsed="false">
      <c r="A46" s="108" t="s">
        <v>116</v>
      </c>
      <c r="B46" s="91" t="n">
        <v>122</v>
      </c>
      <c r="C46" s="91" t="n">
        <v>70</v>
      </c>
      <c r="D46" s="109" t="n">
        <v>573.8</v>
      </c>
      <c r="E46" s="91" t="n">
        <v>1</v>
      </c>
      <c r="F46" s="91" t="n">
        <v>175</v>
      </c>
      <c r="G46" s="91" t="n">
        <v>1</v>
      </c>
      <c r="H46" s="109" t="n">
        <v>8.2</v>
      </c>
    </row>
    <row r="47" customFormat="false" ht="12" hidden="false" customHeight="true" outlineLevel="0" collapsed="false">
      <c r="A47" s="108" t="s">
        <v>117</v>
      </c>
      <c r="B47" s="91" t="n">
        <v>161</v>
      </c>
      <c r="C47" s="91" t="n">
        <v>94</v>
      </c>
      <c r="D47" s="109" t="n">
        <v>583.9</v>
      </c>
      <c r="E47" s="91" t="n">
        <v>1</v>
      </c>
      <c r="F47" s="91" t="n">
        <v>207</v>
      </c>
      <c r="G47" s="91" t="n">
        <v>0</v>
      </c>
      <c r="H47" s="109" t="n">
        <v>0</v>
      </c>
    </row>
    <row r="48" customFormat="false" ht="12" hidden="false" customHeight="true" outlineLevel="0" collapsed="false">
      <c r="A48" s="108" t="s">
        <v>118</v>
      </c>
      <c r="B48" s="91" t="n">
        <v>106</v>
      </c>
      <c r="C48" s="91" t="n">
        <v>72</v>
      </c>
      <c r="D48" s="109" t="n">
        <v>679.2</v>
      </c>
      <c r="E48" s="91" t="n">
        <v>1</v>
      </c>
      <c r="F48" s="91" t="n">
        <v>169</v>
      </c>
      <c r="G48" s="91" t="n">
        <v>0</v>
      </c>
      <c r="H48" s="109" t="n">
        <v>0</v>
      </c>
    </row>
    <row r="49" customFormat="false" ht="12" hidden="false" customHeight="true" outlineLevel="0" collapsed="false">
      <c r="A49" s="113" t="s">
        <v>119</v>
      </c>
      <c r="B49" s="114" t="n">
        <v>2460</v>
      </c>
      <c r="C49" s="114" t="n">
        <v>1517</v>
      </c>
      <c r="D49" s="115" t="n">
        <v>616.7</v>
      </c>
      <c r="E49" s="114" t="n">
        <v>13</v>
      </c>
      <c r="F49" s="114" t="n">
        <v>3271</v>
      </c>
      <c r="G49" s="114" t="n">
        <v>3</v>
      </c>
      <c r="H49" s="115" t="n">
        <v>1.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3.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4:05Z</dcterms:modified>
  <cp:revision>0</cp:revision>
  <dc:subject>Bevölkerungsentwicklung und Bevölkerungsstand </dc:subject>
  <dc:title>Bevölkerungsentwicklung und Bevölkerungsstand im Land Brandenburg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