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2</definedName>
    <definedName function="false" hidden="false" localSheetId="5" name="_xlnm.Print_Area" vbProcedure="false">T1!$A$1:$G$50</definedName>
    <definedName function="false" hidden="false" localSheetId="6" name="_xlnm.Print_Area" vbProcedure="false">T2!$A$1:$G$51</definedName>
    <definedName function="false" hidden="false" localSheetId="7" name="_xlnm.Print_Area" vbProcedure="false">T3!$A$1:$I$48</definedName>
    <definedName function="false" hidden="false" localSheetId="8" name="_xlnm.Print_Area" vbProcedure="false">T4!$A$1:$H$51</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8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2 / 12
A II 4 – vj 2 / 12</t>
  </si>
  <si>
    <r>
      <rPr>
        <sz val="16"/>
        <rFont val="Arial"/>
        <family val="0"/>
      </rPr>
      <t xml:space="preserve">Bevölkerungsentwicklung und
Bevölkerungsstand im  
</t>
    </r>
    <r>
      <rPr>
        <b val="true"/>
        <sz val="16"/>
        <rFont val="Arial"/>
        <family val="2"/>
      </rPr>
      <t xml:space="preserve">Land Brandenburg
2.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Erscheinungsfolge: vierteljährlich</t>
  </si>
  <si>
    <r>
      <rPr>
        <sz val="8"/>
        <rFont val="Arial"/>
        <family val="0"/>
      </rPr>
      <t xml:space="preserve">Erschienen im November</t>
    </r>
    <r>
      <rPr>
        <b val="true"/>
        <sz val="8"/>
        <rFont val="Arial"/>
        <family val="2"/>
      </rPr>
      <t xml:space="preserve">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m Land Brandenburg </t>
  </si>
  <si>
    <t xml:space="preserve">am 31.12.1991 und 30.06.2012 nach Verwaltungsbezirken</t>
  </si>
  <si>
    <t xml:space="preserve">Bevölkerungsentwicklung im Land Brandenburg </t>
  </si>
  <si>
    <t xml:space="preserve">2. Quartal 2007 bis 2. Quartal 2012</t>
  </si>
  <si>
    <t xml:space="preserve">Tabellen</t>
  </si>
  <si>
    <t xml:space="preserve">Bevölkerungsentwicklung und -stand im Land Brandenburg</t>
  </si>
  <si>
    <t xml:space="preserve">1. Quartal 2004 bis 2. Quartal 2012</t>
  </si>
  <si>
    <t xml:space="preserve">im 2. Quartal 2012 nach Verwaltungsbezirken und Geschlecht</t>
  </si>
  <si>
    <t xml:space="preserve">Bevölkerung im Land Brandenburg im 2. Quartal 2012</t>
  </si>
  <si>
    <t xml:space="preserve">nach Verwaltungsbezirken, Geschlecht und Staatsangehörigkeit  </t>
  </si>
  <si>
    <t xml:space="preserve">Geborene und Gestorbene im Land Brandenburg</t>
  </si>
  <si>
    <t xml:space="preserve">Wanderungen über die Verwaltungsbezirks- bzw. Landesgrenzen</t>
  </si>
  <si>
    <t xml:space="preserve">im Land Brandenburg im 2. Quartal 2012 nach Verwaltungsbezirken</t>
  </si>
  <si>
    <t xml:space="preserve">und Geschlecht</t>
  </si>
  <si>
    <t xml:space="preserve">1   Bevölkerung im Land Brandenburg am 31.12.1991 und 30.06.2012 nach Verwaltungsbezirken</t>
  </si>
  <si>
    <t xml:space="preserve">2   Bevölkerungsentwicklung im Land Brandenburg 2. Quartal 2007 bis 2. Quartal 2012</t>
  </si>
  <si>
    <t xml:space="preserve">1  Bevölkerungsentwicklung und -stand im Land Brandenburg
    1. Quartal 2004 bis 2. Quartal 2012</t>
  </si>
  <si>
    <t xml:space="preserve">Jahr 
—
Quartal</t>
  </si>
  <si>
    <t xml:space="preserve">Bevöl-
kerungs-
stand am
Quartals-
anfang</t>
  </si>
  <si>
    <t xml:space="preserve">Veränderungen</t>
  </si>
  <si>
    <t xml:space="preserve">Bevölkerungs-
stand am
Quartalsende</t>
  </si>
  <si>
    <r>
      <rPr>
        <sz val="8"/>
        <rFont val="Arial"/>
        <family val="2"/>
      </rPr>
      <t xml:space="preserve">Messzahl
1. Quartal
1991 </t>
    </r>
    <r>
      <rPr>
        <sz val="8"/>
        <rFont val="Arial Unicode MS"/>
        <family val="2"/>
      </rPr>
      <t xml:space="preserve">≙</t>
    </r>
    <r>
      <rPr>
        <sz val="8"/>
        <rFont val="Arial"/>
        <family val="2"/>
      </rPr>
      <t xml:space="preserve"> 100</t>
    </r>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09</t>
  </si>
  <si>
    <t xml:space="preserve">2010</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m Land Brandenburg im 2. Quartal 2012
    nach Verwaltungsbezirken und Geschlecht</t>
  </si>
  <si>
    <t xml:space="preserve">Kreisfreie Stadt
Landkreis</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Brandenburg  an der Havel </t>
  </si>
  <si>
    <t xml:space="preserve">Cottbus </t>
  </si>
  <si>
    <t xml:space="preserve">Frankfurt (Oder) </t>
  </si>
  <si>
    <t xml:space="preserve">Potsdam </t>
  </si>
  <si>
    <t xml:space="preserve">Barnim </t>
  </si>
  <si>
    <t xml:space="preserve">Dahme-Spreewald </t>
  </si>
  <si>
    <t xml:space="preserve">Elbe-Elster </t>
  </si>
  <si>
    <t xml:space="preserve">Havelland </t>
  </si>
  <si>
    <t xml:space="preserve">Märkisch-Oderland </t>
  </si>
  <si>
    <t xml:space="preserve">Oberhavel </t>
  </si>
  <si>
    <t xml:space="preserve">Oberspreewald-Lausitz </t>
  </si>
  <si>
    <t xml:space="preserve">Oder-Spree </t>
  </si>
  <si>
    <t xml:space="preserve">Ostprignitz-Ruppin </t>
  </si>
  <si>
    <t xml:space="preserve">Potsdam-Mittelmark </t>
  </si>
  <si>
    <t xml:space="preserve">Prignitz </t>
  </si>
  <si>
    <t xml:space="preserve">Spree-Neiße </t>
  </si>
  <si>
    <t xml:space="preserve">Teltow-Fläming </t>
  </si>
  <si>
    <t xml:space="preserve">Uckermark </t>
  </si>
  <si>
    <t xml:space="preserve">Land Brandenburg</t>
  </si>
  <si>
    <t xml:space="preserve">weiblich</t>
  </si>
  <si>
    <t xml:space="preserve">1  ermittelt aus den im Berichtsquartal beurkundeten Geburten und Sterbefällen; vorläufige Angaben – 2  einschließlich 
sonstiger Veränderungen – 3  je 1000 der durchschnittlichen Bevölkerung</t>
  </si>
  <si>
    <t xml:space="preserve">3  Bevölkerung im Land Brandenburg im 2. Quartal 2012 nach Verwaltungs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Ausländer</t>
  </si>
  <si>
    <t xml:space="preserve">4  Geborene und Gestorbene im Land Brandenburg im 2. Quartal 2012¹ 
     nach Verwaltungsbezirken und Geschlecht</t>
  </si>
  <si>
    <t xml:space="preserve">Lebend-
geborene</t>
  </si>
  <si>
    <t xml:space="preserve">Darunter von nicht
miteinander
verheirateten Eltern </t>
  </si>
  <si>
    <t xml:space="preserve">Tot-
gebo-
rene</t>
  </si>
  <si>
    <t xml:space="preserve">Gestor-
bene</t>
  </si>
  <si>
    <t xml:space="preserve">Darunter im 
1. Lebensjahr </t>
  </si>
  <si>
    <t xml:space="preserve">je 1000 Lebend-
geborene</t>
  </si>
  <si>
    <t xml:space="preserve">je 1000 
Lebend-
geborene²</t>
  </si>
  <si>
    <t xml:space="preserve">1 ermittelt aus den im Berichtsquartal beurkundeten Fällen; vorläufige Angaben – 2  bei den kreisfreien Städten und Landkreisen bezogen auf die Lebendgeborenen des Berichtszeitraumes; bei dem Land Brandenburg berechnet unter Berücksichtigung der Geburtenentwicklung im Berichts- und Vorjahr (Methode Rahts).</t>
  </si>
  <si>
    <t xml:space="preserve">5  Wanderungen über die Verwaltungsbezirks- bzw. Landesgrenzen im Land
     Brandenburg im 2. Quartal 2012 nach Verwaltungsbezirken und Geschlecht</t>
  </si>
  <si>
    <t xml:space="preserve">Zuzüge</t>
  </si>
  <si>
    <t xml:space="preserve">Fortzüge</t>
  </si>
  <si>
    <t xml:space="preserve">Zuzugs- bzw.
Fortzugsüberschuss (–)</t>
  </si>
  <si>
    <t xml:space="preserve">ins-
gesamt</t>
  </si>
  <si>
    <t xml:space="preserve">über die 
Landes-
grenze</t>
  </si>
  <si>
    <t xml:space="preserve">durch</t>
  </si>
  <si>
    <t xml:space="preserve">Binnen-</t>
  </si>
  <si>
    <t xml:space="preserve">Außen-</t>
  </si>
  <si>
    <t xml:space="preserve">wanderung</t>
  </si>
  <si>
    <t xml:space="preserve">1.Grafik</t>
  </si>
  <si>
    <t xml:space="preserve">1   Bevölkerung im Land Brandenburg am 31.12.1991 und 31.03.2012 nach Verwaltungsbezirken</t>
  </si>
  <si>
    <t xml:space="preserve">   31.12.1991</t>
  </si>
  <si>
    <t xml:space="preserve">   30.06.2012</t>
  </si>
  <si>
    <t xml:space="preserve">  31.12.1991</t>
  </si>
  <si>
    <t xml:space="preserve">in Tausend</t>
  </si>
  <si>
    <t xml:space="preserve">absolut</t>
  </si>
  <si>
    <t xml:space="preserve">Prignitz</t>
  </si>
  <si>
    <t xml:space="preserve">Ostprignitz-Ruppin</t>
  </si>
  <si>
    <t xml:space="preserve">Elbe-Elster</t>
  </si>
  <si>
    <t xml:space="preserve">Oberspreewald-Lausitz</t>
  </si>
  <si>
    <t xml:space="preserve">Spree-Neiße</t>
  </si>
  <si>
    <t xml:space="preserve">Uckermark</t>
  </si>
  <si>
    <t xml:space="preserve">Havelland</t>
  </si>
  <si>
    <t xml:space="preserve">Dahme-Spreewald</t>
  </si>
  <si>
    <t xml:space="preserve">Teltow-Fläming</t>
  </si>
  <si>
    <t xml:space="preserve">Barnim</t>
  </si>
  <si>
    <t xml:space="preserve">Oder-Spree</t>
  </si>
  <si>
    <t xml:space="preserve">Märkisch-Oderland</t>
  </si>
  <si>
    <t xml:space="preserve">Oberhavel</t>
  </si>
  <si>
    <t xml:space="preserve">Potsdam-Mittelmark</t>
  </si>
  <si>
    <t xml:space="preserve">Frankfurt (Oder)</t>
  </si>
  <si>
    <t xml:space="preserve">Brandenburg a.d. Havel</t>
  </si>
  <si>
    <t xml:space="preserve">Cottbus</t>
  </si>
  <si>
    <t xml:space="preserve">Potsdam</t>
  </si>
  <si>
    <t xml:space="preserve">2.Grafik</t>
  </si>
  <si>
    <t xml:space="preserve">Jahr</t>
  </si>
  <si>
    <t xml:space="preserve">Quartal</t>
  </si>
  <si>
    <t xml:space="preserve">   Geburten- bzw. Sterbeüberschuss¹</t>
  </si>
  <si>
    <t xml:space="preserve">   Zuzugs- bzw. Fortzugsüberschuss</t>
  </si>
  <si>
    <t xml:space="preserve">   Bevölkerungszu- bzw. -abnahme</t>
  </si>
  <si>
    <t xml:space="preserve">2.Qu</t>
  </si>
  <si>
    <t xml:space="preserve">3.Qu</t>
  </si>
  <si>
    <t xml:space="preserve">4.Qu</t>
  </si>
  <si>
    <t xml:space="preserve">1.Qu</t>
  </si>
</sst>
</file>

<file path=xl/styles.xml><?xml version="1.0" encoding="utf-8"?>
<styleSheet xmlns="http://schemas.openxmlformats.org/spreadsheetml/2006/main">
  <numFmts count="24">
    <numFmt numFmtId="164" formatCode="General"/>
    <numFmt numFmtId="165" formatCode="_-* #,##0.00&quot; €&quot;_-;\-* #,##0.00&quot; €&quot;_-;_-* \-??&quot; €&quot;_-;_-@_-"/>
    <numFmt numFmtId="166" formatCode="@*."/>
    <numFmt numFmtId="167" formatCode="@*.\ "/>
    <numFmt numFmtId="168" formatCode="@"/>
    <numFmt numFmtId="169" formatCode="#,##0;&quot;– &quot;#,##0"/>
    <numFmt numFmtId="170" formatCode="?\ ???\ ??0;&quot;- &quot;?\ ??0"/>
    <numFmt numFmtId="171" formatCode="[=0]&quot; -&quot;;[&lt;0]&quot;- &quot;0.0__;?0.0__"/>
    <numFmt numFmtId="172" formatCode="#,##0;&quot;– &quot;#,##0;\–"/>
    <numFmt numFmtId="173" formatCode="#,##0.0;&quot;– &quot;#,##0.0;\–"/>
    <numFmt numFmtId="174" formatCode="[=0]\-;[&lt;0]&quot;- &quot;?\ ??0__;??\ ??0__"/>
    <numFmt numFmtId="175" formatCode="[=0]&quot; -&quot;;[&lt;0]&quot;- &quot;0.0;?0.0"/>
    <numFmt numFmtId="176" formatCode="[=0]\–__;#\ ###\ ##0__"/>
    <numFmt numFmtId="177" formatCode="[=0]&quot; –  &quot;;[&lt;0]&quot;- &quot;?\ ??0&quot;  &quot;;??\ ??0&quot;  &quot;"/>
    <numFmt numFmtId="178" formatCode="0.0"/>
    <numFmt numFmtId="179" formatCode="#,##0.0;&quot;– &quot;0.0"/>
    <numFmt numFmtId="180" formatCode="#\ ###\ ##0__"/>
    <numFmt numFmtId="181" formatCode="[=0]&quot; –  &quot;;[&lt;0]&quot;- &quot;??0&quot;  &quot;;?\ ??0&quot;  &quot;"/>
    <numFmt numFmtId="182" formatCode="0_,_0"/>
    <numFmt numFmtId="183" formatCode="[=0]&quot; - &quot;?\ ??0;#\ ###\ ##0__"/>
    <numFmt numFmtId="184" formatCode="[=0]&quot; –&quot;__;??\ ??0&quot;  &quot;"/>
    <numFmt numFmtId="185" formatCode="[=0]\–__;[&lt;0]&quot; - &quot;?\ ??0__;\ ??\ ??0__"/>
    <numFmt numFmtId="186" formatCode="[$-409]m/d/yyyy"/>
    <numFmt numFmtId="187" formatCode="General"/>
  </numFmts>
  <fonts count="43">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7"/>
      <color rgb="FF800080"/>
      <name val="Arial"/>
      <family val="0"/>
    </font>
    <font>
      <sz val="8"/>
      <color rgb="FF000000"/>
      <name val="Arial"/>
      <family val="2"/>
    </font>
    <font>
      <sz val="7"/>
      <color rgb="FF000000"/>
      <name val="Arial"/>
      <family val="2"/>
    </font>
    <font>
      <i val="true"/>
      <sz val="8"/>
      <color rgb="FF800000"/>
      <name val="Arial"/>
      <family val="2"/>
    </font>
    <font>
      <sz val="10"/>
      <name val="Arial"/>
      <family val="2"/>
    </font>
    <font>
      <sz val="8"/>
      <name val="Arial Unicode MS"/>
      <family val="2"/>
    </font>
    <font>
      <sz val="8"/>
      <color rgb="FF800000"/>
      <name val="Arial"/>
      <family val="2"/>
    </font>
    <font>
      <sz val="7"/>
      <name val="Arial"/>
      <family val="2"/>
    </font>
    <font>
      <b val="true"/>
      <i val="true"/>
      <sz val="8"/>
      <name val="Arial"/>
      <family val="2"/>
    </font>
    <font>
      <sz val="6"/>
      <name val="Arial"/>
      <family val="2"/>
    </font>
    <font>
      <sz val="8"/>
      <color rgb="FFFF0000"/>
      <name val="Arial"/>
      <family val="0"/>
    </font>
    <font>
      <sz val="7"/>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top style="hair"/>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tru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true" hidden="false"/>
    </xf>
    <xf numFmtId="167" fontId="27" fillId="0" borderId="0" xfId="20" applyFont="true" applyBorder="true" applyAlignment="true" applyProtection="true">
      <alignment horizontal="left" vertical="bottom" textRotation="0" wrapText="true" indent="0" shrinkToFit="false"/>
      <protection locked="false" hidden="false"/>
    </xf>
    <xf numFmtId="168"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3" fontId="20" fillId="0" borderId="0" xfId="0" applyFont="true" applyBorder="false" applyAlignment="true" applyProtection="false">
      <alignment horizontal="righ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75" fontId="19" fillId="0" borderId="2" xfId="0" applyFont="true" applyBorder="true" applyAlignment="true" applyProtection="false">
      <alignment horizontal="center" vertical="center" textRotation="0" wrapText="false" indent="0" shrinkToFit="false"/>
      <protection locked="true" hidden="false"/>
    </xf>
    <xf numFmtId="170" fontId="19" fillId="0" borderId="3" xfId="0" applyFont="true" applyBorder="true" applyAlignment="true" applyProtection="false">
      <alignment horizontal="center" vertical="center" textRotation="0" wrapText="true" indent="0" shrinkToFit="false"/>
      <protection locked="true" hidden="false"/>
    </xf>
    <xf numFmtId="175"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1"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1" shrinkToFit="false"/>
      <protection locked="true" hidden="false"/>
    </xf>
    <xf numFmtId="173" fontId="39" fillId="0" borderId="0" xfId="0" applyFont="true" applyBorder="true" applyAlignment="true" applyProtection="false">
      <alignment horizontal="right" vertical="bottom" textRotation="0" wrapText="false" indent="1"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4" fontId="19" fillId="0" borderId="2" xfId="0" applyFont="true" applyBorder="true" applyAlignment="true" applyProtection="false">
      <alignment horizontal="center" vertical="center" textRotation="0" wrapText="false" indent="0" shrinkToFit="false"/>
      <protection locked="true" hidden="false"/>
    </xf>
    <xf numFmtId="184" fontId="19" fillId="0" borderId="5"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84" fontId="19" fillId="0" borderId="2" xfId="0" applyFont="true" applyBorder="true" applyAlignment="true" applyProtection="false">
      <alignment horizontal="center" vertical="center" textRotation="0" wrapText="true" indent="0" shrinkToFit="false"/>
      <protection locked="true" hidden="false"/>
    </xf>
    <xf numFmtId="175" fontId="19" fillId="0" borderId="6" xfId="0" applyFont="true" applyBorder="true" applyAlignment="true" applyProtection="false">
      <alignment horizontal="center" vertical="center" textRotation="0" wrapText="true" indent="0" shrinkToFit="false"/>
      <protection locked="true" hidden="false"/>
    </xf>
    <xf numFmtId="185"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1"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86" fontId="41" fillId="0" borderId="2" xfId="0" applyFont="true" applyBorder="true" applyAlignment="false" applyProtection="false">
      <alignment horizontal="general" vertical="bottom" textRotation="0" wrapText="false" indent="0" shrinkToFit="false"/>
      <protection locked="true" hidden="false"/>
    </xf>
    <xf numFmtId="186" fontId="41" fillId="0" borderId="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87"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BE BB Tabellen Abbildungen" xfId="24"/>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041524526526"/>
          <c:y val="0.0390221331071181"/>
          <c:w val="0.985295847547347"/>
          <c:h val="0.929050667077967"/>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Dahme-Spreewald</c:v>
                </c:pt>
                <c:pt idx="8">
                  <c:v>Teltow-Fläming</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B$6:$B$24</c:f>
              <c:numCache>
                <c:formatCode>General</c:formatCode>
                <c:ptCount val="19"/>
                <c:pt idx="0">
                  <c:v>105.987</c:v>
                </c:pt>
                <c:pt idx="1">
                  <c:v>116.002</c:v>
                </c:pt>
                <c:pt idx="2">
                  <c:v>139.85</c:v>
                </c:pt>
                <c:pt idx="3">
                  <c:v>161.229</c:v>
                </c:pt>
                <c:pt idx="4">
                  <c:v>150.875</c:v>
                </c:pt>
                <c:pt idx="5">
                  <c:v>165.542</c:v>
                </c:pt>
                <c:pt idx="6">
                  <c:v>130.19</c:v>
                </c:pt>
                <c:pt idx="7">
                  <c:v>147.388</c:v>
                </c:pt>
                <c:pt idx="8">
                  <c:v>140.836</c:v>
                </c:pt>
                <c:pt idx="9">
                  <c:v>148.751</c:v>
                </c:pt>
                <c:pt idx="10">
                  <c:v>190.103</c:v>
                </c:pt>
                <c:pt idx="11">
                  <c:v>171.572</c:v>
                </c:pt>
                <c:pt idx="12">
                  <c:v>167.015</c:v>
                </c:pt>
                <c:pt idx="13">
                  <c:v>163.307</c:v>
                </c:pt>
                <c:pt idx="15">
                  <c:v>85.357</c:v>
                </c:pt>
                <c:pt idx="16">
                  <c:v>91.332</c:v>
                </c:pt>
                <c:pt idx="17">
                  <c:v>131.625</c:v>
                </c:pt>
                <c:pt idx="18">
                  <c:v>146.441</c:v>
                </c:pt>
              </c:numCache>
            </c:numRef>
          </c:val>
        </c:ser>
        <c:ser>
          <c:idx val="1"/>
          <c:order val="1"/>
          <c:tx>
            <c:strRef>
              <c:f>Daten!$C$4</c:f>
              <c:strCache>
                <c:ptCount val="1"/>
                <c:pt idx="0">
                  <c:v>   30.06.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Dahme-Spreewald</c:v>
                </c:pt>
                <c:pt idx="8">
                  <c:v>Teltow-Fläming</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C$6:$C$24</c:f>
              <c:numCache>
                <c:formatCode>General</c:formatCode>
                <c:ptCount val="19"/>
                <c:pt idx="0">
                  <c:v>80.552</c:v>
                </c:pt>
                <c:pt idx="1">
                  <c:v>101.765</c:v>
                </c:pt>
                <c:pt idx="2">
                  <c:v>109.606</c:v>
                </c:pt>
                <c:pt idx="3">
                  <c:v>119.254</c:v>
                </c:pt>
                <c:pt idx="4">
                  <c:v>124.011</c:v>
                </c:pt>
                <c:pt idx="5">
                  <c:v>127.561</c:v>
                </c:pt>
                <c:pt idx="6">
                  <c:v>155.213</c:v>
                </c:pt>
                <c:pt idx="7">
                  <c:v>161.453</c:v>
                </c:pt>
                <c:pt idx="8">
                  <c:v>161.577</c:v>
                </c:pt>
                <c:pt idx="9">
                  <c:v>177.12</c:v>
                </c:pt>
                <c:pt idx="10">
                  <c:v>182.452</c:v>
                </c:pt>
                <c:pt idx="11">
                  <c:v>189.421</c:v>
                </c:pt>
                <c:pt idx="12">
                  <c:v>203.857</c:v>
                </c:pt>
                <c:pt idx="13">
                  <c:v>205.953</c:v>
                </c:pt>
                <c:pt idx="15">
                  <c:v>59.786</c:v>
                </c:pt>
                <c:pt idx="16">
                  <c:v>71.473</c:v>
                </c:pt>
                <c:pt idx="17">
                  <c:v>101.754</c:v>
                </c:pt>
                <c:pt idx="18">
                  <c:v>159.695</c:v>
                </c:pt>
              </c:numCache>
            </c:numRef>
          </c:val>
        </c:ser>
        <c:gapWidth val="50"/>
        <c:overlap val="0"/>
        <c:axId val="24650246"/>
        <c:axId val="8502373"/>
      </c:barChart>
      <c:catAx>
        <c:axId val="2465024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502373"/>
        <c:crossesAt val="0"/>
        <c:auto val="1"/>
        <c:lblAlgn val="ctr"/>
        <c:lblOffset val="100"/>
        <c:noMultiLvlLbl val="0"/>
      </c:catAx>
      <c:valAx>
        <c:axId val="8502373"/>
        <c:scaling>
          <c:orientation val="minMax"/>
          <c:max val="21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650246"/>
        <c:crossesAt val="1"/>
        <c:crossBetween val="midCat"/>
        <c:majorUnit val="15"/>
        <c:minorUnit val="7.5"/>
      </c:valAx>
      <c:spPr>
        <a:noFill/>
        <a:ln w="12600">
          <a:noFill/>
        </a:ln>
      </c:spPr>
    </c:plotArea>
    <c:legend>
      <c:legendPos val="r"/>
      <c:layout>
        <c:manualLayout>
          <c:xMode val="edge"/>
          <c:yMode val="edge"/>
          <c:x val="0.776849782378544"/>
          <c:y val="0.124315570293823"/>
          <c:w val="0.136925067639101"/>
          <c:h val="0.05984421994293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883176752057"/>
          <c:y val="0.0575902096643571"/>
          <c:w val="0.980801773939429"/>
          <c:h val="0.849275623144066"/>
        </c:manualLayout>
      </c:layout>
      <c:barChart>
        <c:barDir val="col"/>
        <c:grouping val="stacked"/>
        <c:varyColors val="0"/>
        <c:ser>
          <c:idx val="0"/>
          <c:order val="0"/>
          <c:tx>
            <c:strRef>
              <c:f>Daten!$E$29</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strCache>
            </c:strRef>
          </c:cat>
          <c:val>
            <c:numRef>
              <c:f>Daten!$E$30:$E$50</c:f>
              <c:numCache>
                <c:formatCode>General</c:formatCode>
                <c:ptCount val="21"/>
                <c:pt idx="0">
                  <c:v>-2.183</c:v>
                </c:pt>
                <c:pt idx="1">
                  <c:v>-2.869</c:v>
                </c:pt>
                <c:pt idx="2">
                  <c:v>-3.344</c:v>
                </c:pt>
                <c:pt idx="3">
                  <c:v>-4.04</c:v>
                </c:pt>
                <c:pt idx="4">
                  <c:v>-2.101</c:v>
                </c:pt>
                <c:pt idx="5">
                  <c:v>-2.575</c:v>
                </c:pt>
                <c:pt idx="6">
                  <c:v>-4.528</c:v>
                </c:pt>
                <c:pt idx="7">
                  <c:v>-4.767</c:v>
                </c:pt>
                <c:pt idx="8">
                  <c:v>-2.047</c:v>
                </c:pt>
                <c:pt idx="9">
                  <c:v>-0.987</c:v>
                </c:pt>
                <c:pt idx="10">
                  <c:v>-3.167</c:v>
                </c:pt>
                <c:pt idx="11">
                  <c:v>-2.634</c:v>
                </c:pt>
                <c:pt idx="12">
                  <c:v>-1.237</c:v>
                </c:pt>
                <c:pt idx="13">
                  <c:v>-1.494</c:v>
                </c:pt>
                <c:pt idx="14">
                  <c:v>-2.887</c:v>
                </c:pt>
                <c:pt idx="15">
                  <c:v>-3.147</c:v>
                </c:pt>
                <c:pt idx="16">
                  <c:v>-1.739</c:v>
                </c:pt>
                <c:pt idx="17">
                  <c:v>-0.559</c:v>
                </c:pt>
                <c:pt idx="18">
                  <c:v>-2.193</c:v>
                </c:pt>
                <c:pt idx="19">
                  <c:v>-2.595</c:v>
                </c:pt>
                <c:pt idx="20">
                  <c:v>-0.537</c:v>
                </c:pt>
              </c:numCache>
            </c:numRef>
          </c:val>
        </c:ser>
        <c:gapWidth val="20"/>
        <c:overlap val="100"/>
        <c:axId val="8911444"/>
        <c:axId val="43319792"/>
      </c:barChart>
      <c:lineChart>
        <c:grouping val="stacked"/>
        <c:varyColors val="0"/>
        <c:ser>
          <c:idx val="1"/>
          <c:order val="1"/>
          <c:tx>
            <c:strRef>
              <c:f>Daten!$C$29</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strCache>
            </c:strRef>
          </c:cat>
          <c:val>
            <c:numRef>
              <c:f>Daten!$C$30:$C$50</c:f>
              <c:numCache>
                <c:formatCode>General</c:formatCode>
                <c:ptCount val="21"/>
                <c:pt idx="0">
                  <c:v>-2.201</c:v>
                </c:pt>
                <c:pt idx="1">
                  <c:v>-1.053</c:v>
                </c:pt>
                <c:pt idx="2">
                  <c:v>-2.21</c:v>
                </c:pt>
                <c:pt idx="3">
                  <c:v>-2.653</c:v>
                </c:pt>
                <c:pt idx="4">
                  <c:v>-2</c:v>
                </c:pt>
                <c:pt idx="5">
                  <c:v>-1.016</c:v>
                </c:pt>
                <c:pt idx="6">
                  <c:v>-2.33</c:v>
                </c:pt>
                <c:pt idx="7">
                  <c:v>-3.39</c:v>
                </c:pt>
                <c:pt idx="8">
                  <c:v>-1.768</c:v>
                </c:pt>
                <c:pt idx="9">
                  <c:v>-1.136</c:v>
                </c:pt>
                <c:pt idx="10">
                  <c:v>-2.475</c:v>
                </c:pt>
                <c:pt idx="11">
                  <c:v>-2.99</c:v>
                </c:pt>
                <c:pt idx="12">
                  <c:v>-1.932</c:v>
                </c:pt>
                <c:pt idx="13">
                  <c:v>-1.618</c:v>
                </c:pt>
                <c:pt idx="14">
                  <c:v>-2.398</c:v>
                </c:pt>
                <c:pt idx="15">
                  <c:v>-2.905</c:v>
                </c:pt>
                <c:pt idx="16">
                  <c:v>-2.442</c:v>
                </c:pt>
                <c:pt idx="17">
                  <c:v>-1.446</c:v>
                </c:pt>
                <c:pt idx="18">
                  <c:v>-2.78</c:v>
                </c:pt>
                <c:pt idx="19">
                  <c:v>-3.17</c:v>
                </c:pt>
                <c:pt idx="20">
                  <c:v>-2.442</c:v>
                </c:pt>
              </c:numCache>
            </c:numRef>
          </c:val>
          <c:smooth val="0"/>
        </c:ser>
        <c:ser>
          <c:idx val="2"/>
          <c:order val="2"/>
          <c:tx>
            <c:strRef>
              <c:f>Daten!$D$29</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strCache>
            </c:strRef>
          </c:cat>
          <c:val>
            <c:numRef>
              <c:f>Daten!$D$30:$D$50</c:f>
              <c:numCache>
                <c:formatCode>General</c:formatCode>
                <c:ptCount val="21"/>
                <c:pt idx="0">
                  <c:v>0.012</c:v>
                </c:pt>
                <c:pt idx="1">
                  <c:v>-1.805</c:v>
                </c:pt>
                <c:pt idx="2">
                  <c:v>-1.147</c:v>
                </c:pt>
                <c:pt idx="3">
                  <c:v>-1.347</c:v>
                </c:pt>
                <c:pt idx="4">
                  <c:v>-0.106</c:v>
                </c:pt>
                <c:pt idx="5">
                  <c:v>-1.606</c:v>
                </c:pt>
                <c:pt idx="6">
                  <c:v>-2.221</c:v>
                </c:pt>
                <c:pt idx="7">
                  <c:v>-1.408</c:v>
                </c:pt>
                <c:pt idx="8">
                  <c:v>-0.299</c:v>
                </c:pt>
                <c:pt idx="9">
                  <c:v>0.134</c:v>
                </c:pt>
                <c:pt idx="10">
                  <c:v>-0.732</c:v>
                </c:pt>
                <c:pt idx="11">
                  <c:v>0.339</c:v>
                </c:pt>
                <c:pt idx="12">
                  <c:v>0.684</c:v>
                </c:pt>
                <c:pt idx="13">
                  <c:v>0.112</c:v>
                </c:pt>
                <c:pt idx="14">
                  <c:v>-0.511</c:v>
                </c:pt>
                <c:pt idx="15">
                  <c:v>-0.258</c:v>
                </c:pt>
                <c:pt idx="16">
                  <c:v>0.687</c:v>
                </c:pt>
                <c:pt idx="17">
                  <c:v>0.869</c:v>
                </c:pt>
                <c:pt idx="18">
                  <c:v>0.549</c:v>
                </c:pt>
                <c:pt idx="19">
                  <c:v>0.574</c:v>
                </c:pt>
                <c:pt idx="20">
                  <c:v>1.882</c:v>
                </c:pt>
              </c:numCache>
            </c:numRef>
          </c:val>
          <c:smooth val="0"/>
        </c:ser>
        <c:hiLowLines>
          <c:spPr>
            <a:ln w="0">
              <a:noFill/>
            </a:ln>
          </c:spPr>
        </c:hiLowLines>
        <c:marker val="0"/>
        <c:axId val="8911444"/>
        <c:axId val="43319792"/>
      </c:lineChart>
      <c:catAx>
        <c:axId val="8911444"/>
        <c:scaling>
          <c:orientation val="minMax"/>
        </c:scaling>
        <c:delete val="0"/>
        <c:axPos val="b"/>
        <c:numFmt formatCode="#,##0;&quot;– &quot;#,##0;;" sourceLinked="0"/>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43319792"/>
        <c:crossesAt val="-5"/>
        <c:auto val="1"/>
        <c:lblAlgn val="ctr"/>
        <c:lblOffset val="100"/>
        <c:noMultiLvlLbl val="0"/>
      </c:catAx>
      <c:valAx>
        <c:axId val="43319792"/>
        <c:scaling>
          <c:orientation val="minMax"/>
          <c:max val="3"/>
          <c:min val="-5"/>
        </c:scaling>
        <c:delete val="0"/>
        <c:axPos val="l"/>
        <c:majorGridlines>
          <c:spPr>
            <a:ln w="0">
              <a:solidFill>
                <a:srgbClr val="969696"/>
              </a:solidFill>
            </a:ln>
          </c:spPr>
        </c:majorGridlines>
        <c:numFmt formatCode="#,##0;&quot;– &quot;#,##0" sourceLinked="0"/>
        <c:majorTickMark val="in"/>
        <c:minorTickMark val="none"/>
        <c:tickLblPos val="nextTo"/>
        <c:spPr>
          <a:ln w="0">
            <a:noFill/>
          </a:ln>
        </c:spPr>
        <c:txPr>
          <a:bodyPr/>
          <a:lstStyle/>
          <a:p>
            <a:pPr>
              <a:defRPr b="0" sz="800" spc="-1" strike="noStrike">
                <a:solidFill>
                  <a:srgbClr val="000000"/>
                </a:solidFill>
                <a:latin typeface="Arial"/>
              </a:defRPr>
            </a:pPr>
          </a:p>
        </c:txPr>
        <c:crossAx val="8911444"/>
        <c:crossesAt val="1"/>
        <c:crossBetween val="midCat"/>
        <c:majorUnit val="1"/>
      </c:valAx>
      <c:spPr>
        <a:solidFill>
          <a:srgbClr val="ffffff"/>
        </a:solidFill>
        <a:ln w="0">
          <a:noFill/>
        </a:ln>
      </c:spPr>
    </c:plotArea>
    <c:legend>
      <c:legendPos val="r"/>
      <c:layout>
        <c:manualLayout>
          <c:xMode val="edge"/>
          <c:yMode val="edge"/>
          <c:x val="0.424286631265682"/>
          <c:y val="0.107981643120669"/>
          <c:w val="0.349944564392834"/>
          <c:h val="0.13335732925402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720</xdr:colOff>
      <xdr:row>42</xdr:row>
      <xdr:rowOff>1011240</xdr:rowOff>
    </xdr:from>
    <xdr:to>
      <xdr:col>4</xdr:col>
      <xdr:colOff>1602720</xdr:colOff>
      <xdr:row>44</xdr:row>
      <xdr:rowOff>19080</xdr:rowOff>
    </xdr:to>
    <xdr:pic>
      <xdr:nvPicPr>
        <xdr:cNvPr id="1" name="Picture 1" descr=""/>
        <xdr:cNvPicPr/>
      </xdr:nvPicPr>
      <xdr:blipFill>
        <a:blip r:embed="rId1"/>
        <a:stretch/>
      </xdr:blipFill>
      <xdr:spPr>
        <a:xfrm>
          <a:off x="4619160" y="7726320"/>
          <a:ext cx="153000" cy="160560"/>
        </a:xfrm>
        <a:prstGeom prst="rect">
          <a:avLst/>
        </a:prstGeom>
        <a:ln w="0">
          <a:noFill/>
        </a:ln>
      </xdr:spPr>
    </xdr:pic>
    <xdr:clientData/>
  </xdr:twoCellAnchor>
  <xdr:twoCellAnchor editAs="oneCell">
    <xdr:from>
      <xdr:col>1</xdr:col>
      <xdr:colOff>1599840</xdr:colOff>
      <xdr:row>29</xdr:row>
      <xdr:rowOff>114480</xdr:rowOff>
    </xdr:from>
    <xdr:to>
      <xdr:col>2</xdr:col>
      <xdr:colOff>51840</xdr:colOff>
      <xdr:row>30</xdr:row>
      <xdr:rowOff>104760</xdr:rowOff>
    </xdr:to>
    <xdr:pic>
      <xdr:nvPicPr>
        <xdr:cNvPr id="2" name="Picture 2" descr=""/>
        <xdr:cNvPicPr/>
      </xdr:nvPicPr>
      <xdr:blipFill>
        <a:blip r:embed="rId2"/>
        <a:stretch/>
      </xdr:blipFill>
      <xdr:spPr>
        <a:xfrm>
          <a:off x="1760400" y="4810320"/>
          <a:ext cx="153360" cy="152280"/>
        </a:xfrm>
        <a:prstGeom prst="rect">
          <a:avLst/>
        </a:prstGeom>
        <a:ln w="0">
          <a:noFill/>
        </a:ln>
      </xdr:spPr>
    </xdr:pic>
    <xdr:clientData/>
  </xdr:twoCellAnchor>
  <xdr:twoCellAnchor editAs="oneCell">
    <xdr:from>
      <xdr:col>1</xdr:col>
      <xdr:colOff>1691280</xdr:colOff>
      <xdr:row>43</xdr:row>
      <xdr:rowOff>0</xdr:rowOff>
    </xdr:from>
    <xdr:to>
      <xdr:col>2</xdr:col>
      <xdr:colOff>152280</xdr:colOff>
      <xdr:row>44</xdr:row>
      <xdr:rowOff>28440</xdr:rowOff>
    </xdr:to>
    <xdr:pic>
      <xdr:nvPicPr>
        <xdr:cNvPr id="3" name="Picture 3" descr=""/>
        <xdr:cNvPicPr/>
      </xdr:nvPicPr>
      <xdr:blipFill>
        <a:blip r:embed="rId3"/>
        <a:stretch/>
      </xdr:blipFill>
      <xdr:spPr>
        <a:xfrm>
          <a:off x="1851840" y="7734240"/>
          <a:ext cx="16236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00080</xdr:colOff>
      <xdr:row>0</xdr:row>
      <xdr:rowOff>39600</xdr:rowOff>
    </xdr:from>
    <xdr:to>
      <xdr:col>5</xdr:col>
      <xdr:colOff>1510200</xdr:colOff>
      <xdr:row>0</xdr:row>
      <xdr:rowOff>1028520</xdr:rowOff>
    </xdr:to>
    <xdr:sp>
      <xdr:nvSpPr>
        <xdr:cNvPr id="4" name="Text 1"/>
        <xdr:cNvSpPr/>
      </xdr:nvSpPr>
      <xdr:spPr>
        <a:xfrm>
          <a:off x="4747680" y="39600"/>
          <a:ext cx="1410120" cy="988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2 / 12</a:t>
          </a:r>
          <a:endParaRPr b="0" lang="en-US" sz="1200" spc="-1" strike="noStrike">
            <a:latin typeface="Times New Roman"/>
          </a:endParaRPr>
        </a:p>
        <a:p>
          <a:r>
            <a:rPr b="0" lang="en-US" sz="1200" spc="-1" strike="noStrike">
              <a:latin typeface="Arial"/>
            </a:rPr>
            <a:t>A II 4 – vj 2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7</xdr:col>
      <xdr:colOff>711360</xdr:colOff>
      <xdr:row>33</xdr:row>
      <xdr:rowOff>114480</xdr:rowOff>
    </xdr:to>
    <xdr:graphicFrame>
      <xdr:nvGraphicFramePr>
        <xdr:cNvPr id="5" name="Chart 53"/>
        <xdr:cNvGraphicFramePr/>
      </xdr:nvGraphicFramePr>
      <xdr:xfrm>
        <a:off x="0" y="361800"/>
        <a:ext cx="6120360" cy="46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6</xdr:row>
      <xdr:rowOff>85680</xdr:rowOff>
    </xdr:from>
    <xdr:to>
      <xdr:col>7</xdr:col>
      <xdr:colOff>770040</xdr:colOff>
      <xdr:row>61</xdr:row>
      <xdr:rowOff>47520</xdr:rowOff>
    </xdr:to>
    <xdr:graphicFrame>
      <xdr:nvGraphicFramePr>
        <xdr:cNvPr id="7" name="Chart 55"/>
        <xdr:cNvGraphicFramePr/>
      </xdr:nvGraphicFramePr>
      <xdr:xfrm>
        <a:off x="10080" y="5486400"/>
        <a:ext cx="6168960" cy="400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7012116221621</cdr:x>
      <cdr:y>0.960746510372484</cdr:y>
    </cdr:from>
    <cdr:to>
      <cdr:x>0.998764851193977</cdr:x>
      <cdr:y>0.998997455078276</cdr:y>
    </cdr:to>
    <cdr:sp>
      <cdr:nvSpPr>
        <cdr:cNvPr id="6" name="Text 1"/>
        <cdr:cNvSpPr/>
      </cdr:nvSpPr>
      <cdr:spPr>
        <a:xfrm>
          <a:off x="5490360" y="4484880"/>
          <a:ext cx="6228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a:p>
          <a:pPr algn="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2637567835677</cdr:x>
      <cdr:y>0</cdr:y>
    </cdr:from>
    <cdr:to>
      <cdr:x>0.181770438233063</cdr:x>
      <cdr:y>0.0462521371366868</cdr:y>
    </cdr:to>
    <cdr:sp>
      <cdr:nvSpPr>
        <cdr:cNvPr id="8" name="Text 1"/>
        <cdr:cNvSpPr/>
      </cdr:nvSpPr>
      <cdr:spPr>
        <a:xfrm>
          <a:off x="248400" y="0"/>
          <a:ext cx="87300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402637567835677</cdr:x>
      <cdr:y>0.951228291190498</cdr:y>
    </cdr:from>
    <cdr:to>
      <cdr:x>0.239773589309681</cdr:x>
      <cdr:y>0.999280122379196</cdr:y>
    </cdr:to>
    <cdr:sp>
      <cdr:nvSpPr>
        <cdr:cNvPr id="9" name="Text 2"/>
        <cdr:cNvSpPr/>
      </cdr:nvSpPr>
      <cdr:spPr>
        <a:xfrm>
          <a:off x="248400" y="3805560"/>
          <a:ext cx="123084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802240765594912</cdr:x>
      <cdr:y>0.907495725726627</cdr:y>
    </cdr:from>
    <cdr:to>
      <cdr:x>0.852016105502714</cdr:x>
      <cdr:y>0.941509943309637</cdr:y>
    </cdr:to>
    <cdr:sp>
      <cdr:nvSpPr>
        <cdr:cNvPr id="10" name="Text 4"/>
        <cdr:cNvSpPr/>
      </cdr:nvSpPr>
      <cdr:spPr>
        <a:xfrm>
          <a:off x="4949280" y="3630600"/>
          <a:ext cx="3070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93902083211764</cdr:x>
      <cdr:y>0.907495725726627</cdr:y>
    </cdr:from>
    <cdr:to>
      <cdr:x>1</cdr:x>
      <cdr:y>0.941509943309637</cdr:y>
    </cdr:to>
    <cdr:sp>
      <cdr:nvSpPr>
        <cdr:cNvPr id="11" name="Text 5"/>
        <cdr:cNvSpPr/>
      </cdr:nvSpPr>
      <cdr:spPr>
        <a:xfrm>
          <a:off x="5793120" y="3630600"/>
          <a:ext cx="37620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55091322868647</cdr:x>
      <cdr:y>0.907495725726627</cdr:y>
    </cdr:from>
    <cdr:to>
      <cdr:x>0.130244500204236</cdr:x>
      <cdr:y>0.941509943309637</cdr:y>
    </cdr:to>
    <cdr:sp>
      <cdr:nvSpPr>
        <cdr:cNvPr id="12" name="Text 6"/>
        <cdr:cNvSpPr/>
      </cdr:nvSpPr>
      <cdr:spPr>
        <a:xfrm>
          <a:off x="465840" y="3630600"/>
          <a:ext cx="3376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cdr:txBody>
    </cdr:sp>
  </cdr:relSizeAnchor>
  <cdr:relSizeAnchor>
    <cdr:from>
      <cdr:x>0.261772772363891</cdr:x>
      <cdr:y>0.907495725726627</cdr:y>
    </cdr:from>
    <cdr:to>
      <cdr:x>0.313240357122017</cdr:x>
      <cdr:y>0.941509943309637</cdr:y>
    </cdr:to>
    <cdr:sp>
      <cdr:nvSpPr>
        <cdr:cNvPr id="13" name="Text 7"/>
        <cdr:cNvSpPr/>
      </cdr:nvSpPr>
      <cdr:spPr>
        <a:xfrm>
          <a:off x="161496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440508840520511</cdr:x>
      <cdr:y>0.907495725726627</cdr:y>
    </cdr:from>
    <cdr:to>
      <cdr:x>0.491976425278637</cdr:x>
      <cdr:y>0.941509943309637</cdr:y>
    </cdr:to>
    <cdr:sp>
      <cdr:nvSpPr>
        <cdr:cNvPr id="14" name="Text 8"/>
        <cdr:cNvSpPr/>
      </cdr:nvSpPr>
      <cdr:spPr>
        <a:xfrm>
          <a:off x="271764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23738110521095</cdr:x>
      <cdr:y>0.907495725726627</cdr:y>
    </cdr:from>
    <cdr:to>
      <cdr:x>0.675264048549921</cdr:x>
      <cdr:y>0.941509943309637</cdr:y>
    </cdr:to>
    <cdr:sp>
      <cdr:nvSpPr>
        <cdr:cNvPr id="15" name="Text 15369"/>
        <cdr:cNvSpPr/>
      </cdr:nvSpPr>
      <cdr:spPr>
        <a:xfrm>
          <a:off x="3848040" y="3630600"/>
          <a:ext cx="3178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40.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c r="C12" s="8" t="s">
        <v>6</v>
      </c>
    </row>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49" width="20.28"/>
    <col collapsed="false" customWidth="true" hidden="false" outlineLevel="0" max="8" min="2" style="149" width="7.7"/>
    <col collapsed="false" customWidth="true" hidden="false" outlineLevel="0" max="9" min="9" style="149" width="12.42"/>
    <col collapsed="false" customWidth="false" hidden="false" outlineLevel="0" max="257" min="10" style="149" width="11.56"/>
  </cols>
  <sheetData>
    <row r="1" customFormat="false" ht="24" hidden="false" customHeight="true" outlineLevel="0" collapsed="false">
      <c r="A1" s="77" t="s">
        <v>140</v>
      </c>
      <c r="B1" s="77"/>
      <c r="C1" s="77"/>
      <c r="D1" s="77"/>
      <c r="E1" s="77"/>
      <c r="F1" s="77"/>
      <c r="G1" s="77"/>
      <c r="H1" s="77"/>
    </row>
    <row r="2" customFormat="false" ht="12" hidden="false" customHeight="false" outlineLevel="0" collapsed="false">
      <c r="A2" s="138"/>
      <c r="B2" s="138"/>
      <c r="C2" s="138"/>
      <c r="D2" s="138"/>
      <c r="E2" s="138"/>
      <c r="F2" s="138"/>
      <c r="G2" s="138"/>
      <c r="H2" s="138"/>
    </row>
    <row r="3" customFormat="false" ht="24" hidden="false" customHeight="true" outlineLevel="0" collapsed="false">
      <c r="A3" s="80" t="s">
        <v>92</v>
      </c>
      <c r="B3" s="150" t="s">
        <v>141</v>
      </c>
      <c r="C3" s="150"/>
      <c r="D3" s="150" t="s">
        <v>142</v>
      </c>
      <c r="E3" s="150"/>
      <c r="F3" s="151" t="s">
        <v>143</v>
      </c>
      <c r="G3" s="151"/>
      <c r="H3" s="151"/>
    </row>
    <row r="4" customFormat="false" ht="12" hidden="false" customHeight="true" outlineLevel="0" collapsed="false">
      <c r="A4" s="80"/>
      <c r="B4" s="81" t="s">
        <v>144</v>
      </c>
      <c r="C4" s="152" t="s">
        <v>145</v>
      </c>
      <c r="D4" s="81" t="s">
        <v>144</v>
      </c>
      <c r="E4" s="152" t="s">
        <v>145</v>
      </c>
      <c r="F4" s="81" t="s">
        <v>144</v>
      </c>
      <c r="G4" s="153" t="s">
        <v>146</v>
      </c>
      <c r="H4" s="153"/>
    </row>
    <row r="5" customFormat="false" ht="16.5" hidden="false" customHeight="true" outlineLevel="0" collapsed="false">
      <c r="A5" s="80"/>
      <c r="B5" s="81"/>
      <c r="C5" s="152"/>
      <c r="D5" s="81"/>
      <c r="E5" s="152"/>
      <c r="F5" s="81"/>
      <c r="G5" s="154" t="s">
        <v>147</v>
      </c>
      <c r="H5" s="151" t="s">
        <v>148</v>
      </c>
    </row>
    <row r="6" customFormat="false" ht="12" hidden="false" customHeight="true" outlineLevel="0" collapsed="false">
      <c r="A6" s="80"/>
      <c r="B6" s="81"/>
      <c r="C6" s="152"/>
      <c r="D6" s="81"/>
      <c r="E6" s="152"/>
      <c r="F6" s="81"/>
      <c r="G6" s="155" t="s">
        <v>149</v>
      </c>
      <c r="H6" s="155"/>
    </row>
    <row r="7" customFormat="false" ht="12" hidden="false" customHeight="true" outlineLevel="0" collapsed="false">
      <c r="A7" s="127"/>
      <c r="B7" s="127"/>
      <c r="C7" s="127"/>
      <c r="D7" s="127"/>
      <c r="E7" s="127"/>
      <c r="F7" s="127"/>
      <c r="G7" s="127"/>
      <c r="H7" s="127"/>
      <c r="I7" s="156"/>
    </row>
    <row r="8" customFormat="false" ht="12" hidden="false" customHeight="true" outlineLevel="0" collapsed="false">
      <c r="A8" s="157"/>
      <c r="B8" s="143" t="s">
        <v>100</v>
      </c>
      <c r="C8" s="143"/>
      <c r="D8" s="143"/>
      <c r="E8" s="143"/>
      <c r="F8" s="143"/>
      <c r="G8" s="143"/>
      <c r="H8" s="143"/>
      <c r="I8" s="156"/>
    </row>
    <row r="9" customFormat="false" ht="12" hidden="false" customHeight="true" outlineLevel="0" collapsed="false">
      <c r="A9" s="108" t="s">
        <v>101</v>
      </c>
      <c r="B9" s="93" t="n">
        <v>624</v>
      </c>
      <c r="C9" s="93" t="n">
        <v>301</v>
      </c>
      <c r="D9" s="93" t="n">
        <v>513</v>
      </c>
      <c r="E9" s="93" t="n">
        <v>247</v>
      </c>
      <c r="F9" s="93" t="n">
        <v>111</v>
      </c>
      <c r="G9" s="93" t="n">
        <v>57</v>
      </c>
      <c r="H9" s="93" t="n">
        <v>54</v>
      </c>
      <c r="I9" s="156"/>
    </row>
    <row r="10" customFormat="false" ht="12" hidden="false" customHeight="true" outlineLevel="0" collapsed="false">
      <c r="A10" s="108" t="s">
        <v>102</v>
      </c>
      <c r="B10" s="93" t="n">
        <v>928</v>
      </c>
      <c r="C10" s="93" t="n">
        <v>444</v>
      </c>
      <c r="D10" s="93" t="n">
        <v>992</v>
      </c>
      <c r="E10" s="93" t="n">
        <v>583</v>
      </c>
      <c r="F10" s="93" t="n">
        <v>-64</v>
      </c>
      <c r="G10" s="93" t="n">
        <v>75</v>
      </c>
      <c r="H10" s="93" t="n">
        <v>-139</v>
      </c>
      <c r="I10" s="156"/>
    </row>
    <row r="11" customFormat="false" ht="12" hidden="false" customHeight="true" outlineLevel="0" collapsed="false">
      <c r="A11" s="108" t="s">
        <v>103</v>
      </c>
      <c r="B11" s="93" t="n">
        <v>635</v>
      </c>
      <c r="C11" s="93" t="n">
        <v>349</v>
      </c>
      <c r="D11" s="93" t="n">
        <v>616</v>
      </c>
      <c r="E11" s="93" t="n">
        <v>368</v>
      </c>
      <c r="F11" s="93" t="n">
        <v>19</v>
      </c>
      <c r="G11" s="93" t="n">
        <v>38</v>
      </c>
      <c r="H11" s="93" t="n">
        <v>-19</v>
      </c>
      <c r="I11" s="156"/>
    </row>
    <row r="12" customFormat="false" ht="12" hidden="false" customHeight="true" outlineLevel="0" collapsed="false">
      <c r="A12" s="108" t="s">
        <v>104</v>
      </c>
      <c r="B12" s="93" t="n">
        <v>2229</v>
      </c>
      <c r="C12" s="93" t="n">
        <v>1557</v>
      </c>
      <c r="D12" s="93" t="n">
        <v>1862</v>
      </c>
      <c r="E12" s="93" t="n">
        <v>1258</v>
      </c>
      <c r="F12" s="93" t="n">
        <v>367</v>
      </c>
      <c r="G12" s="93" t="n">
        <v>68</v>
      </c>
      <c r="H12" s="93" t="n">
        <v>299</v>
      </c>
      <c r="I12" s="156"/>
    </row>
    <row r="13" customFormat="false" ht="12" hidden="false" customHeight="true" outlineLevel="0" collapsed="false">
      <c r="A13" s="112"/>
      <c r="B13" s="158"/>
      <c r="C13" s="158"/>
      <c r="D13" s="93"/>
      <c r="E13" s="93"/>
      <c r="F13" s="93"/>
      <c r="G13" s="93"/>
      <c r="H13" s="93"/>
      <c r="I13" s="156"/>
    </row>
    <row r="14" customFormat="false" ht="12" hidden="false" customHeight="true" outlineLevel="0" collapsed="false">
      <c r="A14" s="108" t="s">
        <v>105</v>
      </c>
      <c r="B14" s="93" t="n">
        <v>2194</v>
      </c>
      <c r="C14" s="93" t="n">
        <v>1192</v>
      </c>
      <c r="D14" s="93" t="n">
        <v>1917</v>
      </c>
      <c r="E14" s="93" t="n">
        <v>1006</v>
      </c>
      <c r="F14" s="93" t="n">
        <v>277</v>
      </c>
      <c r="G14" s="93" t="n">
        <v>91</v>
      </c>
      <c r="H14" s="93" t="n">
        <v>186</v>
      </c>
      <c r="I14" s="156"/>
    </row>
    <row r="15" customFormat="false" ht="12" hidden="false" customHeight="true" outlineLevel="0" collapsed="false">
      <c r="A15" s="108" t="s">
        <v>106</v>
      </c>
      <c r="B15" s="93" t="n">
        <v>2156</v>
      </c>
      <c r="C15" s="93" t="n">
        <v>1100</v>
      </c>
      <c r="D15" s="93" t="n">
        <v>2031</v>
      </c>
      <c r="E15" s="93" t="n">
        <v>894</v>
      </c>
      <c r="F15" s="93" t="n">
        <v>125</v>
      </c>
      <c r="G15" s="93" t="n">
        <v>-81</v>
      </c>
      <c r="H15" s="93" t="n">
        <v>206</v>
      </c>
      <c r="I15" s="156"/>
    </row>
    <row r="16" customFormat="false" ht="12" hidden="false" customHeight="true" outlineLevel="0" collapsed="false">
      <c r="A16" s="108" t="s">
        <v>107</v>
      </c>
      <c r="B16" s="93" t="n">
        <v>897</v>
      </c>
      <c r="C16" s="93" t="n">
        <v>383</v>
      </c>
      <c r="D16" s="93" t="n">
        <v>1014</v>
      </c>
      <c r="E16" s="93" t="n">
        <v>470</v>
      </c>
      <c r="F16" s="93" t="n">
        <v>-117</v>
      </c>
      <c r="G16" s="93" t="n">
        <v>-30</v>
      </c>
      <c r="H16" s="93" t="n">
        <v>-87</v>
      </c>
      <c r="I16" s="156"/>
    </row>
    <row r="17" customFormat="false" ht="12" hidden="false" customHeight="true" outlineLevel="0" collapsed="false">
      <c r="A17" s="108" t="s">
        <v>108</v>
      </c>
      <c r="B17" s="93" t="n">
        <v>1845</v>
      </c>
      <c r="C17" s="93" t="n">
        <v>950</v>
      </c>
      <c r="D17" s="93" t="n">
        <v>1714</v>
      </c>
      <c r="E17" s="93" t="n">
        <v>797</v>
      </c>
      <c r="F17" s="93" t="n">
        <v>131</v>
      </c>
      <c r="G17" s="93" t="n">
        <v>-22</v>
      </c>
      <c r="H17" s="93" t="n">
        <v>153</v>
      </c>
      <c r="I17" s="159"/>
    </row>
    <row r="18" customFormat="false" ht="12" hidden="false" customHeight="true" outlineLevel="0" collapsed="false">
      <c r="A18" s="108" t="s">
        <v>109</v>
      </c>
      <c r="B18" s="93" t="n">
        <v>2513</v>
      </c>
      <c r="C18" s="93" t="n">
        <v>1137</v>
      </c>
      <c r="D18" s="93" t="n">
        <v>2442</v>
      </c>
      <c r="E18" s="93" t="n">
        <v>1004</v>
      </c>
      <c r="F18" s="93" t="n">
        <v>71</v>
      </c>
      <c r="G18" s="93" t="n">
        <v>-62</v>
      </c>
      <c r="H18" s="93" t="n">
        <v>133</v>
      </c>
      <c r="I18" s="159"/>
    </row>
    <row r="19" customFormat="false" ht="12" hidden="false" customHeight="true" outlineLevel="0" collapsed="false">
      <c r="A19" s="108" t="s">
        <v>110</v>
      </c>
      <c r="B19" s="93" t="n">
        <v>2706</v>
      </c>
      <c r="C19" s="93" t="n">
        <v>1510</v>
      </c>
      <c r="D19" s="93" t="n">
        <v>2228</v>
      </c>
      <c r="E19" s="93" t="n">
        <v>1106</v>
      </c>
      <c r="F19" s="93" t="n">
        <v>478</v>
      </c>
      <c r="G19" s="93" t="n">
        <v>74</v>
      </c>
      <c r="H19" s="93" t="n">
        <v>404</v>
      </c>
      <c r="I19" s="159"/>
    </row>
    <row r="20" customFormat="false" ht="12" hidden="false" customHeight="true" outlineLevel="0" collapsed="false">
      <c r="A20" s="108" t="s">
        <v>111</v>
      </c>
      <c r="B20" s="93" t="n">
        <v>976</v>
      </c>
      <c r="C20" s="93" t="n">
        <v>391</v>
      </c>
      <c r="D20" s="93" t="n">
        <v>1124</v>
      </c>
      <c r="E20" s="93" t="n">
        <v>516</v>
      </c>
      <c r="F20" s="93" t="n">
        <v>-148</v>
      </c>
      <c r="G20" s="93" t="n">
        <v>-23</v>
      </c>
      <c r="H20" s="93" t="n">
        <v>-125</v>
      </c>
      <c r="I20" s="159"/>
    </row>
    <row r="21" customFormat="false" ht="12" hidden="false" customHeight="true" outlineLevel="0" collapsed="false">
      <c r="A21" s="108" t="s">
        <v>112</v>
      </c>
      <c r="B21" s="93" t="n">
        <v>2627</v>
      </c>
      <c r="C21" s="93" t="n">
        <v>1371</v>
      </c>
      <c r="D21" s="93" t="n">
        <v>2396</v>
      </c>
      <c r="E21" s="93" t="n">
        <v>894</v>
      </c>
      <c r="F21" s="93" t="n">
        <v>231</v>
      </c>
      <c r="G21" s="93" t="n">
        <v>-246</v>
      </c>
      <c r="H21" s="93" t="n">
        <v>477</v>
      </c>
      <c r="I21" s="159"/>
    </row>
    <row r="22" customFormat="false" ht="12" hidden="false" customHeight="true" outlineLevel="0" collapsed="false">
      <c r="A22" s="108" t="s">
        <v>113</v>
      </c>
      <c r="B22" s="93" t="n">
        <v>1092</v>
      </c>
      <c r="C22" s="93" t="n">
        <v>451</v>
      </c>
      <c r="D22" s="93" t="n">
        <v>1096</v>
      </c>
      <c r="E22" s="93" t="n">
        <v>452</v>
      </c>
      <c r="F22" s="93" t="n">
        <v>-4</v>
      </c>
      <c r="G22" s="93" t="n">
        <v>-3</v>
      </c>
      <c r="H22" s="93" t="n">
        <v>-1</v>
      </c>
      <c r="I22" s="159"/>
    </row>
    <row r="23" customFormat="false" ht="12" hidden="false" customHeight="true" outlineLevel="0" collapsed="false">
      <c r="A23" s="108" t="s">
        <v>114</v>
      </c>
      <c r="B23" s="93" t="n">
        <v>2647</v>
      </c>
      <c r="C23" s="93" t="n">
        <v>1250</v>
      </c>
      <c r="D23" s="93" t="n">
        <v>2346</v>
      </c>
      <c r="E23" s="93" t="n">
        <v>959</v>
      </c>
      <c r="F23" s="93" t="n">
        <v>301</v>
      </c>
      <c r="G23" s="93" t="n">
        <v>10</v>
      </c>
      <c r="H23" s="93" t="n">
        <v>291</v>
      </c>
      <c r="I23" s="159"/>
    </row>
    <row r="24" customFormat="false" ht="12" hidden="false" customHeight="true" outlineLevel="0" collapsed="false">
      <c r="A24" s="108" t="s">
        <v>115</v>
      </c>
      <c r="B24" s="93" t="n">
        <v>839</v>
      </c>
      <c r="C24" s="93" t="n">
        <v>387</v>
      </c>
      <c r="D24" s="93" t="n">
        <v>820</v>
      </c>
      <c r="E24" s="93" t="n">
        <v>389</v>
      </c>
      <c r="F24" s="93" t="n">
        <v>19</v>
      </c>
      <c r="G24" s="93" t="n">
        <v>21</v>
      </c>
      <c r="H24" s="93" t="n">
        <v>-2</v>
      </c>
      <c r="I24" s="159"/>
    </row>
    <row r="25" customFormat="false" ht="12" hidden="false" customHeight="true" outlineLevel="0" collapsed="false">
      <c r="A25" s="108" t="s">
        <v>116</v>
      </c>
      <c r="B25" s="93" t="n">
        <v>1028</v>
      </c>
      <c r="C25" s="93" t="n">
        <v>409</v>
      </c>
      <c r="D25" s="93" t="n">
        <v>1084</v>
      </c>
      <c r="E25" s="93" t="n">
        <v>459</v>
      </c>
      <c r="F25" s="93" t="n">
        <v>-56</v>
      </c>
      <c r="G25" s="93" t="n">
        <v>-6</v>
      </c>
      <c r="H25" s="93" t="n">
        <v>-50</v>
      </c>
      <c r="I25" s="159"/>
    </row>
    <row r="26" customFormat="false" ht="12" hidden="false" customHeight="true" outlineLevel="0" collapsed="false">
      <c r="A26" s="108" t="s">
        <v>117</v>
      </c>
      <c r="B26" s="93" t="n">
        <v>2153</v>
      </c>
      <c r="C26" s="93" t="n">
        <v>1136</v>
      </c>
      <c r="D26" s="93" t="n">
        <v>1941</v>
      </c>
      <c r="E26" s="93" t="n">
        <v>999</v>
      </c>
      <c r="F26" s="93" t="n">
        <v>212</v>
      </c>
      <c r="G26" s="93" t="n">
        <v>75</v>
      </c>
      <c r="H26" s="93" t="n">
        <v>137</v>
      </c>
      <c r="I26" s="159"/>
    </row>
    <row r="27" customFormat="false" ht="12" hidden="false" customHeight="true" outlineLevel="0" collapsed="false">
      <c r="A27" s="108" t="s">
        <v>118</v>
      </c>
      <c r="B27" s="93" t="n">
        <v>1207</v>
      </c>
      <c r="C27" s="93" t="n">
        <v>526</v>
      </c>
      <c r="D27" s="93" t="n">
        <v>1278</v>
      </c>
      <c r="E27" s="93" t="n">
        <v>561</v>
      </c>
      <c r="F27" s="93" t="n">
        <v>-71</v>
      </c>
      <c r="G27" s="93" t="n">
        <v>-36</v>
      </c>
      <c r="H27" s="93" t="n">
        <v>-35</v>
      </c>
      <c r="I27" s="159"/>
    </row>
    <row r="28" customFormat="false" ht="12" hidden="false" customHeight="true" outlineLevel="0" collapsed="false">
      <c r="A28" s="113" t="s">
        <v>119</v>
      </c>
      <c r="B28" s="160" t="n">
        <v>29296</v>
      </c>
      <c r="C28" s="160" t="n">
        <v>14844</v>
      </c>
      <c r="D28" s="160" t="n">
        <v>27414</v>
      </c>
      <c r="E28" s="160" t="n">
        <v>12962</v>
      </c>
      <c r="F28" s="160" t="n">
        <v>1882</v>
      </c>
      <c r="G28" s="160" t="s">
        <v>40</v>
      </c>
      <c r="H28" s="160" t="n">
        <v>1882</v>
      </c>
      <c r="I28" s="159"/>
    </row>
    <row r="29" customFormat="false" ht="12" hidden="false" customHeight="true" outlineLevel="0" collapsed="false">
      <c r="A29" s="113"/>
      <c r="B29" s="161"/>
      <c r="C29" s="161"/>
      <c r="D29" s="161"/>
      <c r="E29" s="161"/>
      <c r="F29" s="161"/>
      <c r="G29" s="161"/>
      <c r="H29" s="161"/>
      <c r="I29" s="159"/>
    </row>
    <row r="30" customFormat="false" ht="12" hidden="false" customHeight="true" outlineLevel="0" collapsed="false">
      <c r="A30" s="20"/>
      <c r="B30" s="143" t="s">
        <v>120</v>
      </c>
      <c r="C30" s="143"/>
      <c r="D30" s="143"/>
      <c r="E30" s="143"/>
      <c r="F30" s="143"/>
      <c r="G30" s="143"/>
      <c r="H30" s="143"/>
      <c r="I30" s="159"/>
    </row>
    <row r="31" customFormat="false" ht="12" hidden="false" customHeight="true" outlineLevel="0" collapsed="false">
      <c r="A31" s="108" t="s">
        <v>101</v>
      </c>
      <c r="B31" s="93" t="n">
        <v>281</v>
      </c>
      <c r="C31" s="93" t="n">
        <v>141</v>
      </c>
      <c r="D31" s="93" t="n">
        <v>231</v>
      </c>
      <c r="E31" s="93" t="n">
        <v>114</v>
      </c>
      <c r="F31" s="93" t="n">
        <v>50</v>
      </c>
      <c r="G31" s="93" t="n">
        <v>23</v>
      </c>
      <c r="H31" s="93" t="n">
        <v>27</v>
      </c>
      <c r="I31" s="159"/>
    </row>
    <row r="32" customFormat="false" ht="12" hidden="false" customHeight="true" outlineLevel="0" collapsed="false">
      <c r="A32" s="108" t="s">
        <v>102</v>
      </c>
      <c r="B32" s="93" t="n">
        <v>421</v>
      </c>
      <c r="C32" s="93" t="n">
        <v>204</v>
      </c>
      <c r="D32" s="93" t="n">
        <v>468</v>
      </c>
      <c r="E32" s="93" t="n">
        <v>279</v>
      </c>
      <c r="F32" s="93" t="n">
        <v>-47</v>
      </c>
      <c r="G32" s="93" t="n">
        <v>28</v>
      </c>
      <c r="H32" s="93" t="n">
        <v>-75</v>
      </c>
      <c r="I32" s="159"/>
    </row>
    <row r="33" customFormat="false" ht="12" hidden="false" customHeight="true" outlineLevel="0" collapsed="false">
      <c r="A33" s="108" t="s">
        <v>103</v>
      </c>
      <c r="B33" s="93" t="n">
        <v>309</v>
      </c>
      <c r="C33" s="93" t="n">
        <v>167</v>
      </c>
      <c r="D33" s="93" t="n">
        <v>297</v>
      </c>
      <c r="E33" s="93" t="n">
        <v>183</v>
      </c>
      <c r="F33" s="93" t="n">
        <v>12</v>
      </c>
      <c r="G33" s="93" t="n">
        <v>28</v>
      </c>
      <c r="H33" s="93" t="n">
        <v>-16</v>
      </c>
      <c r="I33" s="159"/>
    </row>
    <row r="34" customFormat="false" ht="12" hidden="false" customHeight="true" outlineLevel="0" collapsed="false">
      <c r="A34" s="108" t="s">
        <v>104</v>
      </c>
      <c r="B34" s="93" t="n">
        <v>1134</v>
      </c>
      <c r="C34" s="93" t="n">
        <v>790</v>
      </c>
      <c r="D34" s="93" t="n">
        <v>912</v>
      </c>
      <c r="E34" s="93" t="n">
        <v>621</v>
      </c>
      <c r="F34" s="93" t="n">
        <v>222</v>
      </c>
      <c r="G34" s="93" t="n">
        <v>53</v>
      </c>
      <c r="H34" s="93" t="n">
        <v>169</v>
      </c>
      <c r="I34" s="159"/>
    </row>
    <row r="35" customFormat="false" ht="12" hidden="false" customHeight="true" outlineLevel="0" collapsed="false">
      <c r="A35" s="112"/>
      <c r="B35" s="93"/>
      <c r="C35" s="93"/>
      <c r="D35" s="93"/>
      <c r="E35" s="93"/>
      <c r="F35" s="93"/>
      <c r="G35" s="93"/>
      <c r="H35" s="93"/>
      <c r="I35" s="159"/>
    </row>
    <row r="36" customFormat="false" ht="12" hidden="false" customHeight="true" outlineLevel="0" collapsed="false">
      <c r="A36" s="108" t="s">
        <v>105</v>
      </c>
      <c r="B36" s="93" t="n">
        <v>1035</v>
      </c>
      <c r="C36" s="93" t="n">
        <v>576</v>
      </c>
      <c r="D36" s="93" t="n">
        <v>902</v>
      </c>
      <c r="E36" s="93" t="n">
        <v>461</v>
      </c>
      <c r="F36" s="93" t="n">
        <v>133</v>
      </c>
      <c r="G36" s="93" t="n">
        <v>18</v>
      </c>
      <c r="H36" s="93" t="n">
        <v>115</v>
      </c>
      <c r="I36" s="159"/>
    </row>
    <row r="37" customFormat="false" ht="12" hidden="false" customHeight="true" outlineLevel="0" collapsed="false">
      <c r="A37" s="108" t="s">
        <v>106</v>
      </c>
      <c r="B37" s="93" t="n">
        <v>1022</v>
      </c>
      <c r="C37" s="93" t="n">
        <v>496</v>
      </c>
      <c r="D37" s="93" t="n">
        <v>974</v>
      </c>
      <c r="E37" s="93" t="n">
        <v>403</v>
      </c>
      <c r="F37" s="93" t="n">
        <v>48</v>
      </c>
      <c r="G37" s="93" t="n">
        <v>-45</v>
      </c>
      <c r="H37" s="93" t="n">
        <v>93</v>
      </c>
      <c r="I37" s="159"/>
    </row>
    <row r="38" customFormat="false" ht="12" hidden="false" customHeight="true" outlineLevel="0" collapsed="false">
      <c r="A38" s="108" t="s">
        <v>107</v>
      </c>
      <c r="B38" s="93" t="n">
        <v>432</v>
      </c>
      <c r="C38" s="93" t="n">
        <v>174</v>
      </c>
      <c r="D38" s="93" t="n">
        <v>502</v>
      </c>
      <c r="E38" s="93" t="n">
        <v>223</v>
      </c>
      <c r="F38" s="93" t="n">
        <v>-70</v>
      </c>
      <c r="G38" s="93" t="n">
        <v>-21</v>
      </c>
      <c r="H38" s="93" t="n">
        <v>-49</v>
      </c>
      <c r="I38" s="159"/>
    </row>
    <row r="39" customFormat="false" ht="12" hidden="false" customHeight="true" outlineLevel="0" collapsed="false">
      <c r="A39" s="108" t="s">
        <v>108</v>
      </c>
      <c r="B39" s="93" t="n">
        <v>875</v>
      </c>
      <c r="C39" s="93" t="n">
        <v>441</v>
      </c>
      <c r="D39" s="93" t="n">
        <v>820</v>
      </c>
      <c r="E39" s="93" t="n">
        <v>382</v>
      </c>
      <c r="F39" s="93" t="n">
        <v>55</v>
      </c>
      <c r="G39" s="93" t="n">
        <v>-4</v>
      </c>
      <c r="H39" s="93" t="n">
        <v>59</v>
      </c>
      <c r="I39" s="159"/>
    </row>
    <row r="40" customFormat="false" ht="12" hidden="false" customHeight="true" outlineLevel="0" collapsed="false">
      <c r="A40" s="108" t="s">
        <v>109</v>
      </c>
      <c r="B40" s="93" t="n">
        <v>1264</v>
      </c>
      <c r="C40" s="93" t="n">
        <v>572</v>
      </c>
      <c r="D40" s="93" t="n">
        <v>1172</v>
      </c>
      <c r="E40" s="93" t="n">
        <v>466</v>
      </c>
      <c r="F40" s="93" t="n">
        <v>92</v>
      </c>
      <c r="G40" s="93" t="n">
        <v>-14</v>
      </c>
      <c r="H40" s="93" t="n">
        <v>106</v>
      </c>
      <c r="I40" s="159"/>
    </row>
    <row r="41" customFormat="false" ht="12" hidden="false" customHeight="true" outlineLevel="0" collapsed="false">
      <c r="A41" s="108" t="s">
        <v>110</v>
      </c>
      <c r="B41" s="93" t="n">
        <v>1317</v>
      </c>
      <c r="C41" s="93" t="n">
        <v>725</v>
      </c>
      <c r="D41" s="93" t="n">
        <v>1075</v>
      </c>
      <c r="E41" s="93" t="n">
        <v>515</v>
      </c>
      <c r="F41" s="93" t="n">
        <v>242</v>
      </c>
      <c r="G41" s="93" t="n">
        <v>32</v>
      </c>
      <c r="H41" s="93" t="n">
        <v>210</v>
      </c>
      <c r="I41" s="159"/>
    </row>
    <row r="42" customFormat="false" ht="12" hidden="false" customHeight="true" outlineLevel="0" collapsed="false">
      <c r="A42" s="108" t="s">
        <v>111</v>
      </c>
      <c r="B42" s="93" t="n">
        <v>476</v>
      </c>
      <c r="C42" s="93" t="n">
        <v>194</v>
      </c>
      <c r="D42" s="93" t="n">
        <v>539</v>
      </c>
      <c r="E42" s="93" t="n">
        <v>253</v>
      </c>
      <c r="F42" s="93" t="n">
        <v>-63</v>
      </c>
      <c r="G42" s="93" t="n">
        <v>-4</v>
      </c>
      <c r="H42" s="93" t="n">
        <v>-59</v>
      </c>
      <c r="I42" s="159"/>
    </row>
    <row r="43" customFormat="false" ht="12" hidden="false" customHeight="true" outlineLevel="0" collapsed="false">
      <c r="A43" s="108" t="s">
        <v>112</v>
      </c>
      <c r="B43" s="93" t="n">
        <v>1171</v>
      </c>
      <c r="C43" s="93" t="n">
        <v>557</v>
      </c>
      <c r="D43" s="93" t="n">
        <v>1129</v>
      </c>
      <c r="E43" s="93" t="n">
        <v>392</v>
      </c>
      <c r="F43" s="93" t="n">
        <v>42</v>
      </c>
      <c r="G43" s="93" t="n">
        <v>-123</v>
      </c>
      <c r="H43" s="93" t="n">
        <v>165</v>
      </c>
      <c r="I43" s="159"/>
    </row>
    <row r="44" customFormat="false" ht="12" hidden="false" customHeight="true" outlineLevel="0" collapsed="false">
      <c r="A44" s="108" t="s">
        <v>113</v>
      </c>
      <c r="B44" s="93" t="n">
        <v>541</v>
      </c>
      <c r="C44" s="93" t="n">
        <v>216</v>
      </c>
      <c r="D44" s="93" t="n">
        <v>529</v>
      </c>
      <c r="E44" s="93" t="n">
        <v>195</v>
      </c>
      <c r="F44" s="93" t="n">
        <v>12</v>
      </c>
      <c r="G44" s="93" t="n">
        <v>-9</v>
      </c>
      <c r="H44" s="93" t="n">
        <v>21</v>
      </c>
      <c r="I44" s="159"/>
    </row>
    <row r="45" customFormat="false" ht="12" hidden="false" customHeight="true" outlineLevel="0" collapsed="false">
      <c r="A45" s="108" t="s">
        <v>114</v>
      </c>
      <c r="B45" s="93" t="n">
        <v>1267</v>
      </c>
      <c r="C45" s="93" t="n">
        <v>587</v>
      </c>
      <c r="D45" s="93" t="n">
        <v>1118</v>
      </c>
      <c r="E45" s="93" t="n">
        <v>437</v>
      </c>
      <c r="F45" s="93" t="n">
        <v>149</v>
      </c>
      <c r="G45" s="93" t="n">
        <v>-1</v>
      </c>
      <c r="H45" s="93" t="n">
        <v>150</v>
      </c>
      <c r="I45" s="159"/>
    </row>
    <row r="46" customFormat="false" ht="12" hidden="false" customHeight="true" outlineLevel="0" collapsed="false">
      <c r="A46" s="108" t="s">
        <v>115</v>
      </c>
      <c r="B46" s="93" t="n">
        <v>381</v>
      </c>
      <c r="C46" s="93" t="n">
        <v>157</v>
      </c>
      <c r="D46" s="93" t="n">
        <v>395</v>
      </c>
      <c r="E46" s="93" t="n">
        <v>178</v>
      </c>
      <c r="F46" s="93" t="n">
        <v>-14</v>
      </c>
      <c r="G46" s="93" t="n">
        <v>7</v>
      </c>
      <c r="H46" s="93" t="n">
        <v>-21</v>
      </c>
    </row>
    <row r="47" customFormat="false" ht="12" hidden="false" customHeight="true" outlineLevel="0" collapsed="false">
      <c r="A47" s="108" t="s">
        <v>116</v>
      </c>
      <c r="B47" s="93" t="n">
        <v>477</v>
      </c>
      <c r="C47" s="93" t="n">
        <v>171</v>
      </c>
      <c r="D47" s="93" t="n">
        <v>499</v>
      </c>
      <c r="E47" s="93" t="n">
        <v>195</v>
      </c>
      <c r="F47" s="93" t="n">
        <v>-22</v>
      </c>
      <c r="G47" s="93" t="n">
        <v>2</v>
      </c>
      <c r="H47" s="93" t="n">
        <v>-24</v>
      </c>
    </row>
    <row r="48" customFormat="false" ht="12" hidden="false" customHeight="true" outlineLevel="0" collapsed="false">
      <c r="A48" s="108" t="s">
        <v>117</v>
      </c>
      <c r="B48" s="93" t="n">
        <v>1016</v>
      </c>
      <c r="C48" s="93" t="n">
        <v>508</v>
      </c>
      <c r="D48" s="93" t="n">
        <v>853</v>
      </c>
      <c r="E48" s="93" t="n">
        <v>381</v>
      </c>
      <c r="F48" s="93" t="n">
        <v>163</v>
      </c>
      <c r="G48" s="93" t="n">
        <v>36</v>
      </c>
      <c r="H48" s="93" t="n">
        <v>127</v>
      </c>
    </row>
    <row r="49" customFormat="false" ht="12" hidden="false" customHeight="true" outlineLevel="0" collapsed="false">
      <c r="A49" s="108" t="s">
        <v>118</v>
      </c>
      <c r="B49" s="93" t="n">
        <v>593</v>
      </c>
      <c r="C49" s="93" t="n">
        <v>249</v>
      </c>
      <c r="D49" s="93" t="n">
        <v>616</v>
      </c>
      <c r="E49" s="93" t="n">
        <v>266</v>
      </c>
      <c r="F49" s="93" t="n">
        <v>-23</v>
      </c>
      <c r="G49" s="93" t="n">
        <v>-6</v>
      </c>
      <c r="H49" s="93" t="n">
        <v>-17</v>
      </c>
    </row>
    <row r="50" customFormat="false" ht="12" hidden="false" customHeight="true" outlineLevel="0" collapsed="false">
      <c r="A50" s="113" t="s">
        <v>119</v>
      </c>
      <c r="B50" s="160" t="n">
        <v>14012</v>
      </c>
      <c r="C50" s="160" t="n">
        <v>6925</v>
      </c>
      <c r="D50" s="160" t="n">
        <v>13031</v>
      </c>
      <c r="E50" s="160" t="n">
        <v>5944</v>
      </c>
      <c r="F50" s="160" t="n">
        <v>981</v>
      </c>
      <c r="G50" s="160" t="s">
        <v>40</v>
      </c>
      <c r="H50" s="160" t="n">
        <v>981</v>
      </c>
    </row>
    <row r="55" customFormat="false" ht="6" hidden="false" customHeight="true" outlineLevel="0" collapsed="false"/>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30:H30"/>
  </mergeCells>
  <hyperlinks>
    <hyperlink ref="A1" location="Inhaltsverzeichnis!A1" display="5  Wanderungen über die Verwaltungsbezirks- bzw. Landesgrenzen im Land&#10;     Brandenburg im 2. Quartal 2012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99"/>
    <col collapsed="false" customWidth="true" hidden="false" outlineLevel="0" max="3" min="3" style="0" width="29.56"/>
    <col collapsed="false" customWidth="true" hidden="false" outlineLevel="0" max="4" min="4" style="0" width="2.13"/>
    <col collapsed="false" customWidth="true" hidden="false" outlineLevel="0" max="5" min="5" style="0" width="29.56"/>
    <col collapsed="false" customWidth="true" hidden="false" outlineLevel="0" max="6" min="6" style="0" width="1.99"/>
    <col collapsed="false" customWidth="true" hidden="false" outlineLevel="0" max="7" min="7" style="0" width="30.41"/>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5" min="2" style="0" width="9.99"/>
    <col collapsed="false" customWidth="true" hidden="false" outlineLevel="0" max="6" min="6" style="0" width="5.56"/>
    <col collapsed="false" customWidth="true" hidden="false" outlineLevel="0" max="7" min="7" style="0" width="4.56"/>
    <col collapsed="false" customWidth="true" hidden="false" outlineLevel="0" max="8" min="8" style="0" width="5.56"/>
    <col collapsed="false" customWidth="true" hidden="false" outlineLevel="0" max="9" min="9" style="0" width="2.13"/>
    <col collapsed="false" customWidth="true" hidden="false" outlineLevel="0" max="10" min="10" style="60" width="12.85"/>
    <col collapsed="false" customWidth="true" hidden="false" outlineLevel="0" max="11" min="11" style="60" width="8.28"/>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2" customFormat="false" ht="16.5" hidden="false" customHeight="true" outlineLevel="0" collapsed="false">
      <c r="A2" s="21" t="s">
        <v>150</v>
      </c>
    </row>
    <row r="3" customFormat="false" ht="11.25" hidden="false" customHeight="true" outlineLevel="0" collapsed="false">
      <c r="A3" s="162" t="s">
        <v>151</v>
      </c>
      <c r="B3" s="162"/>
      <c r="C3" s="162"/>
      <c r="D3" s="162"/>
      <c r="E3" s="162"/>
      <c r="F3" s="162"/>
      <c r="G3" s="162"/>
      <c r="H3" s="11"/>
    </row>
    <row r="4" customFormat="false" ht="11.25" hidden="false" customHeight="true" outlineLevel="0" collapsed="false">
      <c r="A4" s="163" t="s">
        <v>92</v>
      </c>
      <c r="B4" s="164" t="s">
        <v>152</v>
      </c>
      <c r="C4" s="165" t="s">
        <v>153</v>
      </c>
      <c r="D4" s="164" t="s">
        <v>154</v>
      </c>
      <c r="E4" s="166" t="n">
        <v>41090</v>
      </c>
      <c r="F4" s="11"/>
    </row>
    <row r="5" customFormat="false" ht="15" hidden="false" customHeight="true" outlineLevel="0" collapsed="false">
      <c r="A5" s="163"/>
      <c r="B5" s="167" t="s">
        <v>155</v>
      </c>
      <c r="C5" s="167"/>
      <c r="D5" s="168" t="s">
        <v>156</v>
      </c>
      <c r="E5" s="168"/>
      <c r="F5" s="11"/>
      <c r="P5" s="69"/>
      <c r="Q5" s="69"/>
    </row>
    <row r="6" customFormat="false" ht="11.25" hidden="false" customHeight="true" outlineLevel="0" collapsed="false">
      <c r="A6" s="169" t="s">
        <v>157</v>
      </c>
      <c r="B6" s="11" t="n">
        <f aca="false">SUM(D6/1000)</f>
        <v>105.987</v>
      </c>
      <c r="C6" s="170" t="n">
        <f aca="false">SUM(E6/1000)</f>
        <v>80.552</v>
      </c>
      <c r="D6" s="11" t="n">
        <v>105987</v>
      </c>
      <c r="E6" s="171" t="n">
        <v>80552</v>
      </c>
      <c r="F6" s="172"/>
      <c r="G6" s="108"/>
      <c r="H6" s="91"/>
      <c r="P6" s="69"/>
      <c r="Q6" s="69"/>
    </row>
    <row r="7" customFormat="false" ht="11.25" hidden="false" customHeight="true" outlineLevel="0" collapsed="false">
      <c r="A7" s="169" t="s">
        <v>158</v>
      </c>
      <c r="B7" s="11" t="n">
        <f aca="false">SUM(D7/1000)</f>
        <v>116.002</v>
      </c>
      <c r="C7" s="170" t="n">
        <f aca="false">SUM(E7/1000)</f>
        <v>101.765</v>
      </c>
      <c r="D7" s="11" t="n">
        <v>116002</v>
      </c>
      <c r="E7" s="171" t="n">
        <v>101765</v>
      </c>
      <c r="F7" s="172"/>
      <c r="G7" s="108"/>
      <c r="H7" s="91"/>
      <c r="P7" s="69"/>
      <c r="Q7" s="69"/>
    </row>
    <row r="8" customFormat="false" ht="11.25" hidden="false" customHeight="true" outlineLevel="0" collapsed="false">
      <c r="A8" s="169" t="s">
        <v>159</v>
      </c>
      <c r="B8" s="11" t="n">
        <f aca="false">SUM(D8/1000)</f>
        <v>139.85</v>
      </c>
      <c r="C8" s="170" t="n">
        <f aca="false">SUM(E8/1000)</f>
        <v>109.606</v>
      </c>
      <c r="D8" s="11" t="n">
        <v>139850</v>
      </c>
      <c r="E8" s="171" t="n">
        <v>109606</v>
      </c>
      <c r="F8" s="172"/>
      <c r="G8" s="108"/>
      <c r="H8" s="91"/>
      <c r="P8" s="69"/>
      <c r="Q8" s="69"/>
    </row>
    <row r="9" customFormat="false" ht="11.25" hidden="false" customHeight="true" outlineLevel="0" collapsed="false">
      <c r="A9" s="169" t="s">
        <v>160</v>
      </c>
      <c r="B9" s="11" t="n">
        <f aca="false">SUM(D9/1000)</f>
        <v>161.229</v>
      </c>
      <c r="C9" s="170" t="n">
        <f aca="false">SUM(E9/1000)</f>
        <v>119.254</v>
      </c>
      <c r="D9" s="11" t="n">
        <v>161229</v>
      </c>
      <c r="E9" s="171" t="n">
        <v>119254</v>
      </c>
      <c r="F9" s="172"/>
      <c r="G9" s="108"/>
      <c r="H9" s="91"/>
      <c r="P9" s="69"/>
      <c r="Q9" s="69"/>
    </row>
    <row r="10" customFormat="false" ht="11.25" hidden="false" customHeight="true" outlineLevel="0" collapsed="false">
      <c r="A10" s="169" t="s">
        <v>161</v>
      </c>
      <c r="B10" s="11" t="n">
        <f aca="false">SUM(D10/1000)</f>
        <v>150.875</v>
      </c>
      <c r="C10" s="170" t="n">
        <f aca="false">SUM(E10/1000)</f>
        <v>124.011</v>
      </c>
      <c r="D10" s="11" t="n">
        <v>150875</v>
      </c>
      <c r="E10" s="171" t="n">
        <v>124011</v>
      </c>
      <c r="F10" s="172"/>
      <c r="G10" s="108"/>
      <c r="H10" s="91"/>
      <c r="P10" s="69"/>
      <c r="Q10" s="69"/>
    </row>
    <row r="11" customFormat="false" ht="11.25" hidden="false" customHeight="true" outlineLevel="0" collapsed="false">
      <c r="A11" s="169" t="s">
        <v>162</v>
      </c>
      <c r="B11" s="11" t="n">
        <f aca="false">SUM(D11/1000)</f>
        <v>165.542</v>
      </c>
      <c r="C11" s="170" t="n">
        <f aca="false">SUM(E11/1000)</f>
        <v>127.561</v>
      </c>
      <c r="D11" s="11" t="n">
        <v>165542</v>
      </c>
      <c r="E11" s="171" t="n">
        <v>127561</v>
      </c>
      <c r="F11" s="172"/>
      <c r="G11" s="108"/>
      <c r="H11" s="91"/>
      <c r="P11" s="69"/>
      <c r="Q11" s="69"/>
    </row>
    <row r="12" customFormat="false" ht="11.25" hidden="false" customHeight="true" outlineLevel="0" collapsed="false">
      <c r="A12" s="169" t="s">
        <v>163</v>
      </c>
      <c r="B12" s="11" t="n">
        <f aca="false">SUM(D12/1000)</f>
        <v>130.19</v>
      </c>
      <c r="C12" s="170" t="n">
        <f aca="false">SUM(E12/1000)</f>
        <v>155.213</v>
      </c>
      <c r="D12" s="11" t="n">
        <v>130190</v>
      </c>
      <c r="E12" s="171" t="n">
        <v>155213</v>
      </c>
      <c r="F12" s="172"/>
      <c r="G12" s="108"/>
      <c r="H12" s="91"/>
      <c r="P12" s="69"/>
      <c r="Q12" s="69"/>
    </row>
    <row r="13" customFormat="false" ht="11.25" hidden="false" customHeight="true" outlineLevel="0" collapsed="false">
      <c r="A13" s="169" t="s">
        <v>164</v>
      </c>
      <c r="B13" s="11" t="n">
        <f aca="false">SUM(D13/1000)</f>
        <v>147.388</v>
      </c>
      <c r="C13" s="170" t="n">
        <f aca="false">SUM(E13/1000)</f>
        <v>161.453</v>
      </c>
      <c r="D13" s="11" t="n">
        <v>147388</v>
      </c>
      <c r="E13" s="171" t="n">
        <v>161453</v>
      </c>
      <c r="F13" s="172"/>
      <c r="G13" s="108"/>
      <c r="H13" s="91"/>
      <c r="P13" s="69"/>
      <c r="Q13" s="69"/>
    </row>
    <row r="14" customFormat="false" ht="11.25" hidden="false" customHeight="true" outlineLevel="0" collapsed="false">
      <c r="A14" s="169" t="s">
        <v>165</v>
      </c>
      <c r="B14" s="11" t="n">
        <f aca="false">SUM(D14/1000)</f>
        <v>140.836</v>
      </c>
      <c r="C14" s="170" t="n">
        <f aca="false">SUM(E14/1000)</f>
        <v>161.577</v>
      </c>
      <c r="D14" s="11" t="n">
        <v>140836</v>
      </c>
      <c r="E14" s="171" t="n">
        <v>161577</v>
      </c>
      <c r="F14" s="172"/>
      <c r="G14" s="108"/>
      <c r="H14" s="91"/>
      <c r="P14" s="69"/>
      <c r="Q14" s="69"/>
    </row>
    <row r="15" customFormat="false" ht="11.25" hidden="false" customHeight="true" outlineLevel="0" collapsed="false">
      <c r="A15" s="169" t="s">
        <v>166</v>
      </c>
      <c r="B15" s="11" t="n">
        <f aca="false">SUM(D15/1000)</f>
        <v>148.751</v>
      </c>
      <c r="C15" s="170" t="n">
        <f aca="false">SUM(E15/1000)</f>
        <v>177.12</v>
      </c>
      <c r="D15" s="11" t="n">
        <v>148751</v>
      </c>
      <c r="E15" s="171" t="n">
        <v>177120</v>
      </c>
      <c r="F15" s="172"/>
      <c r="G15" s="108"/>
      <c r="H15" s="91"/>
      <c r="P15" s="69"/>
      <c r="Q15" s="69"/>
    </row>
    <row r="16" customFormat="false" ht="11.25" hidden="false" customHeight="true" outlineLevel="0" collapsed="false">
      <c r="A16" s="169" t="s">
        <v>167</v>
      </c>
      <c r="B16" s="11" t="n">
        <f aca="false">SUM(D16/1000)</f>
        <v>190.103</v>
      </c>
      <c r="C16" s="170" t="n">
        <f aca="false">SUM(E16/1000)</f>
        <v>182.452</v>
      </c>
      <c r="D16" s="11" t="n">
        <v>190103</v>
      </c>
      <c r="E16" s="171" t="n">
        <v>182452</v>
      </c>
      <c r="F16" s="172"/>
      <c r="G16" s="108"/>
      <c r="H16" s="91"/>
      <c r="P16" s="69"/>
      <c r="Q16" s="69"/>
    </row>
    <row r="17" customFormat="false" ht="11.25" hidden="false" customHeight="true" outlineLevel="0" collapsed="false">
      <c r="A17" s="169" t="s">
        <v>168</v>
      </c>
      <c r="B17" s="11" t="n">
        <f aca="false">SUM(D17/1000)</f>
        <v>171.572</v>
      </c>
      <c r="C17" s="170" t="n">
        <f aca="false">SUM(E17/1000)</f>
        <v>189.421</v>
      </c>
      <c r="D17" s="11" t="n">
        <v>171572</v>
      </c>
      <c r="E17" s="171" t="n">
        <v>189421</v>
      </c>
      <c r="F17" s="172"/>
      <c r="G17" s="108"/>
      <c r="H17" s="91"/>
      <c r="P17" s="69"/>
      <c r="Q17" s="69"/>
    </row>
    <row r="18" customFormat="false" ht="11.25" hidden="false" customHeight="true" outlineLevel="0" collapsed="false">
      <c r="A18" s="169" t="s">
        <v>169</v>
      </c>
      <c r="B18" s="11" t="n">
        <f aca="false">SUM(D18/1000)</f>
        <v>167.015</v>
      </c>
      <c r="C18" s="170" t="n">
        <f aca="false">SUM(E18/1000)</f>
        <v>203.857</v>
      </c>
      <c r="D18" s="11" t="n">
        <v>167015</v>
      </c>
      <c r="E18" s="171" t="n">
        <v>203857</v>
      </c>
      <c r="F18" s="172"/>
      <c r="G18" s="108"/>
      <c r="H18" s="91"/>
      <c r="P18" s="69"/>
      <c r="Q18" s="69"/>
    </row>
    <row r="19" customFormat="false" ht="11.25" hidden="false" customHeight="true" outlineLevel="0" collapsed="false">
      <c r="A19" s="169" t="s">
        <v>170</v>
      </c>
      <c r="B19" s="11" t="n">
        <f aca="false">SUM(D19/1000)</f>
        <v>163.307</v>
      </c>
      <c r="C19" s="170" t="n">
        <f aca="false">SUM(E19/1000)</f>
        <v>205.953</v>
      </c>
      <c r="D19" s="11" t="n">
        <v>163307</v>
      </c>
      <c r="E19" s="171" t="n">
        <v>205953</v>
      </c>
      <c r="F19" s="172"/>
      <c r="G19" s="108"/>
      <c r="H19" s="91"/>
      <c r="P19" s="69"/>
      <c r="Q19" s="69"/>
    </row>
    <row r="20" customFormat="false" ht="11.25" hidden="false" customHeight="true" outlineLevel="0" collapsed="false">
      <c r="C20" s="173"/>
      <c r="E20" s="174"/>
      <c r="F20" s="172"/>
      <c r="P20" s="69"/>
      <c r="Q20" s="69"/>
    </row>
    <row r="21" customFormat="false" ht="12.75" hidden="false" customHeight="false" outlineLevel="0" collapsed="false">
      <c r="A21" s="11" t="s">
        <v>171</v>
      </c>
      <c r="B21" s="11" t="n">
        <f aca="false">SUM(D21/1000)</f>
        <v>85.357</v>
      </c>
      <c r="C21" s="170" t="n">
        <f aca="false">SUM(E21/1000)</f>
        <v>59.786</v>
      </c>
      <c r="D21" s="11" t="n">
        <v>85357</v>
      </c>
      <c r="E21" s="171" t="n">
        <v>59786</v>
      </c>
      <c r="G21" s="108"/>
      <c r="H21" s="91"/>
      <c r="P21" s="69"/>
      <c r="Q21" s="69"/>
    </row>
    <row r="22" customFormat="false" ht="11.25" hidden="false" customHeight="true" outlineLevel="0" collapsed="false">
      <c r="A22" s="11" t="s">
        <v>172</v>
      </c>
      <c r="B22" s="11" t="n">
        <f aca="false">SUM(D22/1000)</f>
        <v>91.332</v>
      </c>
      <c r="C22" s="170" t="n">
        <f aca="false">SUM(E22/1000)</f>
        <v>71.473</v>
      </c>
      <c r="D22" s="11" t="n">
        <v>91332</v>
      </c>
      <c r="E22" s="171" t="n">
        <v>71473</v>
      </c>
      <c r="F22" s="172"/>
      <c r="G22" s="108"/>
      <c r="H22" s="91"/>
      <c r="P22" s="69"/>
      <c r="Q22" s="69"/>
    </row>
    <row r="23" customFormat="false" ht="11.25" hidden="false" customHeight="true" outlineLevel="0" collapsed="false">
      <c r="A23" s="11" t="s">
        <v>173</v>
      </c>
      <c r="B23" s="11" t="n">
        <f aca="false">SUM(D23/1000)</f>
        <v>131.625</v>
      </c>
      <c r="C23" s="170" t="n">
        <f aca="false">SUM(E23/1000)</f>
        <v>101.754</v>
      </c>
      <c r="D23" s="11" t="n">
        <v>131625</v>
      </c>
      <c r="E23" s="171" t="n">
        <v>101754</v>
      </c>
      <c r="F23" s="172"/>
      <c r="G23" s="108"/>
      <c r="H23" s="91"/>
      <c r="P23" s="69"/>
      <c r="Q23" s="69"/>
    </row>
    <row r="24" customFormat="false" ht="11.25" hidden="false" customHeight="true" outlineLevel="0" collapsed="false">
      <c r="A24" s="11" t="s">
        <v>174</v>
      </c>
      <c r="B24" s="11" t="n">
        <f aca="false">SUM(D24/1000)</f>
        <v>146.441</v>
      </c>
      <c r="C24" s="170" t="n">
        <f aca="false">SUM(E24/1000)</f>
        <v>159.695</v>
      </c>
      <c r="D24" s="11" t="n">
        <v>146441</v>
      </c>
      <c r="E24" s="171" t="n">
        <v>159695</v>
      </c>
      <c r="F24" s="172"/>
      <c r="G24" s="108"/>
      <c r="H24" s="91"/>
      <c r="P24" s="69"/>
      <c r="Q24" s="69"/>
    </row>
    <row r="25" customFormat="false" ht="11.25" hidden="false" customHeight="true" outlineLevel="0" collapsed="false">
      <c r="E25" s="174"/>
      <c r="F25" s="172"/>
      <c r="P25" s="69"/>
      <c r="Q25" s="69"/>
    </row>
    <row r="26" customFormat="false" ht="11.25" hidden="false" customHeight="true" outlineLevel="0" collapsed="false">
      <c r="A26" s="11"/>
      <c r="B26" s="11"/>
      <c r="C26" s="11"/>
      <c r="D26" s="11"/>
      <c r="E26" s="11"/>
      <c r="F26" s="11"/>
      <c r="P26" s="69"/>
      <c r="Q26" s="69"/>
    </row>
    <row r="27" customFormat="false" ht="12.75" hidden="false" customHeight="false" outlineLevel="0" collapsed="false">
      <c r="A27" s="21" t="s">
        <v>175</v>
      </c>
    </row>
    <row r="28" customFormat="false" ht="12" hidden="false" customHeight="true" outlineLevel="0" collapsed="false">
      <c r="A28" s="162" t="s">
        <v>71</v>
      </c>
      <c r="B28" s="162"/>
      <c r="C28" s="162"/>
      <c r="D28" s="162"/>
      <c r="E28" s="162"/>
      <c r="F28" s="162"/>
      <c r="G28" s="162"/>
      <c r="H28" s="162"/>
    </row>
    <row r="29" customFormat="false" ht="45" hidden="false" customHeight="false" outlineLevel="0" collapsed="false">
      <c r="A29" s="175" t="s">
        <v>176</v>
      </c>
      <c r="B29" s="176" t="s">
        <v>177</v>
      </c>
      <c r="C29" s="177" t="s">
        <v>178</v>
      </c>
      <c r="D29" s="176" t="s">
        <v>179</v>
      </c>
      <c r="E29" s="178" t="s">
        <v>180</v>
      </c>
      <c r="F29" s="11"/>
    </row>
    <row r="30" customFormat="false" ht="12.75" hidden="false" customHeight="false" outlineLevel="0" collapsed="false">
      <c r="A30" s="11" t="n">
        <v>2007</v>
      </c>
      <c r="B30" s="11" t="s">
        <v>181</v>
      </c>
      <c r="C30" s="11" t="n">
        <v>-2.201</v>
      </c>
      <c r="D30" s="11" t="n">
        <v>0.012</v>
      </c>
      <c r="E30" s="11" t="n">
        <v>-2.183</v>
      </c>
      <c r="F30" s="11"/>
    </row>
    <row r="31" customFormat="false" ht="12.75" hidden="false" customHeight="false" outlineLevel="0" collapsed="false">
      <c r="B31" s="11" t="s">
        <v>182</v>
      </c>
      <c r="C31" s="11" t="n">
        <v>-1.053</v>
      </c>
      <c r="D31" s="11" t="n">
        <v>-1.805</v>
      </c>
      <c r="E31" s="11" t="n">
        <v>-2.869</v>
      </c>
      <c r="F31" s="11"/>
    </row>
    <row r="32" customFormat="false" ht="12.75" hidden="false" customHeight="false" outlineLevel="0" collapsed="false">
      <c r="A32" s="11"/>
      <c r="B32" s="11" t="s">
        <v>183</v>
      </c>
      <c r="C32" s="11" t="n">
        <v>-2.21</v>
      </c>
      <c r="D32" s="11" t="n">
        <v>-1.147</v>
      </c>
      <c r="E32" s="11" t="n">
        <v>-3.344</v>
      </c>
      <c r="F32" s="11"/>
    </row>
    <row r="33" customFormat="false" ht="12.75" hidden="false" customHeight="false" outlineLevel="0" collapsed="false">
      <c r="A33" s="11"/>
      <c r="B33" s="11" t="s">
        <v>184</v>
      </c>
      <c r="C33" s="11" t="n">
        <v>-2.653</v>
      </c>
      <c r="D33" s="11" t="n">
        <v>-1.347</v>
      </c>
      <c r="E33" s="11" t="n">
        <v>-4.04</v>
      </c>
      <c r="F33" s="11"/>
    </row>
    <row r="34" customFormat="false" ht="12.75" hidden="false" customHeight="false" outlineLevel="0" collapsed="false">
      <c r="A34" s="11" t="n">
        <v>2008</v>
      </c>
      <c r="B34" s="11" t="s">
        <v>181</v>
      </c>
      <c r="C34" s="11" t="n">
        <v>-2</v>
      </c>
      <c r="D34" s="11" t="n">
        <v>-0.106</v>
      </c>
      <c r="E34" s="11" t="n">
        <v>-2.101</v>
      </c>
      <c r="F34" s="11"/>
    </row>
    <row r="35" customFormat="false" ht="12.75" hidden="false" customHeight="false" outlineLevel="0" collapsed="false">
      <c r="B35" s="11" t="s">
        <v>182</v>
      </c>
      <c r="C35" s="11" t="n">
        <v>-1.016</v>
      </c>
      <c r="D35" s="11" t="n">
        <v>-1.606</v>
      </c>
      <c r="E35" s="11" t="n">
        <v>-2.575</v>
      </c>
      <c r="F35" s="11"/>
    </row>
    <row r="36" customFormat="false" ht="12.75" hidden="false" customHeight="false" outlineLevel="0" collapsed="false">
      <c r="A36" s="11"/>
      <c r="B36" s="11" t="s">
        <v>183</v>
      </c>
      <c r="C36" s="11" t="n">
        <v>-2.33</v>
      </c>
      <c r="D36" s="11" t="n">
        <v>-2.221</v>
      </c>
      <c r="E36" s="11" t="n">
        <v>-4.528</v>
      </c>
      <c r="F36" s="11"/>
    </row>
    <row r="37" customFormat="false" ht="12.75" hidden="false" customHeight="false" outlineLevel="0" collapsed="false">
      <c r="A37" s="11"/>
      <c r="B37" s="11" t="s">
        <v>184</v>
      </c>
      <c r="C37" s="11" t="n">
        <v>-3.39</v>
      </c>
      <c r="D37" s="11" t="n">
        <v>-1.408</v>
      </c>
      <c r="E37" s="11" t="n">
        <v>-4.767</v>
      </c>
      <c r="F37" s="11"/>
    </row>
    <row r="38" customFormat="false" ht="12.75" hidden="false" customHeight="false" outlineLevel="0" collapsed="false">
      <c r="A38" s="11" t="n">
        <v>2009</v>
      </c>
      <c r="B38" s="11" t="s">
        <v>181</v>
      </c>
      <c r="C38" s="11" t="n">
        <v>-1.768</v>
      </c>
      <c r="D38" s="11" t="n">
        <v>-0.299</v>
      </c>
      <c r="E38" s="11" t="n">
        <v>-2.047</v>
      </c>
      <c r="F38" s="11"/>
    </row>
    <row r="39" customFormat="false" ht="12.75" hidden="false" customHeight="false" outlineLevel="0" collapsed="false">
      <c r="B39" s="11" t="s">
        <v>182</v>
      </c>
      <c r="C39" s="11" t="n">
        <v>-1.136</v>
      </c>
      <c r="D39" s="11" t="n">
        <v>0.134</v>
      </c>
      <c r="E39" s="11" t="n">
        <v>-0.987</v>
      </c>
      <c r="F39" s="11"/>
    </row>
    <row r="40" customFormat="false" ht="12.75" hidden="false" customHeight="false" outlineLevel="0" collapsed="false">
      <c r="A40" s="11"/>
      <c r="B40" s="11" t="s">
        <v>183</v>
      </c>
      <c r="C40" s="11" t="n">
        <v>-2.475</v>
      </c>
      <c r="D40" s="11" t="n">
        <v>-0.732</v>
      </c>
      <c r="E40" s="11" t="n">
        <v>-3.167</v>
      </c>
      <c r="F40" s="11"/>
    </row>
    <row r="41" customFormat="false" ht="12.75" hidden="false" customHeight="false" outlineLevel="0" collapsed="false">
      <c r="A41" s="11"/>
      <c r="B41" s="11" t="s">
        <v>184</v>
      </c>
      <c r="C41" s="11" t="n">
        <v>-2.99</v>
      </c>
      <c r="D41" s="11" t="n">
        <v>0.339</v>
      </c>
      <c r="E41" s="11" t="n">
        <v>-2.634</v>
      </c>
      <c r="F41" s="11"/>
    </row>
    <row r="42" customFormat="false" ht="12.75" hidden="false" customHeight="false" outlineLevel="0" collapsed="false">
      <c r="A42" s="11" t="n">
        <v>2010</v>
      </c>
      <c r="B42" s="11" t="s">
        <v>181</v>
      </c>
      <c r="C42" s="11" t="n">
        <v>-1.932</v>
      </c>
      <c r="D42" s="11" t="n">
        <v>0.684</v>
      </c>
      <c r="E42" s="11" t="n">
        <v>-1.237</v>
      </c>
      <c r="F42" s="11"/>
    </row>
    <row r="43" customFormat="false" ht="12.75" hidden="false" customHeight="false" outlineLevel="0" collapsed="false">
      <c r="B43" s="11" t="s">
        <v>182</v>
      </c>
      <c r="C43" s="11" t="n">
        <v>-1.618</v>
      </c>
      <c r="D43" s="11" t="n">
        <v>0.112</v>
      </c>
      <c r="E43" s="11" t="n">
        <v>-1.494</v>
      </c>
      <c r="F43" s="11"/>
      <c r="G43" s="11"/>
      <c r="H43" s="11"/>
    </row>
    <row r="44" customFormat="false" ht="12.75" hidden="false" customHeight="false" outlineLevel="0" collapsed="false">
      <c r="A44" s="11"/>
      <c r="B44" s="11" t="s">
        <v>183</v>
      </c>
      <c r="C44" s="171" t="n">
        <v>-2.398</v>
      </c>
      <c r="D44" s="171" t="n">
        <v>-0.511</v>
      </c>
      <c r="E44" s="171" t="n">
        <v>-2.887</v>
      </c>
    </row>
    <row r="45" customFormat="false" ht="12.75" hidden="false" customHeight="false" outlineLevel="0" collapsed="false">
      <c r="A45" s="11"/>
      <c r="B45" s="11" t="s">
        <v>184</v>
      </c>
      <c r="C45" s="171" t="n">
        <v>-2.905</v>
      </c>
      <c r="D45" s="171" t="n">
        <v>-0.258</v>
      </c>
      <c r="E45" s="171" t="n">
        <v>-3.147</v>
      </c>
      <c r="F45" s="171"/>
      <c r="G45" s="171"/>
      <c r="H45" s="171"/>
    </row>
    <row r="46" customFormat="false" ht="12.75" hidden="false" customHeight="false" outlineLevel="0" collapsed="false">
      <c r="A46" s="11" t="n">
        <v>2011</v>
      </c>
      <c r="B46" s="11" t="s">
        <v>181</v>
      </c>
      <c r="C46" s="171" t="n">
        <v>-2.442</v>
      </c>
      <c r="D46" s="171" t="n">
        <v>0.687</v>
      </c>
      <c r="E46" s="171" t="n">
        <v>-1.739</v>
      </c>
    </row>
    <row r="47" customFormat="false" ht="12.75" hidden="false" customHeight="false" outlineLevel="0" collapsed="false">
      <c r="A47" s="11"/>
      <c r="B47" s="11" t="s">
        <v>182</v>
      </c>
      <c r="C47" s="171" t="n">
        <v>-1.446</v>
      </c>
      <c r="D47" s="171" t="n">
        <v>0.869</v>
      </c>
      <c r="E47" s="171" t="n">
        <v>-0.559</v>
      </c>
    </row>
    <row r="48" customFormat="false" ht="12.75" hidden="false" customHeight="false" outlineLevel="0" collapsed="false">
      <c r="B48" s="11" t="s">
        <v>183</v>
      </c>
      <c r="C48" s="171" t="n">
        <v>-2.78</v>
      </c>
      <c r="D48" s="171" t="n">
        <v>0.549</v>
      </c>
      <c r="E48" s="171" t="n">
        <v>-2.193</v>
      </c>
    </row>
    <row r="49" customFormat="false" ht="12.75" hidden="false" customHeight="false" outlineLevel="0" collapsed="false">
      <c r="B49" s="11" t="s">
        <v>184</v>
      </c>
      <c r="C49" s="171" t="n">
        <v>-3.17</v>
      </c>
      <c r="D49" s="171" t="n">
        <v>0.574</v>
      </c>
      <c r="E49" s="171" t="n">
        <v>-2.595</v>
      </c>
      <c r="F49" s="60"/>
      <c r="G49" s="60"/>
      <c r="H49" s="60"/>
    </row>
    <row r="50" customFormat="false" ht="12.75" hidden="false" customHeight="false" outlineLevel="0" collapsed="false">
      <c r="A50" s="11" t="n">
        <v>2012</v>
      </c>
      <c r="B50" s="11" t="s">
        <v>181</v>
      </c>
      <c r="C50" s="171" t="n">
        <v>-2.442</v>
      </c>
      <c r="D50" s="171" t="n">
        <v>1.882</v>
      </c>
      <c r="E50" s="171" t="n">
        <v>-0.537</v>
      </c>
      <c r="J50" s="93"/>
      <c r="K50" s="93"/>
      <c r="L50" s="93"/>
    </row>
  </sheetData>
  <mergeCells count="5">
    <mergeCell ref="A3:G3"/>
    <mergeCell ref="A4:A5"/>
    <mergeCell ref="B5:C5"/>
    <mergeCell ref="D5:E5"/>
    <mergeCell ref="A28:H28"/>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6.42"/>
    <col collapsed="false" customWidth="true" hidden="false" outlineLevel="0" max="4" min="4" style="0" width="2.13"/>
    <col collapsed="false" customWidth="true" hidden="false" outlineLevel="0" max="5" min="5" style="0" width="25.85"/>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0" t="s">
        <v>7</v>
      </c>
      <c r="B31" s="11"/>
    </row>
    <row r="32" customFormat="false" ht="12" hidden="false" customHeight="true" outlineLevel="0" collapsed="false"/>
    <row r="33" customFormat="false" ht="12.75" hidden="false" customHeight="true" outlineLevel="0" collapsed="false">
      <c r="B33" s="10" t="s">
        <v>8</v>
      </c>
    </row>
    <row r="34" customFormat="false" ht="24.75" hidden="false" customHeight="true" outlineLevel="0" collapsed="false">
      <c r="B34" s="12" t="s">
        <v>3</v>
      </c>
    </row>
    <row r="35" customFormat="false" ht="10.5" hidden="false" customHeight="true" outlineLevel="0" collapsed="false">
      <c r="B35" s="12"/>
    </row>
    <row r="36" customFormat="false" ht="10.5" hidden="false" customHeight="true" outlineLevel="0" collapsed="false">
      <c r="B36" s="13" t="s">
        <v>9</v>
      </c>
    </row>
    <row r="37" customFormat="false" ht="10.5" hidden="false" customHeight="true" outlineLevel="0" collapsed="false">
      <c r="B37" s="13" t="s">
        <v>10</v>
      </c>
    </row>
    <row r="38" customFormat="false" ht="10.5" hidden="false" customHeight="true" outlineLevel="0" collapsed="false">
      <c r="B38" s="11"/>
    </row>
    <row r="39" customFormat="false" ht="10.5" hidden="false" customHeight="true" outlineLevel="0" collapsed="false">
      <c r="B39" s="14" t="s">
        <v>11</v>
      </c>
    </row>
    <row r="40" customFormat="false" ht="10.5" hidden="false" customHeight="true" outlineLevel="0" collapsed="false">
      <c r="B40" s="11" t="s">
        <v>12</v>
      </c>
    </row>
    <row r="41" customFormat="false" ht="10.5" hidden="false" customHeight="true" outlineLevel="0" collapsed="false">
      <c r="B41" s="11" t="s">
        <v>13</v>
      </c>
    </row>
    <row r="42" customFormat="false" ht="10.5" hidden="false" customHeight="true" outlineLevel="0" collapsed="false">
      <c r="B42" s="11" t="s">
        <v>14</v>
      </c>
    </row>
    <row r="43" customFormat="false" ht="80.25" hidden="false" customHeight="true" outlineLevel="0" collapsed="false"/>
    <row r="44" customFormat="false" ht="10.5" hidden="false" customHeight="true" outlineLevel="0" collapsed="false">
      <c r="A44" s="15" t="s">
        <v>15</v>
      </c>
      <c r="B44" s="16"/>
      <c r="C44" s="16"/>
      <c r="D44" s="17" t="s">
        <v>16</v>
      </c>
    </row>
    <row r="45" customFormat="false" ht="10.5" hidden="false" customHeight="true" outlineLevel="0" collapsed="false">
      <c r="C45" s="11"/>
    </row>
    <row r="46" customFormat="false" ht="10.5" hidden="false" customHeight="true" outlineLevel="0" collapsed="false">
      <c r="A46" s="11"/>
      <c r="B46" s="18" t="s">
        <v>17</v>
      </c>
      <c r="C46" s="11"/>
      <c r="D46" s="19" t="n">
        <v>0</v>
      </c>
      <c r="E46" s="19" t="s">
        <v>18</v>
      </c>
    </row>
    <row r="47" customFormat="false" ht="10.5" hidden="false" customHeight="true" outlineLevel="0" collapsed="false">
      <c r="A47" s="11"/>
      <c r="B47" s="16" t="s">
        <v>19</v>
      </c>
      <c r="C47" s="11"/>
      <c r="D47" s="20"/>
      <c r="E47" s="19" t="s">
        <v>20</v>
      </c>
    </row>
    <row r="48" customFormat="false" ht="10.5" hidden="false" customHeight="true" outlineLevel="0" collapsed="false">
      <c r="A48" s="11"/>
      <c r="B48" s="16" t="s">
        <v>21</v>
      </c>
      <c r="C48" s="11"/>
      <c r="D48" s="20"/>
      <c r="E48" s="19" t="s">
        <v>22</v>
      </c>
    </row>
    <row r="49" customFormat="false" ht="10.5" hidden="false" customHeight="true" outlineLevel="0" collapsed="false">
      <c r="A49" s="11"/>
      <c r="B49" s="16" t="s">
        <v>23</v>
      </c>
      <c r="C49" s="11"/>
      <c r="D49" s="19" t="s">
        <v>24</v>
      </c>
      <c r="E49" s="19" t="s">
        <v>25</v>
      </c>
    </row>
    <row r="50" customFormat="false" ht="10.5" hidden="false" customHeight="true" outlineLevel="0" collapsed="false">
      <c r="A50" s="11"/>
      <c r="B50" s="16" t="s">
        <v>26</v>
      </c>
      <c r="C50" s="11"/>
      <c r="D50" s="19" t="s">
        <v>27</v>
      </c>
      <c r="E50" s="19" t="s">
        <v>28</v>
      </c>
    </row>
    <row r="51" customFormat="false" ht="10.5" hidden="false" customHeight="true" outlineLevel="0" collapsed="false">
      <c r="A51" s="11"/>
      <c r="B51" s="18"/>
      <c r="C51" s="11"/>
      <c r="D51" s="19" t="s">
        <v>29</v>
      </c>
      <c r="E51" s="19" t="s">
        <v>30</v>
      </c>
    </row>
    <row r="52" customFormat="false" ht="10.5" hidden="false" customHeight="true" outlineLevel="0" collapsed="false">
      <c r="A52" s="11"/>
      <c r="B52" s="16" t="s">
        <v>31</v>
      </c>
      <c r="C52" s="11"/>
      <c r="D52" s="19" t="s">
        <v>32</v>
      </c>
      <c r="E52" s="19" t="s">
        <v>33</v>
      </c>
    </row>
    <row r="53" customFormat="false" ht="10.5" hidden="false" customHeight="true" outlineLevel="0" collapsed="false">
      <c r="A53" s="11"/>
      <c r="B53" s="16" t="s">
        <v>34</v>
      </c>
      <c r="C53" s="11"/>
      <c r="D53" s="19" t="s">
        <v>35</v>
      </c>
      <c r="E53" s="19" t="s">
        <v>36</v>
      </c>
    </row>
    <row r="54" customFormat="false" ht="10.5" hidden="false" customHeight="true" outlineLevel="0" collapsed="false">
      <c r="B54" s="21"/>
      <c r="C54" s="11"/>
      <c r="D54" s="20"/>
      <c r="E54" s="19" t="s">
        <v>37</v>
      </c>
    </row>
    <row r="55" customFormat="false" ht="10.5" hidden="false" customHeight="true" outlineLevel="0" collapsed="false">
      <c r="A55" s="16" t="s">
        <v>38</v>
      </c>
      <c r="B55" s="18" t="s">
        <v>39</v>
      </c>
      <c r="C55" s="11"/>
      <c r="D55" s="19" t="s">
        <v>40</v>
      </c>
      <c r="E55" s="19" t="s">
        <v>41</v>
      </c>
    </row>
    <row r="56" customFormat="false" ht="10.15" hidden="false" customHeight="true" outlineLevel="0" collapsed="false">
      <c r="A56" s="16"/>
      <c r="B56" s="22" t="s">
        <v>42</v>
      </c>
      <c r="C56" s="11"/>
      <c r="D56" s="19" t="s">
        <v>43</v>
      </c>
      <c r="E56" s="19" t="s">
        <v>44</v>
      </c>
    </row>
    <row r="57" customFormat="false" ht="9.6" hidden="false" customHeight="true" outlineLevel="0" collapsed="false">
      <c r="A57" s="1"/>
      <c r="B57" s="23" t="s">
        <v>45</v>
      </c>
      <c r="D57" s="19" t="s">
        <v>46</v>
      </c>
      <c r="E57" s="19" t="s">
        <v>47</v>
      </c>
    </row>
    <row r="58" customFormat="false" ht="10.5" hidden="false" customHeight="true" outlineLevel="0" collapsed="false">
      <c r="A58" s="24"/>
      <c r="B58" s="23" t="s">
        <v>48</v>
      </c>
      <c r="D58" s="19" t="s">
        <v>49</v>
      </c>
      <c r="E58" s="19" t="s">
        <v>50</v>
      </c>
    </row>
    <row r="59" customFormat="false" ht="9.6" hidden="false" customHeight="true" outlineLevel="0" collapsed="false">
      <c r="B59" s="25"/>
    </row>
    <row r="60" customFormat="false" ht="9.6" hidden="false" customHeight="true" outlineLevel="0" collapsed="false">
      <c r="B60" s="25"/>
    </row>
    <row r="61" customFormat="false" ht="9.6" hidden="false" customHeight="true" outlineLevel="0" collapsed="false">
      <c r="A61" s="11"/>
      <c r="B61" s="25"/>
    </row>
    <row r="62" customFormat="false" ht="9.6" hidden="false" customHeight="true" outlineLevel="0" collapsed="false">
      <c r="A62" s="11"/>
      <c r="B62" s="25"/>
    </row>
    <row r="63" customFormat="false" ht="9.6" hidden="false" customHeight="true" outlineLevel="0" collapsed="false">
      <c r="A63" s="11"/>
      <c r="B63" s="25"/>
    </row>
    <row r="64" customFormat="false" ht="9.6" hidden="false" customHeight="true" outlineLevel="0" collapsed="false">
      <c r="A64" s="11"/>
      <c r="B64" s="25"/>
    </row>
    <row r="65" customFormat="false" ht="9.6" hidden="false" customHeight="true" outlineLevel="0" collapsed="false">
      <c r="B65" s="25"/>
    </row>
    <row r="66" customFormat="false" ht="9.6" hidden="false" customHeight="true" outlineLevel="0" collapsed="false">
      <c r="B66"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3.56"/>
    <col collapsed="false" customWidth="true" hidden="false" outlineLevel="0" max="2" min="2" style="27" width="54.56"/>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21.7"/>
    <col collapsed="false" customWidth="true" hidden="false" outlineLevel="0" max="7" min="7" style="27" width="7.99"/>
    <col collapsed="false" customWidth="false" hidden="false" outlineLevel="0" max="257" min="8" style="27" width="11.56"/>
  </cols>
  <sheetData>
    <row r="1" customFormat="false" ht="100.15" hidden="false" customHeight="true" outlineLevel="0" collapsed="false">
      <c r="A1" s="29" t="s">
        <v>51</v>
      </c>
      <c r="B1" s="29"/>
      <c r="C1" s="30"/>
      <c r="G1" s="31" t="s">
        <v>52</v>
      </c>
    </row>
    <row r="2" customFormat="false" ht="20.45" hidden="false" customHeight="true" outlineLevel="0" collapsed="false">
      <c r="C2" s="32" t="s">
        <v>53</v>
      </c>
      <c r="G2" s="31"/>
    </row>
    <row r="3" customFormat="false" ht="12" hidden="false" customHeight="false" outlineLevel="0" collapsed="false">
      <c r="F3" s="33"/>
      <c r="G3" s="31"/>
    </row>
    <row r="4" customFormat="false" ht="12" hidden="false" customHeight="true" outlineLevel="0" collapsed="false">
      <c r="B4" s="34" t="s">
        <v>54</v>
      </c>
      <c r="C4" s="35" t="n">
        <v>4</v>
      </c>
      <c r="E4" s="36"/>
      <c r="F4" s="37"/>
      <c r="G4" s="31"/>
    </row>
    <row r="5" customFormat="false" ht="12" hidden="false" customHeight="true" outlineLevel="0" collapsed="false">
      <c r="B5" s="33"/>
      <c r="C5" s="35"/>
      <c r="E5" s="36"/>
      <c r="F5" s="37"/>
      <c r="G5" s="31"/>
    </row>
    <row r="6" customFormat="false" ht="12" hidden="false" customHeight="false" outlineLevel="0" collapsed="false">
      <c r="A6" s="38"/>
      <c r="B6" s="33" t="s">
        <v>55</v>
      </c>
      <c r="C6" s="39"/>
      <c r="E6" s="36"/>
      <c r="F6" s="37"/>
      <c r="G6" s="31"/>
    </row>
    <row r="7" customFormat="false" ht="12" hidden="false" customHeight="false" outlineLevel="0" collapsed="false">
      <c r="A7" s="40" t="n">
        <v>1</v>
      </c>
      <c r="B7" s="41" t="s">
        <v>56</v>
      </c>
      <c r="C7" s="40"/>
      <c r="E7" s="36"/>
      <c r="F7" s="42"/>
      <c r="G7" s="31"/>
    </row>
    <row r="8" customFormat="false" ht="12" hidden="false" customHeight="false" outlineLevel="0" collapsed="false">
      <c r="A8" s="40"/>
      <c r="B8" s="43" t="s">
        <v>57</v>
      </c>
      <c r="C8" s="35" t="n">
        <v>6</v>
      </c>
      <c r="E8" s="36"/>
      <c r="F8" s="37"/>
    </row>
    <row r="9" customFormat="false" ht="12" hidden="false" customHeight="false" outlineLevel="0" collapsed="false">
      <c r="A9" s="44"/>
      <c r="B9" s="43"/>
      <c r="C9" s="35"/>
      <c r="E9" s="36"/>
      <c r="F9" s="37"/>
    </row>
    <row r="10" customFormat="false" ht="12" hidden="false" customHeight="true" outlineLevel="0" collapsed="false">
      <c r="A10" s="45" t="n">
        <v>2</v>
      </c>
      <c r="B10" s="46" t="s">
        <v>58</v>
      </c>
      <c r="C10" s="47"/>
      <c r="E10" s="36"/>
      <c r="F10" s="42"/>
    </row>
    <row r="11" customFormat="false" ht="12" hidden="false" customHeight="true" outlineLevel="0" collapsed="false">
      <c r="A11" s="45"/>
      <c r="B11" s="43" t="s">
        <v>59</v>
      </c>
      <c r="C11" s="48" t="n">
        <v>6</v>
      </c>
      <c r="E11" s="36"/>
      <c r="F11" s="42"/>
    </row>
    <row r="12" customFormat="false" ht="12" hidden="false" customHeight="true" outlineLevel="0" collapsed="false">
      <c r="A12" s="45"/>
      <c r="B12" s="43"/>
      <c r="C12" s="48"/>
      <c r="E12" s="36"/>
      <c r="F12" s="42"/>
    </row>
    <row r="13" customFormat="false" ht="12" hidden="false" customHeight="true" outlineLevel="0" collapsed="false">
      <c r="A13" s="38"/>
      <c r="E13" s="36"/>
      <c r="F13" s="42"/>
    </row>
    <row r="14" customFormat="false" ht="12" hidden="false" customHeight="false" outlineLevel="0" collapsed="false">
      <c r="A14" s="44"/>
      <c r="B14" s="49" t="s">
        <v>60</v>
      </c>
      <c r="C14" s="39"/>
    </row>
    <row r="15" customFormat="false" ht="12" hidden="false" customHeight="false" outlineLevel="0" collapsed="false">
      <c r="A15" s="50" t="n">
        <v>1</v>
      </c>
      <c r="B15" s="41" t="s">
        <v>61</v>
      </c>
      <c r="C15" s="35"/>
    </row>
    <row r="16" customFormat="false" ht="12" hidden="false" customHeight="false" outlineLevel="0" collapsed="false">
      <c r="A16" s="50"/>
      <c r="B16" s="43" t="s">
        <v>62</v>
      </c>
      <c r="C16" s="35" t="n">
        <v>7</v>
      </c>
    </row>
    <row r="17" customFormat="false" ht="12" hidden="false" customHeight="true" outlineLevel="0" collapsed="false">
      <c r="A17" s="38"/>
      <c r="F17" s="51"/>
    </row>
    <row r="18" customFormat="false" ht="12" hidden="false" customHeight="true" outlineLevel="0" collapsed="false">
      <c r="A18" s="50" t="n">
        <v>2</v>
      </c>
      <c r="B18" s="41" t="s">
        <v>61</v>
      </c>
      <c r="C18" s="35"/>
    </row>
    <row r="19" customFormat="false" ht="12" hidden="false" customHeight="false" outlineLevel="0" collapsed="false">
      <c r="A19" s="50"/>
      <c r="B19" s="52" t="s">
        <v>63</v>
      </c>
      <c r="C19" s="35" t="n">
        <v>8</v>
      </c>
    </row>
    <row r="20" customFormat="false" ht="12" hidden="false" customHeight="false" outlineLevel="0" collapsed="false">
      <c r="A20" s="44"/>
      <c r="B20" s="51"/>
      <c r="C20" s="39"/>
      <c r="E20" s="36"/>
    </row>
    <row r="21" customFormat="false" ht="12" hidden="false" customHeight="false" outlineLevel="0" collapsed="false">
      <c r="A21" s="50" t="n">
        <v>3</v>
      </c>
      <c r="B21" s="41" t="s">
        <v>64</v>
      </c>
      <c r="C21" s="48"/>
      <c r="E21" s="36"/>
      <c r="F21" s="51"/>
    </row>
    <row r="22" customFormat="false" ht="12.75" hidden="false" customHeight="true" outlineLevel="0" collapsed="false">
      <c r="A22" s="53"/>
      <c r="B22" s="54" t="s">
        <v>65</v>
      </c>
      <c r="C22" s="48" t="n">
        <v>9</v>
      </c>
      <c r="E22" s="36"/>
      <c r="F22" s="51"/>
    </row>
    <row r="23" customFormat="false" ht="12" hidden="false" customHeight="false" outlineLevel="0" collapsed="false">
      <c r="A23" s="38"/>
      <c r="E23" s="36"/>
      <c r="F23" s="51"/>
    </row>
    <row r="24" customFormat="false" ht="12" hidden="false" customHeight="false" outlineLevel="0" collapsed="false">
      <c r="A24" s="50" t="n">
        <v>4</v>
      </c>
      <c r="B24" s="55" t="s">
        <v>66</v>
      </c>
      <c r="C24" s="35"/>
      <c r="E24" s="36"/>
      <c r="F24" s="51"/>
    </row>
    <row r="25" customFormat="false" ht="12" hidden="false" customHeight="false" outlineLevel="0" collapsed="false">
      <c r="A25" s="50"/>
      <c r="B25" s="52" t="s">
        <v>63</v>
      </c>
      <c r="C25" s="35" t="n">
        <v>10</v>
      </c>
      <c r="E25" s="36"/>
      <c r="F25" s="51"/>
    </row>
    <row r="26" customFormat="false" ht="12" hidden="false" customHeight="false" outlineLevel="0" collapsed="false">
      <c r="A26" s="44"/>
      <c r="B26" s="51"/>
      <c r="C26" s="39"/>
      <c r="E26" s="36"/>
      <c r="F26" s="51"/>
    </row>
    <row r="27" customFormat="false" ht="12" hidden="false" customHeight="false" outlineLevel="0" collapsed="false">
      <c r="A27" s="50" t="n">
        <v>5</v>
      </c>
      <c r="B27" s="56" t="s">
        <v>67</v>
      </c>
      <c r="C27" s="35"/>
      <c r="E27" s="36"/>
      <c r="F27" s="51"/>
    </row>
    <row r="28" customFormat="false" ht="12" hidden="false" customHeight="false" outlineLevel="0" collapsed="false">
      <c r="A28" s="50"/>
      <c r="B28" s="56" t="s">
        <v>68</v>
      </c>
      <c r="C28" s="35"/>
      <c r="E28" s="36"/>
      <c r="F28" s="51"/>
    </row>
    <row r="29" customFormat="false" ht="12" hidden="false" customHeight="false" outlineLevel="0" collapsed="false">
      <c r="A29" s="50"/>
      <c r="B29" s="52" t="s">
        <v>69</v>
      </c>
      <c r="C29" s="35" t="n">
        <v>11</v>
      </c>
      <c r="E29" s="36"/>
      <c r="F29" s="51"/>
    </row>
    <row r="30" customFormat="false" ht="12" hidden="false" customHeight="false" outlineLevel="0" collapsed="false">
      <c r="A30" s="27"/>
      <c r="E30" s="36"/>
      <c r="F30" s="51"/>
    </row>
    <row r="31" customFormat="false" ht="12" hidden="false" customHeight="false" outlineLevel="0" collapsed="false">
      <c r="A31" s="44"/>
      <c r="B31" s="51"/>
      <c r="C31" s="39"/>
      <c r="E31" s="36"/>
      <c r="F31" s="51"/>
    </row>
    <row r="32" customFormat="false" ht="12" hidden="false" customHeight="false" outlineLevel="0" collapsed="false">
      <c r="A32" s="44"/>
      <c r="B32" s="51"/>
      <c r="C32" s="39"/>
      <c r="E32" s="36"/>
      <c r="F32" s="51"/>
    </row>
    <row r="33" customFormat="false" ht="12" hidden="false" customHeight="false" outlineLevel="0" collapsed="false">
      <c r="A33" s="44"/>
      <c r="B33" s="51"/>
      <c r="C33" s="39"/>
      <c r="E33" s="36"/>
      <c r="F33" s="51"/>
    </row>
    <row r="34" customFormat="false" ht="12" hidden="false" customHeight="false" outlineLevel="0" collapsed="false">
      <c r="A34" s="44"/>
      <c r="B34" s="51"/>
      <c r="C34" s="39"/>
      <c r="E34" s="36"/>
      <c r="F34" s="51"/>
    </row>
    <row r="35" customFormat="false" ht="12" hidden="false" customHeight="false" outlineLevel="0" collapsed="false">
      <c r="A35" s="44"/>
      <c r="B35" s="51"/>
      <c r="C35" s="39"/>
      <c r="E35" s="36"/>
      <c r="F35" s="51"/>
    </row>
    <row r="36" customFormat="false" ht="12" hidden="false" customHeight="false" outlineLevel="0" collapsed="false">
      <c r="A36" s="36"/>
      <c r="B36" s="51"/>
      <c r="C36" s="39"/>
      <c r="E36" s="36"/>
      <c r="F36" s="51"/>
    </row>
    <row r="37" customFormat="false" ht="12" hidden="false" customHeight="false" outlineLevel="0" collapsed="false">
      <c r="A37" s="36"/>
      <c r="B37" s="51"/>
      <c r="C37" s="39"/>
      <c r="E37" s="36"/>
      <c r="F37" s="51"/>
    </row>
    <row r="38" customFormat="false" ht="12" hidden="false" customHeight="false" outlineLevel="0" collapsed="false">
      <c r="A38" s="36"/>
      <c r="B38" s="51"/>
      <c r="C38" s="39"/>
      <c r="E38" s="36"/>
      <c r="F38" s="51"/>
    </row>
    <row r="39" customFormat="false" ht="12" hidden="false" customHeight="false" outlineLevel="0" collapsed="false">
      <c r="A39" s="36"/>
      <c r="B39" s="51"/>
      <c r="C39" s="39"/>
      <c r="E39" s="36"/>
      <c r="F39" s="51"/>
    </row>
    <row r="40" customFormat="false" ht="12" hidden="false" customHeight="false" outlineLevel="0" collapsed="false">
      <c r="A40" s="36"/>
      <c r="B40" s="51"/>
      <c r="C40" s="39"/>
      <c r="E40" s="36"/>
      <c r="F40" s="51"/>
    </row>
    <row r="41" customFormat="false" ht="12" hidden="false" customHeight="false" outlineLevel="0" collapsed="false">
      <c r="A41" s="36"/>
      <c r="B41" s="51"/>
      <c r="C41" s="39"/>
      <c r="E41" s="36"/>
      <c r="F41" s="51"/>
    </row>
    <row r="42" customFormat="false" ht="12" hidden="false" customHeight="false" outlineLevel="0" collapsed="false">
      <c r="A42" s="36"/>
      <c r="B42" s="51"/>
      <c r="C42" s="39"/>
      <c r="E42" s="36"/>
      <c r="F42" s="51"/>
    </row>
    <row r="43" customFormat="false" ht="12" hidden="false" customHeight="false" outlineLevel="0" collapsed="false">
      <c r="A43" s="36"/>
      <c r="B43" s="51"/>
      <c r="C43" s="39"/>
      <c r="E43" s="36"/>
      <c r="F43" s="51"/>
    </row>
    <row r="44" customFormat="false" ht="12" hidden="false" customHeight="false" outlineLevel="0" collapsed="false">
      <c r="A44" s="36"/>
      <c r="B44" s="51"/>
      <c r="C44" s="39"/>
      <c r="E44" s="36"/>
      <c r="F44" s="51"/>
    </row>
    <row r="45" customFormat="false" ht="12" hidden="false" customHeight="false" outlineLevel="0" collapsed="false">
      <c r="A45" s="36"/>
      <c r="B45" s="51"/>
      <c r="C45" s="39"/>
      <c r="E45" s="36"/>
      <c r="F45" s="51"/>
    </row>
    <row r="46" customFormat="false" ht="12" hidden="false" customHeight="false" outlineLevel="0" collapsed="false">
      <c r="A46" s="36"/>
      <c r="B46" s="51"/>
      <c r="C46" s="39"/>
      <c r="E46" s="36"/>
      <c r="F46" s="51"/>
    </row>
    <row r="47" customFormat="false" ht="12" hidden="false" customHeight="false" outlineLevel="0" collapsed="false">
      <c r="A47" s="36"/>
      <c r="B47" s="51"/>
      <c r="C47" s="39"/>
      <c r="E47" s="36"/>
      <c r="F47" s="51"/>
    </row>
    <row r="48" customFormat="false" ht="12" hidden="false" customHeight="false" outlineLevel="0" collapsed="false">
      <c r="A48" s="36"/>
      <c r="B48" s="51"/>
      <c r="C48" s="39"/>
      <c r="E48" s="36"/>
      <c r="F48" s="51"/>
    </row>
    <row r="49" customFormat="false" ht="12" hidden="false" customHeight="false" outlineLevel="0" collapsed="false">
      <c r="A49" s="36"/>
      <c r="B49" s="51"/>
      <c r="C49" s="39"/>
      <c r="E49" s="36"/>
      <c r="F49" s="51"/>
    </row>
    <row r="50" customFormat="false" ht="12" hidden="false" customHeight="false" outlineLevel="0" collapsed="false">
      <c r="A50" s="36"/>
      <c r="B50" s="51"/>
      <c r="C50" s="39"/>
      <c r="E50" s="36"/>
      <c r="F50" s="51"/>
    </row>
    <row r="51" customFormat="false" ht="12" hidden="false" customHeight="false" outlineLevel="0" collapsed="false">
      <c r="A51" s="36"/>
      <c r="B51" s="51"/>
      <c r="C51" s="39"/>
      <c r="E51" s="36"/>
      <c r="F51" s="51"/>
    </row>
    <row r="52" customFormat="false" ht="12" hidden="false" customHeight="false" outlineLevel="0" collapsed="false">
      <c r="A52" s="36"/>
      <c r="B52" s="51"/>
      <c r="C52" s="39"/>
      <c r="E52" s="36"/>
      <c r="F52" s="51"/>
    </row>
    <row r="53" customFormat="false" ht="12" hidden="false" customHeight="false" outlineLevel="0" collapsed="false">
      <c r="A53" s="36"/>
      <c r="B53" s="51"/>
      <c r="C53" s="39"/>
    </row>
  </sheetData>
  <mergeCells count="2">
    <mergeCell ref="A1:B1"/>
    <mergeCell ref="G1:G7"/>
  </mergeCells>
  <hyperlinks>
    <hyperlink ref="B4" location="Vorbemerkungen!A1" display="Vorbemerkungen"/>
    <hyperlink ref="C4" location="Vorbemerkungen!A1" display="#Vorbemerkungen.A1"/>
    <hyperlink ref="A7" location="G1+2!A1" display="#G1+2.A1"/>
    <hyperlink ref="B7" location="G1+2!A1" display="Bevölkerung im Land Brandenburg "/>
    <hyperlink ref="B8" location="G1+2!A1" display="am 31.12.1991 und 30.06.2012 nach Verwaltungsbezirken"/>
    <hyperlink ref="C8" location="G1+2!A1" display="#G1+2.A1"/>
    <hyperlink ref="A10" location="G1+2!A36" display="#G1+2.A36"/>
    <hyperlink ref="B10" location="G1+2!A36" display="Bevölkerungsentwicklung im Land Brandenburg "/>
    <hyperlink ref="B11" location="G1+2!A36" display="2. Quartal 2007 bis 2. Quartal 2012"/>
    <hyperlink ref="C11" location="G1+2!A36" display="#G1+2.A36"/>
    <hyperlink ref="A15" location="T1!A1" display="#T1.A1"/>
    <hyperlink ref="B15" location="T1!A1" display="Bevölkerungsentwicklung und -stand im Land Brandenburg"/>
    <hyperlink ref="B16" location="T1!A1" display="1. Quartal 2004 bis 2. Quartal 2012"/>
    <hyperlink ref="C16" location="T1!A1" display="#T1.A1"/>
    <hyperlink ref="A18" location="T2!A1" display="#T2.A1"/>
    <hyperlink ref="B18" location="T2!A1" display="Bevölkerungsentwicklung und -stand im Land Brandenburg"/>
    <hyperlink ref="B19" location="T2!A1" display="im 2. Quartal 2012 nach Verwaltungsbezirken und Geschlecht"/>
    <hyperlink ref="C19" location="T2!A1" display="#T2.A1"/>
    <hyperlink ref="A21" location="T3!A1" display="#T3.A1"/>
    <hyperlink ref="B21" location="T3!A1" display="Bevölkerung im Land Brandenburg im 2. Quartal 2012"/>
    <hyperlink ref="B22" location="T3!A1" display="nach Verwaltungsbezirken, Geschlecht und Staatsangehörigkeit  "/>
    <hyperlink ref="C22" location="T3!A1" display="#T3.A1"/>
    <hyperlink ref="A24" location="T4!A1" display="#T4.A1"/>
    <hyperlink ref="B24" location="T4!A1" display="Geborene und Gestorbene im Land Brandenburg"/>
    <hyperlink ref="B25" location="T4!A1" display="im 2. Quartal 2012 nach Verwaltungsbezirken und Geschlecht"/>
    <hyperlink ref="C25" location="T4!A1" display="#T4.A1"/>
    <hyperlink ref="A27" location="T5!A1" display="#T5.A1"/>
    <hyperlink ref="B27" location="T5!A1" display="Wanderungen über die Verwaltungsbezirks- bzw. Landesgrenzen"/>
    <hyperlink ref="B28" location="T5!A1" display="im Land Brandenburg im 2. Quartal 2012 nach Verwaltungsbezirken"/>
    <hyperlink ref="B29" location="T5!A1" display="und Geschlecht"/>
    <hyperlink ref="C29"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false" outlineLevel="0" collapsed="false">
      <c r="A1" s="57" t="s">
        <v>54</v>
      </c>
      <c r="B1" s="57"/>
      <c r="C1" s="57"/>
      <c r="D1" s="57"/>
      <c r="E1" s="57"/>
      <c r="F1" s="57"/>
      <c r="G1" s="57"/>
      <c r="H1" s="57"/>
    </row>
    <row r="2" customFormat="false" ht="12.75" hidden="false" customHeight="false" outlineLevel="0" collapsed="false">
      <c r="A2" s="58"/>
      <c r="B2" s="58"/>
      <c r="C2" s="58"/>
      <c r="D2" s="58"/>
      <c r="E2" s="58"/>
      <c r="F2" s="58"/>
      <c r="G2" s="58"/>
      <c r="H2" s="58"/>
    </row>
    <row r="3" customFormat="false" ht="12.75" hidden="false" customHeight="false" outlineLevel="0" collapsed="false">
      <c r="A3" s="59"/>
      <c r="B3" s="59"/>
      <c r="C3" s="59"/>
      <c r="D3" s="59"/>
      <c r="E3" s="59"/>
      <c r="F3" s="59"/>
      <c r="G3" s="59"/>
    </row>
    <row r="4" customFormat="false" ht="12.75" hidden="false" customHeight="false" outlineLevel="0" collapsed="false">
      <c r="A4" s="59"/>
      <c r="B4" s="59"/>
      <c r="C4" s="59"/>
      <c r="D4" s="59"/>
      <c r="E4" s="59"/>
      <c r="F4" s="59"/>
      <c r="G4" s="59"/>
    </row>
    <row r="5" customFormat="false" ht="12.75" hidden="false" customHeight="false" outlineLevel="0" collapsed="false">
      <c r="A5" s="59"/>
      <c r="B5" s="59"/>
      <c r="C5" s="59"/>
      <c r="D5" s="59"/>
      <c r="E5" s="59"/>
      <c r="F5" s="59"/>
      <c r="G5" s="59"/>
    </row>
    <row r="6" customFormat="false" ht="12.75" hidden="false" customHeight="false" outlineLevel="0" collapsed="false">
      <c r="A6" s="59"/>
      <c r="B6" s="59"/>
      <c r="C6" s="59"/>
      <c r="D6" s="59"/>
      <c r="E6" s="59"/>
      <c r="F6" s="59"/>
      <c r="G6" s="59"/>
    </row>
    <row r="7" customFormat="false" ht="12.75" hidden="false" customHeight="false" outlineLevel="0" collapsed="false">
      <c r="A7" s="59"/>
      <c r="B7" s="59"/>
      <c r="C7" s="59"/>
      <c r="D7" s="59"/>
      <c r="E7" s="59"/>
      <c r="F7" s="59"/>
      <c r="G7" s="59"/>
    </row>
    <row r="8" customFormat="false" ht="12.75" hidden="false" customHeight="false" outlineLevel="0" collapsed="false">
      <c r="A8" s="59"/>
      <c r="B8" s="59"/>
      <c r="C8" s="59"/>
      <c r="D8" s="59"/>
      <c r="E8" s="59"/>
      <c r="F8" s="59"/>
      <c r="G8" s="59"/>
    </row>
    <row r="9" customFormat="false" ht="12.75" hidden="false" customHeight="false" outlineLevel="0" collapsed="false">
      <c r="A9" s="59"/>
      <c r="B9" s="59"/>
      <c r="C9" s="59"/>
      <c r="D9" s="59"/>
      <c r="E9" s="59"/>
      <c r="F9" s="59"/>
      <c r="G9" s="59"/>
    </row>
    <row r="10" customFormat="false" ht="12.75" hidden="false" customHeight="false" outlineLevel="0" collapsed="false">
      <c r="A10" s="59"/>
      <c r="B10" s="59"/>
      <c r="C10" s="59"/>
      <c r="D10" s="59"/>
      <c r="E10" s="59"/>
      <c r="F10" s="59"/>
      <c r="G10" s="59"/>
    </row>
    <row r="11" customFormat="false" ht="12.75" hidden="false" customHeight="false" outlineLevel="0" collapsed="false">
      <c r="A11" s="59"/>
      <c r="B11" s="59"/>
      <c r="C11" s="59"/>
      <c r="D11" s="59"/>
      <c r="E11" s="59"/>
      <c r="F11" s="59"/>
      <c r="G11" s="59"/>
    </row>
    <row r="12" customFormat="false" ht="12.75" hidden="false" customHeight="false" outlineLevel="0" collapsed="false">
      <c r="A12" s="59"/>
      <c r="B12" s="59"/>
      <c r="C12" s="59"/>
      <c r="D12" s="59"/>
      <c r="E12" s="59"/>
      <c r="F12" s="59"/>
      <c r="G12" s="59"/>
    </row>
    <row r="13" customFormat="false" ht="12.75" hidden="false" customHeight="false" outlineLevel="0" collapsed="false">
      <c r="A13" s="59"/>
      <c r="B13" s="59"/>
      <c r="C13" s="59"/>
      <c r="D13" s="59"/>
      <c r="E13" s="59"/>
      <c r="F13" s="59"/>
      <c r="G13" s="59"/>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196527777777778"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2/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9" min="9" style="0" width="2.13"/>
    <col collapsed="false" customWidth="true" hidden="false" outlineLevel="0" max="10" min="10" style="60" width="13.14"/>
    <col collapsed="false" customWidth="true" hidden="false" outlineLevel="0" max="11" min="11" style="60" width="6.7"/>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1" customFormat="false" ht="16.5" hidden="false" customHeight="true" outlineLevel="0" collapsed="false">
      <c r="A1" s="48" t="s">
        <v>70</v>
      </c>
      <c r="B1" s="48"/>
      <c r="C1" s="48"/>
      <c r="D1" s="48"/>
      <c r="E1" s="48"/>
      <c r="F1" s="48"/>
      <c r="G1" s="48"/>
      <c r="H1" s="48"/>
      <c r="J1" s="61"/>
      <c r="K1" s="61"/>
      <c r="L1" s="61"/>
      <c r="M1" s="61"/>
      <c r="N1" s="61"/>
      <c r="O1" s="58"/>
    </row>
    <row r="2" customFormat="false" ht="11.25" hidden="false" customHeight="true" outlineLevel="0" collapsed="false">
      <c r="A2" s="62"/>
      <c r="B2" s="62"/>
      <c r="C2" s="62"/>
      <c r="D2" s="62"/>
      <c r="E2" s="62"/>
      <c r="F2" s="62"/>
      <c r="G2" s="62"/>
      <c r="H2" s="62"/>
      <c r="J2" s="63"/>
      <c r="K2" s="64"/>
      <c r="L2" s="64"/>
      <c r="M2" s="64"/>
      <c r="N2" s="64"/>
      <c r="O2" s="58"/>
    </row>
    <row r="3" customFormat="false" ht="11.25" hidden="false" customHeight="true" outlineLevel="0" collapsed="false">
      <c r="J3" s="65"/>
      <c r="K3" s="66"/>
      <c r="L3" s="66"/>
      <c r="M3" s="66"/>
      <c r="N3" s="66"/>
      <c r="O3" s="58"/>
    </row>
    <row r="4" customFormat="false" ht="11.25" hidden="false" customHeight="true" outlineLevel="0" collapsed="false">
      <c r="J4" s="67"/>
      <c r="K4" s="64"/>
      <c r="L4" s="64"/>
      <c r="M4" s="64"/>
      <c r="N4" s="64"/>
      <c r="O4" s="68"/>
      <c r="P4" s="69"/>
      <c r="Q4" s="69"/>
    </row>
    <row r="5" customFormat="false" ht="11.25" hidden="false" customHeight="true" outlineLevel="0" collapsed="false">
      <c r="A5" s="70"/>
      <c r="B5" s="70"/>
      <c r="C5" s="70"/>
      <c r="D5" s="70"/>
      <c r="E5" s="70"/>
      <c r="F5" s="70"/>
      <c r="G5" s="70"/>
      <c r="J5" s="67"/>
      <c r="K5" s="64"/>
      <c r="L5" s="64"/>
      <c r="M5" s="64"/>
      <c r="N5" s="64"/>
      <c r="O5" s="68"/>
      <c r="P5" s="69"/>
      <c r="Q5" s="69"/>
    </row>
    <row r="6" customFormat="false" ht="11.25" hidden="false" customHeight="true" outlineLevel="0" collapsed="false">
      <c r="J6" s="67"/>
      <c r="K6" s="64"/>
      <c r="L6" s="64"/>
      <c r="M6" s="64"/>
      <c r="N6" s="64"/>
      <c r="O6" s="68"/>
      <c r="P6" s="69"/>
      <c r="Q6" s="69"/>
    </row>
    <row r="7" customFormat="false" ht="11.25" hidden="false" customHeight="true" outlineLevel="0" collapsed="false">
      <c r="J7" s="67"/>
      <c r="K7" s="64"/>
      <c r="L7" s="64"/>
      <c r="M7" s="64"/>
      <c r="N7" s="64"/>
      <c r="O7" s="68"/>
      <c r="P7" s="69"/>
      <c r="Q7" s="69"/>
    </row>
    <row r="8" customFormat="false" ht="11.25" hidden="false" customHeight="true" outlineLevel="0" collapsed="false">
      <c r="J8" s="67"/>
      <c r="K8" s="64"/>
      <c r="L8" s="64"/>
      <c r="M8" s="64"/>
      <c r="N8" s="64"/>
      <c r="O8" s="68"/>
      <c r="P8" s="69"/>
      <c r="Q8" s="69"/>
    </row>
    <row r="9" customFormat="false" ht="11.25" hidden="false" customHeight="true" outlineLevel="0" collapsed="false">
      <c r="J9" s="67"/>
      <c r="K9" s="64"/>
      <c r="L9" s="64"/>
      <c r="M9" s="64"/>
      <c r="N9" s="64"/>
      <c r="O9" s="68"/>
      <c r="P9" s="69"/>
      <c r="Q9" s="69"/>
    </row>
    <row r="10" customFormat="false" ht="11.25" hidden="false" customHeight="true" outlineLevel="0" collapsed="false">
      <c r="B10" s="71"/>
      <c r="C10" s="71"/>
      <c r="D10" s="71"/>
      <c r="E10" s="71"/>
      <c r="J10" s="67"/>
      <c r="K10" s="64"/>
      <c r="L10" s="64"/>
      <c r="M10" s="64"/>
      <c r="N10" s="64"/>
      <c r="O10" s="68"/>
      <c r="P10" s="69"/>
      <c r="Q10" s="69"/>
    </row>
    <row r="11" customFormat="false" ht="11.25" hidden="false" customHeight="true" outlineLevel="0" collapsed="false">
      <c r="J11" s="67"/>
      <c r="K11" s="64"/>
      <c r="L11" s="64"/>
      <c r="M11" s="64"/>
      <c r="N11" s="64"/>
      <c r="O11" s="68"/>
      <c r="P11" s="69"/>
      <c r="Q11" s="69"/>
    </row>
    <row r="12" customFormat="false" ht="11.25" hidden="false" customHeight="true" outlineLevel="0" collapsed="false">
      <c r="J12" s="67"/>
      <c r="K12" s="64"/>
      <c r="L12" s="64"/>
      <c r="M12" s="64"/>
      <c r="N12" s="64"/>
      <c r="O12" s="68"/>
      <c r="P12" s="69"/>
      <c r="Q12" s="69"/>
    </row>
    <row r="13" customFormat="false" ht="11.25" hidden="false" customHeight="true" outlineLevel="0" collapsed="false">
      <c r="J13" s="67"/>
      <c r="K13" s="64"/>
      <c r="L13" s="64"/>
      <c r="M13" s="64"/>
      <c r="N13" s="64"/>
      <c r="O13" s="68"/>
      <c r="P13" s="69"/>
      <c r="Q13" s="69"/>
    </row>
    <row r="14" customFormat="false" ht="11.25" hidden="false" customHeight="true" outlineLevel="0" collapsed="false">
      <c r="J14" s="67"/>
      <c r="K14" s="64"/>
      <c r="L14" s="64"/>
      <c r="M14" s="64"/>
      <c r="N14" s="64"/>
      <c r="O14" s="68"/>
      <c r="P14" s="69"/>
      <c r="Q14" s="69"/>
    </row>
    <row r="15" customFormat="false" ht="11.25" hidden="false" customHeight="true" outlineLevel="0" collapsed="false">
      <c r="J15" s="67"/>
      <c r="K15" s="64"/>
      <c r="L15" s="64"/>
      <c r="M15" s="64"/>
      <c r="N15" s="64"/>
      <c r="O15" s="68"/>
      <c r="P15" s="69"/>
      <c r="Q15" s="69"/>
    </row>
    <row r="16" customFormat="false" ht="11.25" hidden="false" customHeight="true" outlineLevel="0" collapsed="false">
      <c r="J16" s="67"/>
      <c r="K16" s="64"/>
      <c r="L16" s="64"/>
      <c r="M16" s="64"/>
      <c r="N16" s="64"/>
      <c r="O16" s="68"/>
      <c r="P16" s="69"/>
      <c r="Q16" s="69"/>
    </row>
    <row r="17" customFormat="false" ht="11.25" hidden="false" customHeight="true" outlineLevel="0" collapsed="false">
      <c r="J17" s="67"/>
      <c r="K17" s="64"/>
      <c r="L17" s="64"/>
      <c r="M17" s="64"/>
      <c r="N17" s="64"/>
      <c r="O17" s="68"/>
      <c r="P17" s="69"/>
      <c r="Q17" s="69"/>
    </row>
    <row r="18" customFormat="false" ht="11.25" hidden="false" customHeight="true" outlineLevel="0" collapsed="false">
      <c r="J18" s="61"/>
      <c r="K18" s="64"/>
      <c r="L18" s="64"/>
      <c r="M18" s="64"/>
      <c r="N18" s="64"/>
      <c r="O18" s="68"/>
      <c r="P18" s="69"/>
      <c r="Q18" s="69"/>
    </row>
    <row r="19" customFormat="false" ht="11.25" hidden="false" customHeight="true" outlineLevel="0" collapsed="false">
      <c r="J19" s="64"/>
      <c r="K19" s="64"/>
      <c r="L19" s="64"/>
      <c r="M19" s="64"/>
      <c r="N19" s="64"/>
      <c r="O19" s="68"/>
      <c r="P19" s="69"/>
      <c r="Q19" s="69"/>
    </row>
    <row r="20" customFormat="false" ht="11.25" hidden="false" customHeight="true" outlineLevel="0" collapsed="false">
      <c r="J20" s="64"/>
      <c r="K20" s="64"/>
      <c r="L20" s="64"/>
      <c r="M20" s="64"/>
      <c r="N20" s="64"/>
      <c r="O20" s="68"/>
      <c r="P20" s="69"/>
      <c r="Q20" s="69"/>
    </row>
    <row r="21" customFormat="false" ht="11.25" hidden="false" customHeight="true" outlineLevel="0" collapsed="false">
      <c r="J21" s="64"/>
      <c r="K21" s="64"/>
      <c r="L21" s="64"/>
      <c r="M21" s="64"/>
      <c r="N21" s="64"/>
      <c r="O21" s="68"/>
      <c r="P21" s="69"/>
      <c r="Q21" s="69"/>
    </row>
    <row r="22" customFormat="false" ht="11.25" hidden="false" customHeight="true" outlineLevel="0" collapsed="false">
      <c r="J22" s="64"/>
      <c r="K22" s="64"/>
      <c r="L22" s="64"/>
      <c r="M22" s="64"/>
      <c r="N22" s="64"/>
      <c r="O22" s="68"/>
      <c r="P22" s="69"/>
      <c r="Q22" s="69"/>
    </row>
    <row r="23" customFormat="false" ht="11.25" hidden="false" customHeight="true" outlineLevel="0" collapsed="false">
      <c r="J23" s="61"/>
      <c r="K23" s="64"/>
      <c r="L23" s="64"/>
      <c r="M23" s="64"/>
      <c r="N23" s="64"/>
      <c r="O23" s="68"/>
      <c r="P23" s="69"/>
      <c r="Q23" s="69"/>
    </row>
    <row r="24" customFormat="false" ht="11.25" hidden="false" customHeight="true" outlineLevel="0" collapsed="false">
      <c r="J24" s="61"/>
      <c r="K24" s="64"/>
      <c r="L24" s="64"/>
      <c r="M24" s="64"/>
      <c r="N24" s="64"/>
      <c r="O24" s="68"/>
      <c r="P24" s="69"/>
      <c r="Q24" s="69"/>
    </row>
    <row r="25" customFormat="false" ht="11.25" hidden="false" customHeight="true" outlineLevel="0" collapsed="false"/>
    <row r="26" customFormat="false" ht="11.25" hidden="false" customHeight="true" outlineLevel="0" collapsed="false"/>
    <row r="36" customFormat="false" ht="12.75" hidden="false" customHeight="false" outlineLevel="0" collapsed="false">
      <c r="A36" s="48" t="s">
        <v>71</v>
      </c>
      <c r="B36" s="48"/>
      <c r="C36" s="48"/>
      <c r="D36" s="48"/>
      <c r="E36" s="48"/>
      <c r="F36" s="48"/>
      <c r="G36" s="48"/>
      <c r="H36" s="48"/>
      <c r="J36" s="61"/>
      <c r="K36" s="61"/>
      <c r="L36" s="61"/>
      <c r="M36" s="61"/>
      <c r="N36" s="61"/>
      <c r="O36" s="58"/>
      <c r="P36" s="58"/>
      <c r="Q36" s="58"/>
    </row>
    <row r="37" customFormat="false" ht="12" hidden="false" customHeight="true" outlineLevel="0" collapsed="false">
      <c r="A37" s="58"/>
      <c r="B37" s="58"/>
      <c r="C37" s="58"/>
      <c r="D37" s="58"/>
      <c r="E37" s="58"/>
      <c r="F37" s="58"/>
      <c r="G37" s="58"/>
      <c r="H37" s="58"/>
      <c r="J37" s="64"/>
      <c r="K37" s="64"/>
      <c r="L37" s="72"/>
      <c r="M37" s="73"/>
      <c r="N37" s="73"/>
      <c r="O37" s="58"/>
      <c r="P37" s="58"/>
      <c r="Q37" s="58"/>
    </row>
    <row r="38" customFormat="false" ht="12.75" hidden="false" customHeight="false" outlineLevel="0" collapsed="false">
      <c r="J38" s="61"/>
      <c r="K38" s="64"/>
      <c r="L38" s="64"/>
      <c r="M38" s="64"/>
      <c r="N38" s="64"/>
      <c r="O38" s="58"/>
      <c r="P38" s="58"/>
      <c r="Q38" s="58"/>
    </row>
    <row r="39" customFormat="false" ht="12.75" hidden="false" customHeight="false" outlineLevel="0" collapsed="false">
      <c r="J39" s="64"/>
      <c r="K39" s="64"/>
      <c r="L39" s="64"/>
      <c r="M39" s="64"/>
      <c r="N39" s="64"/>
      <c r="O39" s="58"/>
      <c r="P39" s="58"/>
      <c r="Q39" s="58"/>
    </row>
    <row r="40" customFormat="false" ht="12.75" hidden="false" customHeight="false" outlineLevel="0" collapsed="false">
      <c r="J40" s="64"/>
      <c r="K40" s="64"/>
      <c r="L40" s="64"/>
      <c r="M40" s="64"/>
      <c r="N40" s="64"/>
      <c r="O40" s="58"/>
      <c r="P40" s="58"/>
      <c r="Q40" s="58"/>
    </row>
    <row r="41" customFormat="false" ht="12.75" hidden="false" customHeight="false" outlineLevel="0" collapsed="false">
      <c r="J41" s="64"/>
      <c r="K41" s="64"/>
      <c r="L41" s="64"/>
      <c r="M41" s="64"/>
      <c r="N41" s="64"/>
      <c r="O41" s="58"/>
      <c r="P41" s="58"/>
      <c r="Q41" s="58"/>
    </row>
    <row r="42" customFormat="false" ht="12.75" hidden="false" customHeight="false" outlineLevel="0" collapsed="false">
      <c r="J42" s="64"/>
      <c r="K42" s="64"/>
      <c r="L42" s="64"/>
      <c r="M42" s="64"/>
      <c r="N42" s="64"/>
      <c r="O42" s="58"/>
      <c r="P42" s="58"/>
      <c r="Q42" s="58"/>
    </row>
    <row r="43" customFormat="false" ht="12.75" hidden="false" customHeight="false" outlineLevel="0" collapsed="false">
      <c r="J43" s="64"/>
      <c r="K43" s="64"/>
      <c r="L43" s="64"/>
      <c r="M43" s="64"/>
      <c r="N43" s="64"/>
      <c r="O43" s="58"/>
      <c r="P43" s="58"/>
      <c r="Q43" s="58"/>
    </row>
    <row r="44" customFormat="false" ht="12.75" hidden="false" customHeight="false" outlineLevel="0" collapsed="false">
      <c r="J44" s="64"/>
      <c r="K44" s="64"/>
      <c r="L44" s="64"/>
      <c r="M44" s="64"/>
      <c r="N44" s="64"/>
      <c r="O44" s="58"/>
      <c r="P44" s="58"/>
      <c r="Q44" s="58"/>
    </row>
    <row r="45" customFormat="false" ht="12.75" hidden="false" customHeight="false" outlineLevel="0" collapsed="false">
      <c r="J45" s="64"/>
      <c r="K45" s="64"/>
      <c r="L45" s="64"/>
      <c r="M45" s="64"/>
      <c r="N45" s="64"/>
      <c r="O45" s="58"/>
      <c r="P45" s="58"/>
      <c r="Q45" s="58"/>
    </row>
    <row r="46" customFormat="false" ht="12.75" hidden="false" customHeight="false" outlineLevel="0" collapsed="false">
      <c r="J46" s="64"/>
      <c r="K46" s="64"/>
      <c r="L46" s="64"/>
      <c r="M46" s="64"/>
      <c r="N46" s="64"/>
      <c r="O46" s="58"/>
      <c r="P46" s="58"/>
      <c r="Q46" s="58"/>
    </row>
    <row r="47" customFormat="false" ht="12.75" hidden="false" customHeight="false" outlineLevel="0" collapsed="false">
      <c r="J47" s="64"/>
      <c r="K47" s="64"/>
      <c r="L47" s="64"/>
      <c r="M47" s="64"/>
      <c r="N47" s="64"/>
      <c r="O47" s="58"/>
      <c r="P47" s="58"/>
      <c r="Q47" s="58"/>
    </row>
    <row r="48" customFormat="false" ht="12.75" hidden="false" customHeight="false" outlineLevel="0" collapsed="false">
      <c r="J48" s="64"/>
      <c r="K48" s="64"/>
      <c r="L48" s="64"/>
      <c r="M48" s="64"/>
      <c r="N48" s="64"/>
      <c r="O48" s="58"/>
      <c r="P48" s="58"/>
      <c r="Q48" s="58"/>
    </row>
    <row r="49" customFormat="false" ht="12.75" hidden="false" customHeight="false" outlineLevel="0" collapsed="false">
      <c r="J49" s="64"/>
      <c r="K49" s="64"/>
      <c r="L49" s="64"/>
      <c r="M49" s="64"/>
      <c r="N49" s="64"/>
      <c r="O49" s="58"/>
      <c r="P49" s="58"/>
      <c r="Q49" s="58"/>
    </row>
    <row r="50" customFormat="false" ht="12.75" hidden="false" customHeight="false" outlineLevel="0" collapsed="false">
      <c r="J50" s="64"/>
      <c r="K50" s="64"/>
      <c r="L50" s="64"/>
      <c r="M50" s="64"/>
      <c r="N50" s="64"/>
      <c r="O50" s="58"/>
      <c r="P50" s="58"/>
      <c r="Q50" s="58"/>
    </row>
    <row r="51" customFormat="false" ht="12.75" hidden="false" customHeight="false" outlineLevel="0" collapsed="false">
      <c r="J51" s="64"/>
      <c r="K51" s="64"/>
      <c r="L51" s="64"/>
      <c r="M51" s="64"/>
      <c r="N51" s="64"/>
      <c r="O51" s="58"/>
      <c r="P51" s="58"/>
      <c r="Q51" s="58"/>
    </row>
    <row r="52" customFormat="false" ht="12.75" hidden="false" customHeight="false" outlineLevel="0" collapsed="false">
      <c r="J52" s="64"/>
      <c r="K52" s="64"/>
      <c r="L52" s="64"/>
      <c r="M52" s="64"/>
      <c r="N52" s="64"/>
      <c r="O52" s="58"/>
      <c r="P52" s="58"/>
      <c r="Q52" s="58"/>
    </row>
    <row r="53" customFormat="false" ht="12.75" hidden="false" customHeight="false" outlineLevel="0" collapsed="false">
      <c r="J53" s="64"/>
      <c r="K53" s="64"/>
      <c r="L53" s="64"/>
      <c r="M53" s="64"/>
      <c r="N53" s="64"/>
      <c r="O53" s="58"/>
      <c r="P53" s="58"/>
      <c r="Q53" s="58"/>
    </row>
    <row r="54" customFormat="false" ht="12.75" hidden="false" customHeight="false" outlineLevel="0" collapsed="false">
      <c r="J54" s="64"/>
      <c r="K54" s="64"/>
      <c r="L54" s="64"/>
      <c r="M54" s="64"/>
      <c r="N54" s="64"/>
      <c r="O54" s="58"/>
      <c r="P54" s="58"/>
      <c r="Q54" s="58"/>
    </row>
    <row r="55" customFormat="false" ht="12.75" hidden="false" customHeight="false" outlineLevel="0" collapsed="false">
      <c r="J55" s="64"/>
      <c r="K55" s="64"/>
      <c r="L55" s="64"/>
      <c r="M55" s="64"/>
      <c r="N55" s="64"/>
      <c r="O55" s="58"/>
      <c r="P55" s="58"/>
      <c r="Q55" s="58"/>
    </row>
    <row r="56" customFormat="false" ht="12.75" hidden="false" customHeight="false" outlineLevel="0" collapsed="false">
      <c r="J56" s="64"/>
      <c r="K56" s="64"/>
      <c r="L56" s="64"/>
      <c r="M56" s="64"/>
      <c r="N56" s="64"/>
      <c r="O56" s="58"/>
      <c r="P56" s="58"/>
      <c r="Q56" s="58"/>
    </row>
    <row r="57" customFormat="false" ht="12.75" hidden="false" customHeight="false" outlineLevel="0" collapsed="false">
      <c r="J57" s="64"/>
      <c r="K57" s="64"/>
      <c r="L57" s="64"/>
      <c r="M57" s="64"/>
      <c r="N57" s="64"/>
      <c r="O57" s="58"/>
      <c r="P57" s="58"/>
      <c r="Q57" s="58"/>
    </row>
    <row r="58" customFormat="false" ht="12.75" hidden="false" customHeight="false" outlineLevel="0" collapsed="false">
      <c r="J58" s="64"/>
      <c r="K58" s="64"/>
      <c r="L58" s="64"/>
      <c r="M58" s="64"/>
      <c r="N58" s="64"/>
      <c r="O58" s="58"/>
      <c r="P58" s="58"/>
      <c r="Q58" s="58"/>
    </row>
    <row r="59" customFormat="false" ht="12.75" hidden="false" customHeight="false" outlineLevel="0" collapsed="false">
      <c r="J59" s="64"/>
      <c r="K59" s="64"/>
      <c r="L59" s="64"/>
      <c r="M59" s="64"/>
      <c r="N59" s="64"/>
      <c r="O59" s="58"/>
      <c r="P59" s="58"/>
      <c r="Q59" s="58"/>
    </row>
    <row r="60" customFormat="false" ht="12.75" hidden="false" customHeight="false" outlineLevel="0" collapsed="false">
      <c r="J60" s="61"/>
      <c r="K60" s="61"/>
      <c r="L60" s="61"/>
      <c r="M60" s="61"/>
      <c r="N60" s="61"/>
      <c r="O60" s="58"/>
      <c r="P60" s="58"/>
      <c r="Q60" s="58"/>
    </row>
    <row r="61" customFormat="false" ht="12.75" hidden="false" customHeight="false" outlineLevel="0" collapsed="false">
      <c r="J61" s="61"/>
      <c r="K61" s="61"/>
      <c r="L61" s="61"/>
      <c r="M61" s="61"/>
      <c r="N61" s="61"/>
      <c r="O61" s="58"/>
      <c r="P61" s="58"/>
      <c r="Q61" s="58"/>
    </row>
  </sheetData>
  <mergeCells count="4">
    <mergeCell ref="A1:H1"/>
    <mergeCell ref="A2:H2"/>
    <mergeCell ref="A36:H36"/>
    <mergeCell ref="A37:H37"/>
  </mergeCells>
  <hyperlinks>
    <hyperlink ref="A1" location="Inhaltsverzeichnis!A1" display="1   Bevölkerung im Land Brandenburg am 31.12.1991 und 30.06.2012 nach Verwaltungsbezirken"/>
    <hyperlink ref="A36" location="Inhaltsverzeichnis!A1" display="2   Bevölkerungsentwicklung im Land Brandenburg 2. Quartal 2007 bis 2. Quartal 2012"/>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2/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20" width="7.42"/>
    <col collapsed="false" customWidth="true" hidden="false" outlineLevel="0" max="2" min="2" style="74" width="9.85"/>
    <col collapsed="false" customWidth="true" hidden="false" outlineLevel="0" max="4" min="3" style="74" width="9.14"/>
    <col collapsed="false" customWidth="true" hidden="false" outlineLevel="0" max="5" min="5" style="75" width="9.14"/>
    <col collapsed="false" customWidth="true" hidden="false" outlineLevel="0" max="6" min="6" style="74" width="10.71"/>
    <col collapsed="false" customWidth="true" hidden="false" outlineLevel="0" max="7" min="7" style="20" width="9.14"/>
    <col collapsed="false" customWidth="true" hidden="false" outlineLevel="0" max="8" min="8" style="20" width="1.7"/>
    <col collapsed="false" customWidth="true" hidden="false" outlineLevel="0" max="9" min="9" style="76" width="5.99"/>
    <col collapsed="false" customWidth="false" hidden="false" outlineLevel="0" max="257" min="10" style="20" width="11.56"/>
  </cols>
  <sheetData>
    <row r="1" customFormat="false" ht="24" hidden="false" customHeight="true" outlineLevel="0" collapsed="false">
      <c r="A1" s="77" t="s">
        <v>72</v>
      </c>
      <c r="B1" s="77"/>
      <c r="C1" s="77"/>
      <c r="D1" s="77"/>
      <c r="E1" s="77"/>
      <c r="F1" s="77"/>
      <c r="G1" s="77"/>
      <c r="H1" s="78"/>
    </row>
    <row r="2" customFormat="false" ht="12" hidden="false" customHeight="true" outlineLevel="0" collapsed="false">
      <c r="A2" s="79"/>
      <c r="B2" s="79"/>
      <c r="C2" s="79"/>
      <c r="D2" s="79"/>
      <c r="E2" s="79"/>
      <c r="F2" s="79"/>
      <c r="G2" s="79"/>
    </row>
    <row r="3" customFormat="false" ht="24.75" hidden="false" customHeight="true" outlineLevel="0" collapsed="false">
      <c r="A3" s="80" t="s">
        <v>73</v>
      </c>
      <c r="B3" s="81" t="s">
        <v>74</v>
      </c>
      <c r="C3" s="82" t="s">
        <v>75</v>
      </c>
      <c r="D3" s="82"/>
      <c r="E3" s="82"/>
      <c r="F3" s="83" t="s">
        <v>76</v>
      </c>
      <c r="G3" s="84" t="s">
        <v>77</v>
      </c>
      <c r="H3" s="85"/>
    </row>
    <row r="4" customFormat="false" ht="63.75" hidden="false" customHeight="true" outlineLevel="0" collapsed="false">
      <c r="A4" s="80"/>
      <c r="B4" s="81"/>
      <c r="C4" s="81" t="s">
        <v>78</v>
      </c>
      <c r="D4" s="81" t="s">
        <v>79</v>
      </c>
      <c r="E4" s="81" t="s">
        <v>80</v>
      </c>
      <c r="F4" s="83"/>
      <c r="G4" s="84"/>
      <c r="H4" s="86"/>
    </row>
    <row r="5" customFormat="false" ht="12" hidden="false" customHeight="true" outlineLevel="0" collapsed="false">
      <c r="A5" s="87"/>
      <c r="B5" s="87"/>
      <c r="C5" s="87"/>
      <c r="D5" s="87"/>
      <c r="E5" s="87"/>
      <c r="F5" s="87"/>
      <c r="G5" s="87"/>
      <c r="H5" s="88"/>
      <c r="I5" s="89"/>
    </row>
    <row r="6" customFormat="false" ht="12" hidden="false" customHeight="true" outlineLevel="0" collapsed="false">
      <c r="A6" s="90" t="n">
        <v>2004</v>
      </c>
      <c r="B6" s="91"/>
      <c r="C6" s="92"/>
      <c r="D6" s="93"/>
      <c r="E6" s="93"/>
      <c r="F6" s="93"/>
      <c r="G6" s="94"/>
      <c r="H6" s="95"/>
    </row>
    <row r="7" customFormat="false" ht="12" hidden="false" customHeight="true" outlineLevel="0" collapsed="false">
      <c r="A7" s="90" t="s">
        <v>81</v>
      </c>
      <c r="B7" s="91" t="n">
        <v>2574521</v>
      </c>
      <c r="C7" s="93" t="n">
        <v>-2452</v>
      </c>
      <c r="D7" s="93" t="n">
        <v>-1170</v>
      </c>
      <c r="E7" s="93" t="n">
        <v>-3622</v>
      </c>
      <c r="F7" s="93" t="n">
        <v>2570899</v>
      </c>
      <c r="G7" s="94" t="n">
        <v>100.7</v>
      </c>
      <c r="H7" s="95"/>
    </row>
    <row r="8" customFormat="false" ht="12" hidden="false" customHeight="true" outlineLevel="0" collapsed="false">
      <c r="A8" s="90" t="s">
        <v>82</v>
      </c>
      <c r="B8" s="91" t="n">
        <v>2570899</v>
      </c>
      <c r="C8" s="93" t="n">
        <v>-2000</v>
      </c>
      <c r="D8" s="93" t="n">
        <v>-392</v>
      </c>
      <c r="E8" s="93" t="n">
        <v>-2392</v>
      </c>
      <c r="F8" s="93" t="n">
        <v>2568507</v>
      </c>
      <c r="G8" s="94" t="n">
        <v>100.6</v>
      </c>
      <c r="H8" s="95"/>
    </row>
    <row r="9" customFormat="false" ht="12" hidden="false" customHeight="true" outlineLevel="0" collapsed="false">
      <c r="A9" s="90" t="s">
        <v>83</v>
      </c>
      <c r="B9" s="91" t="n">
        <v>2568507</v>
      </c>
      <c r="C9" s="93" t="n">
        <v>-1127</v>
      </c>
      <c r="D9" s="93" t="n">
        <v>-159</v>
      </c>
      <c r="E9" s="93" t="n">
        <v>-1287</v>
      </c>
      <c r="F9" s="93" t="n">
        <v>2567220</v>
      </c>
      <c r="G9" s="94" t="n">
        <v>100.5</v>
      </c>
      <c r="H9" s="95"/>
    </row>
    <row r="10" customFormat="false" ht="12" hidden="false" customHeight="true" outlineLevel="0" collapsed="false">
      <c r="A10" s="90" t="s">
        <v>84</v>
      </c>
      <c r="B10" s="91" t="n">
        <v>2567220</v>
      </c>
      <c r="C10" s="93" t="n">
        <v>-2131</v>
      </c>
      <c r="D10" s="93" t="n">
        <v>2529</v>
      </c>
      <c r="E10" s="93" t="n">
        <v>484</v>
      </c>
      <c r="F10" s="93" t="n">
        <v>2567704</v>
      </c>
      <c r="G10" s="94" t="n">
        <v>100.6</v>
      </c>
      <c r="H10" s="95"/>
    </row>
    <row r="11" customFormat="false" ht="12" hidden="false" customHeight="true" outlineLevel="0" collapsed="false">
      <c r="A11" s="90" t="n">
        <v>2005</v>
      </c>
      <c r="B11" s="91"/>
      <c r="C11" s="92"/>
      <c r="D11" s="93"/>
      <c r="E11" s="93"/>
      <c r="F11" s="93"/>
      <c r="G11" s="94"/>
      <c r="H11" s="95"/>
    </row>
    <row r="12" customFormat="false" ht="12" hidden="false" customHeight="true" outlineLevel="0" collapsed="false">
      <c r="A12" s="90" t="s">
        <v>81</v>
      </c>
      <c r="B12" s="91" t="n">
        <v>2567704</v>
      </c>
      <c r="C12" s="93" t="n">
        <v>-2787</v>
      </c>
      <c r="D12" s="93" t="n">
        <v>-871</v>
      </c>
      <c r="E12" s="93" t="n">
        <v>-3643</v>
      </c>
      <c r="F12" s="93" t="n">
        <v>2564061</v>
      </c>
      <c r="G12" s="94" t="n">
        <v>100.4</v>
      </c>
      <c r="H12" s="95"/>
      <c r="I12" s="96"/>
    </row>
    <row r="13" customFormat="false" ht="12" hidden="false" customHeight="true" outlineLevel="0" collapsed="false">
      <c r="A13" s="90" t="s">
        <v>82</v>
      </c>
      <c r="B13" s="91" t="n">
        <v>2564061</v>
      </c>
      <c r="C13" s="93" t="n">
        <v>-1992</v>
      </c>
      <c r="D13" s="93" t="n">
        <v>51</v>
      </c>
      <c r="E13" s="93" t="n">
        <v>-1962</v>
      </c>
      <c r="F13" s="93" t="n">
        <v>2562099</v>
      </c>
      <c r="G13" s="94" t="n">
        <v>100.3</v>
      </c>
      <c r="H13" s="95"/>
      <c r="I13" s="96"/>
    </row>
    <row r="14" customFormat="false" ht="12" hidden="false" customHeight="true" outlineLevel="0" collapsed="false">
      <c r="A14" s="90" t="s">
        <v>83</v>
      </c>
      <c r="B14" s="91" t="n">
        <v>2562099</v>
      </c>
      <c r="C14" s="93" t="n">
        <v>-1252</v>
      </c>
      <c r="D14" s="93" t="n">
        <v>-348</v>
      </c>
      <c r="E14" s="93" t="n">
        <v>-1581</v>
      </c>
      <c r="F14" s="93" t="n">
        <v>2560518</v>
      </c>
      <c r="G14" s="94" t="n">
        <v>100.3</v>
      </c>
      <c r="H14" s="95"/>
      <c r="I14" s="96"/>
    </row>
    <row r="15" customFormat="false" ht="12" hidden="false" customHeight="true" outlineLevel="0" collapsed="false">
      <c r="A15" s="90" t="s">
        <v>84</v>
      </c>
      <c r="B15" s="91" t="n">
        <v>2560518</v>
      </c>
      <c r="C15" s="93" t="n">
        <v>-2128</v>
      </c>
      <c r="D15" s="93" t="n">
        <v>1032</v>
      </c>
      <c r="E15" s="93" t="n">
        <v>-1035</v>
      </c>
      <c r="F15" s="93" t="n">
        <v>2559483</v>
      </c>
      <c r="G15" s="94" t="n">
        <v>100.2</v>
      </c>
      <c r="H15" s="95"/>
      <c r="I15" s="96"/>
    </row>
    <row r="16" customFormat="false" ht="12" hidden="false" customHeight="true" outlineLevel="0" collapsed="false">
      <c r="A16" s="90" t="n">
        <v>2006</v>
      </c>
      <c r="B16" s="91"/>
      <c r="C16" s="93"/>
      <c r="D16" s="93"/>
      <c r="E16" s="93"/>
      <c r="F16" s="93"/>
      <c r="G16" s="94"/>
      <c r="H16" s="95"/>
    </row>
    <row r="17" customFormat="false" ht="12" hidden="false" customHeight="true" outlineLevel="0" collapsed="false">
      <c r="A17" s="90" t="s">
        <v>81</v>
      </c>
      <c r="B17" s="91" t="n">
        <v>2559483</v>
      </c>
      <c r="C17" s="93" t="n">
        <v>-2532</v>
      </c>
      <c r="D17" s="93" t="n">
        <v>-1793</v>
      </c>
      <c r="E17" s="93" t="n">
        <v>-4321</v>
      </c>
      <c r="F17" s="93" t="n">
        <v>2555162</v>
      </c>
      <c r="G17" s="94" t="n">
        <v>100.1</v>
      </c>
      <c r="H17" s="95"/>
      <c r="I17" s="96"/>
    </row>
    <row r="18" customFormat="false" ht="12" hidden="false" customHeight="true" outlineLevel="0" collapsed="false">
      <c r="A18" s="90" t="s">
        <v>82</v>
      </c>
      <c r="B18" s="91" t="n">
        <v>2555162</v>
      </c>
      <c r="C18" s="93" t="n">
        <v>-2189</v>
      </c>
      <c r="D18" s="93" t="n">
        <v>-131</v>
      </c>
      <c r="E18" s="93" t="n">
        <v>-2317</v>
      </c>
      <c r="F18" s="93" t="n">
        <v>2552845</v>
      </c>
      <c r="G18" s="94" t="n">
        <v>100</v>
      </c>
      <c r="H18" s="95"/>
      <c r="I18" s="96"/>
    </row>
    <row r="19" customFormat="false" ht="12" hidden="false" customHeight="true" outlineLevel="0" collapsed="false">
      <c r="A19" s="90" t="s">
        <v>83</v>
      </c>
      <c r="B19" s="91" t="n">
        <v>2552845</v>
      </c>
      <c r="C19" s="93" t="n">
        <v>-1614</v>
      </c>
      <c r="D19" s="93" t="n">
        <v>-1073</v>
      </c>
      <c r="E19" s="93" t="n">
        <v>-2682</v>
      </c>
      <c r="F19" s="93" t="n">
        <v>2550163</v>
      </c>
      <c r="G19" s="94" t="n">
        <v>99.9</v>
      </c>
      <c r="H19" s="95"/>
      <c r="I19" s="96"/>
    </row>
    <row r="20" customFormat="false" ht="12" hidden="false" customHeight="true" outlineLevel="0" collapsed="false">
      <c r="A20" s="90" t="s">
        <v>84</v>
      </c>
      <c r="B20" s="91" t="n">
        <v>2550163</v>
      </c>
      <c r="C20" s="93" t="n">
        <v>-2130</v>
      </c>
      <c r="D20" s="93" t="n">
        <v>-296</v>
      </c>
      <c r="E20" s="93" t="n">
        <v>-2391</v>
      </c>
      <c r="F20" s="93" t="n">
        <v>2547772</v>
      </c>
      <c r="G20" s="94" t="n">
        <v>99.8</v>
      </c>
      <c r="H20" s="95"/>
      <c r="I20" s="96"/>
    </row>
    <row r="21" customFormat="false" ht="12" hidden="false" customHeight="true" outlineLevel="0" collapsed="false">
      <c r="A21" s="90" t="n">
        <v>2007</v>
      </c>
      <c r="B21" s="91"/>
      <c r="C21" s="93"/>
      <c r="D21" s="93"/>
      <c r="E21" s="93"/>
      <c r="F21" s="93"/>
      <c r="G21" s="94"/>
      <c r="H21" s="95"/>
    </row>
    <row r="22" customFormat="false" ht="12" hidden="false" customHeight="true" outlineLevel="0" collapsed="false">
      <c r="A22" s="90" t="s">
        <v>81</v>
      </c>
      <c r="B22" s="91" t="n">
        <v>2547772</v>
      </c>
      <c r="C22" s="93" t="n">
        <v>-2613</v>
      </c>
      <c r="D22" s="93" t="n">
        <v>-1028</v>
      </c>
      <c r="E22" s="93" t="n">
        <v>-3639</v>
      </c>
      <c r="F22" s="93" t="n">
        <v>2544133</v>
      </c>
      <c r="G22" s="94" t="n">
        <v>99.6</v>
      </c>
      <c r="H22" s="95"/>
      <c r="I22" s="96"/>
    </row>
    <row r="23" customFormat="false" ht="12" hidden="false" customHeight="true" outlineLevel="0" collapsed="false">
      <c r="A23" s="90" t="s">
        <v>82</v>
      </c>
      <c r="B23" s="91" t="n">
        <v>2544133</v>
      </c>
      <c r="C23" s="93" t="n">
        <v>-2201</v>
      </c>
      <c r="D23" s="93" t="n">
        <v>12</v>
      </c>
      <c r="E23" s="93" t="n">
        <v>-2183</v>
      </c>
      <c r="F23" s="93" t="n">
        <v>2541950</v>
      </c>
      <c r="G23" s="94" t="n">
        <v>99.6</v>
      </c>
      <c r="H23" s="95"/>
      <c r="I23" s="96"/>
    </row>
    <row r="24" customFormat="false" ht="12" hidden="false" customHeight="true" outlineLevel="0" collapsed="false">
      <c r="A24" s="90" t="s">
        <v>83</v>
      </c>
      <c r="B24" s="91" t="n">
        <v>2541950</v>
      </c>
      <c r="C24" s="93" t="n">
        <v>-1053</v>
      </c>
      <c r="D24" s="93" t="n">
        <v>-1805</v>
      </c>
      <c r="E24" s="93" t="n">
        <v>-2869</v>
      </c>
      <c r="F24" s="93" t="n">
        <v>2539081</v>
      </c>
      <c r="G24" s="94" t="n">
        <v>99.4</v>
      </c>
      <c r="H24" s="95"/>
      <c r="I24" s="96"/>
    </row>
    <row r="25" customFormat="false" ht="12" hidden="false" customHeight="true" outlineLevel="0" collapsed="false">
      <c r="A25" s="90" t="s">
        <v>84</v>
      </c>
      <c r="B25" s="91" t="n">
        <v>2539081</v>
      </c>
      <c r="C25" s="93" t="n">
        <v>-2210</v>
      </c>
      <c r="D25" s="93" t="n">
        <v>-1147</v>
      </c>
      <c r="E25" s="93" t="n">
        <v>-3344</v>
      </c>
      <c r="F25" s="93" t="n">
        <v>2535737</v>
      </c>
      <c r="G25" s="94" t="n">
        <v>99.3</v>
      </c>
      <c r="H25" s="95"/>
      <c r="I25" s="96"/>
    </row>
    <row r="26" customFormat="false" ht="12" hidden="false" customHeight="true" outlineLevel="0" collapsed="false">
      <c r="A26" s="90" t="n">
        <v>2008</v>
      </c>
      <c r="B26" s="91"/>
      <c r="C26" s="93"/>
      <c r="D26" s="93"/>
      <c r="E26" s="93"/>
      <c r="F26" s="93"/>
      <c r="G26" s="94"/>
      <c r="H26" s="95"/>
      <c r="I26" s="96"/>
    </row>
    <row r="27" customFormat="false" ht="12" hidden="false" customHeight="true" outlineLevel="0" collapsed="false">
      <c r="A27" s="90" t="s">
        <v>81</v>
      </c>
      <c r="B27" s="91" t="n">
        <v>2535737</v>
      </c>
      <c r="C27" s="93" t="n">
        <v>-2653</v>
      </c>
      <c r="D27" s="93" t="n">
        <v>-1347</v>
      </c>
      <c r="E27" s="93" t="n">
        <v>-4040</v>
      </c>
      <c r="F27" s="93" t="n">
        <v>2531697</v>
      </c>
      <c r="G27" s="94" t="n">
        <v>99.1</v>
      </c>
      <c r="H27" s="95"/>
      <c r="I27" s="96"/>
    </row>
    <row r="28" customFormat="false" ht="12" hidden="false" customHeight="true" outlineLevel="0" collapsed="false">
      <c r="A28" s="90" t="s">
        <v>82</v>
      </c>
      <c r="B28" s="91" t="n">
        <v>2531697</v>
      </c>
      <c r="C28" s="93" t="n">
        <v>-2000</v>
      </c>
      <c r="D28" s="93" t="n">
        <v>-106</v>
      </c>
      <c r="E28" s="93" t="n">
        <v>-2101</v>
      </c>
      <c r="F28" s="93" t="n">
        <v>2529596</v>
      </c>
      <c r="G28" s="94" t="n">
        <v>99.1</v>
      </c>
      <c r="H28" s="95"/>
      <c r="I28" s="96"/>
    </row>
    <row r="29" customFormat="false" ht="12" hidden="false" customHeight="true" outlineLevel="0" collapsed="false">
      <c r="A29" s="90" t="s">
        <v>83</v>
      </c>
      <c r="B29" s="91" t="n">
        <v>2529596</v>
      </c>
      <c r="C29" s="93" t="n">
        <v>-1016</v>
      </c>
      <c r="D29" s="93" t="n">
        <v>-1606</v>
      </c>
      <c r="E29" s="93" t="n">
        <v>-2575</v>
      </c>
      <c r="F29" s="93" t="n">
        <v>2527021</v>
      </c>
      <c r="G29" s="94" t="n">
        <v>99</v>
      </c>
      <c r="H29" s="95"/>
      <c r="I29" s="96"/>
    </row>
    <row r="30" customFormat="false" ht="12" hidden="false" customHeight="true" outlineLevel="0" collapsed="false">
      <c r="A30" s="90" t="s">
        <v>84</v>
      </c>
      <c r="B30" s="91" t="n">
        <v>2527021</v>
      </c>
      <c r="C30" s="93" t="n">
        <v>-2330</v>
      </c>
      <c r="D30" s="93" t="n">
        <v>-2221</v>
      </c>
      <c r="E30" s="93" t="n">
        <v>-4528</v>
      </c>
      <c r="F30" s="93" t="n">
        <v>2522493</v>
      </c>
      <c r="G30" s="94" t="n">
        <v>98.8</v>
      </c>
      <c r="H30" s="95"/>
      <c r="I30" s="96"/>
    </row>
    <row r="31" customFormat="false" ht="12" hidden="false" customHeight="true" outlineLevel="0" collapsed="false">
      <c r="A31" s="90" t="s">
        <v>85</v>
      </c>
      <c r="B31" s="91"/>
      <c r="C31" s="93"/>
      <c r="D31" s="93"/>
      <c r="E31" s="93"/>
      <c r="F31" s="93"/>
      <c r="G31" s="94"/>
      <c r="H31" s="95"/>
      <c r="I31" s="96"/>
    </row>
    <row r="32" customFormat="false" ht="12" hidden="false" customHeight="true" outlineLevel="0" collapsed="false">
      <c r="A32" s="90" t="s">
        <v>81</v>
      </c>
      <c r="B32" s="91" t="n">
        <v>2522493</v>
      </c>
      <c r="C32" s="93" t="n">
        <v>-3390</v>
      </c>
      <c r="D32" s="93" t="n">
        <v>-1408</v>
      </c>
      <c r="E32" s="93" t="n">
        <v>-4767</v>
      </c>
      <c r="F32" s="93" t="n">
        <v>2517726</v>
      </c>
      <c r="G32" s="94" t="n">
        <v>98.6</v>
      </c>
      <c r="H32" s="95"/>
      <c r="I32" s="96"/>
    </row>
    <row r="33" customFormat="false" ht="12" hidden="false" customHeight="true" outlineLevel="0" collapsed="false">
      <c r="A33" s="90" t="s">
        <v>82</v>
      </c>
      <c r="B33" s="91" t="n">
        <v>2517726</v>
      </c>
      <c r="C33" s="93" t="n">
        <v>-1768</v>
      </c>
      <c r="D33" s="93" t="n">
        <v>-299</v>
      </c>
      <c r="E33" s="93" t="n">
        <v>-2047</v>
      </c>
      <c r="F33" s="93" t="n">
        <v>2515679</v>
      </c>
      <c r="G33" s="94" t="n">
        <v>98.5</v>
      </c>
      <c r="H33" s="95"/>
      <c r="I33" s="96"/>
    </row>
    <row r="34" customFormat="false" ht="12" hidden="false" customHeight="true" outlineLevel="0" collapsed="false">
      <c r="A34" s="90" t="s">
        <v>83</v>
      </c>
      <c r="B34" s="91" t="n">
        <v>2515679</v>
      </c>
      <c r="C34" s="93" t="n">
        <v>-1136</v>
      </c>
      <c r="D34" s="93" t="n">
        <v>134</v>
      </c>
      <c r="E34" s="93" t="n">
        <v>-987</v>
      </c>
      <c r="F34" s="93" t="n">
        <v>2514692</v>
      </c>
      <c r="G34" s="94" t="n">
        <v>98.5</v>
      </c>
      <c r="H34" s="95"/>
      <c r="I34" s="96"/>
    </row>
    <row r="35" customFormat="false" ht="12" hidden="false" customHeight="true" outlineLevel="0" collapsed="false">
      <c r="A35" s="90" t="s">
        <v>84</v>
      </c>
      <c r="B35" s="91" t="n">
        <v>2514692</v>
      </c>
      <c r="C35" s="93" t="n">
        <v>-2475</v>
      </c>
      <c r="D35" s="93" t="n">
        <v>-732</v>
      </c>
      <c r="E35" s="93" t="n">
        <v>-3167</v>
      </c>
      <c r="F35" s="93" t="n">
        <v>2511525</v>
      </c>
      <c r="G35" s="94" t="n">
        <v>98.4</v>
      </c>
      <c r="H35" s="95"/>
      <c r="I35" s="96"/>
    </row>
    <row r="36" customFormat="false" ht="12" hidden="false" customHeight="true" outlineLevel="0" collapsed="false">
      <c r="A36" s="90" t="s">
        <v>86</v>
      </c>
      <c r="B36" s="91"/>
      <c r="C36" s="93"/>
      <c r="D36" s="93"/>
      <c r="E36" s="93"/>
      <c r="F36" s="93"/>
      <c r="G36" s="94"/>
      <c r="H36" s="95"/>
      <c r="I36" s="96"/>
    </row>
    <row r="37" customFormat="false" ht="12" hidden="false" customHeight="true" outlineLevel="0" collapsed="false">
      <c r="A37" s="90" t="s">
        <v>81</v>
      </c>
      <c r="B37" s="91" t="n">
        <v>2511525</v>
      </c>
      <c r="C37" s="93" t="n">
        <v>-2990</v>
      </c>
      <c r="D37" s="93" t="n">
        <v>339</v>
      </c>
      <c r="E37" s="93" t="n">
        <v>-2634</v>
      </c>
      <c r="F37" s="93" t="n">
        <v>2508891</v>
      </c>
      <c r="G37" s="94" t="n">
        <v>98.3</v>
      </c>
      <c r="H37" s="95"/>
      <c r="I37" s="96"/>
    </row>
    <row r="38" customFormat="false" ht="12" hidden="false" customHeight="true" outlineLevel="0" collapsed="false">
      <c r="A38" s="90" t="s">
        <v>82</v>
      </c>
      <c r="B38" s="91" t="n">
        <v>2508891</v>
      </c>
      <c r="C38" s="93" t="n">
        <v>-1932</v>
      </c>
      <c r="D38" s="93" t="n">
        <v>684</v>
      </c>
      <c r="E38" s="93" t="n">
        <v>-1237</v>
      </c>
      <c r="F38" s="93" t="n">
        <v>2507654</v>
      </c>
      <c r="G38" s="94" t="n">
        <v>98.2</v>
      </c>
      <c r="H38" s="95"/>
      <c r="I38" s="96"/>
    </row>
    <row r="39" customFormat="false" ht="12" hidden="false" customHeight="true" outlineLevel="0" collapsed="false">
      <c r="A39" s="90" t="s">
        <v>83</v>
      </c>
      <c r="B39" s="91" t="n">
        <v>2507654</v>
      </c>
      <c r="C39" s="93" t="n">
        <v>-1618</v>
      </c>
      <c r="D39" s="93" t="n">
        <v>112</v>
      </c>
      <c r="E39" s="93" t="n">
        <v>-1494</v>
      </c>
      <c r="F39" s="93" t="n">
        <v>2506160</v>
      </c>
      <c r="G39" s="94" t="n">
        <v>98.1</v>
      </c>
      <c r="H39" s="95"/>
      <c r="I39" s="96"/>
    </row>
    <row r="40" customFormat="false" ht="12" hidden="false" customHeight="true" outlineLevel="0" collapsed="false">
      <c r="A40" s="90" t="s">
        <v>84</v>
      </c>
      <c r="B40" s="91" t="n">
        <v>2506160</v>
      </c>
      <c r="C40" s="93" t="n">
        <v>-2398</v>
      </c>
      <c r="D40" s="93" t="n">
        <v>-511</v>
      </c>
      <c r="E40" s="93" t="n">
        <v>-2887</v>
      </c>
      <c r="F40" s="93" t="n">
        <v>2503273</v>
      </c>
      <c r="G40" s="94" t="n">
        <v>98</v>
      </c>
      <c r="H40" s="95"/>
      <c r="I40" s="96"/>
    </row>
    <row r="41" customFormat="false" ht="12" hidden="false" customHeight="true" outlineLevel="0" collapsed="false">
      <c r="A41" s="90" t="s">
        <v>87</v>
      </c>
      <c r="B41" s="91"/>
      <c r="C41" s="93"/>
      <c r="D41" s="93"/>
      <c r="E41" s="93"/>
      <c r="F41" s="93"/>
      <c r="G41" s="94"/>
      <c r="H41" s="95"/>
      <c r="I41" s="96"/>
    </row>
    <row r="42" customFormat="false" ht="12" hidden="false" customHeight="true" outlineLevel="0" collapsed="false">
      <c r="A42" s="90" t="s">
        <v>81</v>
      </c>
      <c r="B42" s="91" t="n">
        <v>2503273</v>
      </c>
      <c r="C42" s="93" t="n">
        <v>-2905</v>
      </c>
      <c r="D42" s="93" t="n">
        <v>-258</v>
      </c>
      <c r="E42" s="93" t="n">
        <v>-3147</v>
      </c>
      <c r="F42" s="93" t="n">
        <v>2500126</v>
      </c>
      <c r="G42" s="94" t="n">
        <v>97.9</v>
      </c>
      <c r="H42" s="95"/>
      <c r="I42" s="96"/>
    </row>
    <row r="43" customFormat="false" ht="12" hidden="false" customHeight="true" outlineLevel="0" collapsed="false">
      <c r="A43" s="90" t="s">
        <v>82</v>
      </c>
      <c r="B43" s="91" t="n">
        <v>2500126</v>
      </c>
      <c r="C43" s="93" t="n">
        <v>-2442</v>
      </c>
      <c r="D43" s="93" t="n">
        <v>687</v>
      </c>
      <c r="E43" s="93" t="n">
        <v>-1739</v>
      </c>
      <c r="F43" s="93" t="n">
        <v>2498387</v>
      </c>
      <c r="G43" s="94" t="n">
        <v>97.8</v>
      </c>
      <c r="H43" s="95"/>
      <c r="I43" s="96"/>
    </row>
    <row r="44" customFormat="false" ht="12" hidden="false" customHeight="true" outlineLevel="0" collapsed="false">
      <c r="A44" s="90" t="s">
        <v>83</v>
      </c>
      <c r="B44" s="91" t="n">
        <v>2498387</v>
      </c>
      <c r="C44" s="93" t="n">
        <v>-1446</v>
      </c>
      <c r="D44" s="93" t="n">
        <v>869</v>
      </c>
      <c r="E44" s="93" t="n">
        <v>-559</v>
      </c>
      <c r="F44" s="93" t="n">
        <v>2497828</v>
      </c>
      <c r="G44" s="94" t="n">
        <v>97.8</v>
      </c>
      <c r="H44" s="95"/>
      <c r="I44" s="96"/>
    </row>
    <row r="45" customFormat="false" ht="12" hidden="false" customHeight="true" outlineLevel="0" collapsed="false">
      <c r="A45" s="90" t="s">
        <v>84</v>
      </c>
      <c r="B45" s="91" t="n">
        <v>2497828</v>
      </c>
      <c r="C45" s="93" t="n">
        <v>-2780</v>
      </c>
      <c r="D45" s="93" t="n">
        <v>549</v>
      </c>
      <c r="E45" s="93" t="n">
        <v>-2193</v>
      </c>
      <c r="F45" s="93" t="n">
        <v>2495635</v>
      </c>
      <c r="G45" s="94" t="n">
        <v>97.7</v>
      </c>
      <c r="H45" s="95"/>
      <c r="I45" s="96"/>
    </row>
    <row r="46" customFormat="false" ht="12" hidden="false" customHeight="true" outlineLevel="0" collapsed="false">
      <c r="A46" s="90" t="s">
        <v>88</v>
      </c>
      <c r="B46" s="91"/>
      <c r="C46" s="93"/>
      <c r="D46" s="93"/>
      <c r="E46" s="93"/>
      <c r="F46" s="93"/>
      <c r="G46" s="94"/>
      <c r="H46" s="95"/>
      <c r="I46" s="96"/>
    </row>
    <row r="47" customFormat="false" ht="12" hidden="false" customHeight="true" outlineLevel="0" collapsed="false">
      <c r="A47" s="90" t="s">
        <v>81</v>
      </c>
      <c r="B47" s="91" t="n">
        <v>2495635</v>
      </c>
      <c r="C47" s="93" t="n">
        <v>-3170</v>
      </c>
      <c r="D47" s="93" t="n">
        <v>574</v>
      </c>
      <c r="E47" s="93" t="n">
        <v>-2595</v>
      </c>
      <c r="F47" s="93" t="n">
        <v>2493040</v>
      </c>
      <c r="G47" s="94" t="n">
        <v>97.6</v>
      </c>
      <c r="H47" s="95"/>
      <c r="I47" s="96"/>
    </row>
    <row r="48" customFormat="false" ht="12" hidden="false" customHeight="true" outlineLevel="0" collapsed="false">
      <c r="A48" s="90" t="s">
        <v>82</v>
      </c>
      <c r="B48" s="91" t="n">
        <v>2493040</v>
      </c>
      <c r="C48" s="93" t="n">
        <v>-2442</v>
      </c>
      <c r="D48" s="93" t="n">
        <v>1882</v>
      </c>
      <c r="E48" s="93" t="n">
        <v>-537</v>
      </c>
      <c r="F48" s="93" t="n">
        <v>2492503</v>
      </c>
      <c r="G48" s="94" t="n">
        <v>97.6</v>
      </c>
      <c r="H48" s="95"/>
      <c r="I48" s="96"/>
    </row>
    <row r="49" customFormat="false" ht="12" hidden="false" customHeight="true" outlineLevel="0" collapsed="false">
      <c r="A49" s="97" t="s">
        <v>89</v>
      </c>
      <c r="G49" s="98"/>
    </row>
    <row r="50" customFormat="false" ht="20.25" hidden="false" customHeight="true" outlineLevel="0" collapsed="false">
      <c r="A50" s="99" t="s">
        <v>90</v>
      </c>
      <c r="B50" s="99"/>
      <c r="C50" s="99"/>
      <c r="D50" s="99"/>
      <c r="E50" s="99"/>
      <c r="F50" s="99"/>
      <c r="G50" s="99"/>
    </row>
    <row r="51" customFormat="false" ht="3" hidden="false" customHeight="true" outlineLevel="0" collapsed="false">
      <c r="A51" s="97"/>
    </row>
    <row r="52" customFormat="false" ht="12" hidden="false" customHeight="true" outlineLevel="0" collapsed="false">
      <c r="A52" s="97"/>
    </row>
    <row r="53" customFormat="false" ht="12" hidden="false" customHeight="true" outlineLevel="0" collapsed="false">
      <c r="A53" s="97"/>
    </row>
    <row r="54" customFormat="false" ht="12" hidden="false" customHeight="true" outlineLevel="0" collapsed="false">
      <c r="A54" s="97"/>
    </row>
    <row r="55" customFormat="false" ht="12" hidden="false" customHeight="true" outlineLevel="0" collapsed="false">
      <c r="A55" s="97"/>
    </row>
    <row r="56" customFormat="false" ht="12" hidden="false" customHeight="true" outlineLevel="0" collapsed="false">
      <c r="A56" s="97"/>
    </row>
    <row r="57" customFormat="false" ht="12" hidden="false" customHeight="true" outlineLevel="0" collapsed="false">
      <c r="A57" s="97"/>
    </row>
  </sheetData>
  <mergeCells count="9">
    <mergeCell ref="A1:G1"/>
    <mergeCell ref="A2:G2"/>
    <mergeCell ref="A3:A4"/>
    <mergeCell ref="B3:B4"/>
    <mergeCell ref="C3:E3"/>
    <mergeCell ref="F3:F4"/>
    <mergeCell ref="G3:G4"/>
    <mergeCell ref="A5:G5"/>
    <mergeCell ref="A50:G50"/>
  </mergeCells>
  <hyperlinks>
    <hyperlink ref="A1" location="Inhaltsverzeichnis!A1" display="1  Bevölkerungsentwicklung und -stand im Land Brandenburg&#10;    1. Quartal 2004 bis 2.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20" width="22.42"/>
    <col collapsed="false" customWidth="true" hidden="false" outlineLevel="0" max="5" min="2" style="20" width="9.56"/>
    <col collapsed="false" customWidth="true" hidden="false" outlineLevel="0" max="6" min="6" style="100" width="9.56"/>
    <col collapsed="false" customWidth="true" hidden="false" outlineLevel="0" max="7" min="7" style="20" width="9.56"/>
    <col collapsed="false" customWidth="true" hidden="false" outlineLevel="0" max="8" min="8" style="20" width="3.85"/>
    <col collapsed="false" customWidth="false" hidden="false" outlineLevel="0" max="257" min="9" style="20" width="11.56"/>
  </cols>
  <sheetData>
    <row r="1" customFormat="false" ht="24" hidden="false" customHeight="true" outlineLevel="0" collapsed="false">
      <c r="A1" s="77" t="s">
        <v>91</v>
      </c>
      <c r="B1" s="77"/>
      <c r="C1" s="77"/>
      <c r="D1" s="77"/>
      <c r="E1" s="77"/>
      <c r="F1" s="77"/>
      <c r="G1" s="77"/>
      <c r="H1" s="78"/>
    </row>
    <row r="2" customFormat="false" ht="11.25" hidden="false" customHeight="false" outlineLevel="0" collapsed="false">
      <c r="A2" s="101"/>
      <c r="B2" s="101"/>
      <c r="C2" s="101"/>
      <c r="D2" s="101"/>
      <c r="E2" s="101"/>
      <c r="F2" s="101"/>
      <c r="G2" s="101"/>
    </row>
    <row r="3" customFormat="false" ht="12.6" hidden="false" customHeight="true" outlineLevel="0" collapsed="false">
      <c r="A3" s="80" t="s">
        <v>92</v>
      </c>
      <c r="B3" s="81" t="s">
        <v>93</v>
      </c>
      <c r="C3" s="102" t="s">
        <v>75</v>
      </c>
      <c r="D3" s="102"/>
      <c r="E3" s="102"/>
      <c r="F3" s="102"/>
      <c r="G3" s="103" t="s">
        <v>94</v>
      </c>
    </row>
    <row r="4" customFormat="false" ht="45" hidden="false" customHeight="true" outlineLevel="0" collapsed="false">
      <c r="A4" s="80"/>
      <c r="B4" s="81"/>
      <c r="C4" s="104" t="s">
        <v>95</v>
      </c>
      <c r="D4" s="104" t="s">
        <v>96</v>
      </c>
      <c r="E4" s="104" t="s">
        <v>97</v>
      </c>
      <c r="F4" s="104"/>
      <c r="G4" s="103"/>
    </row>
    <row r="5" customFormat="false" ht="36" hidden="false" customHeight="true" outlineLevel="0" collapsed="false">
      <c r="A5" s="80"/>
      <c r="B5" s="81" t="s">
        <v>98</v>
      </c>
      <c r="C5" s="81"/>
      <c r="D5" s="81"/>
      <c r="E5" s="81"/>
      <c r="F5" s="104" t="s">
        <v>99</v>
      </c>
      <c r="G5" s="103" t="s">
        <v>98</v>
      </c>
    </row>
    <row r="6" customFormat="false" ht="11.25" hidden="false" customHeight="false" outlineLevel="0" collapsed="false">
      <c r="A6" s="105"/>
      <c r="B6" s="105"/>
      <c r="C6" s="105"/>
      <c r="D6" s="105"/>
      <c r="E6" s="105"/>
      <c r="F6" s="105"/>
      <c r="G6" s="105"/>
    </row>
    <row r="7" customFormat="false" ht="12" hidden="false" customHeight="true" outlineLevel="0" collapsed="false">
      <c r="A7" s="106"/>
      <c r="B7" s="107" t="s">
        <v>100</v>
      </c>
      <c r="C7" s="107"/>
      <c r="D7" s="107"/>
      <c r="E7" s="107"/>
      <c r="F7" s="107"/>
      <c r="G7" s="107"/>
    </row>
    <row r="8" customFormat="false" ht="12" hidden="false" customHeight="true" outlineLevel="0" collapsed="false">
      <c r="A8" s="108" t="s">
        <v>101</v>
      </c>
      <c r="B8" s="91" t="n">
        <v>71439</v>
      </c>
      <c r="C8" s="91" t="n">
        <v>-79</v>
      </c>
      <c r="D8" s="91" t="n">
        <v>111</v>
      </c>
      <c r="E8" s="91" t="n">
        <v>34</v>
      </c>
      <c r="F8" s="109" t="n">
        <v>1.9</v>
      </c>
      <c r="G8" s="91" t="n">
        <v>71473</v>
      </c>
      <c r="H8" s="110"/>
      <c r="I8" s="111"/>
    </row>
    <row r="9" customFormat="false" ht="12" hidden="false" customHeight="true" outlineLevel="0" collapsed="false">
      <c r="A9" s="108" t="s">
        <v>102</v>
      </c>
      <c r="B9" s="91" t="n">
        <v>101917</v>
      </c>
      <c r="C9" s="91" t="n">
        <v>-98</v>
      </c>
      <c r="D9" s="91" t="n">
        <v>-64</v>
      </c>
      <c r="E9" s="91" t="n">
        <v>-163</v>
      </c>
      <c r="F9" s="109" t="n">
        <v>-6.4</v>
      </c>
      <c r="G9" s="91" t="n">
        <v>101754</v>
      </c>
      <c r="H9" s="110"/>
      <c r="I9" s="111"/>
    </row>
    <row r="10" customFormat="false" ht="12" hidden="false" customHeight="true" outlineLevel="0" collapsed="false">
      <c r="A10" s="108" t="s">
        <v>103</v>
      </c>
      <c r="B10" s="91" t="n">
        <v>59823</v>
      </c>
      <c r="C10" s="91" t="n">
        <v>-56</v>
      </c>
      <c r="D10" s="91" t="n">
        <v>19</v>
      </c>
      <c r="E10" s="91" t="n">
        <v>-37</v>
      </c>
      <c r="F10" s="109" t="n">
        <v>-2.5</v>
      </c>
      <c r="G10" s="91" t="n">
        <v>59786</v>
      </c>
      <c r="H10" s="110"/>
      <c r="I10" s="111"/>
    </row>
    <row r="11" customFormat="false" ht="12" hidden="false" customHeight="true" outlineLevel="0" collapsed="false">
      <c r="A11" s="108" t="s">
        <v>104</v>
      </c>
      <c r="B11" s="91" t="n">
        <v>159224</v>
      </c>
      <c r="C11" s="91" t="n">
        <v>82</v>
      </c>
      <c r="D11" s="91" t="n">
        <v>367</v>
      </c>
      <c r="E11" s="91" t="n">
        <v>471</v>
      </c>
      <c r="F11" s="109" t="n">
        <v>11.8</v>
      </c>
      <c r="G11" s="91" t="n">
        <v>159695</v>
      </c>
      <c r="H11" s="110"/>
      <c r="I11" s="111"/>
    </row>
    <row r="12" customFormat="false" ht="12" hidden="false" customHeight="true" outlineLevel="0" collapsed="false">
      <c r="A12" s="112"/>
      <c r="B12" s="91"/>
      <c r="C12" s="91"/>
      <c r="D12" s="91"/>
      <c r="E12" s="91"/>
      <c r="F12" s="109"/>
      <c r="G12" s="91"/>
      <c r="H12" s="110"/>
      <c r="I12" s="111"/>
    </row>
    <row r="13" customFormat="false" ht="12" hidden="false" customHeight="true" outlineLevel="0" collapsed="false">
      <c r="A13" s="108" t="s">
        <v>105</v>
      </c>
      <c r="B13" s="91" t="n">
        <v>176973</v>
      </c>
      <c r="C13" s="91" t="n">
        <v>-131</v>
      </c>
      <c r="D13" s="91" t="n">
        <v>277</v>
      </c>
      <c r="E13" s="91" t="n">
        <v>147</v>
      </c>
      <c r="F13" s="109" t="n">
        <v>3.3</v>
      </c>
      <c r="G13" s="91" t="n">
        <v>177120</v>
      </c>
      <c r="H13" s="110"/>
      <c r="I13" s="111"/>
    </row>
    <row r="14" customFormat="false" ht="12" hidden="false" customHeight="true" outlineLevel="0" collapsed="false">
      <c r="A14" s="108" t="s">
        <v>106</v>
      </c>
      <c r="B14" s="91" t="n">
        <v>161460</v>
      </c>
      <c r="C14" s="91" t="n">
        <v>-137</v>
      </c>
      <c r="D14" s="91" t="n">
        <v>125</v>
      </c>
      <c r="E14" s="91" t="n">
        <v>-7</v>
      </c>
      <c r="F14" s="109" t="n">
        <v>-0.2</v>
      </c>
      <c r="G14" s="91" t="n">
        <v>161453</v>
      </c>
      <c r="H14" s="110"/>
      <c r="I14" s="111"/>
    </row>
    <row r="15" customFormat="false" ht="12" hidden="false" customHeight="true" outlineLevel="0" collapsed="false">
      <c r="A15" s="108" t="s">
        <v>107</v>
      </c>
      <c r="B15" s="91" t="n">
        <v>109911</v>
      </c>
      <c r="C15" s="91" t="n">
        <v>-188</v>
      </c>
      <c r="D15" s="91" t="n">
        <v>-117</v>
      </c>
      <c r="E15" s="91" t="n">
        <v>-305</v>
      </c>
      <c r="F15" s="109" t="n">
        <v>-11.1</v>
      </c>
      <c r="G15" s="91" t="n">
        <v>109606</v>
      </c>
      <c r="H15" s="110"/>
      <c r="I15" s="111"/>
    </row>
    <row r="16" customFormat="false" ht="12" hidden="false" customHeight="true" outlineLevel="0" collapsed="false">
      <c r="A16" s="108" t="s">
        <v>108</v>
      </c>
      <c r="B16" s="91" t="n">
        <v>155226</v>
      </c>
      <c r="C16" s="91" t="n">
        <v>-142</v>
      </c>
      <c r="D16" s="91" t="n">
        <v>131</v>
      </c>
      <c r="E16" s="91" t="n">
        <v>-13</v>
      </c>
      <c r="F16" s="109" t="n">
        <v>-0.3</v>
      </c>
      <c r="G16" s="91" t="n">
        <v>155213</v>
      </c>
      <c r="H16" s="110"/>
      <c r="I16" s="111"/>
    </row>
    <row r="17" customFormat="false" ht="12" hidden="false" customHeight="true" outlineLevel="0" collapsed="false">
      <c r="A17" s="108" t="s">
        <v>109</v>
      </c>
      <c r="B17" s="91" t="n">
        <v>189475</v>
      </c>
      <c r="C17" s="91" t="n">
        <v>-124</v>
      </c>
      <c r="D17" s="91" t="n">
        <v>71</v>
      </c>
      <c r="E17" s="91" t="n">
        <v>-54</v>
      </c>
      <c r="F17" s="109" t="n">
        <v>-1.1</v>
      </c>
      <c r="G17" s="91" t="n">
        <v>189421</v>
      </c>
      <c r="H17" s="110"/>
      <c r="I17" s="111"/>
    </row>
    <row r="18" customFormat="false" ht="12" hidden="false" customHeight="true" outlineLevel="0" collapsed="false">
      <c r="A18" s="108" t="s">
        <v>110</v>
      </c>
      <c r="B18" s="91" t="n">
        <v>203549</v>
      </c>
      <c r="C18" s="91" t="n">
        <v>-169</v>
      </c>
      <c r="D18" s="91" t="n">
        <v>478</v>
      </c>
      <c r="E18" s="91" t="n">
        <v>308</v>
      </c>
      <c r="F18" s="109" t="n">
        <v>6.1</v>
      </c>
      <c r="G18" s="91" t="n">
        <v>203857</v>
      </c>
      <c r="H18" s="110"/>
      <c r="I18" s="111"/>
    </row>
    <row r="19" customFormat="false" ht="12" hidden="false" customHeight="true" outlineLevel="0" collapsed="false">
      <c r="A19" s="108" t="s">
        <v>111</v>
      </c>
      <c r="B19" s="91" t="n">
        <v>119623</v>
      </c>
      <c r="C19" s="91" t="n">
        <v>-221</v>
      </c>
      <c r="D19" s="91" t="n">
        <v>-148</v>
      </c>
      <c r="E19" s="91" t="n">
        <v>-369</v>
      </c>
      <c r="F19" s="109" t="n">
        <v>-12.4</v>
      </c>
      <c r="G19" s="91" t="n">
        <v>119254</v>
      </c>
      <c r="H19" s="110"/>
      <c r="I19" s="111"/>
    </row>
    <row r="20" customFormat="false" ht="12" hidden="false" customHeight="true" outlineLevel="0" collapsed="false">
      <c r="A20" s="108" t="s">
        <v>112</v>
      </c>
      <c r="B20" s="91" t="n">
        <v>182397</v>
      </c>
      <c r="C20" s="91" t="n">
        <v>-173</v>
      </c>
      <c r="D20" s="91" t="n">
        <v>231</v>
      </c>
      <c r="E20" s="91" t="n">
        <v>55</v>
      </c>
      <c r="F20" s="109" t="n">
        <v>1.2</v>
      </c>
      <c r="G20" s="91" t="n">
        <v>182452</v>
      </c>
      <c r="H20" s="110"/>
      <c r="I20" s="111"/>
    </row>
    <row r="21" customFormat="false" ht="12" hidden="false" customHeight="true" outlineLevel="0" collapsed="false">
      <c r="A21" s="108" t="s">
        <v>113</v>
      </c>
      <c r="B21" s="91" t="n">
        <v>101894</v>
      </c>
      <c r="C21" s="91" t="n">
        <v>-125</v>
      </c>
      <c r="D21" s="91" t="n">
        <v>-4</v>
      </c>
      <c r="E21" s="91" t="n">
        <v>-129</v>
      </c>
      <c r="F21" s="109" t="n">
        <v>-5.1</v>
      </c>
      <c r="G21" s="91" t="n">
        <v>101765</v>
      </c>
      <c r="H21" s="110"/>
      <c r="I21" s="111"/>
    </row>
    <row r="22" customFormat="false" ht="12" hidden="false" customHeight="true" outlineLevel="0" collapsed="false">
      <c r="A22" s="108" t="s">
        <v>114</v>
      </c>
      <c r="B22" s="91" t="n">
        <v>205804</v>
      </c>
      <c r="C22" s="91" t="n">
        <v>-150</v>
      </c>
      <c r="D22" s="91" t="n">
        <v>301</v>
      </c>
      <c r="E22" s="91" t="n">
        <v>149</v>
      </c>
      <c r="F22" s="109" t="n">
        <v>2.9</v>
      </c>
      <c r="G22" s="91" t="n">
        <v>205953</v>
      </c>
      <c r="H22" s="110"/>
      <c r="I22" s="111"/>
    </row>
    <row r="23" customFormat="false" ht="12" hidden="false" customHeight="true" outlineLevel="0" collapsed="false">
      <c r="A23" s="108" t="s">
        <v>115</v>
      </c>
      <c r="B23" s="91" t="n">
        <v>80693</v>
      </c>
      <c r="C23" s="91" t="n">
        <v>-160</v>
      </c>
      <c r="D23" s="91" t="n">
        <v>19</v>
      </c>
      <c r="E23" s="91" t="n">
        <v>-141</v>
      </c>
      <c r="F23" s="109" t="n">
        <v>-7</v>
      </c>
      <c r="G23" s="91" t="n">
        <v>80552</v>
      </c>
      <c r="H23" s="110"/>
      <c r="I23" s="111"/>
    </row>
    <row r="24" customFormat="false" ht="12" hidden="false" customHeight="true" outlineLevel="0" collapsed="false">
      <c r="A24" s="108" t="s">
        <v>116</v>
      </c>
      <c r="B24" s="91" t="n">
        <v>124270</v>
      </c>
      <c r="C24" s="91" t="n">
        <v>-201</v>
      </c>
      <c r="D24" s="91" t="n">
        <v>-56</v>
      </c>
      <c r="E24" s="91" t="n">
        <v>-259</v>
      </c>
      <c r="F24" s="109" t="n">
        <v>-8.4</v>
      </c>
      <c r="G24" s="91" t="n">
        <v>124011</v>
      </c>
      <c r="H24" s="110"/>
      <c r="I24" s="111"/>
    </row>
    <row r="25" customFormat="false" ht="12" hidden="false" customHeight="true" outlineLevel="0" collapsed="false">
      <c r="A25" s="108" t="s">
        <v>117</v>
      </c>
      <c r="B25" s="91" t="n">
        <v>161534</v>
      </c>
      <c r="C25" s="91" t="n">
        <v>-172</v>
      </c>
      <c r="D25" s="91" t="n">
        <v>212</v>
      </c>
      <c r="E25" s="91" t="n">
        <v>43</v>
      </c>
      <c r="F25" s="109" t="n">
        <v>1.1</v>
      </c>
      <c r="G25" s="91" t="n">
        <v>161577</v>
      </c>
      <c r="H25" s="110"/>
      <c r="I25" s="111"/>
    </row>
    <row r="26" customFormat="false" ht="12" hidden="false" customHeight="true" outlineLevel="0" collapsed="false">
      <c r="A26" s="108" t="s">
        <v>118</v>
      </c>
      <c r="B26" s="91" t="n">
        <v>127828</v>
      </c>
      <c r="C26" s="91" t="n">
        <v>-198</v>
      </c>
      <c r="D26" s="91" t="n">
        <v>-71</v>
      </c>
      <c r="E26" s="91" t="n">
        <v>-267</v>
      </c>
      <c r="F26" s="109" t="n">
        <v>-8.4</v>
      </c>
      <c r="G26" s="91" t="n">
        <v>127561</v>
      </c>
      <c r="H26" s="110"/>
      <c r="I26" s="111"/>
    </row>
    <row r="27" customFormat="false" ht="12" hidden="false" customHeight="true" outlineLevel="0" collapsed="false">
      <c r="A27" s="113" t="s">
        <v>119</v>
      </c>
      <c r="B27" s="114" t="n">
        <v>2493040</v>
      </c>
      <c r="C27" s="114" t="n">
        <v>-2442</v>
      </c>
      <c r="D27" s="114" t="n">
        <v>1882</v>
      </c>
      <c r="E27" s="114" t="n">
        <v>-537</v>
      </c>
      <c r="F27" s="115" t="n">
        <v>-0.9</v>
      </c>
      <c r="G27" s="114" t="n">
        <v>2492503</v>
      </c>
      <c r="H27" s="110"/>
      <c r="I27" s="111"/>
    </row>
    <row r="28" customFormat="false" ht="12" hidden="false" customHeight="true" outlineLevel="0" collapsed="false">
      <c r="A28" s="113"/>
      <c r="B28" s="116"/>
      <c r="C28" s="116"/>
      <c r="D28" s="116"/>
      <c r="E28" s="116"/>
      <c r="F28" s="117"/>
      <c r="G28" s="116"/>
      <c r="H28" s="110"/>
      <c r="I28" s="111"/>
    </row>
    <row r="29" customFormat="false" ht="12" hidden="false" customHeight="true" outlineLevel="0" collapsed="false">
      <c r="B29" s="107" t="s">
        <v>120</v>
      </c>
      <c r="C29" s="107"/>
      <c r="D29" s="107"/>
      <c r="E29" s="107"/>
      <c r="F29" s="107"/>
      <c r="G29" s="107"/>
      <c r="I29" s="111"/>
    </row>
    <row r="30" customFormat="false" ht="12" hidden="false" customHeight="true" outlineLevel="0" collapsed="false">
      <c r="A30" s="108" t="s">
        <v>101</v>
      </c>
      <c r="B30" s="91" t="n">
        <v>36346</v>
      </c>
      <c r="C30" s="91" t="n">
        <v>-53</v>
      </c>
      <c r="D30" s="91" t="n">
        <v>50</v>
      </c>
      <c r="E30" s="91" t="n">
        <v>-3</v>
      </c>
      <c r="F30" s="109" t="n">
        <v>-0.3</v>
      </c>
      <c r="G30" s="91" t="n">
        <v>36343</v>
      </c>
      <c r="I30" s="111"/>
    </row>
    <row r="31" customFormat="false" ht="12" hidden="false" customHeight="true" outlineLevel="0" collapsed="false">
      <c r="A31" s="108" t="s">
        <v>102</v>
      </c>
      <c r="B31" s="91" t="n">
        <v>51699</v>
      </c>
      <c r="C31" s="91" t="n">
        <v>-57</v>
      </c>
      <c r="D31" s="91" t="n">
        <v>-47</v>
      </c>
      <c r="E31" s="91" t="n">
        <v>-104</v>
      </c>
      <c r="F31" s="109" t="n">
        <v>-8.1</v>
      </c>
      <c r="G31" s="91" t="n">
        <v>51595</v>
      </c>
      <c r="I31" s="111"/>
    </row>
    <row r="32" customFormat="false" ht="12" hidden="false" customHeight="true" outlineLevel="0" collapsed="false">
      <c r="A32" s="108" t="s">
        <v>103</v>
      </c>
      <c r="B32" s="91" t="n">
        <v>30792</v>
      </c>
      <c r="C32" s="91" t="n">
        <v>-30</v>
      </c>
      <c r="D32" s="91" t="n">
        <v>12</v>
      </c>
      <c r="E32" s="91" t="n">
        <v>-18</v>
      </c>
      <c r="F32" s="109" t="n">
        <v>-2.3</v>
      </c>
      <c r="G32" s="91" t="n">
        <v>30774</v>
      </c>
      <c r="I32" s="111"/>
    </row>
    <row r="33" customFormat="false" ht="12" hidden="false" customHeight="true" outlineLevel="0" collapsed="false">
      <c r="A33" s="108" t="s">
        <v>104</v>
      </c>
      <c r="B33" s="91" t="n">
        <v>81971</v>
      </c>
      <c r="C33" s="91" t="n">
        <v>43</v>
      </c>
      <c r="D33" s="91" t="n">
        <v>222</v>
      </c>
      <c r="E33" s="91" t="n">
        <v>268</v>
      </c>
      <c r="F33" s="109" t="n">
        <v>13.1</v>
      </c>
      <c r="G33" s="91" t="n">
        <v>82239</v>
      </c>
      <c r="I33" s="111"/>
    </row>
    <row r="34" customFormat="false" ht="12" hidden="false" customHeight="true" outlineLevel="0" collapsed="false">
      <c r="A34" s="112"/>
      <c r="B34" s="91"/>
      <c r="C34" s="91"/>
      <c r="D34" s="91"/>
      <c r="E34" s="91"/>
      <c r="F34" s="109"/>
      <c r="G34" s="91"/>
      <c r="I34" s="111"/>
    </row>
    <row r="35" customFormat="false" ht="12" hidden="false" customHeight="true" outlineLevel="0" collapsed="false">
      <c r="A35" s="108" t="s">
        <v>105</v>
      </c>
      <c r="B35" s="91" t="n">
        <v>89058</v>
      </c>
      <c r="C35" s="91" t="n">
        <v>-45</v>
      </c>
      <c r="D35" s="91" t="n">
        <v>133</v>
      </c>
      <c r="E35" s="91" t="n">
        <v>90</v>
      </c>
      <c r="F35" s="109" t="n">
        <v>4.1</v>
      </c>
      <c r="G35" s="91" t="n">
        <v>89148</v>
      </c>
      <c r="I35" s="111"/>
    </row>
    <row r="36" customFormat="false" ht="12" hidden="false" customHeight="true" outlineLevel="0" collapsed="false">
      <c r="A36" s="108" t="s">
        <v>106</v>
      </c>
      <c r="B36" s="91" t="n">
        <v>81346</v>
      </c>
      <c r="C36" s="91" t="n">
        <v>-64</v>
      </c>
      <c r="D36" s="91" t="n">
        <v>48</v>
      </c>
      <c r="E36" s="91" t="n">
        <v>-15</v>
      </c>
      <c r="F36" s="109" t="n">
        <v>-0.7</v>
      </c>
      <c r="G36" s="91" t="n">
        <v>81331</v>
      </c>
      <c r="I36" s="111"/>
    </row>
    <row r="37" customFormat="false" ht="12" hidden="false" customHeight="true" outlineLevel="0" collapsed="false">
      <c r="A37" s="108" t="s">
        <v>107</v>
      </c>
      <c r="B37" s="91" t="n">
        <v>55360</v>
      </c>
      <c r="C37" s="91" t="n">
        <v>-101</v>
      </c>
      <c r="D37" s="91" t="n">
        <v>-70</v>
      </c>
      <c r="E37" s="91" t="n">
        <v>-171</v>
      </c>
      <c r="F37" s="109" t="n">
        <v>-12.4</v>
      </c>
      <c r="G37" s="91" t="n">
        <v>55189</v>
      </c>
      <c r="I37" s="111"/>
    </row>
    <row r="38" customFormat="false" ht="12" hidden="false" customHeight="true" outlineLevel="0" collapsed="false">
      <c r="A38" s="108" t="s">
        <v>108</v>
      </c>
      <c r="B38" s="91" t="n">
        <v>78442</v>
      </c>
      <c r="C38" s="91" t="n">
        <v>-110</v>
      </c>
      <c r="D38" s="91" t="n">
        <v>55</v>
      </c>
      <c r="E38" s="91" t="n">
        <v>-55</v>
      </c>
      <c r="F38" s="109" t="n">
        <v>-2.8</v>
      </c>
      <c r="G38" s="91" t="n">
        <v>78387</v>
      </c>
      <c r="I38" s="111"/>
    </row>
    <row r="39" customFormat="false" ht="12" hidden="false" customHeight="true" outlineLevel="0" collapsed="false">
      <c r="A39" s="108" t="s">
        <v>109</v>
      </c>
      <c r="B39" s="91" t="n">
        <v>94863</v>
      </c>
      <c r="C39" s="91" t="n">
        <v>-69</v>
      </c>
      <c r="D39" s="91" t="n">
        <v>92</v>
      </c>
      <c r="E39" s="91" t="n">
        <v>23</v>
      </c>
      <c r="F39" s="109" t="n">
        <v>1</v>
      </c>
      <c r="G39" s="91" t="n">
        <v>94886</v>
      </c>
      <c r="I39" s="111"/>
    </row>
    <row r="40" customFormat="false" ht="12" hidden="false" customHeight="true" outlineLevel="0" collapsed="false">
      <c r="A40" s="108" t="s">
        <v>110</v>
      </c>
      <c r="B40" s="91" t="n">
        <v>102830</v>
      </c>
      <c r="C40" s="91" t="n">
        <v>-89</v>
      </c>
      <c r="D40" s="91" t="n">
        <v>242</v>
      </c>
      <c r="E40" s="91" t="n">
        <v>153</v>
      </c>
      <c r="F40" s="109" t="n">
        <v>6</v>
      </c>
      <c r="G40" s="91" t="n">
        <v>102983</v>
      </c>
      <c r="I40" s="111"/>
    </row>
    <row r="41" customFormat="false" ht="12" hidden="false" customHeight="true" outlineLevel="0" collapsed="false">
      <c r="A41" s="108" t="s">
        <v>111</v>
      </c>
      <c r="B41" s="91" t="n">
        <v>60587</v>
      </c>
      <c r="C41" s="91" t="n">
        <v>-89</v>
      </c>
      <c r="D41" s="91" t="n">
        <v>-63</v>
      </c>
      <c r="E41" s="91" t="n">
        <v>-152</v>
      </c>
      <c r="F41" s="109" t="n">
        <v>-10.1</v>
      </c>
      <c r="G41" s="91" t="n">
        <v>60435</v>
      </c>
      <c r="I41" s="111"/>
    </row>
    <row r="42" customFormat="false" ht="12" hidden="false" customHeight="true" outlineLevel="0" collapsed="false">
      <c r="A42" s="108" t="s">
        <v>112</v>
      </c>
      <c r="B42" s="91" t="n">
        <v>91647</v>
      </c>
      <c r="C42" s="91" t="n">
        <v>-94</v>
      </c>
      <c r="D42" s="91" t="n">
        <v>42</v>
      </c>
      <c r="E42" s="91" t="n">
        <v>-53</v>
      </c>
      <c r="F42" s="109" t="n">
        <v>-2.3</v>
      </c>
      <c r="G42" s="91" t="n">
        <v>91594</v>
      </c>
      <c r="I42" s="111"/>
    </row>
    <row r="43" customFormat="false" ht="12" hidden="false" customHeight="true" outlineLevel="0" collapsed="false">
      <c r="A43" s="108" t="s">
        <v>113</v>
      </c>
      <c r="B43" s="91" t="n">
        <v>50934</v>
      </c>
      <c r="C43" s="91" t="n">
        <v>-53</v>
      </c>
      <c r="D43" s="91" t="n">
        <v>12</v>
      </c>
      <c r="E43" s="91" t="n">
        <v>-41</v>
      </c>
      <c r="F43" s="109" t="n">
        <v>-3.2</v>
      </c>
      <c r="G43" s="91" t="n">
        <v>50893</v>
      </c>
      <c r="I43" s="111"/>
    </row>
    <row r="44" customFormat="false" ht="12" hidden="false" customHeight="true" outlineLevel="0" collapsed="false">
      <c r="A44" s="108" t="s">
        <v>114</v>
      </c>
      <c r="B44" s="91" t="n">
        <v>103740</v>
      </c>
      <c r="C44" s="91" t="n">
        <v>-88</v>
      </c>
      <c r="D44" s="91" t="n">
        <v>149</v>
      </c>
      <c r="E44" s="91" t="n">
        <v>61</v>
      </c>
      <c r="F44" s="109" t="n">
        <v>2.4</v>
      </c>
      <c r="G44" s="91" t="n">
        <v>103801</v>
      </c>
      <c r="I44" s="111"/>
    </row>
    <row r="45" customFormat="false" ht="12" hidden="false" customHeight="true" outlineLevel="0" collapsed="false">
      <c r="A45" s="108" t="s">
        <v>115</v>
      </c>
      <c r="B45" s="91" t="n">
        <v>40875</v>
      </c>
      <c r="C45" s="91" t="n">
        <v>-91</v>
      </c>
      <c r="D45" s="91" t="n">
        <v>-14</v>
      </c>
      <c r="E45" s="91" t="n">
        <v>-106</v>
      </c>
      <c r="F45" s="109" t="n">
        <v>-10.4</v>
      </c>
      <c r="G45" s="91" t="n">
        <v>40769</v>
      </c>
      <c r="I45" s="111"/>
    </row>
    <row r="46" customFormat="false" ht="12" hidden="false" customHeight="true" outlineLevel="0" collapsed="false">
      <c r="A46" s="108" t="s">
        <v>116</v>
      </c>
      <c r="B46" s="91" t="n">
        <v>62091</v>
      </c>
      <c r="C46" s="91" t="n">
        <v>-103</v>
      </c>
      <c r="D46" s="91" t="n">
        <v>-22</v>
      </c>
      <c r="E46" s="91" t="n">
        <v>-125</v>
      </c>
      <c r="F46" s="109" t="n">
        <v>-8.1</v>
      </c>
      <c r="G46" s="91" t="n">
        <v>61966</v>
      </c>
      <c r="I46" s="111"/>
    </row>
    <row r="47" customFormat="false" ht="12" hidden="false" customHeight="true" outlineLevel="0" collapsed="false">
      <c r="A47" s="108" t="s">
        <v>117</v>
      </c>
      <c r="B47" s="91" t="n">
        <v>80976</v>
      </c>
      <c r="C47" s="91" t="n">
        <v>-89</v>
      </c>
      <c r="D47" s="91" t="n">
        <v>163</v>
      </c>
      <c r="E47" s="91" t="n">
        <v>73</v>
      </c>
      <c r="F47" s="118" t="n">
        <v>3.6</v>
      </c>
      <c r="G47" s="91" t="n">
        <v>81049</v>
      </c>
      <c r="I47" s="111"/>
    </row>
    <row r="48" customFormat="false" ht="12" hidden="false" customHeight="true" outlineLevel="0" collapsed="false">
      <c r="A48" s="108" t="s">
        <v>118</v>
      </c>
      <c r="B48" s="91" t="n">
        <v>64121</v>
      </c>
      <c r="C48" s="91" t="n">
        <v>-113</v>
      </c>
      <c r="D48" s="91" t="n">
        <v>-23</v>
      </c>
      <c r="E48" s="91" t="n">
        <v>-134</v>
      </c>
      <c r="F48" s="109" t="n">
        <v>-8.4</v>
      </c>
      <c r="G48" s="91" t="n">
        <v>63987</v>
      </c>
      <c r="I48" s="111"/>
    </row>
    <row r="49" customFormat="false" ht="12" hidden="false" customHeight="true" outlineLevel="0" collapsed="false">
      <c r="A49" s="113" t="s">
        <v>119</v>
      </c>
      <c r="B49" s="114" t="n">
        <v>1257678</v>
      </c>
      <c r="C49" s="114" t="n">
        <v>-1295</v>
      </c>
      <c r="D49" s="114" t="n">
        <v>981</v>
      </c>
      <c r="E49" s="114" t="n">
        <v>-309</v>
      </c>
      <c r="F49" s="115" t="n">
        <v>-1</v>
      </c>
      <c r="G49" s="114" t="n">
        <v>1257369</v>
      </c>
      <c r="I49" s="111"/>
    </row>
    <row r="50" s="21" customFormat="true" ht="15" hidden="false" customHeight="true" outlineLevel="0" collapsed="false">
      <c r="A50" s="119" t="s">
        <v>89</v>
      </c>
      <c r="B50" s="116"/>
      <c r="C50" s="116"/>
      <c r="D50" s="116"/>
      <c r="E50" s="116"/>
      <c r="F50" s="117"/>
      <c r="G50" s="116"/>
    </row>
    <row r="51" customFormat="false" ht="21.75" hidden="false" customHeight="true" outlineLevel="0" collapsed="false">
      <c r="A51" s="120" t="s">
        <v>121</v>
      </c>
      <c r="B51" s="120"/>
      <c r="C51" s="120"/>
      <c r="D51" s="120"/>
      <c r="E51" s="120"/>
      <c r="F51" s="120"/>
      <c r="G51" s="120"/>
    </row>
    <row r="52" customFormat="false" ht="6" hidden="false" customHeight="true" outlineLevel="0" collapsed="false">
      <c r="A52" s="121"/>
      <c r="B52" s="121"/>
      <c r="C52" s="121"/>
      <c r="D52" s="121"/>
      <c r="E52" s="121"/>
      <c r="F52" s="121"/>
      <c r="G52" s="121"/>
    </row>
  </sheetData>
  <mergeCells count="13">
    <mergeCell ref="A1:G1"/>
    <mergeCell ref="A2:G2"/>
    <mergeCell ref="A3:A5"/>
    <mergeCell ref="B3:B4"/>
    <mergeCell ref="C3:F3"/>
    <mergeCell ref="G3:G4"/>
    <mergeCell ref="E4:F4"/>
    <mergeCell ref="B5:E5"/>
    <mergeCell ref="A6:G6"/>
    <mergeCell ref="B7:G7"/>
    <mergeCell ref="B29:G29"/>
    <mergeCell ref="A51:G51"/>
    <mergeCell ref="A52:G52"/>
  </mergeCells>
  <hyperlinks>
    <hyperlink ref="A1" location="Inhaltsverzeichnis!A1" display="2  Bevölkerungsentwicklung und -stand im Land Brandenburg im 2. Quartal 2012&#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20" width="20.13"/>
    <col collapsed="false" customWidth="true" hidden="false" outlineLevel="0" max="4" min="2" style="20" width="9.28"/>
    <col collapsed="false" customWidth="true" hidden="false" outlineLevel="0" max="5" min="5" style="20" width="8.7"/>
    <col collapsed="false" customWidth="true" hidden="false" outlineLevel="0" max="6" min="6" style="20" width="9.56"/>
    <col collapsed="false" customWidth="true" hidden="false" outlineLevel="0" max="7" min="7" style="20" width="8.7"/>
    <col collapsed="false" customWidth="true" hidden="false" outlineLevel="0" max="9" min="8" style="20" width="9.56"/>
    <col collapsed="false" customWidth="true" hidden="false" outlineLevel="0" max="10" min="10" style="25" width="9.41"/>
    <col collapsed="false" customWidth="false" hidden="false" outlineLevel="0" max="257" min="11" style="20" width="11.56"/>
  </cols>
  <sheetData>
    <row r="1" customFormat="false" ht="24.75" hidden="false" customHeight="true" outlineLevel="0" collapsed="false">
      <c r="A1" s="77" t="s">
        <v>122</v>
      </c>
      <c r="B1" s="77"/>
      <c r="C1" s="77"/>
      <c r="D1" s="77"/>
      <c r="E1" s="77"/>
      <c r="F1" s="77"/>
      <c r="G1" s="77"/>
      <c r="H1" s="77"/>
      <c r="I1" s="77"/>
      <c r="J1" s="122"/>
      <c r="K1" s="123"/>
      <c r="L1" s="123"/>
      <c r="M1" s="123"/>
    </row>
    <row r="2" customFormat="false" ht="11.25" hidden="false" customHeight="false" outlineLevel="0" collapsed="false">
      <c r="A2" s="124"/>
      <c r="B2" s="124"/>
      <c r="C2" s="124"/>
      <c r="D2" s="124"/>
      <c r="E2" s="124"/>
      <c r="F2" s="124"/>
      <c r="G2" s="124"/>
      <c r="H2" s="124"/>
      <c r="I2" s="124"/>
    </row>
    <row r="3" customFormat="false" ht="12" hidden="false" customHeight="true" outlineLevel="0" collapsed="false">
      <c r="A3" s="80" t="s">
        <v>92</v>
      </c>
      <c r="B3" s="125" t="s">
        <v>123</v>
      </c>
      <c r="C3" s="125"/>
      <c r="D3" s="125"/>
      <c r="E3" s="125"/>
      <c r="F3" s="126" t="s">
        <v>124</v>
      </c>
      <c r="G3" s="126"/>
      <c r="H3" s="126"/>
      <c r="I3" s="126"/>
    </row>
    <row r="4" customFormat="false" ht="33" hidden="false" customHeight="true" outlineLevel="0" collapsed="false">
      <c r="A4" s="80"/>
      <c r="B4" s="83" t="s">
        <v>125</v>
      </c>
      <c r="C4" s="83" t="s">
        <v>126</v>
      </c>
      <c r="D4" s="83" t="s">
        <v>127</v>
      </c>
      <c r="E4" s="83" t="s">
        <v>128</v>
      </c>
      <c r="F4" s="83" t="s">
        <v>125</v>
      </c>
      <c r="G4" s="125" t="s">
        <v>129</v>
      </c>
      <c r="H4" s="83" t="s">
        <v>126</v>
      </c>
      <c r="I4" s="84" t="s">
        <v>127</v>
      </c>
    </row>
    <row r="5" customFormat="false" ht="11.25" hidden="false" customHeight="false" outlineLevel="0" collapsed="false">
      <c r="A5" s="127"/>
      <c r="B5" s="127"/>
      <c r="C5" s="127"/>
      <c r="D5" s="127"/>
      <c r="E5" s="127"/>
      <c r="F5" s="127"/>
      <c r="G5" s="127"/>
      <c r="H5" s="127"/>
      <c r="I5" s="127"/>
    </row>
    <row r="6" customFormat="false" ht="12" hidden="false" customHeight="true" outlineLevel="0" collapsed="false">
      <c r="A6" s="87"/>
      <c r="B6" s="128" t="s">
        <v>100</v>
      </c>
      <c r="C6" s="128"/>
      <c r="D6" s="128"/>
      <c r="E6" s="128"/>
      <c r="F6" s="128"/>
      <c r="G6" s="128"/>
      <c r="H6" s="128"/>
      <c r="I6" s="128"/>
    </row>
    <row r="7" customFormat="false" ht="12" hidden="false" customHeight="true" outlineLevel="0" collapsed="false">
      <c r="A7" s="108" t="s">
        <v>101</v>
      </c>
      <c r="B7" s="91" t="n">
        <v>71473</v>
      </c>
      <c r="C7" s="91" t="n">
        <v>35130</v>
      </c>
      <c r="D7" s="91" t="n">
        <v>36343</v>
      </c>
      <c r="E7" s="109" t="n">
        <v>1034.5</v>
      </c>
      <c r="F7" s="91" t="n">
        <v>71427</v>
      </c>
      <c r="G7" s="109" t="n">
        <v>2.9</v>
      </c>
      <c r="H7" s="91" t="n">
        <v>35095.5</v>
      </c>
      <c r="I7" s="91" t="n">
        <v>36332</v>
      </c>
      <c r="J7" s="129"/>
    </row>
    <row r="8" s="21" customFormat="true" ht="12" hidden="false" customHeight="true" outlineLevel="0" collapsed="false">
      <c r="A8" s="108" t="s">
        <v>102</v>
      </c>
      <c r="B8" s="91" t="n">
        <v>101754</v>
      </c>
      <c r="C8" s="91" t="n">
        <v>50159</v>
      </c>
      <c r="D8" s="91" t="n">
        <v>51595</v>
      </c>
      <c r="E8" s="109" t="n">
        <v>1028.6</v>
      </c>
      <c r="F8" s="91" t="n">
        <v>101816</v>
      </c>
      <c r="G8" s="109" t="n">
        <v>4.1</v>
      </c>
      <c r="H8" s="91" t="n">
        <v>50179.5</v>
      </c>
      <c r="I8" s="91" t="n">
        <v>51637</v>
      </c>
      <c r="J8" s="129"/>
    </row>
    <row r="9" customFormat="false" ht="12" hidden="false" customHeight="true" outlineLevel="0" collapsed="false">
      <c r="A9" s="108" t="s">
        <v>103</v>
      </c>
      <c r="B9" s="91" t="n">
        <v>59786</v>
      </c>
      <c r="C9" s="91" t="n">
        <v>29012</v>
      </c>
      <c r="D9" s="91" t="n">
        <v>30774</v>
      </c>
      <c r="E9" s="109" t="n">
        <v>1060.7</v>
      </c>
      <c r="F9" s="91" t="n">
        <v>59813</v>
      </c>
      <c r="G9" s="109" t="n">
        <v>2.4</v>
      </c>
      <c r="H9" s="91" t="n">
        <v>29022</v>
      </c>
      <c r="I9" s="91" t="n">
        <v>30791</v>
      </c>
      <c r="J9" s="129"/>
    </row>
    <row r="10" s="21" customFormat="true" ht="12" hidden="false" customHeight="true" outlineLevel="0" collapsed="false">
      <c r="A10" s="108" t="s">
        <v>104</v>
      </c>
      <c r="B10" s="91" t="n">
        <v>159695</v>
      </c>
      <c r="C10" s="91" t="n">
        <v>77456</v>
      </c>
      <c r="D10" s="91" t="n">
        <v>82239</v>
      </c>
      <c r="E10" s="109" t="n">
        <v>1061.8</v>
      </c>
      <c r="F10" s="91" t="n">
        <v>159434.5</v>
      </c>
      <c r="G10" s="109" t="n">
        <v>6.4</v>
      </c>
      <c r="H10" s="91" t="n">
        <v>77333</v>
      </c>
      <c r="I10" s="91" t="n">
        <v>82101</v>
      </c>
      <c r="J10" s="129"/>
    </row>
    <row r="11" customFormat="false" ht="12" hidden="false" customHeight="true" outlineLevel="0" collapsed="false">
      <c r="A11" s="112"/>
      <c r="B11" s="91"/>
      <c r="C11" s="91"/>
      <c r="D11" s="91"/>
      <c r="E11" s="109"/>
      <c r="F11" s="91"/>
      <c r="G11" s="109"/>
      <c r="H11" s="91"/>
      <c r="I11" s="91"/>
      <c r="J11" s="129"/>
    </row>
    <row r="12" customFormat="false" ht="12" hidden="false" customHeight="true" outlineLevel="0" collapsed="false">
      <c r="A12" s="108" t="s">
        <v>105</v>
      </c>
      <c r="B12" s="91" t="n">
        <v>177120</v>
      </c>
      <c r="C12" s="91" t="n">
        <v>87972</v>
      </c>
      <c r="D12" s="91" t="n">
        <v>89148</v>
      </c>
      <c r="E12" s="109" t="n">
        <v>1013.4</v>
      </c>
      <c r="F12" s="91" t="n">
        <v>177052</v>
      </c>
      <c r="G12" s="109" t="n">
        <v>7.1</v>
      </c>
      <c r="H12" s="91" t="n">
        <v>87950.5</v>
      </c>
      <c r="I12" s="91" t="n">
        <v>89101</v>
      </c>
      <c r="J12" s="129"/>
      <c r="K12" s="130"/>
      <c r="L12" s="131"/>
      <c r="M12" s="131"/>
    </row>
    <row r="13" customFormat="false" ht="12" hidden="false" customHeight="true" outlineLevel="0" collapsed="false">
      <c r="A13" s="108" t="s">
        <v>106</v>
      </c>
      <c r="B13" s="91" t="n">
        <v>161453</v>
      </c>
      <c r="C13" s="91" t="n">
        <v>80122</v>
      </c>
      <c r="D13" s="91" t="n">
        <v>81331</v>
      </c>
      <c r="E13" s="109" t="n">
        <v>1015.1</v>
      </c>
      <c r="F13" s="91" t="n">
        <v>161444</v>
      </c>
      <c r="G13" s="109" t="n">
        <v>6.5</v>
      </c>
      <c r="H13" s="91" t="n">
        <v>80125</v>
      </c>
      <c r="I13" s="91" t="n">
        <v>81319</v>
      </c>
      <c r="J13" s="129"/>
    </row>
    <row r="14" customFormat="false" ht="12" hidden="false" customHeight="true" outlineLevel="0" collapsed="false">
      <c r="A14" s="108" t="s">
        <v>107</v>
      </c>
      <c r="B14" s="91" t="n">
        <v>109606</v>
      </c>
      <c r="C14" s="91" t="n">
        <v>54417</v>
      </c>
      <c r="D14" s="91" t="n">
        <v>55189</v>
      </c>
      <c r="E14" s="109" t="n">
        <v>1014.2</v>
      </c>
      <c r="F14" s="91" t="n">
        <v>109772.5</v>
      </c>
      <c r="G14" s="109" t="n">
        <v>4.4</v>
      </c>
      <c r="H14" s="91" t="n">
        <v>54494</v>
      </c>
      <c r="I14" s="91" t="n">
        <v>55278.5</v>
      </c>
      <c r="J14" s="129"/>
    </row>
    <row r="15" customFormat="false" ht="12" hidden="false" customHeight="true" outlineLevel="0" collapsed="false">
      <c r="A15" s="108" t="s">
        <v>108</v>
      </c>
      <c r="B15" s="91" t="n">
        <v>155213</v>
      </c>
      <c r="C15" s="91" t="n">
        <v>76826</v>
      </c>
      <c r="D15" s="91" t="n">
        <v>78387</v>
      </c>
      <c r="E15" s="109" t="n">
        <v>1020.3</v>
      </c>
      <c r="F15" s="91" t="n">
        <v>155215.5</v>
      </c>
      <c r="G15" s="109" t="n">
        <v>6.2</v>
      </c>
      <c r="H15" s="91" t="n">
        <v>76799</v>
      </c>
      <c r="I15" s="91" t="n">
        <v>78417</v>
      </c>
      <c r="J15" s="129"/>
    </row>
    <row r="16" customFormat="false" ht="12" hidden="false" customHeight="true" outlineLevel="0" collapsed="false">
      <c r="A16" s="108" t="s">
        <v>109</v>
      </c>
      <c r="B16" s="91" t="n">
        <v>189421</v>
      </c>
      <c r="C16" s="91" t="n">
        <v>94535</v>
      </c>
      <c r="D16" s="91" t="n">
        <v>94886</v>
      </c>
      <c r="E16" s="109" t="n">
        <v>1003.7</v>
      </c>
      <c r="F16" s="91" t="n">
        <v>189445</v>
      </c>
      <c r="G16" s="109" t="n">
        <v>7.6</v>
      </c>
      <c r="H16" s="91" t="n">
        <v>94584</v>
      </c>
      <c r="I16" s="91" t="n">
        <v>94861</v>
      </c>
      <c r="J16" s="129"/>
    </row>
    <row r="17" customFormat="false" ht="12" hidden="false" customHeight="true" outlineLevel="0" collapsed="false">
      <c r="A17" s="108" t="s">
        <v>110</v>
      </c>
      <c r="B17" s="91" t="n">
        <v>203857</v>
      </c>
      <c r="C17" s="91" t="n">
        <v>100874</v>
      </c>
      <c r="D17" s="91" t="n">
        <v>102983</v>
      </c>
      <c r="E17" s="109" t="n">
        <v>1020.9</v>
      </c>
      <c r="F17" s="91" t="n">
        <v>203716</v>
      </c>
      <c r="G17" s="109" t="n">
        <v>8.2</v>
      </c>
      <c r="H17" s="91" t="n">
        <v>100802.5</v>
      </c>
      <c r="I17" s="91" t="n">
        <v>102913.5</v>
      </c>
    </row>
    <row r="18" customFormat="false" ht="12" hidden="false" customHeight="true" outlineLevel="0" collapsed="false">
      <c r="A18" s="108" t="s">
        <v>111</v>
      </c>
      <c r="B18" s="91" t="n">
        <v>119254</v>
      </c>
      <c r="C18" s="91" t="n">
        <v>58819</v>
      </c>
      <c r="D18" s="91" t="n">
        <v>60435</v>
      </c>
      <c r="E18" s="109" t="n">
        <v>1027.5</v>
      </c>
      <c r="F18" s="91" t="n">
        <v>119455.5</v>
      </c>
      <c r="G18" s="109" t="n">
        <v>4.8</v>
      </c>
      <c r="H18" s="91" t="n">
        <v>58941</v>
      </c>
      <c r="I18" s="91" t="n">
        <v>60515</v>
      </c>
    </row>
    <row r="19" customFormat="false" ht="12" hidden="false" customHeight="true" outlineLevel="0" collapsed="false">
      <c r="A19" s="108" t="s">
        <v>112</v>
      </c>
      <c r="B19" s="91" t="n">
        <v>182452</v>
      </c>
      <c r="C19" s="91" t="n">
        <v>90858</v>
      </c>
      <c r="D19" s="91" t="n">
        <v>91594</v>
      </c>
      <c r="E19" s="109" t="n">
        <v>1008.1</v>
      </c>
      <c r="F19" s="91" t="n">
        <v>182433</v>
      </c>
      <c r="G19" s="109" t="n">
        <v>7.3</v>
      </c>
      <c r="H19" s="91" t="n">
        <v>90804</v>
      </c>
      <c r="I19" s="91" t="n">
        <v>91629</v>
      </c>
    </row>
    <row r="20" customFormat="false" ht="12" hidden="false" customHeight="true" outlineLevel="0" collapsed="false">
      <c r="A20" s="108" t="s">
        <v>113</v>
      </c>
      <c r="B20" s="91" t="n">
        <v>101765</v>
      </c>
      <c r="C20" s="91" t="n">
        <v>50872</v>
      </c>
      <c r="D20" s="91" t="n">
        <v>50893</v>
      </c>
      <c r="E20" s="109" t="n">
        <v>1000.4</v>
      </c>
      <c r="F20" s="91" t="n">
        <v>101818</v>
      </c>
      <c r="G20" s="109" t="n">
        <v>4.1</v>
      </c>
      <c r="H20" s="91" t="n">
        <v>50908</v>
      </c>
      <c r="I20" s="91" t="n">
        <v>50910</v>
      </c>
    </row>
    <row r="21" customFormat="false" ht="12" hidden="false" customHeight="true" outlineLevel="0" collapsed="false">
      <c r="A21" s="108" t="s">
        <v>114</v>
      </c>
      <c r="B21" s="91" t="n">
        <v>205953</v>
      </c>
      <c r="C21" s="91" t="n">
        <v>102152</v>
      </c>
      <c r="D21" s="91" t="n">
        <v>103801</v>
      </c>
      <c r="E21" s="109" t="n">
        <v>1016.1</v>
      </c>
      <c r="F21" s="91" t="n">
        <v>205896.5</v>
      </c>
      <c r="G21" s="109" t="n">
        <v>8.3</v>
      </c>
      <c r="H21" s="91" t="n">
        <v>102119</v>
      </c>
      <c r="I21" s="91" t="n">
        <v>103777.5</v>
      </c>
    </row>
    <row r="22" customFormat="false" ht="12" hidden="false" customHeight="true" outlineLevel="0" collapsed="false">
      <c r="A22" s="108" t="s">
        <v>115</v>
      </c>
      <c r="B22" s="91" t="n">
        <v>80552</v>
      </c>
      <c r="C22" s="91" t="n">
        <v>39783</v>
      </c>
      <c r="D22" s="91" t="n">
        <v>40769</v>
      </c>
      <c r="E22" s="109" t="n">
        <v>1024.8</v>
      </c>
      <c r="F22" s="91" t="n">
        <v>80632</v>
      </c>
      <c r="G22" s="109" t="n">
        <v>3.2</v>
      </c>
      <c r="H22" s="91" t="n">
        <v>39800</v>
      </c>
      <c r="I22" s="91" t="n">
        <v>40832</v>
      </c>
    </row>
    <row r="23" customFormat="false" ht="12" hidden="false" customHeight="true" outlineLevel="0" collapsed="false">
      <c r="A23" s="108" t="s">
        <v>116</v>
      </c>
      <c r="B23" s="91" t="n">
        <v>124011</v>
      </c>
      <c r="C23" s="91" t="n">
        <v>62045</v>
      </c>
      <c r="D23" s="91" t="n">
        <v>61966</v>
      </c>
      <c r="E23" s="109" t="n">
        <v>998.7</v>
      </c>
      <c r="F23" s="91" t="n">
        <v>124113</v>
      </c>
      <c r="G23" s="109" t="n">
        <v>5</v>
      </c>
      <c r="H23" s="91" t="n">
        <v>62104</v>
      </c>
      <c r="I23" s="91" t="n">
        <v>62009</v>
      </c>
    </row>
    <row r="24" customFormat="false" ht="12" hidden="false" customHeight="true" outlineLevel="0" collapsed="false">
      <c r="A24" s="108" t="s">
        <v>117</v>
      </c>
      <c r="B24" s="91" t="n">
        <v>161577</v>
      </c>
      <c r="C24" s="91" t="n">
        <v>80528</v>
      </c>
      <c r="D24" s="91" t="n">
        <v>81049</v>
      </c>
      <c r="E24" s="109" t="n">
        <v>1006.5</v>
      </c>
      <c r="F24" s="91" t="n">
        <v>161556.5</v>
      </c>
      <c r="G24" s="109" t="n">
        <v>6.5</v>
      </c>
      <c r="H24" s="91" t="n">
        <v>80553</v>
      </c>
      <c r="I24" s="91" t="n">
        <v>81003</v>
      </c>
    </row>
    <row r="25" customFormat="false" ht="12" hidden="false" customHeight="true" outlineLevel="0" collapsed="false">
      <c r="A25" s="108" t="s">
        <v>118</v>
      </c>
      <c r="B25" s="91" t="n">
        <v>127561</v>
      </c>
      <c r="C25" s="91" t="n">
        <v>63574</v>
      </c>
      <c r="D25" s="91" t="n">
        <v>63987</v>
      </c>
      <c r="E25" s="109" t="n">
        <v>1006.5</v>
      </c>
      <c r="F25" s="91" t="n">
        <v>127691.5</v>
      </c>
      <c r="G25" s="109" t="n">
        <v>5.1</v>
      </c>
      <c r="H25" s="91" t="n">
        <v>63629.5</v>
      </c>
      <c r="I25" s="91" t="n">
        <v>64062</v>
      </c>
    </row>
    <row r="26" s="21" customFormat="true" ht="12" hidden="false" customHeight="true" outlineLevel="0" collapsed="false">
      <c r="A26" s="113" t="s">
        <v>119</v>
      </c>
      <c r="B26" s="114" t="n">
        <v>2492503</v>
      </c>
      <c r="C26" s="114" t="n">
        <v>1235134</v>
      </c>
      <c r="D26" s="114" t="n">
        <v>1257369</v>
      </c>
      <c r="E26" s="115" t="n">
        <v>1018</v>
      </c>
      <c r="F26" s="114" t="n">
        <v>2492732</v>
      </c>
      <c r="G26" s="132" t="n">
        <v>100</v>
      </c>
      <c r="H26" s="114" t="n">
        <v>1235243</v>
      </c>
      <c r="I26" s="114" t="n">
        <v>1257489</v>
      </c>
      <c r="J26" s="133"/>
    </row>
    <row r="27" s="21" customFormat="true" ht="12" hidden="false" customHeight="true" outlineLevel="0" collapsed="false">
      <c r="A27" s="113"/>
      <c r="B27" s="116"/>
      <c r="C27" s="116"/>
      <c r="D27" s="116"/>
      <c r="E27" s="117"/>
      <c r="F27" s="116"/>
      <c r="G27" s="134"/>
      <c r="H27" s="116"/>
      <c r="I27" s="116"/>
      <c r="J27" s="133"/>
    </row>
    <row r="28" customFormat="false" ht="12" hidden="false" customHeight="true" outlineLevel="0" collapsed="false">
      <c r="A28" s="87"/>
      <c r="B28" s="128" t="s">
        <v>130</v>
      </c>
      <c r="C28" s="128"/>
      <c r="D28" s="128"/>
      <c r="E28" s="128"/>
      <c r="F28" s="128"/>
      <c r="G28" s="128"/>
      <c r="H28" s="128"/>
      <c r="I28" s="128"/>
    </row>
    <row r="29" customFormat="false" ht="12" hidden="false" customHeight="true" outlineLevel="0" collapsed="false">
      <c r="A29" s="108" t="s">
        <v>101</v>
      </c>
      <c r="B29" s="91" t="n">
        <v>2032</v>
      </c>
      <c r="C29" s="91" t="n">
        <v>1108</v>
      </c>
      <c r="D29" s="91" t="n">
        <v>924</v>
      </c>
      <c r="E29" s="109" t="n">
        <v>833.9</v>
      </c>
      <c r="F29" s="91" t="n">
        <v>2010</v>
      </c>
      <c r="G29" s="109" t="n">
        <v>0.1</v>
      </c>
      <c r="H29" s="91" t="n">
        <v>1091.5</v>
      </c>
      <c r="I29" s="91" t="n">
        <v>918.5</v>
      </c>
    </row>
    <row r="30" customFormat="false" ht="12" hidden="false" customHeight="true" outlineLevel="0" collapsed="false">
      <c r="A30" s="108" t="s">
        <v>102</v>
      </c>
      <c r="B30" s="91" t="n">
        <v>4005</v>
      </c>
      <c r="C30" s="91" t="n">
        <v>2201</v>
      </c>
      <c r="D30" s="91" t="n">
        <v>1804</v>
      </c>
      <c r="E30" s="109" t="n">
        <v>819.6</v>
      </c>
      <c r="F30" s="91" t="n">
        <v>4009</v>
      </c>
      <c r="G30" s="109" t="n">
        <v>0.2</v>
      </c>
      <c r="H30" s="91" t="n">
        <v>2200</v>
      </c>
      <c r="I30" s="91" t="n">
        <v>1809.5</v>
      </c>
    </row>
    <row r="31" customFormat="false" ht="12" hidden="false" customHeight="true" outlineLevel="0" collapsed="false">
      <c r="A31" s="108" t="s">
        <v>103</v>
      </c>
      <c r="B31" s="91" t="n">
        <v>3315</v>
      </c>
      <c r="C31" s="91" t="n">
        <v>1602</v>
      </c>
      <c r="D31" s="91" t="n">
        <v>1713</v>
      </c>
      <c r="E31" s="109" t="n">
        <v>1069.3</v>
      </c>
      <c r="F31" s="91" t="n">
        <v>3293</v>
      </c>
      <c r="G31" s="109" t="n">
        <v>0.1</v>
      </c>
      <c r="H31" s="91" t="n">
        <v>1585</v>
      </c>
      <c r="I31" s="91" t="n">
        <v>1708</v>
      </c>
    </row>
    <row r="32" customFormat="false" ht="12" hidden="false" customHeight="true" outlineLevel="0" collapsed="false">
      <c r="A32" s="108" t="s">
        <v>104</v>
      </c>
      <c r="B32" s="91" t="n">
        <v>8654</v>
      </c>
      <c r="C32" s="91" t="n">
        <v>4643</v>
      </c>
      <c r="D32" s="91" t="n">
        <v>4011</v>
      </c>
      <c r="E32" s="109" t="n">
        <v>863.9</v>
      </c>
      <c r="F32" s="91" t="n">
        <v>8623</v>
      </c>
      <c r="G32" s="109" t="n">
        <v>0.3</v>
      </c>
      <c r="H32" s="91" t="n">
        <v>4640</v>
      </c>
      <c r="I32" s="91" t="n">
        <v>3983</v>
      </c>
    </row>
    <row r="33" customFormat="false" ht="12" hidden="false" customHeight="true" outlineLevel="0" collapsed="false">
      <c r="A33" s="112"/>
      <c r="B33" s="91"/>
      <c r="C33" s="91"/>
      <c r="D33" s="91"/>
      <c r="E33" s="109"/>
      <c r="F33" s="91"/>
      <c r="G33" s="109"/>
      <c r="H33" s="91"/>
      <c r="I33" s="91"/>
    </row>
    <row r="34" customFormat="false" ht="12" hidden="false" customHeight="true" outlineLevel="0" collapsed="false">
      <c r="A34" s="108" t="s">
        <v>105</v>
      </c>
      <c r="B34" s="91" t="n">
        <v>4624</v>
      </c>
      <c r="C34" s="91" t="n">
        <v>2528</v>
      </c>
      <c r="D34" s="91" t="n">
        <v>2096</v>
      </c>
      <c r="E34" s="109" t="n">
        <v>829.1</v>
      </c>
      <c r="F34" s="91" t="n">
        <v>4581</v>
      </c>
      <c r="G34" s="109" t="n">
        <v>0.2</v>
      </c>
      <c r="H34" s="91" t="n">
        <v>2498</v>
      </c>
      <c r="I34" s="91" t="n">
        <v>2083</v>
      </c>
    </row>
    <row r="35" customFormat="false" ht="12" hidden="false" customHeight="true" outlineLevel="0" collapsed="false">
      <c r="A35" s="108" t="s">
        <v>106</v>
      </c>
      <c r="B35" s="91" t="n">
        <v>4722</v>
      </c>
      <c r="C35" s="91" t="n">
        <v>2692</v>
      </c>
      <c r="D35" s="91" t="n">
        <v>2030</v>
      </c>
      <c r="E35" s="109" t="n">
        <v>754.1</v>
      </c>
      <c r="F35" s="91" t="n">
        <v>4679</v>
      </c>
      <c r="G35" s="109" t="n">
        <v>0.2</v>
      </c>
      <c r="H35" s="91" t="n">
        <v>2662</v>
      </c>
      <c r="I35" s="91" t="n">
        <v>2016</v>
      </c>
    </row>
    <row r="36" customFormat="false" ht="12" hidden="false" customHeight="true" outlineLevel="0" collapsed="false">
      <c r="A36" s="108" t="s">
        <v>107</v>
      </c>
      <c r="B36" s="91" t="n">
        <v>1844</v>
      </c>
      <c r="C36" s="91" t="n">
        <v>1213</v>
      </c>
      <c r="D36" s="91" t="n">
        <v>631</v>
      </c>
      <c r="E36" s="109" t="n">
        <v>520.2</v>
      </c>
      <c r="F36" s="91" t="n">
        <v>1845</v>
      </c>
      <c r="G36" s="109" t="n">
        <v>0.1</v>
      </c>
      <c r="H36" s="91" t="n">
        <v>1212</v>
      </c>
      <c r="I36" s="91" t="n">
        <v>633</v>
      </c>
    </row>
    <row r="37" customFormat="false" ht="12" hidden="false" customHeight="true" outlineLevel="0" collapsed="false">
      <c r="A37" s="108" t="s">
        <v>108</v>
      </c>
      <c r="B37" s="91" t="n">
        <v>2886</v>
      </c>
      <c r="C37" s="91" t="n">
        <v>1462</v>
      </c>
      <c r="D37" s="91" t="n">
        <v>1424</v>
      </c>
      <c r="E37" s="109" t="n">
        <v>974</v>
      </c>
      <c r="F37" s="91" t="n">
        <v>2867</v>
      </c>
      <c r="G37" s="109" t="n">
        <v>0.1</v>
      </c>
      <c r="H37" s="91" t="n">
        <v>1449</v>
      </c>
      <c r="I37" s="91" t="n">
        <v>1418</v>
      </c>
    </row>
    <row r="38" customFormat="false" ht="12" hidden="false" customHeight="true" outlineLevel="0" collapsed="false">
      <c r="A38" s="108" t="s">
        <v>109</v>
      </c>
      <c r="B38" s="91" t="n">
        <v>4539</v>
      </c>
      <c r="C38" s="91" t="n">
        <v>2627</v>
      </c>
      <c r="D38" s="91" t="n">
        <v>1912</v>
      </c>
      <c r="E38" s="109" t="n">
        <v>727.8</v>
      </c>
      <c r="F38" s="91" t="n">
        <v>4520</v>
      </c>
      <c r="G38" s="109" t="n">
        <v>0.2</v>
      </c>
      <c r="H38" s="91" t="n">
        <v>2622</v>
      </c>
      <c r="I38" s="91" t="n">
        <v>1898</v>
      </c>
    </row>
    <row r="39" customFormat="false" ht="12" hidden="false" customHeight="true" outlineLevel="0" collapsed="false">
      <c r="A39" s="108" t="s">
        <v>110</v>
      </c>
      <c r="B39" s="91" t="n">
        <v>4118</v>
      </c>
      <c r="C39" s="91" t="n">
        <v>2050</v>
      </c>
      <c r="D39" s="91" t="n">
        <v>2068</v>
      </c>
      <c r="E39" s="109" t="n">
        <v>1008.8</v>
      </c>
      <c r="F39" s="91" t="n">
        <v>4075</v>
      </c>
      <c r="G39" s="109" t="n">
        <v>0.2</v>
      </c>
      <c r="H39" s="91" t="n">
        <v>2020.5</v>
      </c>
      <c r="I39" s="91" t="n">
        <v>2055</v>
      </c>
    </row>
    <row r="40" customFormat="false" ht="12" hidden="false" customHeight="true" outlineLevel="0" collapsed="false">
      <c r="A40" s="108" t="s">
        <v>111</v>
      </c>
      <c r="B40" s="91" t="n">
        <v>3302</v>
      </c>
      <c r="C40" s="91" t="n">
        <v>2130</v>
      </c>
      <c r="D40" s="91" t="n">
        <v>1172</v>
      </c>
      <c r="E40" s="109" t="n">
        <v>550.2</v>
      </c>
      <c r="F40" s="91" t="n">
        <v>3292.5</v>
      </c>
      <c r="G40" s="109" t="n">
        <v>0.1</v>
      </c>
      <c r="H40" s="91" t="n">
        <v>2125</v>
      </c>
      <c r="I40" s="91" t="n">
        <v>1168</v>
      </c>
    </row>
    <row r="41" customFormat="false" ht="12" hidden="false" customHeight="true" outlineLevel="0" collapsed="false">
      <c r="A41" s="108" t="s">
        <v>112</v>
      </c>
      <c r="B41" s="91" t="n">
        <v>6671</v>
      </c>
      <c r="C41" s="91" t="n">
        <v>4253</v>
      </c>
      <c r="D41" s="91" t="n">
        <v>2418</v>
      </c>
      <c r="E41" s="109" t="n">
        <v>568.5</v>
      </c>
      <c r="F41" s="91" t="n">
        <v>6571</v>
      </c>
      <c r="G41" s="109" t="n">
        <v>0.3</v>
      </c>
      <c r="H41" s="91" t="n">
        <v>4186</v>
      </c>
      <c r="I41" s="91" t="n">
        <v>2385</v>
      </c>
    </row>
    <row r="42" customFormat="false" ht="12" hidden="false" customHeight="true" outlineLevel="0" collapsed="false">
      <c r="A42" s="108" t="s">
        <v>113</v>
      </c>
      <c r="B42" s="91" t="n">
        <v>2210</v>
      </c>
      <c r="C42" s="91" t="n">
        <v>1429</v>
      </c>
      <c r="D42" s="91" t="n">
        <v>781</v>
      </c>
      <c r="E42" s="109" t="n">
        <v>546.5</v>
      </c>
      <c r="F42" s="91" t="n">
        <v>2188</v>
      </c>
      <c r="G42" s="109" t="n">
        <v>0.1</v>
      </c>
      <c r="H42" s="91" t="n">
        <v>1414.5</v>
      </c>
      <c r="I42" s="91" t="n">
        <v>773</v>
      </c>
    </row>
    <row r="43" customFormat="false" ht="12" hidden="false" customHeight="true" outlineLevel="0" collapsed="false">
      <c r="A43" s="108" t="s">
        <v>114</v>
      </c>
      <c r="B43" s="91" t="n">
        <v>4915</v>
      </c>
      <c r="C43" s="91" t="n">
        <v>2671</v>
      </c>
      <c r="D43" s="91" t="n">
        <v>2244</v>
      </c>
      <c r="E43" s="109" t="n">
        <v>840.1</v>
      </c>
      <c r="F43" s="91" t="n">
        <v>4907.5</v>
      </c>
      <c r="G43" s="109" t="n">
        <v>0.2</v>
      </c>
      <c r="H43" s="91" t="n">
        <v>2665</v>
      </c>
      <c r="I43" s="91" t="n">
        <v>2243</v>
      </c>
    </row>
    <row r="44" customFormat="false" ht="12" hidden="false" customHeight="true" outlineLevel="0" collapsed="false">
      <c r="A44" s="108" t="s">
        <v>115</v>
      </c>
      <c r="B44" s="91" t="n">
        <v>1277</v>
      </c>
      <c r="C44" s="91" t="n">
        <v>746</v>
      </c>
      <c r="D44" s="91" t="n">
        <v>531</v>
      </c>
      <c r="E44" s="109" t="n">
        <v>711.8</v>
      </c>
      <c r="F44" s="91" t="n">
        <v>1267</v>
      </c>
      <c r="G44" s="118" t="n">
        <v>0.1</v>
      </c>
      <c r="H44" s="91" t="n">
        <v>732.5</v>
      </c>
      <c r="I44" s="91" t="n">
        <v>535</v>
      </c>
    </row>
    <row r="45" customFormat="false" ht="12" hidden="false" customHeight="true" outlineLevel="0" collapsed="false">
      <c r="A45" s="108" t="s">
        <v>116</v>
      </c>
      <c r="B45" s="91" t="n">
        <v>3657</v>
      </c>
      <c r="C45" s="91" t="n">
        <v>2211</v>
      </c>
      <c r="D45" s="91" t="n">
        <v>1446</v>
      </c>
      <c r="E45" s="109" t="n">
        <v>654</v>
      </c>
      <c r="F45" s="91" t="n">
        <v>3629</v>
      </c>
      <c r="G45" s="109" t="n">
        <v>0.1</v>
      </c>
      <c r="H45" s="91" t="n">
        <v>2200</v>
      </c>
      <c r="I45" s="91" t="n">
        <v>1429</v>
      </c>
    </row>
    <row r="46" customFormat="false" ht="12" hidden="false" customHeight="true" outlineLevel="0" collapsed="false">
      <c r="A46" s="108" t="s">
        <v>117</v>
      </c>
      <c r="B46" s="91" t="n">
        <v>4190</v>
      </c>
      <c r="C46" s="91" t="n">
        <v>2431</v>
      </c>
      <c r="D46" s="91" t="n">
        <v>1759</v>
      </c>
      <c r="E46" s="109" t="n">
        <v>723.6</v>
      </c>
      <c r="F46" s="91" t="n">
        <v>4189.5</v>
      </c>
      <c r="G46" s="109" t="n">
        <v>0.2</v>
      </c>
      <c r="H46" s="91" t="n">
        <v>2455</v>
      </c>
      <c r="I46" s="91" t="n">
        <v>1734.5</v>
      </c>
    </row>
    <row r="47" customFormat="false" ht="12" hidden="false" customHeight="true" outlineLevel="0" collapsed="false">
      <c r="A47" s="108" t="s">
        <v>118</v>
      </c>
      <c r="B47" s="91" t="n">
        <v>4219</v>
      </c>
      <c r="C47" s="91" t="n">
        <v>2567</v>
      </c>
      <c r="D47" s="91" t="n">
        <v>1652</v>
      </c>
      <c r="E47" s="109" t="n">
        <v>643.6</v>
      </c>
      <c r="F47" s="91" t="n">
        <v>4188</v>
      </c>
      <c r="G47" s="109" t="n">
        <v>0.2</v>
      </c>
      <c r="H47" s="91" t="n">
        <v>2550</v>
      </c>
      <c r="I47" s="91" t="n">
        <v>1638</v>
      </c>
    </row>
    <row r="48" s="21" customFormat="true" ht="12" hidden="false" customHeight="true" outlineLevel="0" collapsed="false">
      <c r="A48" s="113" t="s">
        <v>119</v>
      </c>
      <c r="B48" s="114" t="n">
        <v>71180</v>
      </c>
      <c r="C48" s="114" t="n">
        <v>40564</v>
      </c>
      <c r="D48" s="114" t="n">
        <v>30616</v>
      </c>
      <c r="E48" s="115" t="n">
        <v>754.8</v>
      </c>
      <c r="F48" s="114" t="n">
        <v>70735</v>
      </c>
      <c r="G48" s="115" t="n">
        <v>2.8</v>
      </c>
      <c r="H48" s="114" t="n">
        <v>40307</v>
      </c>
      <c r="I48" s="114" t="n">
        <v>30428</v>
      </c>
      <c r="J48" s="133"/>
    </row>
    <row r="49" customFormat="false" ht="12" hidden="false" customHeight="true" outlineLevel="0" collapsed="false">
      <c r="F49" s="135"/>
      <c r="G49" s="135"/>
      <c r="H49" s="135"/>
      <c r="I49" s="135"/>
    </row>
    <row r="51" customFormat="false" ht="11.25" hidden="false" customHeight="false" outlineLevel="0" collapsed="false">
      <c r="A51" s="136"/>
    </row>
    <row r="58" customFormat="false" ht="11.25" hidden="false" customHeight="false" outlineLevel="0" collapsed="false">
      <c r="A58" s="136"/>
    </row>
  </sheetData>
  <mergeCells count="8">
    <mergeCell ref="A1:I1"/>
    <mergeCell ref="A2:I2"/>
    <mergeCell ref="A3:A4"/>
    <mergeCell ref="B3:E3"/>
    <mergeCell ref="F3:I3"/>
    <mergeCell ref="A5:I5"/>
    <mergeCell ref="B6:I6"/>
    <mergeCell ref="B28:I28"/>
  </mergeCells>
  <hyperlinks>
    <hyperlink ref="A1" location="Inhaltsverzeichnis!A1" display="3  Bevölkerung im Land Brandenburg im 2. Quartal 2012 nach Verwaltungsbezirken, Geschlecht&#10;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20" width="20.41"/>
    <col collapsed="false" customWidth="true" hidden="false" outlineLevel="0" max="8" min="2" style="20" width="8.41"/>
    <col collapsed="false" customWidth="true" hidden="false" outlineLevel="0" max="9" min="9" style="20" width="2.28"/>
    <col collapsed="false" customWidth="false" hidden="false" outlineLevel="0" max="257" min="10" style="20" width="11.56"/>
  </cols>
  <sheetData>
    <row r="1" customFormat="false" ht="24" hidden="false" customHeight="true" outlineLevel="0" collapsed="false">
      <c r="A1" s="77" t="s">
        <v>131</v>
      </c>
      <c r="B1" s="77"/>
      <c r="C1" s="77"/>
      <c r="D1" s="77"/>
      <c r="E1" s="77"/>
      <c r="F1" s="77"/>
      <c r="G1" s="77"/>
      <c r="H1" s="77"/>
      <c r="I1" s="137"/>
    </row>
    <row r="2" customFormat="false" ht="12" hidden="false" customHeight="false" outlineLevel="0" collapsed="false">
      <c r="A2" s="138"/>
      <c r="B2" s="138"/>
      <c r="C2" s="138"/>
      <c r="D2" s="138"/>
      <c r="E2" s="138"/>
      <c r="F2" s="138"/>
      <c r="G2" s="138"/>
      <c r="H2" s="138"/>
      <c r="I2" s="79"/>
    </row>
    <row r="3" customFormat="false" ht="15.75" hidden="false" customHeight="true" outlineLevel="0" collapsed="false">
      <c r="A3" s="80" t="s">
        <v>92</v>
      </c>
      <c r="B3" s="139" t="s">
        <v>132</v>
      </c>
      <c r="C3" s="83" t="s">
        <v>133</v>
      </c>
      <c r="D3" s="83"/>
      <c r="E3" s="83" t="s">
        <v>134</v>
      </c>
      <c r="F3" s="83" t="s">
        <v>135</v>
      </c>
      <c r="G3" s="140" t="s">
        <v>136</v>
      </c>
      <c r="H3" s="140"/>
      <c r="I3" s="79"/>
    </row>
    <row r="4" customFormat="false" ht="24" hidden="false" customHeight="true" outlineLevel="0" collapsed="false">
      <c r="A4" s="80"/>
      <c r="B4" s="139"/>
      <c r="C4" s="83"/>
      <c r="D4" s="83"/>
      <c r="E4" s="83"/>
      <c r="F4" s="83"/>
      <c r="G4" s="140"/>
      <c r="H4" s="140"/>
      <c r="I4" s="135"/>
    </row>
    <row r="5" customFormat="false" ht="33.75" hidden="false" customHeight="false" outlineLevel="0" collapsed="false">
      <c r="A5" s="80"/>
      <c r="B5" s="141" t="s">
        <v>98</v>
      </c>
      <c r="C5" s="141"/>
      <c r="D5" s="139" t="s">
        <v>137</v>
      </c>
      <c r="E5" s="141" t="s">
        <v>98</v>
      </c>
      <c r="F5" s="141"/>
      <c r="G5" s="141"/>
      <c r="H5" s="140" t="s">
        <v>138</v>
      </c>
      <c r="I5" s="135"/>
    </row>
    <row r="6" customFormat="false" ht="11.25" hidden="false" customHeight="false" outlineLevel="0" collapsed="false">
      <c r="A6" s="127"/>
      <c r="B6" s="127"/>
      <c r="C6" s="127"/>
      <c r="D6" s="127"/>
      <c r="E6" s="127"/>
      <c r="F6" s="127"/>
      <c r="G6" s="127"/>
      <c r="H6" s="127"/>
      <c r="I6" s="135"/>
    </row>
    <row r="7" customFormat="false" ht="12" hidden="false" customHeight="true" outlineLevel="0" collapsed="false">
      <c r="A7" s="142"/>
      <c r="B7" s="143" t="s">
        <v>100</v>
      </c>
      <c r="C7" s="143"/>
      <c r="D7" s="143"/>
      <c r="E7" s="143"/>
      <c r="F7" s="143"/>
      <c r="G7" s="143"/>
      <c r="H7" s="143"/>
      <c r="I7" s="135"/>
    </row>
    <row r="8" customFormat="false" ht="12" hidden="false" customHeight="true" outlineLevel="0" collapsed="false">
      <c r="A8" s="108" t="s">
        <v>101</v>
      </c>
      <c r="B8" s="91" t="n">
        <v>145</v>
      </c>
      <c r="C8" s="91" t="n">
        <v>104</v>
      </c>
      <c r="D8" s="109" t="n">
        <v>717.2</v>
      </c>
      <c r="E8" s="91" t="n">
        <v>1</v>
      </c>
      <c r="F8" s="91" t="n">
        <v>224</v>
      </c>
      <c r="G8" s="91" t="n">
        <v>1</v>
      </c>
      <c r="H8" s="109" t="n">
        <v>6.9</v>
      </c>
      <c r="I8" s="144"/>
    </row>
    <row r="9" customFormat="false" ht="12" hidden="false" customHeight="true" outlineLevel="0" collapsed="false">
      <c r="A9" s="108" t="s">
        <v>102</v>
      </c>
      <c r="B9" s="91" t="n">
        <v>215</v>
      </c>
      <c r="C9" s="91" t="n">
        <v>153</v>
      </c>
      <c r="D9" s="109" t="n">
        <v>711.6</v>
      </c>
      <c r="E9" s="91" t="n">
        <v>2</v>
      </c>
      <c r="F9" s="91" t="n">
        <v>313</v>
      </c>
      <c r="G9" s="91" t="n">
        <v>1</v>
      </c>
      <c r="H9" s="109" t="n">
        <v>4.7</v>
      </c>
      <c r="I9" s="145"/>
    </row>
    <row r="10" customFormat="false" ht="12" hidden="false" customHeight="true" outlineLevel="0" collapsed="false">
      <c r="A10" s="108" t="s">
        <v>103</v>
      </c>
      <c r="B10" s="91" t="n">
        <v>106</v>
      </c>
      <c r="C10" s="91" t="n">
        <v>68</v>
      </c>
      <c r="D10" s="109" t="n">
        <v>641.5</v>
      </c>
      <c r="E10" s="91" t="n">
        <v>0</v>
      </c>
      <c r="F10" s="91" t="n">
        <v>162</v>
      </c>
      <c r="G10" s="91" t="n">
        <v>0</v>
      </c>
      <c r="H10" s="109" t="n">
        <v>0</v>
      </c>
      <c r="I10" s="145"/>
    </row>
    <row r="11" customFormat="false" ht="12" hidden="false" customHeight="true" outlineLevel="0" collapsed="false">
      <c r="A11" s="108" t="s">
        <v>104</v>
      </c>
      <c r="B11" s="91" t="n">
        <v>419</v>
      </c>
      <c r="C11" s="91" t="n">
        <v>241</v>
      </c>
      <c r="D11" s="109" t="n">
        <v>575.2</v>
      </c>
      <c r="E11" s="91" t="n">
        <v>2</v>
      </c>
      <c r="F11" s="91" t="n">
        <v>337</v>
      </c>
      <c r="G11" s="91" t="n">
        <v>0</v>
      </c>
      <c r="H11" s="109" t="n">
        <v>0</v>
      </c>
      <c r="I11" s="145"/>
    </row>
    <row r="12" customFormat="false" ht="12" hidden="false" customHeight="true" outlineLevel="0" collapsed="false">
      <c r="A12" s="112"/>
      <c r="B12" s="91"/>
      <c r="C12" s="91"/>
      <c r="D12" s="109"/>
      <c r="E12" s="91"/>
      <c r="F12" s="91"/>
      <c r="G12" s="91"/>
      <c r="H12" s="109"/>
      <c r="I12" s="145"/>
    </row>
    <row r="13" customFormat="false" ht="12" hidden="false" customHeight="true" outlineLevel="0" collapsed="false">
      <c r="A13" s="108" t="s">
        <v>105</v>
      </c>
      <c r="B13" s="91" t="n">
        <v>337</v>
      </c>
      <c r="C13" s="91" t="n">
        <v>204</v>
      </c>
      <c r="D13" s="109" t="n">
        <v>605.3</v>
      </c>
      <c r="E13" s="91" t="n">
        <v>2</v>
      </c>
      <c r="F13" s="91" t="n">
        <v>468</v>
      </c>
      <c r="G13" s="91" t="n">
        <v>0</v>
      </c>
      <c r="H13" s="109" t="n">
        <v>0</v>
      </c>
      <c r="I13" s="145"/>
    </row>
    <row r="14" customFormat="false" ht="12" hidden="false" customHeight="true" outlineLevel="0" collapsed="false">
      <c r="A14" s="108" t="s">
        <v>106</v>
      </c>
      <c r="B14" s="91" t="n">
        <v>283</v>
      </c>
      <c r="C14" s="91" t="n">
        <v>162</v>
      </c>
      <c r="D14" s="109" t="n">
        <v>572.4</v>
      </c>
      <c r="E14" s="91" t="n">
        <v>3</v>
      </c>
      <c r="F14" s="91" t="n">
        <v>420</v>
      </c>
      <c r="G14" s="91" t="n">
        <v>1</v>
      </c>
      <c r="H14" s="109" t="n">
        <v>3.5</v>
      </c>
      <c r="I14" s="145"/>
    </row>
    <row r="15" customFormat="false" ht="12" hidden="false" customHeight="true" outlineLevel="0" collapsed="false">
      <c r="A15" s="108" t="s">
        <v>107</v>
      </c>
      <c r="B15" s="91" t="n">
        <v>187</v>
      </c>
      <c r="C15" s="91" t="n">
        <v>134</v>
      </c>
      <c r="D15" s="109" t="n">
        <v>716.6</v>
      </c>
      <c r="E15" s="91" t="n">
        <v>2</v>
      </c>
      <c r="F15" s="91" t="n">
        <v>375</v>
      </c>
      <c r="G15" s="91" t="n">
        <v>1</v>
      </c>
      <c r="H15" s="109" t="n">
        <v>5.3</v>
      </c>
      <c r="I15" s="145"/>
    </row>
    <row r="16" customFormat="false" ht="12" hidden="false" customHeight="true" outlineLevel="0" collapsed="false">
      <c r="A16" s="108" t="s">
        <v>108</v>
      </c>
      <c r="B16" s="91" t="n">
        <v>249</v>
      </c>
      <c r="C16" s="91" t="n">
        <v>136</v>
      </c>
      <c r="D16" s="109" t="n">
        <v>546.2</v>
      </c>
      <c r="E16" s="91" t="n">
        <v>0</v>
      </c>
      <c r="F16" s="91" t="n">
        <v>391</v>
      </c>
      <c r="G16" s="91" t="n">
        <v>2</v>
      </c>
      <c r="H16" s="109" t="n">
        <v>8</v>
      </c>
      <c r="I16" s="145"/>
    </row>
    <row r="17" customFormat="false" ht="12" hidden="false" customHeight="true" outlineLevel="0" collapsed="false">
      <c r="A17" s="108" t="s">
        <v>109</v>
      </c>
      <c r="B17" s="91" t="n">
        <v>335</v>
      </c>
      <c r="C17" s="91" t="n">
        <v>211</v>
      </c>
      <c r="D17" s="109" t="n">
        <v>629.9</v>
      </c>
      <c r="E17" s="91" t="n">
        <v>0</v>
      </c>
      <c r="F17" s="91" t="n">
        <v>459</v>
      </c>
      <c r="G17" s="91" t="n">
        <v>1</v>
      </c>
      <c r="H17" s="109" t="n">
        <v>3</v>
      </c>
      <c r="I17" s="146"/>
    </row>
    <row r="18" customFormat="false" ht="12" hidden="false" customHeight="true" outlineLevel="0" collapsed="false">
      <c r="A18" s="108" t="s">
        <v>110</v>
      </c>
      <c r="B18" s="91" t="n">
        <v>375</v>
      </c>
      <c r="C18" s="91" t="n">
        <v>219</v>
      </c>
      <c r="D18" s="109" t="n">
        <v>584</v>
      </c>
      <c r="E18" s="91" t="n">
        <v>5</v>
      </c>
      <c r="F18" s="91" t="n">
        <v>544</v>
      </c>
      <c r="G18" s="91" t="n">
        <v>1</v>
      </c>
      <c r="H18" s="109" t="n">
        <v>2.7</v>
      </c>
      <c r="I18" s="146"/>
    </row>
    <row r="19" customFormat="false" ht="12" hidden="false" customHeight="true" outlineLevel="0" collapsed="false">
      <c r="A19" s="108" t="s">
        <v>111</v>
      </c>
      <c r="B19" s="91" t="n">
        <v>195</v>
      </c>
      <c r="C19" s="91" t="n">
        <v>141</v>
      </c>
      <c r="D19" s="109" t="n">
        <v>723.1</v>
      </c>
      <c r="E19" s="91" t="n">
        <v>0</v>
      </c>
      <c r="F19" s="91" t="n">
        <v>416</v>
      </c>
      <c r="G19" s="91" t="n">
        <v>0</v>
      </c>
      <c r="H19" s="109" t="n">
        <v>0</v>
      </c>
    </row>
    <row r="20" customFormat="false" ht="12" hidden="false" customHeight="true" outlineLevel="0" collapsed="false">
      <c r="A20" s="108" t="s">
        <v>112</v>
      </c>
      <c r="B20" s="91" t="n">
        <v>318</v>
      </c>
      <c r="C20" s="91" t="n">
        <v>200</v>
      </c>
      <c r="D20" s="109" t="n">
        <v>628.9</v>
      </c>
      <c r="E20" s="91" t="n">
        <v>0</v>
      </c>
      <c r="F20" s="91" t="n">
        <v>491</v>
      </c>
      <c r="G20" s="91" t="n">
        <v>1</v>
      </c>
      <c r="H20" s="109" t="n">
        <v>3.1</v>
      </c>
    </row>
    <row r="21" customFormat="false" ht="12" hidden="false" customHeight="true" outlineLevel="0" collapsed="false">
      <c r="A21" s="108" t="s">
        <v>113</v>
      </c>
      <c r="B21" s="91" t="n">
        <v>182</v>
      </c>
      <c r="C21" s="91" t="n">
        <v>117</v>
      </c>
      <c r="D21" s="109" t="n">
        <v>642.9</v>
      </c>
      <c r="E21" s="91" t="n">
        <v>1</v>
      </c>
      <c r="F21" s="91" t="n">
        <v>307</v>
      </c>
      <c r="G21" s="91" t="n">
        <v>0</v>
      </c>
      <c r="H21" s="109" t="n">
        <v>0</v>
      </c>
    </row>
    <row r="22" customFormat="false" ht="12" hidden="false" customHeight="true" outlineLevel="0" collapsed="false">
      <c r="A22" s="108" t="s">
        <v>114</v>
      </c>
      <c r="B22" s="91" t="n">
        <v>367</v>
      </c>
      <c r="C22" s="91" t="n">
        <v>200</v>
      </c>
      <c r="D22" s="109" t="n">
        <v>545</v>
      </c>
      <c r="E22" s="91" t="n">
        <v>0</v>
      </c>
      <c r="F22" s="91" t="n">
        <v>517</v>
      </c>
      <c r="G22" s="91" t="n">
        <v>0</v>
      </c>
      <c r="H22" s="109" t="n">
        <v>0</v>
      </c>
    </row>
    <row r="23" customFormat="false" ht="12" hidden="false" customHeight="true" outlineLevel="0" collapsed="false">
      <c r="A23" s="108" t="s">
        <v>115</v>
      </c>
      <c r="B23" s="91" t="n">
        <v>121</v>
      </c>
      <c r="C23" s="91" t="n">
        <v>84</v>
      </c>
      <c r="D23" s="109" t="n">
        <v>694.2</v>
      </c>
      <c r="E23" s="91" t="n">
        <v>2</v>
      </c>
      <c r="F23" s="91" t="n">
        <v>281</v>
      </c>
      <c r="G23" s="91" t="n">
        <v>0</v>
      </c>
      <c r="H23" s="109" t="n">
        <v>0</v>
      </c>
    </row>
    <row r="24" customFormat="false" ht="12" hidden="false" customHeight="true" outlineLevel="0" collapsed="false">
      <c r="A24" s="108" t="s">
        <v>116</v>
      </c>
      <c r="B24" s="91" t="n">
        <v>177</v>
      </c>
      <c r="C24" s="91" t="n">
        <v>120</v>
      </c>
      <c r="D24" s="109" t="n">
        <v>678</v>
      </c>
      <c r="E24" s="91" t="n">
        <v>0</v>
      </c>
      <c r="F24" s="91" t="n">
        <v>378</v>
      </c>
      <c r="G24" s="91" t="n">
        <v>1</v>
      </c>
      <c r="H24" s="109" t="n">
        <v>5.6</v>
      </c>
    </row>
    <row r="25" customFormat="false" ht="12" hidden="false" customHeight="true" outlineLevel="0" collapsed="false">
      <c r="A25" s="108" t="s">
        <v>117</v>
      </c>
      <c r="B25" s="91" t="n">
        <v>278</v>
      </c>
      <c r="C25" s="91" t="n">
        <v>150</v>
      </c>
      <c r="D25" s="109" t="n">
        <v>539.6</v>
      </c>
      <c r="E25" s="91" t="n">
        <v>3</v>
      </c>
      <c r="F25" s="91" t="n">
        <v>450</v>
      </c>
      <c r="G25" s="91" t="n">
        <v>1</v>
      </c>
      <c r="H25" s="109" t="n">
        <v>3.6</v>
      </c>
    </row>
    <row r="26" customFormat="false" ht="12" hidden="false" customHeight="true" outlineLevel="0" collapsed="false">
      <c r="A26" s="108" t="s">
        <v>118</v>
      </c>
      <c r="B26" s="91" t="n">
        <v>176</v>
      </c>
      <c r="C26" s="91" t="n">
        <v>113</v>
      </c>
      <c r="D26" s="109" t="n">
        <v>642</v>
      </c>
      <c r="E26" s="91" t="n">
        <v>1</v>
      </c>
      <c r="F26" s="91" t="n">
        <v>374</v>
      </c>
      <c r="G26" s="91" t="n">
        <v>0</v>
      </c>
      <c r="H26" s="109" t="n">
        <v>0</v>
      </c>
    </row>
    <row r="27" customFormat="false" ht="12" hidden="false" customHeight="true" outlineLevel="0" collapsed="false">
      <c r="A27" s="113" t="s">
        <v>119</v>
      </c>
      <c r="B27" s="114" t="n">
        <v>4465</v>
      </c>
      <c r="C27" s="114" t="n">
        <v>2757</v>
      </c>
      <c r="D27" s="115" t="n">
        <v>617.5</v>
      </c>
      <c r="E27" s="114" t="n">
        <v>24</v>
      </c>
      <c r="F27" s="114" t="n">
        <v>6907</v>
      </c>
      <c r="G27" s="114" t="n">
        <v>11</v>
      </c>
      <c r="H27" s="115" t="n">
        <v>2.4</v>
      </c>
    </row>
    <row r="28" customFormat="false" ht="12" hidden="false" customHeight="true" outlineLevel="0" collapsed="false">
      <c r="A28" s="113"/>
      <c r="B28" s="116"/>
      <c r="C28" s="116"/>
      <c r="D28" s="117"/>
      <c r="E28" s="116"/>
      <c r="F28" s="116"/>
      <c r="G28" s="116"/>
      <c r="H28" s="117"/>
    </row>
    <row r="29" customFormat="false" ht="12" hidden="false" customHeight="true" outlineLevel="0" collapsed="false">
      <c r="B29" s="128" t="s">
        <v>120</v>
      </c>
      <c r="C29" s="128"/>
      <c r="D29" s="128"/>
      <c r="E29" s="128"/>
      <c r="F29" s="128"/>
      <c r="G29" s="128"/>
      <c r="H29" s="128"/>
    </row>
    <row r="30" customFormat="false" ht="12" hidden="false" customHeight="true" outlineLevel="0" collapsed="false">
      <c r="A30" s="108" t="s">
        <v>101</v>
      </c>
      <c r="B30" s="91" t="n">
        <v>73</v>
      </c>
      <c r="C30" s="91" t="n">
        <v>46</v>
      </c>
      <c r="D30" s="109" t="n">
        <v>630.1</v>
      </c>
      <c r="E30" s="91" t="n">
        <v>0</v>
      </c>
      <c r="F30" s="91" t="n">
        <v>126</v>
      </c>
      <c r="G30" s="91" t="n">
        <v>1</v>
      </c>
      <c r="H30" s="109" t="n">
        <v>13.7</v>
      </c>
    </row>
    <row r="31" customFormat="false" ht="12" hidden="false" customHeight="true" outlineLevel="0" collapsed="false">
      <c r="A31" s="108" t="s">
        <v>102</v>
      </c>
      <c r="B31" s="91" t="n">
        <v>106</v>
      </c>
      <c r="C31" s="91" t="n">
        <v>74</v>
      </c>
      <c r="D31" s="109" t="n">
        <v>698.1</v>
      </c>
      <c r="E31" s="91" t="n">
        <v>0</v>
      </c>
      <c r="F31" s="91" t="n">
        <v>163</v>
      </c>
      <c r="G31" s="91" t="n">
        <v>0</v>
      </c>
      <c r="H31" s="109" t="n">
        <v>0</v>
      </c>
    </row>
    <row r="32" customFormat="false" ht="12" hidden="false" customHeight="true" outlineLevel="0" collapsed="false">
      <c r="A32" s="108" t="s">
        <v>103</v>
      </c>
      <c r="B32" s="91" t="n">
        <v>57</v>
      </c>
      <c r="C32" s="91" t="n">
        <v>36</v>
      </c>
      <c r="D32" s="109" t="n">
        <v>631.6</v>
      </c>
      <c r="E32" s="91" t="n">
        <v>0</v>
      </c>
      <c r="F32" s="91" t="n">
        <v>87</v>
      </c>
      <c r="G32" s="91" t="n">
        <v>0</v>
      </c>
      <c r="H32" s="109" t="n">
        <v>0</v>
      </c>
    </row>
    <row r="33" customFormat="false" ht="12" hidden="false" customHeight="true" outlineLevel="0" collapsed="false">
      <c r="A33" s="108" t="s">
        <v>104</v>
      </c>
      <c r="B33" s="91" t="n">
        <v>214</v>
      </c>
      <c r="C33" s="91" t="n">
        <v>123</v>
      </c>
      <c r="D33" s="109" t="n">
        <v>574.8</v>
      </c>
      <c r="E33" s="91" t="n">
        <v>2</v>
      </c>
      <c r="F33" s="91" t="n">
        <v>171</v>
      </c>
      <c r="G33" s="91" t="n">
        <v>0</v>
      </c>
      <c r="H33" s="109" t="n">
        <v>0</v>
      </c>
    </row>
    <row r="34" customFormat="false" ht="12" hidden="false" customHeight="true" outlineLevel="0" collapsed="false">
      <c r="A34" s="112"/>
      <c r="B34" s="91"/>
      <c r="C34" s="91"/>
      <c r="D34" s="109"/>
      <c r="E34" s="91"/>
      <c r="F34" s="91"/>
      <c r="G34" s="91"/>
      <c r="H34" s="109"/>
    </row>
    <row r="35" customFormat="false" ht="12" hidden="false" customHeight="true" outlineLevel="0" collapsed="false">
      <c r="A35" s="108" t="s">
        <v>105</v>
      </c>
      <c r="B35" s="91" t="n">
        <v>186</v>
      </c>
      <c r="C35" s="91" t="n">
        <v>113</v>
      </c>
      <c r="D35" s="109" t="n">
        <v>607.5</v>
      </c>
      <c r="E35" s="91" t="n">
        <v>2</v>
      </c>
      <c r="F35" s="91" t="n">
        <v>231</v>
      </c>
      <c r="G35" s="91" t="n">
        <v>0</v>
      </c>
      <c r="H35" s="109" t="n">
        <v>0</v>
      </c>
    </row>
    <row r="36" customFormat="false" ht="12" hidden="false" customHeight="true" outlineLevel="0" collapsed="false">
      <c r="A36" s="108" t="s">
        <v>106</v>
      </c>
      <c r="B36" s="91" t="n">
        <v>150</v>
      </c>
      <c r="C36" s="91" t="n">
        <v>91</v>
      </c>
      <c r="D36" s="109" t="n">
        <v>606.7</v>
      </c>
      <c r="E36" s="91" t="n">
        <v>1</v>
      </c>
      <c r="F36" s="91" t="n">
        <v>214</v>
      </c>
      <c r="G36" s="91" t="n">
        <v>0</v>
      </c>
      <c r="H36" s="109" t="n">
        <v>0</v>
      </c>
    </row>
    <row r="37" customFormat="false" ht="12" hidden="false" customHeight="true" outlineLevel="0" collapsed="false">
      <c r="A37" s="108" t="s">
        <v>107</v>
      </c>
      <c r="B37" s="91" t="n">
        <v>93</v>
      </c>
      <c r="C37" s="91" t="n">
        <v>70</v>
      </c>
      <c r="D37" s="109" t="n">
        <v>752.7</v>
      </c>
      <c r="E37" s="91" t="n">
        <v>1</v>
      </c>
      <c r="F37" s="91" t="n">
        <v>194</v>
      </c>
      <c r="G37" s="91" t="n">
        <v>0</v>
      </c>
      <c r="H37" s="109" t="n">
        <v>0</v>
      </c>
    </row>
    <row r="38" customFormat="false" ht="12" hidden="false" customHeight="true" outlineLevel="0" collapsed="false">
      <c r="A38" s="108" t="s">
        <v>108</v>
      </c>
      <c r="B38" s="91" t="n">
        <v>119</v>
      </c>
      <c r="C38" s="91" t="n">
        <v>67</v>
      </c>
      <c r="D38" s="109" t="n">
        <v>563</v>
      </c>
      <c r="E38" s="91" t="n">
        <v>0</v>
      </c>
      <c r="F38" s="91" t="n">
        <v>229</v>
      </c>
      <c r="G38" s="91" t="n">
        <v>1</v>
      </c>
      <c r="H38" s="109" t="n">
        <v>8.4</v>
      </c>
    </row>
    <row r="39" customFormat="false" ht="12" hidden="false" customHeight="true" outlineLevel="0" collapsed="false">
      <c r="A39" s="108" t="s">
        <v>109</v>
      </c>
      <c r="B39" s="91" t="n">
        <v>162</v>
      </c>
      <c r="C39" s="91" t="n">
        <v>107</v>
      </c>
      <c r="D39" s="109" t="n">
        <v>660.5</v>
      </c>
      <c r="E39" s="91" t="n">
        <v>0</v>
      </c>
      <c r="F39" s="91" t="n">
        <v>231</v>
      </c>
      <c r="G39" s="91" t="n">
        <v>0</v>
      </c>
      <c r="H39" s="109" t="n">
        <v>0</v>
      </c>
    </row>
    <row r="40" customFormat="false" ht="12" hidden="false" customHeight="true" outlineLevel="0" collapsed="false">
      <c r="A40" s="108" t="s">
        <v>110</v>
      </c>
      <c r="B40" s="91" t="n">
        <v>189</v>
      </c>
      <c r="C40" s="91" t="n">
        <v>106</v>
      </c>
      <c r="D40" s="109" t="n">
        <v>560.8</v>
      </c>
      <c r="E40" s="91" t="n">
        <v>3</v>
      </c>
      <c r="F40" s="91" t="n">
        <v>278</v>
      </c>
      <c r="G40" s="91" t="n">
        <v>0</v>
      </c>
      <c r="H40" s="109" t="n">
        <v>0</v>
      </c>
    </row>
    <row r="41" customFormat="false" ht="12" hidden="false" customHeight="true" outlineLevel="0" collapsed="false">
      <c r="A41" s="108" t="s">
        <v>111</v>
      </c>
      <c r="B41" s="91" t="n">
        <v>106</v>
      </c>
      <c r="C41" s="91" t="n">
        <v>69</v>
      </c>
      <c r="D41" s="109" t="n">
        <v>650.9</v>
      </c>
      <c r="E41" s="91" t="n">
        <v>0</v>
      </c>
      <c r="F41" s="91" t="n">
        <v>195</v>
      </c>
      <c r="G41" s="91" t="n">
        <v>0</v>
      </c>
      <c r="H41" s="109" t="n">
        <v>0</v>
      </c>
    </row>
    <row r="42" customFormat="false" ht="12" hidden="false" customHeight="true" outlineLevel="0" collapsed="false">
      <c r="A42" s="108" t="s">
        <v>112</v>
      </c>
      <c r="B42" s="91" t="n">
        <v>149</v>
      </c>
      <c r="C42" s="91" t="n">
        <v>89</v>
      </c>
      <c r="D42" s="109" t="n">
        <v>597.3</v>
      </c>
      <c r="E42" s="91" t="n">
        <v>0</v>
      </c>
      <c r="F42" s="91" t="n">
        <v>243</v>
      </c>
      <c r="G42" s="91" t="n">
        <v>0</v>
      </c>
      <c r="H42" s="109" t="n">
        <v>0</v>
      </c>
    </row>
    <row r="43" customFormat="false" ht="12" hidden="false" customHeight="true" outlineLevel="0" collapsed="false">
      <c r="A43" s="108" t="s">
        <v>113</v>
      </c>
      <c r="B43" s="91" t="n">
        <v>92</v>
      </c>
      <c r="C43" s="91" t="n">
        <v>59</v>
      </c>
      <c r="D43" s="109" t="n">
        <v>641.3</v>
      </c>
      <c r="E43" s="91" t="n">
        <v>0</v>
      </c>
      <c r="F43" s="91" t="n">
        <v>145</v>
      </c>
      <c r="G43" s="91" t="n">
        <v>0</v>
      </c>
      <c r="H43" s="109" t="n">
        <v>0</v>
      </c>
    </row>
    <row r="44" customFormat="false" ht="12" hidden="false" customHeight="true" outlineLevel="0" collapsed="false">
      <c r="A44" s="108" t="s">
        <v>114</v>
      </c>
      <c r="B44" s="91" t="n">
        <v>163</v>
      </c>
      <c r="C44" s="91" t="n">
        <v>90</v>
      </c>
      <c r="D44" s="109" t="n">
        <v>552.1</v>
      </c>
      <c r="E44" s="91" t="n">
        <v>0</v>
      </c>
      <c r="F44" s="91" t="n">
        <v>251</v>
      </c>
      <c r="G44" s="91" t="n">
        <v>0</v>
      </c>
      <c r="H44" s="109" t="n">
        <v>0</v>
      </c>
    </row>
    <row r="45" customFormat="false" ht="12" hidden="false" customHeight="true" outlineLevel="0" collapsed="false">
      <c r="A45" s="108" t="s">
        <v>115</v>
      </c>
      <c r="B45" s="91" t="n">
        <v>58</v>
      </c>
      <c r="C45" s="91" t="n">
        <v>37</v>
      </c>
      <c r="D45" s="109" t="n">
        <v>637.9</v>
      </c>
      <c r="E45" s="91" t="n">
        <v>1</v>
      </c>
      <c r="F45" s="91" t="n">
        <v>149</v>
      </c>
      <c r="G45" s="91" t="n">
        <v>0</v>
      </c>
      <c r="H45" s="109" t="n">
        <v>0</v>
      </c>
    </row>
    <row r="46" customFormat="false" ht="12" hidden="false" customHeight="true" outlineLevel="0" collapsed="false">
      <c r="A46" s="108" t="s">
        <v>116</v>
      </c>
      <c r="B46" s="91" t="n">
        <v>82</v>
      </c>
      <c r="C46" s="91" t="n">
        <v>53</v>
      </c>
      <c r="D46" s="109" t="n">
        <v>646.3</v>
      </c>
      <c r="E46" s="91" t="n">
        <v>0</v>
      </c>
      <c r="F46" s="91" t="n">
        <v>185</v>
      </c>
      <c r="G46" s="91" t="n">
        <v>1</v>
      </c>
      <c r="H46" s="109" t="n">
        <v>12.2</v>
      </c>
    </row>
    <row r="47" customFormat="false" ht="12" hidden="false" customHeight="true" outlineLevel="0" collapsed="false">
      <c r="A47" s="108" t="s">
        <v>117</v>
      </c>
      <c r="B47" s="91" t="n">
        <v>134</v>
      </c>
      <c r="C47" s="91" t="n">
        <v>67</v>
      </c>
      <c r="D47" s="109" t="n">
        <v>500</v>
      </c>
      <c r="E47" s="91" t="n">
        <v>1</v>
      </c>
      <c r="F47" s="91" t="n">
        <v>223</v>
      </c>
      <c r="G47" s="91" t="n">
        <v>0</v>
      </c>
      <c r="H47" s="109" t="n">
        <v>0</v>
      </c>
    </row>
    <row r="48" customFormat="false" ht="12" hidden="false" customHeight="true" outlineLevel="0" collapsed="false">
      <c r="A48" s="108" t="s">
        <v>118</v>
      </c>
      <c r="B48" s="91" t="n">
        <v>78</v>
      </c>
      <c r="C48" s="91" t="n">
        <v>53</v>
      </c>
      <c r="D48" s="109" t="n">
        <v>679.5</v>
      </c>
      <c r="E48" s="91" t="n">
        <v>1</v>
      </c>
      <c r="F48" s="91" t="n">
        <v>191</v>
      </c>
      <c r="G48" s="91" t="n">
        <v>0</v>
      </c>
      <c r="H48" s="109" t="n">
        <v>0</v>
      </c>
    </row>
    <row r="49" customFormat="false" ht="12" hidden="false" customHeight="true" outlineLevel="0" collapsed="false">
      <c r="A49" s="113" t="s">
        <v>119</v>
      </c>
      <c r="B49" s="114" t="n">
        <v>2211</v>
      </c>
      <c r="C49" s="114" t="n">
        <v>1350</v>
      </c>
      <c r="D49" s="115" t="n">
        <v>610.6</v>
      </c>
      <c r="E49" s="114" t="n">
        <v>12</v>
      </c>
      <c r="F49" s="114" t="n">
        <v>3506</v>
      </c>
      <c r="G49" s="114" t="n">
        <v>3</v>
      </c>
      <c r="H49" s="115" t="n">
        <v>2</v>
      </c>
    </row>
    <row r="50" customFormat="false" ht="11.25" hidden="false" customHeight="true" outlineLevel="0" collapsed="false">
      <c r="A50" s="20" t="s">
        <v>89</v>
      </c>
      <c r="B50" s="147"/>
      <c r="C50" s="147"/>
      <c r="D50" s="147"/>
      <c r="E50" s="147"/>
      <c r="F50" s="147"/>
      <c r="G50" s="147"/>
      <c r="H50" s="147"/>
    </row>
    <row r="51" customFormat="false" ht="31.5" hidden="false" customHeight="true" outlineLevel="0" collapsed="false">
      <c r="A51" s="148" t="s">
        <v>139</v>
      </c>
      <c r="B51" s="148"/>
      <c r="C51" s="148"/>
      <c r="D51" s="148"/>
      <c r="E51" s="148"/>
      <c r="F51" s="148"/>
      <c r="G51" s="148"/>
      <c r="H51" s="148"/>
    </row>
  </sheetData>
  <mergeCells count="14">
    <mergeCell ref="A1:H1"/>
    <mergeCell ref="A2:H2"/>
    <mergeCell ref="A3:A5"/>
    <mergeCell ref="B3:B4"/>
    <mergeCell ref="C3:D4"/>
    <mergeCell ref="E3:E4"/>
    <mergeCell ref="F3:F4"/>
    <mergeCell ref="G3:H4"/>
    <mergeCell ref="B5:C5"/>
    <mergeCell ref="E5:G5"/>
    <mergeCell ref="A6:H6"/>
    <mergeCell ref="B7:H7"/>
    <mergeCell ref="B29:H29"/>
    <mergeCell ref="A51:H51"/>
  </mergeCells>
  <hyperlinks>
    <hyperlink ref="A1" location="Inhaltsverzeichnis!A1" display="4  Geborene und Gestorbene im Land Brandenburg im 2. Quartal 2012¹ &#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1-09T08:39:49Z</cp:lastPrinted>
  <dcterms:modified xsi:type="dcterms:W3CDTF">2013-07-16T08:50:46Z</dcterms:modified>
  <cp:revision>0</cp:revision>
  <dc:subject>Bevölkerungsentwicklung und Bevölkerungsstand </dc:subject>
  <dc:title>Bevölkerungsentwicklung und Bevölkerungsstand im Land Brandenburg 2.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