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49</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m  
</t>
    </r>
    <r>
      <rPr>
        <b val="true"/>
        <sz val="16"/>
        <rFont val="Arial"/>
        <family val="2"/>
      </rPr>
      <t xml:space="preserve">Land Brandenburg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Okto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1.03.2012 nach Verwaltungsbezirken</t>
  </si>
  <si>
    <t xml:space="preserve">Bevölkerungsentwicklung im Land Brandenburg </t>
  </si>
  <si>
    <t xml:space="preserve">1. Quartal 2007 bis 1. Quartal 2012</t>
  </si>
  <si>
    <t xml:space="preserve">Tabellen</t>
  </si>
  <si>
    <t xml:space="preserve">Bevölkerungsentwicklung und -stand im Land Brandenburg</t>
  </si>
  <si>
    <t xml:space="preserve">1. Quartal 2004 bis 1. Quartal 2012</t>
  </si>
  <si>
    <t xml:space="preserve">im 1. Quartal 2012 nach Verwaltungsbezirken und Geschlecht</t>
  </si>
  <si>
    <t xml:space="preserve">Bevölkerung im Land Brandenburg im 1.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1. Quartal 2012 nach Verwaltungsbezirken</t>
  </si>
  <si>
    <t xml:space="preserve">und Geschlecht</t>
  </si>
  <si>
    <t xml:space="preserve">1   Bevölkerung im Land Brandenburg am 31.12.1991 und 31.03.2012 nach Verwaltungsbezirken</t>
  </si>
  <si>
    <t xml:space="preserve">2   Bevölkerungsentwicklung im Land Brandenburg 1. Quartal 2007 bis 1. Quartal 2012</t>
  </si>
  <si>
    <t xml:space="preserve">1  Bevölkerungsentwicklung und -stand im Land Brandenburg
    1. Quartal 2004 bis 1.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1.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1.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1.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1.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1.03.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Teltow-Fläming</t>
  </si>
  <si>
    <t xml:space="preserve">Dahme-Spreewald</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693</c:v>
                </c:pt>
                <c:pt idx="1">
                  <c:v>101.894</c:v>
                </c:pt>
                <c:pt idx="2">
                  <c:v>109.911</c:v>
                </c:pt>
                <c:pt idx="3">
                  <c:v>119.623</c:v>
                </c:pt>
                <c:pt idx="4">
                  <c:v>124.27</c:v>
                </c:pt>
                <c:pt idx="5">
                  <c:v>127.828</c:v>
                </c:pt>
                <c:pt idx="6">
                  <c:v>155.226</c:v>
                </c:pt>
                <c:pt idx="7">
                  <c:v>161.46</c:v>
                </c:pt>
                <c:pt idx="8">
                  <c:v>161.534</c:v>
                </c:pt>
                <c:pt idx="9">
                  <c:v>176.973</c:v>
                </c:pt>
                <c:pt idx="10">
                  <c:v>182.397</c:v>
                </c:pt>
                <c:pt idx="11">
                  <c:v>189.475</c:v>
                </c:pt>
                <c:pt idx="12">
                  <c:v>203.549</c:v>
                </c:pt>
                <c:pt idx="13">
                  <c:v>205.804</c:v>
                </c:pt>
                <c:pt idx="15">
                  <c:v>59.823</c:v>
                </c:pt>
                <c:pt idx="16">
                  <c:v>71.439</c:v>
                </c:pt>
                <c:pt idx="17">
                  <c:v>101.917</c:v>
                </c:pt>
                <c:pt idx="18">
                  <c:v>159.224</c:v>
                </c:pt>
              </c:numCache>
            </c:numRef>
          </c:val>
        </c:ser>
        <c:gapWidth val="50"/>
        <c:overlap val="0"/>
        <c:axId val="1282252"/>
        <c:axId val="21482307"/>
      </c:barChart>
      <c:catAx>
        <c:axId val="128225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482307"/>
        <c:crossesAt val="0"/>
        <c:auto val="1"/>
        <c:lblAlgn val="ctr"/>
        <c:lblOffset val="100"/>
        <c:noMultiLvlLbl val="0"/>
      </c:catAx>
      <c:valAx>
        <c:axId val="21482307"/>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82252"/>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E$30:$E$50</c:f>
              <c:numCache>
                <c:formatCode>General</c:formatCode>
                <c:ptCount val="21"/>
                <c:pt idx="0">
                  <c:v>-3.639</c:v>
                </c:pt>
                <c:pt idx="1">
                  <c:v>-2.183</c:v>
                </c:pt>
                <c:pt idx="2">
                  <c:v>-2.869</c:v>
                </c:pt>
                <c:pt idx="3">
                  <c:v>-3.344</c:v>
                </c:pt>
                <c:pt idx="4">
                  <c:v>-4.04</c:v>
                </c:pt>
                <c:pt idx="5">
                  <c:v>-2.101</c:v>
                </c:pt>
                <c:pt idx="6">
                  <c:v>-2.575</c:v>
                </c:pt>
                <c:pt idx="7">
                  <c:v>-4.528</c:v>
                </c:pt>
                <c:pt idx="8">
                  <c:v>-4.767</c:v>
                </c:pt>
                <c:pt idx="9">
                  <c:v>-2.047</c:v>
                </c:pt>
                <c:pt idx="10">
                  <c:v>-0.987</c:v>
                </c:pt>
                <c:pt idx="11">
                  <c:v>-3.167</c:v>
                </c:pt>
                <c:pt idx="12">
                  <c:v>-2.634</c:v>
                </c:pt>
                <c:pt idx="13">
                  <c:v>-1.237</c:v>
                </c:pt>
                <c:pt idx="14">
                  <c:v>-1.494</c:v>
                </c:pt>
                <c:pt idx="15">
                  <c:v>-2.887</c:v>
                </c:pt>
                <c:pt idx="16">
                  <c:v>-3.147</c:v>
                </c:pt>
                <c:pt idx="17">
                  <c:v>-1.739</c:v>
                </c:pt>
                <c:pt idx="18">
                  <c:v>-0.559</c:v>
                </c:pt>
                <c:pt idx="19">
                  <c:v>-2.193</c:v>
                </c:pt>
                <c:pt idx="20">
                  <c:v>-2.595</c:v>
                </c:pt>
              </c:numCache>
            </c:numRef>
          </c:val>
        </c:ser>
        <c:gapWidth val="20"/>
        <c:overlap val="100"/>
        <c:axId val="11406336"/>
        <c:axId val="73363637"/>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C$30:$C$50</c:f>
              <c:numCache>
                <c:formatCode>General</c:formatCode>
                <c:ptCount val="21"/>
                <c:pt idx="0">
                  <c:v>-2.613</c:v>
                </c:pt>
                <c:pt idx="1">
                  <c:v>-2.201</c:v>
                </c:pt>
                <c:pt idx="2">
                  <c:v>-1.053</c:v>
                </c:pt>
                <c:pt idx="3">
                  <c:v>-2.21</c:v>
                </c:pt>
                <c:pt idx="4">
                  <c:v>-2.653</c:v>
                </c:pt>
                <c:pt idx="5">
                  <c:v>-2</c:v>
                </c:pt>
                <c:pt idx="6">
                  <c:v>-1.016</c:v>
                </c:pt>
                <c:pt idx="7">
                  <c:v>-2.33</c:v>
                </c:pt>
                <c:pt idx="8">
                  <c:v>-3.39</c:v>
                </c:pt>
                <c:pt idx="9">
                  <c:v>-1.768</c:v>
                </c:pt>
                <c:pt idx="10">
                  <c:v>-1.136</c:v>
                </c:pt>
                <c:pt idx="11">
                  <c:v>-2.475</c:v>
                </c:pt>
                <c:pt idx="12">
                  <c:v>-2.99</c:v>
                </c:pt>
                <c:pt idx="13">
                  <c:v>-1.932</c:v>
                </c:pt>
                <c:pt idx="14">
                  <c:v>-1.618</c:v>
                </c:pt>
                <c:pt idx="15">
                  <c:v>-2.398</c:v>
                </c:pt>
                <c:pt idx="16">
                  <c:v>-2.905</c:v>
                </c:pt>
                <c:pt idx="17">
                  <c:v>-2.442</c:v>
                </c:pt>
                <c:pt idx="18">
                  <c:v>-1.446</c:v>
                </c:pt>
                <c:pt idx="19">
                  <c:v>-2.78</c:v>
                </c:pt>
                <c:pt idx="20">
                  <c:v>-3.1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D$30:$D$50</c:f>
              <c:numCache>
                <c:formatCode>General</c:formatCode>
                <c:ptCount val="21"/>
                <c:pt idx="0">
                  <c:v>-1.028</c:v>
                </c:pt>
                <c:pt idx="1">
                  <c:v>0.012</c:v>
                </c:pt>
                <c:pt idx="2">
                  <c:v>-1.805</c:v>
                </c:pt>
                <c:pt idx="3">
                  <c:v>-1.147</c:v>
                </c:pt>
                <c:pt idx="4">
                  <c:v>-1.347</c:v>
                </c:pt>
                <c:pt idx="5">
                  <c:v>-0.106</c:v>
                </c:pt>
                <c:pt idx="6">
                  <c:v>-1.606</c:v>
                </c:pt>
                <c:pt idx="7">
                  <c:v>-2.221</c:v>
                </c:pt>
                <c:pt idx="8">
                  <c:v>-1.408</c:v>
                </c:pt>
                <c:pt idx="9">
                  <c:v>-0.299</c:v>
                </c:pt>
                <c:pt idx="10">
                  <c:v>0.134</c:v>
                </c:pt>
                <c:pt idx="11">
                  <c:v>-0.732</c:v>
                </c:pt>
                <c:pt idx="12">
                  <c:v>0.339</c:v>
                </c:pt>
                <c:pt idx="13">
                  <c:v>0.684</c:v>
                </c:pt>
                <c:pt idx="14">
                  <c:v>0.112</c:v>
                </c:pt>
                <c:pt idx="15">
                  <c:v>-0.511</c:v>
                </c:pt>
                <c:pt idx="16">
                  <c:v>-0.258</c:v>
                </c:pt>
                <c:pt idx="17">
                  <c:v>0.687</c:v>
                </c:pt>
                <c:pt idx="18">
                  <c:v>0.869</c:v>
                </c:pt>
                <c:pt idx="19">
                  <c:v>0.549</c:v>
                </c:pt>
                <c:pt idx="20">
                  <c:v>0.574</c:v>
                </c:pt>
              </c:numCache>
            </c:numRef>
          </c:val>
          <c:smooth val="0"/>
        </c:ser>
        <c:hiLowLines>
          <c:spPr>
            <a:ln w="0">
              <a:noFill/>
            </a:ln>
          </c:spPr>
        </c:hiLowLines>
        <c:marker val="0"/>
        <c:axId val="11406336"/>
        <c:axId val="73363637"/>
      </c:lineChart>
      <c:catAx>
        <c:axId val="11406336"/>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3363637"/>
        <c:crossesAt val="-5"/>
        <c:auto val="1"/>
        <c:lblAlgn val="ctr"/>
        <c:lblOffset val="100"/>
        <c:noMultiLvlLbl val="0"/>
      </c:catAx>
      <c:valAx>
        <c:axId val="73363637"/>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11406336"/>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6</v>
      </c>
      <c r="C9" s="93" t="n">
        <v>270</v>
      </c>
      <c r="D9" s="93" t="n">
        <v>619</v>
      </c>
      <c r="E9" s="93" t="n">
        <v>346</v>
      </c>
      <c r="F9" s="93" t="n">
        <v>7</v>
      </c>
      <c r="G9" s="93" t="n">
        <v>83</v>
      </c>
      <c r="H9" s="93" t="n">
        <v>-76</v>
      </c>
      <c r="I9" s="156"/>
    </row>
    <row r="10" customFormat="false" ht="12" hidden="false" customHeight="true" outlineLevel="0" collapsed="false">
      <c r="A10" s="108" t="s">
        <v>102</v>
      </c>
      <c r="B10" s="93" t="n">
        <v>936</v>
      </c>
      <c r="C10" s="93" t="n">
        <v>470</v>
      </c>
      <c r="D10" s="93" t="n">
        <v>989</v>
      </c>
      <c r="E10" s="93" t="n">
        <v>611</v>
      </c>
      <c r="F10" s="93" t="n">
        <v>-53</v>
      </c>
      <c r="G10" s="93" t="n">
        <v>88</v>
      </c>
      <c r="H10" s="93" t="n">
        <v>-141</v>
      </c>
      <c r="I10" s="156"/>
    </row>
    <row r="11" customFormat="false" ht="12" hidden="false" customHeight="true" outlineLevel="0" collapsed="false">
      <c r="A11" s="108" t="s">
        <v>103</v>
      </c>
      <c r="B11" s="93" t="n">
        <v>642</v>
      </c>
      <c r="C11" s="93" t="n">
        <v>351</v>
      </c>
      <c r="D11" s="93" t="n">
        <v>735</v>
      </c>
      <c r="E11" s="93" t="n">
        <v>484</v>
      </c>
      <c r="F11" s="93" t="n">
        <v>-93</v>
      </c>
      <c r="G11" s="93" t="n">
        <v>40</v>
      </c>
      <c r="H11" s="93" t="n">
        <v>-133</v>
      </c>
      <c r="I11" s="156"/>
    </row>
    <row r="12" customFormat="false" ht="12" hidden="false" customHeight="true" outlineLevel="0" collapsed="false">
      <c r="A12" s="108" t="s">
        <v>104</v>
      </c>
      <c r="B12" s="93" t="n">
        <v>2152</v>
      </c>
      <c r="C12" s="93" t="n">
        <v>1418</v>
      </c>
      <c r="D12" s="93" t="n">
        <v>1835</v>
      </c>
      <c r="E12" s="93" t="n">
        <v>1190</v>
      </c>
      <c r="F12" s="93" t="n">
        <v>317</v>
      </c>
      <c r="G12" s="93" t="n">
        <v>89</v>
      </c>
      <c r="H12" s="93" t="n">
        <v>228</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300</v>
      </c>
      <c r="C14" s="93" t="n">
        <v>1257</v>
      </c>
      <c r="D14" s="93" t="n">
        <v>2069</v>
      </c>
      <c r="E14" s="93" t="n">
        <v>1057</v>
      </c>
      <c r="F14" s="93" t="n">
        <v>231</v>
      </c>
      <c r="G14" s="93" t="n">
        <v>31</v>
      </c>
      <c r="H14" s="93" t="n">
        <v>200</v>
      </c>
      <c r="I14" s="156"/>
    </row>
    <row r="15" customFormat="false" ht="12" hidden="false" customHeight="true" outlineLevel="0" collapsed="false">
      <c r="A15" s="108" t="s">
        <v>106</v>
      </c>
      <c r="B15" s="93" t="n">
        <v>2350</v>
      </c>
      <c r="C15" s="93" t="n">
        <v>1175</v>
      </c>
      <c r="D15" s="93" t="n">
        <v>2248</v>
      </c>
      <c r="E15" s="93" t="n">
        <v>1058</v>
      </c>
      <c r="F15" s="93" t="n">
        <v>102</v>
      </c>
      <c r="G15" s="93" t="n">
        <v>-15</v>
      </c>
      <c r="H15" s="93" t="n">
        <v>117</v>
      </c>
      <c r="I15" s="156"/>
    </row>
    <row r="16" customFormat="false" ht="12" hidden="false" customHeight="true" outlineLevel="0" collapsed="false">
      <c r="A16" s="108" t="s">
        <v>107</v>
      </c>
      <c r="B16" s="93" t="n">
        <v>855</v>
      </c>
      <c r="C16" s="93" t="n">
        <v>344</v>
      </c>
      <c r="D16" s="93" t="n">
        <v>1016</v>
      </c>
      <c r="E16" s="93" t="n">
        <v>465</v>
      </c>
      <c r="F16" s="93" t="n">
        <v>-161</v>
      </c>
      <c r="G16" s="93" t="n">
        <v>-40</v>
      </c>
      <c r="H16" s="93" t="n">
        <v>-121</v>
      </c>
      <c r="I16" s="156"/>
    </row>
    <row r="17" customFormat="false" ht="12" hidden="false" customHeight="true" outlineLevel="0" collapsed="false">
      <c r="A17" s="108" t="s">
        <v>108</v>
      </c>
      <c r="B17" s="93" t="n">
        <v>1901</v>
      </c>
      <c r="C17" s="93" t="n">
        <v>988</v>
      </c>
      <c r="D17" s="93" t="n">
        <v>1759</v>
      </c>
      <c r="E17" s="93" t="n">
        <v>876</v>
      </c>
      <c r="F17" s="93" t="n">
        <v>142</v>
      </c>
      <c r="G17" s="93" t="n">
        <v>30</v>
      </c>
      <c r="H17" s="93" t="n">
        <v>112</v>
      </c>
      <c r="I17" s="159"/>
    </row>
    <row r="18" customFormat="false" ht="12" hidden="false" customHeight="true" outlineLevel="0" collapsed="false">
      <c r="A18" s="108" t="s">
        <v>109</v>
      </c>
      <c r="B18" s="93" t="n">
        <v>2534</v>
      </c>
      <c r="C18" s="93" t="n">
        <v>1149</v>
      </c>
      <c r="D18" s="93" t="n">
        <v>2528</v>
      </c>
      <c r="E18" s="93" t="n">
        <v>1126</v>
      </c>
      <c r="F18" s="93" t="n">
        <v>6</v>
      </c>
      <c r="G18" s="93" t="n">
        <v>-17</v>
      </c>
      <c r="H18" s="93" t="n">
        <v>23</v>
      </c>
      <c r="I18" s="159"/>
    </row>
    <row r="19" customFormat="false" ht="12" hidden="false" customHeight="true" outlineLevel="0" collapsed="false">
      <c r="A19" s="108" t="s">
        <v>110</v>
      </c>
      <c r="B19" s="93" t="n">
        <v>2693</v>
      </c>
      <c r="C19" s="93" t="n">
        <v>1378</v>
      </c>
      <c r="D19" s="93" t="n">
        <v>2450</v>
      </c>
      <c r="E19" s="93" t="n">
        <v>1184</v>
      </c>
      <c r="F19" s="93" t="n">
        <v>243</v>
      </c>
      <c r="G19" s="93" t="n">
        <v>49</v>
      </c>
      <c r="H19" s="93" t="n">
        <v>194</v>
      </c>
      <c r="I19" s="159"/>
    </row>
    <row r="20" customFormat="false" ht="12" hidden="false" customHeight="true" outlineLevel="0" collapsed="false">
      <c r="A20" s="108" t="s">
        <v>111</v>
      </c>
      <c r="B20" s="93" t="n">
        <v>1022</v>
      </c>
      <c r="C20" s="93" t="n">
        <v>411</v>
      </c>
      <c r="D20" s="93" t="n">
        <v>1194</v>
      </c>
      <c r="E20" s="93" t="n">
        <v>556</v>
      </c>
      <c r="F20" s="93" t="n">
        <v>-172</v>
      </c>
      <c r="G20" s="93" t="n">
        <v>-27</v>
      </c>
      <c r="H20" s="93" t="n">
        <v>-145</v>
      </c>
      <c r="I20" s="159"/>
    </row>
    <row r="21" customFormat="false" ht="12" hidden="false" customHeight="true" outlineLevel="0" collapsed="false">
      <c r="A21" s="108" t="s">
        <v>112</v>
      </c>
      <c r="B21" s="93" t="n">
        <v>2548</v>
      </c>
      <c r="C21" s="93" t="n">
        <v>1296</v>
      </c>
      <c r="D21" s="93" t="n">
        <v>2674</v>
      </c>
      <c r="E21" s="93" t="n">
        <v>1055</v>
      </c>
      <c r="F21" s="93" t="n">
        <v>-126</v>
      </c>
      <c r="G21" s="93" t="n">
        <v>-367</v>
      </c>
      <c r="H21" s="93" t="n">
        <v>241</v>
      </c>
      <c r="I21" s="159"/>
    </row>
    <row r="22" customFormat="false" ht="12" hidden="false" customHeight="true" outlineLevel="0" collapsed="false">
      <c r="A22" s="108" t="s">
        <v>113</v>
      </c>
      <c r="B22" s="93" t="n">
        <v>1081</v>
      </c>
      <c r="C22" s="93" t="n">
        <v>363</v>
      </c>
      <c r="D22" s="93" t="n">
        <v>1137</v>
      </c>
      <c r="E22" s="93" t="n">
        <v>421</v>
      </c>
      <c r="F22" s="93" t="n">
        <v>-56</v>
      </c>
      <c r="G22" s="93" t="n">
        <v>2</v>
      </c>
      <c r="H22" s="93" t="n">
        <v>-58</v>
      </c>
      <c r="I22" s="159"/>
    </row>
    <row r="23" customFormat="false" ht="12" hidden="false" customHeight="true" outlineLevel="0" collapsed="false">
      <c r="A23" s="108" t="s">
        <v>114</v>
      </c>
      <c r="B23" s="93" t="n">
        <v>2730</v>
      </c>
      <c r="C23" s="93" t="n">
        <v>1321</v>
      </c>
      <c r="D23" s="93" t="n">
        <v>2405</v>
      </c>
      <c r="E23" s="93" t="n">
        <v>1019</v>
      </c>
      <c r="F23" s="93" t="n">
        <v>325</v>
      </c>
      <c r="G23" s="93" t="n">
        <v>23</v>
      </c>
      <c r="H23" s="93" t="n">
        <v>302</v>
      </c>
      <c r="I23" s="159"/>
    </row>
    <row r="24" customFormat="false" ht="12" hidden="false" customHeight="true" outlineLevel="0" collapsed="false">
      <c r="A24" s="108" t="s">
        <v>115</v>
      </c>
      <c r="B24" s="93" t="n">
        <v>884</v>
      </c>
      <c r="C24" s="93" t="n">
        <v>370</v>
      </c>
      <c r="D24" s="93" t="n">
        <v>924</v>
      </c>
      <c r="E24" s="93" t="n">
        <v>457</v>
      </c>
      <c r="F24" s="93" t="n">
        <v>-40</v>
      </c>
      <c r="G24" s="93" t="n">
        <v>47</v>
      </c>
      <c r="H24" s="93" t="n">
        <v>-87</v>
      </c>
      <c r="I24" s="159"/>
    </row>
    <row r="25" customFormat="false" ht="12" hidden="false" customHeight="true" outlineLevel="0" collapsed="false">
      <c r="A25" s="108" t="s">
        <v>116</v>
      </c>
      <c r="B25" s="93" t="n">
        <v>1056</v>
      </c>
      <c r="C25" s="93" t="n">
        <v>377</v>
      </c>
      <c r="D25" s="93" t="n">
        <v>1188</v>
      </c>
      <c r="E25" s="93" t="n">
        <v>484</v>
      </c>
      <c r="F25" s="93" t="n">
        <v>-132</v>
      </c>
      <c r="G25" s="93" t="n">
        <v>-25</v>
      </c>
      <c r="H25" s="93" t="n">
        <v>-107</v>
      </c>
      <c r="I25" s="159"/>
    </row>
    <row r="26" customFormat="false" ht="12" hidden="false" customHeight="true" outlineLevel="0" collapsed="false">
      <c r="A26" s="108" t="s">
        <v>117</v>
      </c>
      <c r="B26" s="93" t="n">
        <v>2086</v>
      </c>
      <c r="C26" s="93" t="n">
        <v>1046</v>
      </c>
      <c r="D26" s="93" t="n">
        <v>1932</v>
      </c>
      <c r="E26" s="93" t="n">
        <v>921</v>
      </c>
      <c r="F26" s="93" t="n">
        <v>154</v>
      </c>
      <c r="G26" s="93" t="n">
        <v>29</v>
      </c>
      <c r="H26" s="93" t="n">
        <v>125</v>
      </c>
      <c r="I26" s="159"/>
    </row>
    <row r="27" customFormat="false" ht="12" hidden="false" customHeight="true" outlineLevel="0" collapsed="false">
      <c r="A27" s="108" t="s">
        <v>118</v>
      </c>
      <c r="B27" s="93" t="n">
        <v>1217</v>
      </c>
      <c r="C27" s="93" t="n">
        <v>514</v>
      </c>
      <c r="D27" s="93" t="n">
        <v>1337</v>
      </c>
      <c r="E27" s="93" t="n">
        <v>614</v>
      </c>
      <c r="F27" s="93" t="n">
        <v>-120</v>
      </c>
      <c r="G27" s="93" t="n">
        <v>-20</v>
      </c>
      <c r="H27" s="93" t="n">
        <v>-100</v>
      </c>
      <c r="I27" s="159"/>
    </row>
    <row r="28" customFormat="false" ht="12" hidden="false" customHeight="true" outlineLevel="0" collapsed="false">
      <c r="A28" s="113" t="s">
        <v>119</v>
      </c>
      <c r="B28" s="160" t="n">
        <v>29613</v>
      </c>
      <c r="C28" s="160" t="n">
        <v>14498</v>
      </c>
      <c r="D28" s="160" t="n">
        <v>29039</v>
      </c>
      <c r="E28" s="160" t="n">
        <v>13924</v>
      </c>
      <c r="F28" s="160" t="n">
        <v>574</v>
      </c>
      <c r="G28" s="160" t="s">
        <v>40</v>
      </c>
      <c r="H28" s="160" t="n">
        <v>57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58</v>
      </c>
      <c r="C31" s="93" t="n">
        <v>109</v>
      </c>
      <c r="D31" s="93" t="n">
        <v>268</v>
      </c>
      <c r="E31" s="93" t="n">
        <v>148</v>
      </c>
      <c r="F31" s="93" t="n">
        <v>-10</v>
      </c>
      <c r="G31" s="93" t="n">
        <v>29</v>
      </c>
      <c r="H31" s="93" t="n">
        <v>-39</v>
      </c>
      <c r="I31" s="159"/>
    </row>
    <row r="32" customFormat="false" ht="12" hidden="false" customHeight="true" outlineLevel="0" collapsed="false">
      <c r="A32" s="108" t="s">
        <v>102</v>
      </c>
      <c r="B32" s="93" t="n">
        <v>437</v>
      </c>
      <c r="C32" s="93" t="n">
        <v>230</v>
      </c>
      <c r="D32" s="93" t="n">
        <v>436</v>
      </c>
      <c r="E32" s="93" t="n">
        <v>274</v>
      </c>
      <c r="F32" s="93" t="n">
        <v>1</v>
      </c>
      <c r="G32" s="93" t="n">
        <v>45</v>
      </c>
      <c r="H32" s="93" t="n">
        <v>-44</v>
      </c>
      <c r="I32" s="159"/>
    </row>
    <row r="33" customFormat="false" ht="12" hidden="false" customHeight="true" outlineLevel="0" collapsed="false">
      <c r="A33" s="108" t="s">
        <v>103</v>
      </c>
      <c r="B33" s="93" t="n">
        <v>329</v>
      </c>
      <c r="C33" s="93" t="n">
        <v>183</v>
      </c>
      <c r="D33" s="93" t="n">
        <v>361</v>
      </c>
      <c r="E33" s="93" t="n">
        <v>247</v>
      </c>
      <c r="F33" s="93" t="n">
        <v>-32</v>
      </c>
      <c r="G33" s="93" t="n">
        <v>32</v>
      </c>
      <c r="H33" s="93" t="n">
        <v>-64</v>
      </c>
      <c r="I33" s="159"/>
    </row>
    <row r="34" customFormat="false" ht="12" hidden="false" customHeight="true" outlineLevel="0" collapsed="false">
      <c r="A34" s="108" t="s">
        <v>104</v>
      </c>
      <c r="B34" s="93" t="n">
        <v>1079</v>
      </c>
      <c r="C34" s="93" t="n">
        <v>717</v>
      </c>
      <c r="D34" s="93" t="n">
        <v>932</v>
      </c>
      <c r="E34" s="93" t="n">
        <v>612</v>
      </c>
      <c r="F34" s="93" t="n">
        <v>147</v>
      </c>
      <c r="G34" s="93" t="n">
        <v>42</v>
      </c>
      <c r="H34" s="93" t="n">
        <v>105</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84</v>
      </c>
      <c r="C36" s="93" t="n">
        <v>592</v>
      </c>
      <c r="D36" s="93" t="n">
        <v>958</v>
      </c>
      <c r="E36" s="93" t="n">
        <v>469</v>
      </c>
      <c r="F36" s="93" t="n">
        <v>126</v>
      </c>
      <c r="G36" s="93" t="n">
        <v>3</v>
      </c>
      <c r="H36" s="93" t="n">
        <v>123</v>
      </c>
      <c r="I36" s="159"/>
    </row>
    <row r="37" customFormat="false" ht="12" hidden="false" customHeight="true" outlineLevel="0" collapsed="false">
      <c r="A37" s="108" t="s">
        <v>106</v>
      </c>
      <c r="B37" s="93" t="n">
        <v>1133</v>
      </c>
      <c r="C37" s="93" t="n">
        <v>550</v>
      </c>
      <c r="D37" s="93" t="n">
        <v>1086</v>
      </c>
      <c r="E37" s="93" t="n">
        <v>493</v>
      </c>
      <c r="F37" s="93" t="n">
        <v>47</v>
      </c>
      <c r="G37" s="93" t="n">
        <v>-10</v>
      </c>
      <c r="H37" s="93" t="n">
        <v>57</v>
      </c>
      <c r="I37" s="159"/>
    </row>
    <row r="38" customFormat="false" ht="12" hidden="false" customHeight="true" outlineLevel="0" collapsed="false">
      <c r="A38" s="108" t="s">
        <v>107</v>
      </c>
      <c r="B38" s="93" t="n">
        <v>433</v>
      </c>
      <c r="C38" s="93" t="n">
        <v>164</v>
      </c>
      <c r="D38" s="93" t="n">
        <v>490</v>
      </c>
      <c r="E38" s="93" t="n">
        <v>213</v>
      </c>
      <c r="F38" s="93" t="n">
        <v>-57</v>
      </c>
      <c r="G38" s="93" t="n">
        <v>-8</v>
      </c>
      <c r="H38" s="93" t="n">
        <v>-49</v>
      </c>
      <c r="I38" s="159"/>
    </row>
    <row r="39" customFormat="false" ht="12" hidden="false" customHeight="true" outlineLevel="0" collapsed="false">
      <c r="A39" s="108" t="s">
        <v>108</v>
      </c>
      <c r="B39" s="93" t="n">
        <v>925</v>
      </c>
      <c r="C39" s="93" t="n">
        <v>491</v>
      </c>
      <c r="D39" s="93" t="n">
        <v>847</v>
      </c>
      <c r="E39" s="93" t="n">
        <v>425</v>
      </c>
      <c r="F39" s="93" t="n">
        <v>78</v>
      </c>
      <c r="G39" s="93" t="n">
        <v>12</v>
      </c>
      <c r="H39" s="93" t="n">
        <v>66</v>
      </c>
      <c r="I39" s="159"/>
    </row>
    <row r="40" customFormat="false" ht="12" hidden="false" customHeight="true" outlineLevel="0" collapsed="false">
      <c r="A40" s="108" t="s">
        <v>109</v>
      </c>
      <c r="B40" s="93" t="n">
        <v>1210</v>
      </c>
      <c r="C40" s="93" t="n">
        <v>534</v>
      </c>
      <c r="D40" s="93" t="n">
        <v>1227</v>
      </c>
      <c r="E40" s="93" t="n">
        <v>533</v>
      </c>
      <c r="F40" s="93" t="n">
        <v>-17</v>
      </c>
      <c r="G40" s="93" t="n">
        <v>-18</v>
      </c>
      <c r="H40" s="93" t="n">
        <v>1</v>
      </c>
      <c r="I40" s="159"/>
    </row>
    <row r="41" customFormat="false" ht="12" hidden="false" customHeight="true" outlineLevel="0" collapsed="false">
      <c r="A41" s="108" t="s">
        <v>110</v>
      </c>
      <c r="B41" s="93" t="n">
        <v>1313</v>
      </c>
      <c r="C41" s="93" t="n">
        <v>661</v>
      </c>
      <c r="D41" s="93" t="n">
        <v>1186</v>
      </c>
      <c r="E41" s="93" t="n">
        <v>550</v>
      </c>
      <c r="F41" s="93" t="n">
        <v>127</v>
      </c>
      <c r="G41" s="93" t="n">
        <v>16</v>
      </c>
      <c r="H41" s="93" t="n">
        <v>111</v>
      </c>
      <c r="I41" s="159"/>
    </row>
    <row r="42" customFormat="false" ht="12" hidden="false" customHeight="true" outlineLevel="0" collapsed="false">
      <c r="A42" s="108" t="s">
        <v>111</v>
      </c>
      <c r="B42" s="93" t="n">
        <v>503</v>
      </c>
      <c r="C42" s="93" t="n">
        <v>199</v>
      </c>
      <c r="D42" s="93" t="n">
        <v>581</v>
      </c>
      <c r="E42" s="93" t="n">
        <v>248</v>
      </c>
      <c r="F42" s="93" t="n">
        <v>-78</v>
      </c>
      <c r="G42" s="93" t="n">
        <v>-29</v>
      </c>
      <c r="H42" s="93" t="n">
        <v>-49</v>
      </c>
      <c r="I42" s="159"/>
    </row>
    <row r="43" customFormat="false" ht="12" hidden="false" customHeight="true" outlineLevel="0" collapsed="false">
      <c r="A43" s="108" t="s">
        <v>112</v>
      </c>
      <c r="B43" s="93" t="n">
        <v>1173</v>
      </c>
      <c r="C43" s="93" t="n">
        <v>530</v>
      </c>
      <c r="D43" s="93" t="n">
        <v>1221</v>
      </c>
      <c r="E43" s="93" t="n">
        <v>436</v>
      </c>
      <c r="F43" s="93" t="n">
        <v>-48</v>
      </c>
      <c r="G43" s="93" t="n">
        <v>-142</v>
      </c>
      <c r="H43" s="93" t="n">
        <v>94</v>
      </c>
      <c r="I43" s="159"/>
    </row>
    <row r="44" customFormat="false" ht="12" hidden="false" customHeight="true" outlineLevel="0" collapsed="false">
      <c r="A44" s="108" t="s">
        <v>113</v>
      </c>
      <c r="B44" s="93" t="n">
        <v>519</v>
      </c>
      <c r="C44" s="93" t="n">
        <v>161</v>
      </c>
      <c r="D44" s="93" t="n">
        <v>539</v>
      </c>
      <c r="E44" s="93" t="n">
        <v>185</v>
      </c>
      <c r="F44" s="93" t="n">
        <v>-20</v>
      </c>
      <c r="G44" s="93" t="n">
        <v>4</v>
      </c>
      <c r="H44" s="93" t="n">
        <v>-24</v>
      </c>
      <c r="I44" s="159"/>
    </row>
    <row r="45" customFormat="false" ht="12" hidden="false" customHeight="true" outlineLevel="0" collapsed="false">
      <c r="A45" s="108" t="s">
        <v>114</v>
      </c>
      <c r="B45" s="93" t="n">
        <v>1335</v>
      </c>
      <c r="C45" s="93" t="n">
        <v>613</v>
      </c>
      <c r="D45" s="93" t="n">
        <v>1181</v>
      </c>
      <c r="E45" s="93" t="n">
        <v>488</v>
      </c>
      <c r="F45" s="93" t="n">
        <v>154</v>
      </c>
      <c r="G45" s="93" t="n">
        <v>29</v>
      </c>
      <c r="H45" s="93" t="n">
        <v>125</v>
      </c>
      <c r="I45" s="159"/>
    </row>
    <row r="46" customFormat="false" ht="12" hidden="false" customHeight="true" outlineLevel="0" collapsed="false">
      <c r="A46" s="108" t="s">
        <v>115</v>
      </c>
      <c r="B46" s="93" t="n">
        <v>423</v>
      </c>
      <c r="C46" s="93" t="n">
        <v>173</v>
      </c>
      <c r="D46" s="93" t="n">
        <v>452</v>
      </c>
      <c r="E46" s="93" t="n">
        <v>224</v>
      </c>
      <c r="F46" s="93" t="n">
        <v>-29</v>
      </c>
      <c r="G46" s="93" t="n">
        <v>22</v>
      </c>
      <c r="H46" s="93" t="n">
        <v>-51</v>
      </c>
    </row>
    <row r="47" customFormat="false" ht="12" hidden="false" customHeight="true" outlineLevel="0" collapsed="false">
      <c r="A47" s="108" t="s">
        <v>116</v>
      </c>
      <c r="B47" s="93" t="n">
        <v>456</v>
      </c>
      <c r="C47" s="93" t="n">
        <v>155</v>
      </c>
      <c r="D47" s="93" t="n">
        <v>553</v>
      </c>
      <c r="E47" s="93" t="n">
        <v>226</v>
      </c>
      <c r="F47" s="93" t="n">
        <v>-97</v>
      </c>
      <c r="G47" s="93" t="n">
        <v>-26</v>
      </c>
      <c r="H47" s="93" t="n">
        <v>-71</v>
      </c>
    </row>
    <row r="48" customFormat="false" ht="12" hidden="false" customHeight="true" outlineLevel="0" collapsed="false">
      <c r="A48" s="108" t="s">
        <v>117</v>
      </c>
      <c r="B48" s="93" t="n">
        <v>994</v>
      </c>
      <c r="C48" s="93" t="n">
        <v>485</v>
      </c>
      <c r="D48" s="93" t="n">
        <v>893</v>
      </c>
      <c r="E48" s="93" t="n">
        <v>388</v>
      </c>
      <c r="F48" s="93" t="n">
        <v>101</v>
      </c>
      <c r="G48" s="93" t="n">
        <v>4</v>
      </c>
      <c r="H48" s="93" t="n">
        <v>97</v>
      </c>
    </row>
    <row r="49" customFormat="false" ht="12" hidden="false" customHeight="true" outlineLevel="0" collapsed="false">
      <c r="A49" s="108" t="s">
        <v>118</v>
      </c>
      <c r="B49" s="93" t="n">
        <v>572</v>
      </c>
      <c r="C49" s="93" t="n">
        <v>230</v>
      </c>
      <c r="D49" s="93" t="n">
        <v>621</v>
      </c>
      <c r="E49" s="93" t="n">
        <v>274</v>
      </c>
      <c r="F49" s="93" t="n">
        <v>-49</v>
      </c>
      <c r="G49" s="93" t="n">
        <v>-5</v>
      </c>
      <c r="H49" s="93" t="n">
        <v>-44</v>
      </c>
    </row>
    <row r="50" customFormat="false" ht="12" hidden="false" customHeight="true" outlineLevel="0" collapsed="false">
      <c r="A50" s="113" t="s">
        <v>119</v>
      </c>
      <c r="B50" s="160" t="n">
        <v>14176</v>
      </c>
      <c r="C50" s="160" t="n">
        <v>6777</v>
      </c>
      <c r="D50" s="160" t="n">
        <v>13832</v>
      </c>
      <c r="E50" s="160" t="n">
        <v>6433</v>
      </c>
      <c r="F50" s="160" t="n">
        <v>344</v>
      </c>
      <c r="G50" s="160" t="s">
        <v>40</v>
      </c>
      <c r="H50" s="160" t="n">
        <v>344</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1.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20.13"/>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70</v>
      </c>
      <c r="B3" s="162"/>
      <c r="C3" s="162"/>
      <c r="D3" s="162"/>
      <c r="E3" s="162"/>
      <c r="F3" s="162"/>
      <c r="G3" s="162"/>
      <c r="H3" s="11"/>
    </row>
    <row r="4" customFormat="false" ht="11.25" hidden="false" customHeight="true" outlineLevel="0" collapsed="false">
      <c r="A4" s="163" t="s">
        <v>92</v>
      </c>
      <c r="B4" s="164" t="s">
        <v>151</v>
      </c>
      <c r="C4" s="165" t="s">
        <v>152</v>
      </c>
      <c r="D4" s="164" t="s">
        <v>153</v>
      </c>
      <c r="E4" s="166" t="n">
        <v>40999</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693</v>
      </c>
      <c r="D6" s="11" t="n">
        <v>105987</v>
      </c>
      <c r="E6" s="170" t="n">
        <v>80693</v>
      </c>
      <c r="F6" s="171"/>
      <c r="G6" s="108"/>
      <c r="H6" s="91"/>
      <c r="P6" s="69"/>
      <c r="Q6" s="69"/>
    </row>
    <row r="7" customFormat="false" ht="11.25" hidden="false" customHeight="true" outlineLevel="0" collapsed="false">
      <c r="A7" s="169" t="s">
        <v>157</v>
      </c>
      <c r="B7" s="11" t="n">
        <f aca="false">SUM(D7/1000)</f>
        <v>116.002</v>
      </c>
      <c r="C7" s="170" t="n">
        <f aca="false">SUM(E7/1000)</f>
        <v>101.894</v>
      </c>
      <c r="D7" s="11" t="n">
        <v>116002</v>
      </c>
      <c r="E7" s="170" t="n">
        <v>101894</v>
      </c>
      <c r="F7" s="171"/>
      <c r="G7" s="108"/>
      <c r="H7" s="91"/>
      <c r="P7" s="69"/>
      <c r="Q7" s="69"/>
    </row>
    <row r="8" customFormat="false" ht="11.25" hidden="false" customHeight="true" outlineLevel="0" collapsed="false">
      <c r="A8" s="169" t="s">
        <v>158</v>
      </c>
      <c r="B8" s="11" t="n">
        <f aca="false">SUM(D8/1000)</f>
        <v>139.85</v>
      </c>
      <c r="C8" s="170" t="n">
        <f aca="false">SUM(E8/1000)</f>
        <v>109.911</v>
      </c>
      <c r="D8" s="11" t="n">
        <v>139850</v>
      </c>
      <c r="E8" s="170" t="n">
        <v>109911</v>
      </c>
      <c r="F8" s="171"/>
      <c r="G8" s="108"/>
      <c r="H8" s="91"/>
      <c r="P8" s="69"/>
      <c r="Q8" s="69"/>
    </row>
    <row r="9" customFormat="false" ht="11.25" hidden="false" customHeight="true" outlineLevel="0" collapsed="false">
      <c r="A9" s="169" t="s">
        <v>159</v>
      </c>
      <c r="B9" s="11" t="n">
        <f aca="false">SUM(D9/1000)</f>
        <v>161.229</v>
      </c>
      <c r="C9" s="170" t="n">
        <f aca="false">SUM(E9/1000)</f>
        <v>119.623</v>
      </c>
      <c r="D9" s="11" t="n">
        <v>161229</v>
      </c>
      <c r="E9" s="170" t="n">
        <v>119623</v>
      </c>
      <c r="F9" s="171"/>
      <c r="G9" s="108"/>
      <c r="H9" s="91"/>
      <c r="P9" s="69"/>
      <c r="Q9" s="69"/>
    </row>
    <row r="10" customFormat="false" ht="11.25" hidden="false" customHeight="true" outlineLevel="0" collapsed="false">
      <c r="A10" s="169" t="s">
        <v>160</v>
      </c>
      <c r="B10" s="11" t="n">
        <f aca="false">SUM(D10/1000)</f>
        <v>150.875</v>
      </c>
      <c r="C10" s="170" t="n">
        <f aca="false">SUM(E10/1000)</f>
        <v>124.27</v>
      </c>
      <c r="D10" s="11" t="n">
        <v>150875</v>
      </c>
      <c r="E10" s="170" t="n">
        <v>124270</v>
      </c>
      <c r="F10" s="171"/>
      <c r="G10" s="108"/>
      <c r="H10" s="91"/>
      <c r="P10" s="69"/>
      <c r="Q10" s="69"/>
    </row>
    <row r="11" customFormat="false" ht="11.25" hidden="false" customHeight="true" outlineLevel="0" collapsed="false">
      <c r="A11" s="169" t="s">
        <v>161</v>
      </c>
      <c r="B11" s="11" t="n">
        <f aca="false">SUM(D11/1000)</f>
        <v>165.542</v>
      </c>
      <c r="C11" s="170" t="n">
        <f aca="false">SUM(E11/1000)</f>
        <v>127.828</v>
      </c>
      <c r="D11" s="11" t="n">
        <v>165542</v>
      </c>
      <c r="E11" s="170" t="n">
        <v>127828</v>
      </c>
      <c r="F11" s="171"/>
      <c r="G11" s="108"/>
      <c r="H11" s="91"/>
      <c r="P11" s="69"/>
      <c r="Q11" s="69"/>
    </row>
    <row r="12" customFormat="false" ht="11.25" hidden="false" customHeight="true" outlineLevel="0" collapsed="false">
      <c r="A12" s="169" t="s">
        <v>162</v>
      </c>
      <c r="B12" s="11" t="n">
        <f aca="false">SUM(D12/1000)</f>
        <v>130.19</v>
      </c>
      <c r="C12" s="170" t="n">
        <f aca="false">SUM(E12/1000)</f>
        <v>155.226</v>
      </c>
      <c r="D12" s="11" t="n">
        <v>130190</v>
      </c>
      <c r="E12" s="170" t="n">
        <v>155226</v>
      </c>
      <c r="F12" s="171"/>
      <c r="G12" s="108"/>
      <c r="H12" s="91"/>
      <c r="P12" s="69"/>
      <c r="Q12" s="69"/>
    </row>
    <row r="13" customFormat="false" ht="11.25" hidden="false" customHeight="true" outlineLevel="0" collapsed="false">
      <c r="A13" s="169" t="s">
        <v>163</v>
      </c>
      <c r="B13" s="11" t="n">
        <f aca="false">SUM(D13/1000)</f>
        <v>147.388</v>
      </c>
      <c r="C13" s="170" t="n">
        <f aca="false">SUM(E13/1000)</f>
        <v>161.46</v>
      </c>
      <c r="D13" s="11" t="n">
        <v>147388</v>
      </c>
      <c r="E13" s="170" t="n">
        <v>161460</v>
      </c>
      <c r="F13" s="171"/>
      <c r="G13" s="108"/>
      <c r="H13" s="91"/>
      <c r="P13" s="69"/>
      <c r="Q13" s="69"/>
    </row>
    <row r="14" customFormat="false" ht="11.25" hidden="false" customHeight="true" outlineLevel="0" collapsed="false">
      <c r="A14" s="169" t="s">
        <v>164</v>
      </c>
      <c r="B14" s="11" t="n">
        <f aca="false">SUM(D14/1000)</f>
        <v>140.836</v>
      </c>
      <c r="C14" s="170" t="n">
        <f aca="false">SUM(E14/1000)</f>
        <v>161.534</v>
      </c>
      <c r="D14" s="11" t="n">
        <v>140836</v>
      </c>
      <c r="E14" s="170" t="n">
        <v>161534</v>
      </c>
      <c r="F14" s="171"/>
      <c r="G14" s="108"/>
      <c r="H14" s="91"/>
      <c r="P14" s="69"/>
      <c r="Q14" s="69"/>
    </row>
    <row r="15" customFormat="false" ht="11.25" hidden="false" customHeight="true" outlineLevel="0" collapsed="false">
      <c r="A15" s="169" t="s">
        <v>165</v>
      </c>
      <c r="B15" s="11" t="n">
        <f aca="false">SUM(D15/1000)</f>
        <v>148.751</v>
      </c>
      <c r="C15" s="170" t="n">
        <f aca="false">SUM(E15/1000)</f>
        <v>176.973</v>
      </c>
      <c r="D15" s="11" t="n">
        <v>148751</v>
      </c>
      <c r="E15" s="170" t="n">
        <v>176973</v>
      </c>
      <c r="F15" s="171"/>
      <c r="G15" s="108"/>
      <c r="H15" s="91"/>
      <c r="P15" s="69"/>
      <c r="Q15" s="69"/>
    </row>
    <row r="16" customFormat="false" ht="11.25" hidden="false" customHeight="true" outlineLevel="0" collapsed="false">
      <c r="A16" s="169" t="s">
        <v>166</v>
      </c>
      <c r="B16" s="11" t="n">
        <f aca="false">SUM(D16/1000)</f>
        <v>190.103</v>
      </c>
      <c r="C16" s="170" t="n">
        <f aca="false">SUM(E16/1000)</f>
        <v>182.397</v>
      </c>
      <c r="D16" s="11" t="n">
        <v>190103</v>
      </c>
      <c r="E16" s="170" t="n">
        <v>182397</v>
      </c>
      <c r="F16" s="171"/>
      <c r="G16" s="108"/>
      <c r="H16" s="91"/>
      <c r="P16" s="69"/>
      <c r="Q16" s="69"/>
    </row>
    <row r="17" customFormat="false" ht="11.25" hidden="false" customHeight="true" outlineLevel="0" collapsed="false">
      <c r="A17" s="169" t="s">
        <v>167</v>
      </c>
      <c r="B17" s="11" t="n">
        <f aca="false">SUM(D17/1000)</f>
        <v>171.572</v>
      </c>
      <c r="C17" s="170" t="n">
        <f aca="false">SUM(E17/1000)</f>
        <v>189.475</v>
      </c>
      <c r="D17" s="11" t="n">
        <v>171572</v>
      </c>
      <c r="E17" s="170" t="n">
        <v>189475</v>
      </c>
      <c r="F17" s="171"/>
      <c r="G17" s="108"/>
      <c r="H17" s="91"/>
      <c r="P17" s="69"/>
      <c r="Q17" s="69"/>
    </row>
    <row r="18" customFormat="false" ht="11.25" hidden="false" customHeight="true" outlineLevel="0" collapsed="false">
      <c r="A18" s="169" t="s">
        <v>168</v>
      </c>
      <c r="B18" s="11" t="n">
        <f aca="false">SUM(D18/1000)</f>
        <v>167.015</v>
      </c>
      <c r="C18" s="170" t="n">
        <f aca="false">SUM(E18/1000)</f>
        <v>203.549</v>
      </c>
      <c r="D18" s="11" t="n">
        <v>167015</v>
      </c>
      <c r="E18" s="170" t="n">
        <v>203549</v>
      </c>
      <c r="F18" s="171"/>
      <c r="G18" s="108"/>
      <c r="H18" s="91"/>
      <c r="P18" s="69"/>
      <c r="Q18" s="69"/>
    </row>
    <row r="19" customFormat="false" ht="11.25" hidden="false" customHeight="true" outlineLevel="0" collapsed="false">
      <c r="A19" s="169" t="s">
        <v>169</v>
      </c>
      <c r="B19" s="11" t="n">
        <f aca="false">SUM(D19/1000)</f>
        <v>163.307</v>
      </c>
      <c r="C19" s="170" t="n">
        <f aca="false">SUM(E19/1000)</f>
        <v>205.804</v>
      </c>
      <c r="D19" s="11" t="n">
        <v>163307</v>
      </c>
      <c r="E19" s="170" t="n">
        <v>205804</v>
      </c>
      <c r="F19" s="171"/>
      <c r="G19" s="108"/>
      <c r="H19" s="91"/>
      <c r="P19" s="69"/>
      <c r="Q19" s="69"/>
    </row>
    <row r="20" customFormat="false" ht="11.25" hidden="false" customHeight="true" outlineLevel="0" collapsed="false">
      <c r="C20" s="172"/>
      <c r="E20" s="172"/>
      <c r="F20" s="171"/>
      <c r="P20" s="69"/>
      <c r="Q20" s="69"/>
    </row>
    <row r="21" customFormat="false" ht="12.75" hidden="false" customHeight="false" outlineLevel="0" collapsed="false">
      <c r="A21" s="11" t="s">
        <v>170</v>
      </c>
      <c r="B21" s="11" t="n">
        <f aca="false">SUM(D21/1000)</f>
        <v>85.357</v>
      </c>
      <c r="C21" s="170" t="n">
        <f aca="false">SUM(E21/1000)</f>
        <v>59.823</v>
      </c>
      <c r="D21" s="11" t="n">
        <v>85357</v>
      </c>
      <c r="E21" s="170" t="n">
        <v>59823</v>
      </c>
      <c r="G21" s="108"/>
      <c r="H21" s="91"/>
      <c r="P21" s="69"/>
      <c r="Q21" s="69"/>
    </row>
    <row r="22" customFormat="false" ht="11.25" hidden="false" customHeight="true" outlineLevel="0" collapsed="false">
      <c r="A22" s="11" t="s">
        <v>171</v>
      </c>
      <c r="B22" s="11" t="n">
        <f aca="false">SUM(D22/1000)</f>
        <v>91.332</v>
      </c>
      <c r="C22" s="170" t="n">
        <f aca="false">SUM(E22/1000)</f>
        <v>71.439</v>
      </c>
      <c r="D22" s="11" t="n">
        <v>91332</v>
      </c>
      <c r="E22" s="170" t="n">
        <v>71439</v>
      </c>
      <c r="F22" s="171"/>
      <c r="G22" s="108"/>
      <c r="H22" s="91"/>
      <c r="P22" s="69"/>
      <c r="Q22" s="69"/>
    </row>
    <row r="23" customFormat="false" ht="11.25" hidden="false" customHeight="true" outlineLevel="0" collapsed="false">
      <c r="A23" s="11" t="s">
        <v>172</v>
      </c>
      <c r="B23" s="11" t="n">
        <f aca="false">SUM(D23/1000)</f>
        <v>131.625</v>
      </c>
      <c r="C23" s="170" t="n">
        <f aca="false">SUM(E23/1000)</f>
        <v>101.917</v>
      </c>
      <c r="D23" s="11" t="n">
        <v>131625</v>
      </c>
      <c r="E23" s="170" t="n">
        <v>101917</v>
      </c>
      <c r="F23" s="171"/>
      <c r="G23" s="108"/>
      <c r="H23" s="91"/>
      <c r="P23" s="69"/>
      <c r="Q23" s="69"/>
    </row>
    <row r="24" customFormat="false" ht="11.25" hidden="false" customHeight="true" outlineLevel="0" collapsed="false">
      <c r="A24" s="11" t="s">
        <v>173</v>
      </c>
      <c r="B24" s="11" t="n">
        <f aca="false">SUM(D24/1000)</f>
        <v>146.441</v>
      </c>
      <c r="C24" s="170" t="n">
        <f aca="false">SUM(E24/1000)</f>
        <v>159.224</v>
      </c>
      <c r="D24" s="11" t="n">
        <v>146441</v>
      </c>
      <c r="E24" s="170" t="n">
        <v>159224</v>
      </c>
      <c r="F24" s="171"/>
      <c r="G24" s="108"/>
      <c r="H24" s="91"/>
      <c r="P24" s="69"/>
      <c r="Q24" s="69"/>
    </row>
    <row r="25" customFormat="false" ht="11.25" hidden="false" customHeight="true" outlineLevel="0" collapsed="false">
      <c r="F25" s="171"/>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3" t="s">
        <v>175</v>
      </c>
      <c r="B29" s="174" t="s">
        <v>176</v>
      </c>
      <c r="C29" s="175" t="s">
        <v>177</v>
      </c>
      <c r="D29" s="174" t="s">
        <v>178</v>
      </c>
      <c r="E29" s="176" t="s">
        <v>179</v>
      </c>
      <c r="F29" s="11"/>
    </row>
    <row r="30" customFormat="false" ht="12.75" hidden="false" customHeight="false" outlineLevel="0" collapsed="false">
      <c r="A30" s="11" t="n">
        <v>2007</v>
      </c>
      <c r="B30" s="11" t="s">
        <v>180</v>
      </c>
      <c r="C30" s="11" t="n">
        <v>-2.613</v>
      </c>
      <c r="D30" s="11" t="n">
        <v>-1.028</v>
      </c>
      <c r="E30" s="11" t="n">
        <v>-3.639</v>
      </c>
      <c r="F30" s="11"/>
    </row>
    <row r="31" customFormat="false" ht="12.75" hidden="false" customHeight="false" outlineLevel="0" collapsed="false">
      <c r="B31" s="11" t="s">
        <v>181</v>
      </c>
      <c r="C31" s="11" t="n">
        <v>-2.201</v>
      </c>
      <c r="D31" s="11" t="n">
        <v>0.012</v>
      </c>
      <c r="E31" s="11" t="n">
        <v>-2.183</v>
      </c>
      <c r="F31" s="11"/>
    </row>
    <row r="32" customFormat="false" ht="12.75" hidden="false" customHeight="false" outlineLevel="0" collapsed="false">
      <c r="A32" s="11"/>
      <c r="B32" s="11" t="s">
        <v>182</v>
      </c>
      <c r="C32" s="11" t="n">
        <v>-1.053</v>
      </c>
      <c r="D32" s="11" t="n">
        <v>-1.805</v>
      </c>
      <c r="E32" s="11" t="n">
        <v>-2.869</v>
      </c>
      <c r="F32" s="11"/>
    </row>
    <row r="33" customFormat="false" ht="12.75" hidden="false" customHeight="false" outlineLevel="0" collapsed="false">
      <c r="A33" s="11"/>
      <c r="B33" s="11" t="s">
        <v>183</v>
      </c>
      <c r="C33" s="11" t="n">
        <v>-2.21</v>
      </c>
      <c r="D33" s="11" t="n">
        <v>-1.147</v>
      </c>
      <c r="E33" s="11" t="n">
        <v>-3.344</v>
      </c>
      <c r="F33" s="11"/>
    </row>
    <row r="34" customFormat="false" ht="12.75" hidden="false" customHeight="false" outlineLevel="0" collapsed="false">
      <c r="A34" s="11" t="n">
        <v>2008</v>
      </c>
      <c r="B34" s="11" t="s">
        <v>180</v>
      </c>
      <c r="C34" s="11" t="n">
        <v>-2.653</v>
      </c>
      <c r="D34" s="11" t="n">
        <v>-1.347</v>
      </c>
      <c r="E34" s="11" t="n">
        <v>-4.04</v>
      </c>
      <c r="F34" s="11"/>
    </row>
    <row r="35" customFormat="false" ht="12.75" hidden="false" customHeight="false" outlineLevel="0" collapsed="false">
      <c r="B35" s="11" t="s">
        <v>181</v>
      </c>
      <c r="C35" s="11" t="n">
        <v>-2</v>
      </c>
      <c r="D35" s="11" t="n">
        <v>-0.106</v>
      </c>
      <c r="E35" s="11" t="n">
        <v>-2.101</v>
      </c>
      <c r="F35" s="11"/>
    </row>
    <row r="36" customFormat="false" ht="12.75" hidden="false" customHeight="false" outlineLevel="0" collapsed="false">
      <c r="A36" s="11"/>
      <c r="B36" s="11" t="s">
        <v>182</v>
      </c>
      <c r="C36" s="11" t="n">
        <v>-1.016</v>
      </c>
      <c r="D36" s="11" t="n">
        <v>-1.606</v>
      </c>
      <c r="E36" s="11" t="n">
        <v>-2.575</v>
      </c>
      <c r="F36" s="11"/>
    </row>
    <row r="37" customFormat="false" ht="12.75" hidden="false" customHeight="false" outlineLevel="0" collapsed="false">
      <c r="A37" s="11"/>
      <c r="B37" s="11" t="s">
        <v>183</v>
      </c>
      <c r="C37" s="11" t="n">
        <v>-2.33</v>
      </c>
      <c r="D37" s="11" t="n">
        <v>-2.221</v>
      </c>
      <c r="E37" s="11" t="n">
        <v>-4.528</v>
      </c>
      <c r="F37" s="11"/>
    </row>
    <row r="38" customFormat="false" ht="12.75" hidden="false" customHeight="false" outlineLevel="0" collapsed="false">
      <c r="A38" s="11" t="n">
        <v>2009</v>
      </c>
      <c r="B38" s="11" t="s">
        <v>180</v>
      </c>
      <c r="C38" s="11" t="n">
        <v>-3.39</v>
      </c>
      <c r="D38" s="11" t="n">
        <v>-1.408</v>
      </c>
      <c r="E38" s="11" t="n">
        <v>-4.767</v>
      </c>
      <c r="F38" s="11"/>
    </row>
    <row r="39" customFormat="false" ht="12.75" hidden="false" customHeight="false" outlineLevel="0" collapsed="false">
      <c r="B39" s="11" t="s">
        <v>181</v>
      </c>
      <c r="C39" s="11" t="n">
        <v>-1.768</v>
      </c>
      <c r="D39" s="11" t="n">
        <v>-0.299</v>
      </c>
      <c r="E39" s="11" t="n">
        <v>-2.047</v>
      </c>
      <c r="F39" s="11"/>
    </row>
    <row r="40" customFormat="false" ht="12.75" hidden="false" customHeight="false" outlineLevel="0" collapsed="false">
      <c r="A40" s="11"/>
      <c r="B40" s="11" t="s">
        <v>182</v>
      </c>
      <c r="C40" s="11" t="n">
        <v>-1.136</v>
      </c>
      <c r="D40" s="11" t="n">
        <v>0.134</v>
      </c>
      <c r="E40" s="11" t="n">
        <v>-0.987</v>
      </c>
      <c r="F40" s="11"/>
    </row>
    <row r="41" customFormat="false" ht="12.75" hidden="false" customHeight="false" outlineLevel="0" collapsed="false">
      <c r="A41" s="11"/>
      <c r="B41" s="11" t="s">
        <v>183</v>
      </c>
      <c r="C41" s="11" t="n">
        <v>-2.475</v>
      </c>
      <c r="D41" s="11" t="n">
        <v>-0.732</v>
      </c>
      <c r="E41" s="11" t="n">
        <v>-3.167</v>
      </c>
      <c r="F41" s="11"/>
    </row>
    <row r="42" customFormat="false" ht="12.75" hidden="false" customHeight="false" outlineLevel="0" collapsed="false">
      <c r="A42" s="11" t="n">
        <v>2010</v>
      </c>
      <c r="B42" s="11" t="s">
        <v>180</v>
      </c>
      <c r="C42" s="11" t="n">
        <v>-2.99</v>
      </c>
      <c r="D42" s="11" t="n">
        <v>0.339</v>
      </c>
      <c r="E42" s="11" t="n">
        <v>-2.634</v>
      </c>
      <c r="F42" s="11"/>
    </row>
    <row r="43" customFormat="false" ht="12.75" hidden="false" customHeight="false" outlineLevel="0" collapsed="false">
      <c r="B43" s="11" t="s">
        <v>181</v>
      </c>
      <c r="C43" s="11" t="n">
        <v>-1.932</v>
      </c>
      <c r="D43" s="11" t="n">
        <v>0.684</v>
      </c>
      <c r="E43" s="11" t="n">
        <v>-1.237</v>
      </c>
      <c r="F43" s="11"/>
    </row>
    <row r="44" customFormat="false" ht="12.75" hidden="false" customHeight="false" outlineLevel="0" collapsed="false">
      <c r="A44" s="11"/>
      <c r="B44" s="11" t="s">
        <v>182</v>
      </c>
      <c r="C44" s="11" t="n">
        <v>-1.618</v>
      </c>
      <c r="D44" s="11" t="n">
        <v>0.112</v>
      </c>
      <c r="E44" s="11" t="n">
        <v>-1.494</v>
      </c>
      <c r="F44" s="11"/>
      <c r="G44" s="11"/>
      <c r="H44" s="11"/>
    </row>
    <row r="45" customFormat="false" ht="12.75" hidden="false" customHeight="false" outlineLevel="0" collapsed="false">
      <c r="A45" s="11"/>
      <c r="B45" s="11" t="s">
        <v>183</v>
      </c>
      <c r="C45" s="177" t="n">
        <v>-2.398</v>
      </c>
      <c r="D45" s="177" t="n">
        <v>-0.511</v>
      </c>
      <c r="E45" s="177" t="n">
        <v>-2.887</v>
      </c>
    </row>
    <row r="46" customFormat="false" ht="12.75" hidden="false" customHeight="false" outlineLevel="0" collapsed="false">
      <c r="A46" s="11" t="n">
        <v>2011</v>
      </c>
      <c r="B46" s="11" t="s">
        <v>180</v>
      </c>
      <c r="C46" s="177" t="n">
        <v>-2.905</v>
      </c>
      <c r="D46" s="177" t="n">
        <v>-0.258</v>
      </c>
      <c r="E46" s="177" t="n">
        <v>-3.147</v>
      </c>
      <c r="F46" s="177"/>
      <c r="G46" s="177"/>
      <c r="H46" s="177"/>
    </row>
    <row r="47" customFormat="false" ht="12.75" hidden="false" customHeight="false" outlineLevel="0" collapsed="false">
      <c r="A47" s="11"/>
      <c r="B47" s="11" t="s">
        <v>181</v>
      </c>
      <c r="C47" s="177" t="n">
        <v>-2.442</v>
      </c>
      <c r="D47" s="177" t="n">
        <v>0.687</v>
      </c>
      <c r="E47" s="177" t="n">
        <v>-1.739</v>
      </c>
    </row>
    <row r="48" customFormat="false" ht="12.75" hidden="false" customHeight="false" outlineLevel="0" collapsed="false">
      <c r="B48" s="11" t="s">
        <v>182</v>
      </c>
      <c r="C48" s="177" t="n">
        <v>-1.446</v>
      </c>
      <c r="D48" s="177" t="n">
        <v>0.869</v>
      </c>
      <c r="E48" s="177" t="n">
        <v>-0.559</v>
      </c>
    </row>
    <row r="49" customFormat="false" ht="12.75" hidden="false" customHeight="false" outlineLevel="0" collapsed="false">
      <c r="B49" s="11" t="s">
        <v>183</v>
      </c>
      <c r="C49" s="177" t="n">
        <v>-2.78</v>
      </c>
      <c r="D49" s="177" t="n">
        <v>0.549</v>
      </c>
      <c r="E49" s="177" t="n">
        <v>-2.193</v>
      </c>
    </row>
    <row r="50" customFormat="false" ht="12.75" hidden="false" customHeight="false" outlineLevel="0" collapsed="false">
      <c r="A50" s="11" t="n">
        <v>2012</v>
      </c>
      <c r="B50" s="11" t="s">
        <v>180</v>
      </c>
      <c r="C50" s="170" t="n">
        <v>-3.17</v>
      </c>
      <c r="D50" s="170" t="n">
        <v>0.574</v>
      </c>
      <c r="E50" s="170" t="n">
        <v>-2.595</v>
      </c>
      <c r="F50" s="60"/>
      <c r="G50" s="60"/>
      <c r="H50" s="60"/>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1.03.2012 nach Verwaltungsbezirken"/>
    <hyperlink ref="C8" location="G1+2!A1" display="#G1+2.A1"/>
    <hyperlink ref="A10" location="G1+2!A36" display="#G1+2.A36"/>
    <hyperlink ref="B10" location="G1+2!A36" display="Bevölkerungsentwicklung im Land Brandenburg "/>
    <hyperlink ref="B11" location="G1+2!A36" display="1. Quartal 2007 bis 1. Quartal 2012"/>
    <hyperlink ref="C11" location="G1+2!A36" display="#G1+2.A36"/>
    <hyperlink ref="A15" location="T1!A1" display="#T1.A1"/>
    <hyperlink ref="B15" location="T1!A1" display="Bevölkerungsentwicklung und -stand im Land Brandenburg"/>
    <hyperlink ref="B16" location="T1!A1" display="1. Quartal 2004 bis 1. Quartal 2012"/>
    <hyperlink ref="C16" location="T1!A1" display="#T1.A1"/>
    <hyperlink ref="A18" location="T2!A1" display="#T2.A1"/>
    <hyperlink ref="B18" location="T2!A1" display="Bevölkerungsentwicklung und -stand im Land Brandenburg"/>
    <hyperlink ref="B19" location="T2!A1" display="im 1. Quartal 2012 nach Verwaltungsbezirken und Geschlecht"/>
    <hyperlink ref="C19" location="T2!A1" display="#T2.A1"/>
    <hyperlink ref="A21" location="T3!A1" display="#T3.A1"/>
    <hyperlink ref="B21" location="T3!A1" display="Bevölkerung im Land Brandenburg im 1.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1.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1.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1.03.2012 nach Verwaltungsbezirken"/>
    <hyperlink ref="A36" location="Inhaltsverzeichnis!A1" display="2   Bevölkerungsentwicklung im Land Brandenburg 1. Quartal 2007 bis 1.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7" t="s">
        <v>89</v>
      </c>
      <c r="G48" s="98"/>
    </row>
    <row r="49" customFormat="false" ht="20.25" hidden="false" customHeight="true" outlineLevel="0" collapsed="false">
      <c r="A49" s="99" t="s">
        <v>90</v>
      </c>
      <c r="B49" s="99"/>
      <c r="C49" s="99"/>
      <c r="D49" s="99"/>
      <c r="E49" s="99"/>
      <c r="F49" s="99"/>
      <c r="G49" s="99"/>
    </row>
    <row r="50" customFormat="false" ht="3"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m Land Brandenburg&#10;    1. Quartal 2004 bis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534</v>
      </c>
      <c r="C8" s="91" t="n">
        <v>-102</v>
      </c>
      <c r="D8" s="91" t="n">
        <v>7</v>
      </c>
      <c r="E8" s="91" t="n">
        <v>-95</v>
      </c>
      <c r="F8" s="109" t="n">
        <v>-5.3</v>
      </c>
      <c r="G8" s="91" t="n">
        <v>71439</v>
      </c>
      <c r="H8" s="110"/>
      <c r="I8" s="111"/>
    </row>
    <row r="9" customFormat="false" ht="12" hidden="false" customHeight="true" outlineLevel="0" collapsed="false">
      <c r="A9" s="108" t="s">
        <v>102</v>
      </c>
      <c r="B9" s="91" t="n">
        <v>102129</v>
      </c>
      <c r="C9" s="91" t="n">
        <v>-159</v>
      </c>
      <c r="D9" s="91" t="n">
        <v>-53</v>
      </c>
      <c r="E9" s="91" t="n">
        <v>-212</v>
      </c>
      <c r="F9" s="109" t="n">
        <v>-8.3</v>
      </c>
      <c r="G9" s="91" t="n">
        <v>101917</v>
      </c>
      <c r="H9" s="110"/>
      <c r="I9" s="111"/>
    </row>
    <row r="10" customFormat="false" ht="12" hidden="false" customHeight="true" outlineLevel="0" collapsed="false">
      <c r="A10" s="108" t="s">
        <v>103</v>
      </c>
      <c r="B10" s="91" t="n">
        <v>60002</v>
      </c>
      <c r="C10" s="91" t="n">
        <v>-86</v>
      </c>
      <c r="D10" s="91" t="n">
        <v>-93</v>
      </c>
      <c r="E10" s="91" t="n">
        <v>-179</v>
      </c>
      <c r="F10" s="109" t="n">
        <v>-12</v>
      </c>
      <c r="G10" s="91" t="n">
        <v>59823</v>
      </c>
      <c r="H10" s="110"/>
      <c r="I10" s="111"/>
    </row>
    <row r="11" customFormat="false" ht="12" hidden="false" customHeight="true" outlineLevel="0" collapsed="false">
      <c r="A11" s="108" t="s">
        <v>104</v>
      </c>
      <c r="B11" s="91" t="n">
        <v>158902</v>
      </c>
      <c r="C11" s="91" t="n">
        <v>7</v>
      </c>
      <c r="D11" s="91" t="n">
        <v>317</v>
      </c>
      <c r="E11" s="91" t="n">
        <v>322</v>
      </c>
      <c r="F11" s="109" t="n">
        <v>8.1</v>
      </c>
      <c r="G11" s="91" t="n">
        <v>159224</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53</v>
      </c>
      <c r="C13" s="91" t="n">
        <v>-210</v>
      </c>
      <c r="D13" s="91" t="n">
        <v>231</v>
      </c>
      <c r="E13" s="91" t="n">
        <v>20</v>
      </c>
      <c r="F13" s="109" t="n">
        <v>0.5</v>
      </c>
      <c r="G13" s="91" t="n">
        <v>176973</v>
      </c>
      <c r="H13" s="110"/>
      <c r="I13" s="111"/>
    </row>
    <row r="14" customFormat="false" ht="12" hidden="false" customHeight="true" outlineLevel="0" collapsed="false">
      <c r="A14" s="108" t="s">
        <v>106</v>
      </c>
      <c r="B14" s="91" t="n">
        <v>161556</v>
      </c>
      <c r="C14" s="91" t="n">
        <v>-198</v>
      </c>
      <c r="D14" s="91" t="n">
        <v>102</v>
      </c>
      <c r="E14" s="91" t="n">
        <v>-96</v>
      </c>
      <c r="F14" s="109" t="n">
        <v>-2.4</v>
      </c>
      <c r="G14" s="91" t="n">
        <v>161460</v>
      </c>
      <c r="H14" s="110"/>
      <c r="I14" s="111"/>
    </row>
    <row r="15" customFormat="false" ht="12" hidden="false" customHeight="true" outlineLevel="0" collapsed="false">
      <c r="A15" s="108" t="s">
        <v>107</v>
      </c>
      <c r="B15" s="91" t="n">
        <v>110291</v>
      </c>
      <c r="C15" s="91" t="n">
        <v>-218</v>
      </c>
      <c r="D15" s="91" t="n">
        <v>-161</v>
      </c>
      <c r="E15" s="91" t="n">
        <v>-380</v>
      </c>
      <c r="F15" s="109" t="n">
        <v>-13.8</v>
      </c>
      <c r="G15" s="91" t="n">
        <v>109911</v>
      </c>
      <c r="H15" s="110"/>
      <c r="I15" s="111"/>
    </row>
    <row r="16" customFormat="false" ht="12" hidden="false" customHeight="true" outlineLevel="0" collapsed="false">
      <c r="A16" s="108" t="s">
        <v>108</v>
      </c>
      <c r="B16" s="91" t="n">
        <v>155226</v>
      </c>
      <c r="C16" s="91" t="n">
        <v>-142</v>
      </c>
      <c r="D16" s="91" t="n">
        <v>142</v>
      </c>
      <c r="E16" s="91" t="n">
        <v>0</v>
      </c>
      <c r="F16" s="109" t="n">
        <v>0</v>
      </c>
      <c r="G16" s="91" t="n">
        <v>155226</v>
      </c>
      <c r="H16" s="110"/>
      <c r="I16" s="111"/>
    </row>
    <row r="17" customFormat="false" ht="12" hidden="false" customHeight="true" outlineLevel="0" collapsed="false">
      <c r="A17" s="108" t="s">
        <v>109</v>
      </c>
      <c r="B17" s="91" t="n">
        <v>189673</v>
      </c>
      <c r="C17" s="91" t="n">
        <v>-204</v>
      </c>
      <c r="D17" s="91" t="n">
        <v>6</v>
      </c>
      <c r="E17" s="91" t="n">
        <v>-198</v>
      </c>
      <c r="F17" s="109" t="n">
        <v>-4.2</v>
      </c>
      <c r="G17" s="91" t="n">
        <v>189475</v>
      </c>
      <c r="H17" s="110"/>
      <c r="I17" s="111"/>
    </row>
    <row r="18" customFormat="false" ht="12" hidden="false" customHeight="true" outlineLevel="0" collapsed="false">
      <c r="A18" s="108" t="s">
        <v>110</v>
      </c>
      <c r="B18" s="91" t="n">
        <v>203508</v>
      </c>
      <c r="C18" s="91" t="n">
        <v>-205</v>
      </c>
      <c r="D18" s="91" t="n">
        <v>243</v>
      </c>
      <c r="E18" s="91" t="n">
        <v>41</v>
      </c>
      <c r="F18" s="109" t="n">
        <v>0.8</v>
      </c>
      <c r="G18" s="91" t="n">
        <v>203549</v>
      </c>
      <c r="H18" s="110"/>
      <c r="I18" s="111"/>
    </row>
    <row r="19" customFormat="false" ht="12" hidden="false" customHeight="true" outlineLevel="0" collapsed="false">
      <c r="A19" s="108" t="s">
        <v>111</v>
      </c>
      <c r="B19" s="91" t="n">
        <v>120023</v>
      </c>
      <c r="C19" s="91" t="n">
        <v>-228</v>
      </c>
      <c r="D19" s="91" t="n">
        <v>-172</v>
      </c>
      <c r="E19" s="91" t="n">
        <v>-400</v>
      </c>
      <c r="F19" s="109" t="n">
        <v>-13.4</v>
      </c>
      <c r="G19" s="91" t="n">
        <v>119623</v>
      </c>
      <c r="H19" s="110"/>
      <c r="I19" s="111"/>
    </row>
    <row r="20" customFormat="false" ht="12" hidden="false" customHeight="true" outlineLevel="0" collapsed="false">
      <c r="A20" s="108" t="s">
        <v>112</v>
      </c>
      <c r="B20" s="91" t="n">
        <v>182798</v>
      </c>
      <c r="C20" s="91" t="n">
        <v>-272</v>
      </c>
      <c r="D20" s="91" t="n">
        <v>-126</v>
      </c>
      <c r="E20" s="91" t="n">
        <v>-401</v>
      </c>
      <c r="F20" s="109" t="n">
        <v>-8.8</v>
      </c>
      <c r="G20" s="91" t="n">
        <v>182397</v>
      </c>
      <c r="H20" s="110"/>
      <c r="I20" s="111"/>
    </row>
    <row r="21" customFormat="false" ht="12" hidden="false" customHeight="true" outlineLevel="0" collapsed="false">
      <c r="A21" s="108" t="s">
        <v>113</v>
      </c>
      <c r="B21" s="91" t="n">
        <v>102108</v>
      </c>
      <c r="C21" s="91" t="n">
        <v>-156</v>
      </c>
      <c r="D21" s="91" t="n">
        <v>-56</v>
      </c>
      <c r="E21" s="91" t="n">
        <v>-214</v>
      </c>
      <c r="F21" s="109" t="n">
        <v>-8.4</v>
      </c>
      <c r="G21" s="91" t="n">
        <v>101894</v>
      </c>
      <c r="H21" s="110"/>
      <c r="I21" s="111"/>
    </row>
    <row r="22" customFormat="false" ht="12" hidden="false" customHeight="true" outlineLevel="0" collapsed="false">
      <c r="A22" s="108" t="s">
        <v>114</v>
      </c>
      <c r="B22" s="91" t="n">
        <v>205678</v>
      </c>
      <c r="C22" s="91" t="n">
        <v>-201</v>
      </c>
      <c r="D22" s="91" t="n">
        <v>325</v>
      </c>
      <c r="E22" s="91" t="n">
        <v>126</v>
      </c>
      <c r="F22" s="109" t="n">
        <v>2.5</v>
      </c>
      <c r="G22" s="91" t="n">
        <v>205804</v>
      </c>
      <c r="H22" s="110"/>
      <c r="I22" s="111"/>
    </row>
    <row r="23" customFormat="false" ht="12" hidden="false" customHeight="true" outlineLevel="0" collapsed="false">
      <c r="A23" s="108" t="s">
        <v>115</v>
      </c>
      <c r="B23" s="91" t="n">
        <v>80872</v>
      </c>
      <c r="C23" s="91" t="n">
        <v>-140</v>
      </c>
      <c r="D23" s="91" t="n">
        <v>-40</v>
      </c>
      <c r="E23" s="91" t="n">
        <v>-179</v>
      </c>
      <c r="F23" s="109" t="n">
        <v>-8.9</v>
      </c>
      <c r="G23" s="91" t="n">
        <v>80693</v>
      </c>
      <c r="H23" s="110"/>
      <c r="I23" s="111"/>
    </row>
    <row r="24" customFormat="false" ht="12" hidden="false" customHeight="true" outlineLevel="0" collapsed="false">
      <c r="A24" s="108" t="s">
        <v>116</v>
      </c>
      <c r="B24" s="91" t="n">
        <v>124662</v>
      </c>
      <c r="C24" s="91" t="n">
        <v>-259</v>
      </c>
      <c r="D24" s="91" t="n">
        <v>-132</v>
      </c>
      <c r="E24" s="91" t="n">
        <v>-392</v>
      </c>
      <c r="F24" s="109" t="n">
        <v>-12.6</v>
      </c>
      <c r="G24" s="91" t="n">
        <v>124270</v>
      </c>
      <c r="H24" s="110"/>
      <c r="I24" s="111"/>
    </row>
    <row r="25" customFormat="false" ht="12" hidden="false" customHeight="true" outlineLevel="0" collapsed="false">
      <c r="A25" s="108" t="s">
        <v>117</v>
      </c>
      <c r="B25" s="91" t="n">
        <v>161546</v>
      </c>
      <c r="C25" s="91" t="n">
        <v>-168</v>
      </c>
      <c r="D25" s="91" t="n">
        <v>154</v>
      </c>
      <c r="E25" s="91" t="n">
        <v>-12</v>
      </c>
      <c r="F25" s="109" t="n">
        <v>-0.3</v>
      </c>
      <c r="G25" s="91" t="n">
        <v>161534</v>
      </c>
      <c r="H25" s="110"/>
      <c r="I25" s="111"/>
    </row>
    <row r="26" customFormat="false" ht="12" hidden="false" customHeight="true" outlineLevel="0" collapsed="false">
      <c r="A26" s="108" t="s">
        <v>118</v>
      </c>
      <c r="B26" s="91" t="n">
        <v>128174</v>
      </c>
      <c r="C26" s="91" t="n">
        <v>-229</v>
      </c>
      <c r="D26" s="91" t="n">
        <v>-120</v>
      </c>
      <c r="E26" s="91" t="n">
        <v>-346</v>
      </c>
      <c r="F26" s="109" t="n">
        <v>-10.8</v>
      </c>
      <c r="G26" s="91" t="n">
        <v>127828</v>
      </c>
      <c r="H26" s="110"/>
      <c r="I26" s="111"/>
    </row>
    <row r="27" customFormat="false" ht="12" hidden="false" customHeight="true" outlineLevel="0" collapsed="false">
      <c r="A27" s="113" t="s">
        <v>119</v>
      </c>
      <c r="B27" s="114" t="n">
        <v>2495635</v>
      </c>
      <c r="C27" s="114" t="n">
        <v>-3170</v>
      </c>
      <c r="D27" s="114" t="n">
        <v>574</v>
      </c>
      <c r="E27" s="114" t="n">
        <v>-2595</v>
      </c>
      <c r="F27" s="115" t="n">
        <v>-4.2</v>
      </c>
      <c r="G27" s="114" t="n">
        <v>2493040</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407</v>
      </c>
      <c r="C30" s="91" t="n">
        <v>-51</v>
      </c>
      <c r="D30" s="91" t="n">
        <v>-10</v>
      </c>
      <c r="E30" s="91" t="n">
        <v>-61</v>
      </c>
      <c r="F30" s="109" t="n">
        <v>-6.7</v>
      </c>
      <c r="G30" s="91" t="n">
        <v>36346</v>
      </c>
      <c r="I30" s="111"/>
    </row>
    <row r="31" customFormat="false" ht="12" hidden="false" customHeight="true" outlineLevel="0" collapsed="false">
      <c r="A31" s="108" t="s">
        <v>102</v>
      </c>
      <c r="B31" s="91" t="n">
        <v>51791</v>
      </c>
      <c r="C31" s="91" t="n">
        <v>-93</v>
      </c>
      <c r="D31" s="91" t="n">
        <v>1</v>
      </c>
      <c r="E31" s="91" t="n">
        <v>-92</v>
      </c>
      <c r="F31" s="109" t="n">
        <v>-7.1</v>
      </c>
      <c r="G31" s="91" t="n">
        <v>51699</v>
      </c>
      <c r="I31" s="111"/>
    </row>
    <row r="32" customFormat="false" ht="12" hidden="false" customHeight="true" outlineLevel="0" collapsed="false">
      <c r="A32" s="108" t="s">
        <v>103</v>
      </c>
      <c r="B32" s="91" t="n">
        <v>30869</v>
      </c>
      <c r="C32" s="91" t="n">
        <v>-45</v>
      </c>
      <c r="D32" s="91" t="n">
        <v>-32</v>
      </c>
      <c r="E32" s="91" t="n">
        <v>-77</v>
      </c>
      <c r="F32" s="109" t="n">
        <v>-10</v>
      </c>
      <c r="G32" s="91" t="n">
        <v>30792</v>
      </c>
      <c r="I32" s="111"/>
    </row>
    <row r="33" customFormat="false" ht="12" hidden="false" customHeight="true" outlineLevel="0" collapsed="false">
      <c r="A33" s="108" t="s">
        <v>104</v>
      </c>
      <c r="B33" s="91" t="n">
        <v>81828</v>
      </c>
      <c r="C33" s="91" t="n">
        <v>-4</v>
      </c>
      <c r="D33" s="91" t="n">
        <v>147</v>
      </c>
      <c r="E33" s="91" t="n">
        <v>143</v>
      </c>
      <c r="F33" s="109" t="n">
        <v>7</v>
      </c>
      <c r="G33" s="91" t="n">
        <v>81971</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44</v>
      </c>
      <c r="C35" s="91" t="n">
        <v>-111</v>
      </c>
      <c r="D35" s="91" t="n">
        <v>126</v>
      </c>
      <c r="E35" s="91" t="n">
        <v>14</v>
      </c>
      <c r="F35" s="109" t="n">
        <v>0.6</v>
      </c>
      <c r="G35" s="91" t="n">
        <v>89058</v>
      </c>
      <c r="I35" s="111"/>
    </row>
    <row r="36" customFormat="false" ht="12" hidden="false" customHeight="true" outlineLevel="0" collapsed="false">
      <c r="A36" s="108" t="s">
        <v>106</v>
      </c>
      <c r="B36" s="91" t="n">
        <v>81403</v>
      </c>
      <c r="C36" s="91" t="n">
        <v>-105</v>
      </c>
      <c r="D36" s="91" t="n">
        <v>47</v>
      </c>
      <c r="E36" s="91" t="n">
        <v>-57</v>
      </c>
      <c r="F36" s="109" t="n">
        <v>-2.8</v>
      </c>
      <c r="G36" s="91" t="n">
        <v>81346</v>
      </c>
      <c r="I36" s="111"/>
    </row>
    <row r="37" customFormat="false" ht="12" hidden="false" customHeight="true" outlineLevel="0" collapsed="false">
      <c r="A37" s="108" t="s">
        <v>107</v>
      </c>
      <c r="B37" s="91" t="n">
        <v>55510</v>
      </c>
      <c r="C37" s="91" t="n">
        <v>-91</v>
      </c>
      <c r="D37" s="91" t="n">
        <v>-57</v>
      </c>
      <c r="E37" s="91" t="n">
        <v>-150</v>
      </c>
      <c r="F37" s="109" t="n">
        <v>-10.9</v>
      </c>
      <c r="G37" s="91" t="n">
        <v>55360</v>
      </c>
      <c r="I37" s="111"/>
    </row>
    <row r="38" customFormat="false" ht="12" hidden="false" customHeight="true" outlineLevel="0" collapsed="false">
      <c r="A38" s="108" t="s">
        <v>108</v>
      </c>
      <c r="B38" s="91" t="n">
        <v>78442</v>
      </c>
      <c r="C38" s="91" t="n">
        <v>-78</v>
      </c>
      <c r="D38" s="91" t="n">
        <v>78</v>
      </c>
      <c r="E38" s="91" t="n">
        <v>0</v>
      </c>
      <c r="F38" s="109" t="n">
        <v>0</v>
      </c>
      <c r="G38" s="91" t="n">
        <v>78442</v>
      </c>
      <c r="I38" s="111"/>
    </row>
    <row r="39" customFormat="false" ht="12" hidden="false" customHeight="true" outlineLevel="0" collapsed="false">
      <c r="A39" s="108" t="s">
        <v>109</v>
      </c>
      <c r="B39" s="91" t="n">
        <v>94975</v>
      </c>
      <c r="C39" s="91" t="n">
        <v>-95</v>
      </c>
      <c r="D39" s="91" t="n">
        <v>-17</v>
      </c>
      <c r="E39" s="91" t="n">
        <v>-112</v>
      </c>
      <c r="F39" s="109" t="n">
        <v>-4.7</v>
      </c>
      <c r="G39" s="91" t="n">
        <v>94863</v>
      </c>
      <c r="I39" s="111"/>
    </row>
    <row r="40" customFormat="false" ht="12" hidden="false" customHeight="true" outlineLevel="0" collapsed="false">
      <c r="A40" s="108" t="s">
        <v>110</v>
      </c>
      <c r="B40" s="91" t="n">
        <v>102807</v>
      </c>
      <c r="C40" s="91" t="n">
        <v>-105</v>
      </c>
      <c r="D40" s="91" t="n">
        <v>127</v>
      </c>
      <c r="E40" s="91" t="n">
        <v>23</v>
      </c>
      <c r="F40" s="109" t="n">
        <v>0.9</v>
      </c>
      <c r="G40" s="91" t="n">
        <v>102830</v>
      </c>
      <c r="I40" s="111"/>
    </row>
    <row r="41" customFormat="false" ht="12" hidden="false" customHeight="true" outlineLevel="0" collapsed="false">
      <c r="A41" s="108" t="s">
        <v>111</v>
      </c>
      <c r="B41" s="91" t="n">
        <v>60782</v>
      </c>
      <c r="C41" s="91" t="n">
        <v>-117</v>
      </c>
      <c r="D41" s="91" t="n">
        <v>-78</v>
      </c>
      <c r="E41" s="91" t="n">
        <v>-195</v>
      </c>
      <c r="F41" s="109" t="n">
        <v>-12.9</v>
      </c>
      <c r="G41" s="91" t="n">
        <v>60587</v>
      </c>
      <c r="I41" s="111"/>
    </row>
    <row r="42" customFormat="false" ht="12" hidden="false" customHeight="true" outlineLevel="0" collapsed="false">
      <c r="A42" s="108" t="s">
        <v>112</v>
      </c>
      <c r="B42" s="91" t="n">
        <v>91821</v>
      </c>
      <c r="C42" s="91" t="n">
        <v>-125</v>
      </c>
      <c r="D42" s="91" t="n">
        <v>-48</v>
      </c>
      <c r="E42" s="91" t="n">
        <v>-174</v>
      </c>
      <c r="F42" s="109" t="n">
        <v>-7.6</v>
      </c>
      <c r="G42" s="91" t="n">
        <v>91647</v>
      </c>
      <c r="I42" s="111"/>
    </row>
    <row r="43" customFormat="false" ht="12" hidden="false" customHeight="true" outlineLevel="0" collapsed="false">
      <c r="A43" s="108" t="s">
        <v>113</v>
      </c>
      <c r="B43" s="91" t="n">
        <v>51018</v>
      </c>
      <c r="C43" s="91" t="n">
        <v>-64</v>
      </c>
      <c r="D43" s="91" t="n">
        <v>-20</v>
      </c>
      <c r="E43" s="91" t="n">
        <v>-84</v>
      </c>
      <c r="F43" s="109" t="n">
        <v>-6.6</v>
      </c>
      <c r="G43" s="91" t="n">
        <v>50934</v>
      </c>
      <c r="I43" s="111"/>
    </row>
    <row r="44" customFormat="false" ht="12" hidden="false" customHeight="true" outlineLevel="0" collapsed="false">
      <c r="A44" s="108" t="s">
        <v>114</v>
      </c>
      <c r="B44" s="91" t="n">
        <v>103666</v>
      </c>
      <c r="C44" s="91" t="n">
        <v>-79</v>
      </c>
      <c r="D44" s="91" t="n">
        <v>154</v>
      </c>
      <c r="E44" s="91" t="n">
        <v>74</v>
      </c>
      <c r="F44" s="109" t="n">
        <v>2.9</v>
      </c>
      <c r="G44" s="91" t="n">
        <v>103740</v>
      </c>
      <c r="I44" s="111"/>
    </row>
    <row r="45" customFormat="false" ht="12" hidden="false" customHeight="true" outlineLevel="0" collapsed="false">
      <c r="A45" s="108" t="s">
        <v>115</v>
      </c>
      <c r="B45" s="91" t="n">
        <v>40965</v>
      </c>
      <c r="C45" s="91" t="n">
        <v>-61</v>
      </c>
      <c r="D45" s="91" t="n">
        <v>-29</v>
      </c>
      <c r="E45" s="91" t="n">
        <v>-90</v>
      </c>
      <c r="F45" s="109" t="n">
        <v>-8.8</v>
      </c>
      <c r="G45" s="91" t="n">
        <v>40875</v>
      </c>
      <c r="I45" s="111"/>
    </row>
    <row r="46" customFormat="false" ht="12" hidden="false" customHeight="true" outlineLevel="0" collapsed="false">
      <c r="A46" s="108" t="s">
        <v>116</v>
      </c>
      <c r="B46" s="91" t="n">
        <v>62306</v>
      </c>
      <c r="C46" s="91" t="n">
        <v>-118</v>
      </c>
      <c r="D46" s="91" t="n">
        <v>-97</v>
      </c>
      <c r="E46" s="91" t="n">
        <v>-215</v>
      </c>
      <c r="F46" s="109" t="n">
        <v>-13.9</v>
      </c>
      <c r="G46" s="91" t="n">
        <v>62091</v>
      </c>
      <c r="I46" s="111"/>
    </row>
    <row r="47" customFormat="false" ht="12" hidden="false" customHeight="true" outlineLevel="0" collapsed="false">
      <c r="A47" s="108" t="s">
        <v>117</v>
      </c>
      <c r="B47" s="91" t="n">
        <v>80963</v>
      </c>
      <c r="C47" s="91" t="n">
        <v>-88</v>
      </c>
      <c r="D47" s="91" t="n">
        <v>101</v>
      </c>
      <c r="E47" s="91" t="n">
        <v>13</v>
      </c>
      <c r="F47" s="118" t="n">
        <v>0.6</v>
      </c>
      <c r="G47" s="91" t="n">
        <v>80976</v>
      </c>
      <c r="I47" s="111"/>
    </row>
    <row r="48" customFormat="false" ht="12" hidden="false" customHeight="true" outlineLevel="0" collapsed="false">
      <c r="A48" s="108" t="s">
        <v>118</v>
      </c>
      <c r="B48" s="91" t="n">
        <v>64291</v>
      </c>
      <c r="C48" s="91" t="n">
        <v>-122</v>
      </c>
      <c r="D48" s="91" t="n">
        <v>-49</v>
      </c>
      <c r="E48" s="91" t="n">
        <v>-170</v>
      </c>
      <c r="F48" s="109" t="n">
        <v>-10.6</v>
      </c>
      <c r="G48" s="91" t="n">
        <v>64121</v>
      </c>
      <c r="I48" s="111"/>
    </row>
    <row r="49" customFormat="false" ht="12" hidden="false" customHeight="true" outlineLevel="0" collapsed="false">
      <c r="A49" s="113" t="s">
        <v>119</v>
      </c>
      <c r="B49" s="114" t="n">
        <v>1258888</v>
      </c>
      <c r="C49" s="114" t="n">
        <v>-1552</v>
      </c>
      <c r="D49" s="114" t="n">
        <v>344</v>
      </c>
      <c r="E49" s="114" t="n">
        <v>-1210</v>
      </c>
      <c r="F49" s="115" t="n">
        <v>-3.9</v>
      </c>
      <c r="G49" s="114" t="n">
        <v>1257678</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1.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39</v>
      </c>
      <c r="C7" s="91" t="n">
        <v>35093</v>
      </c>
      <c r="D7" s="91" t="n">
        <v>36346</v>
      </c>
      <c r="E7" s="109" t="n">
        <v>1035.7</v>
      </c>
      <c r="F7" s="91" t="n">
        <v>71470</v>
      </c>
      <c r="G7" s="109" t="n">
        <v>2.9</v>
      </c>
      <c r="H7" s="91" t="n">
        <v>35099</v>
      </c>
      <c r="I7" s="91" t="n">
        <v>36371</v>
      </c>
      <c r="J7" s="129"/>
    </row>
    <row r="8" s="21" customFormat="true" ht="12" hidden="false" customHeight="true" outlineLevel="0" collapsed="false">
      <c r="A8" s="108" t="s">
        <v>102</v>
      </c>
      <c r="B8" s="91" t="n">
        <v>101917</v>
      </c>
      <c r="C8" s="91" t="n">
        <v>50218</v>
      </c>
      <c r="D8" s="91" t="n">
        <v>51699</v>
      </c>
      <c r="E8" s="109" t="n">
        <v>1029.5</v>
      </c>
      <c r="F8" s="91" t="n">
        <v>101983</v>
      </c>
      <c r="G8" s="109" t="n">
        <v>4.1</v>
      </c>
      <c r="H8" s="91" t="n">
        <v>50253</v>
      </c>
      <c r="I8" s="91" t="n">
        <v>51730</v>
      </c>
      <c r="J8" s="129"/>
    </row>
    <row r="9" customFormat="false" ht="12" hidden="false" customHeight="true" outlineLevel="0" collapsed="false">
      <c r="A9" s="108" t="s">
        <v>103</v>
      </c>
      <c r="B9" s="91" t="n">
        <v>59823</v>
      </c>
      <c r="C9" s="91" t="n">
        <v>29031</v>
      </c>
      <c r="D9" s="91" t="n">
        <v>30792</v>
      </c>
      <c r="E9" s="109" t="n">
        <v>1060.7</v>
      </c>
      <c r="F9" s="91" t="n">
        <v>59871</v>
      </c>
      <c r="G9" s="109" t="n">
        <v>2.4</v>
      </c>
      <c r="H9" s="91" t="n">
        <v>29072</v>
      </c>
      <c r="I9" s="91" t="n">
        <v>30798.5</v>
      </c>
      <c r="J9" s="129"/>
    </row>
    <row r="10" s="21" customFormat="true" ht="12" hidden="false" customHeight="true" outlineLevel="0" collapsed="false">
      <c r="A10" s="108" t="s">
        <v>104</v>
      </c>
      <c r="B10" s="91" t="n">
        <v>159224</v>
      </c>
      <c r="C10" s="91" t="n">
        <v>77253</v>
      </c>
      <c r="D10" s="91" t="n">
        <v>81971</v>
      </c>
      <c r="E10" s="109" t="n">
        <v>1061.1</v>
      </c>
      <c r="F10" s="91" t="n">
        <v>159068</v>
      </c>
      <c r="G10" s="109" t="n">
        <v>6.4</v>
      </c>
      <c r="H10" s="91" t="n">
        <v>77175.5</v>
      </c>
      <c r="I10" s="91" t="n">
        <v>81892</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6973</v>
      </c>
      <c r="C12" s="91" t="n">
        <v>87915</v>
      </c>
      <c r="D12" s="91" t="n">
        <v>89058</v>
      </c>
      <c r="E12" s="109" t="n">
        <v>1013</v>
      </c>
      <c r="F12" s="91" t="n">
        <v>176982</v>
      </c>
      <c r="G12" s="109" t="n">
        <v>7.1</v>
      </c>
      <c r="H12" s="91" t="n">
        <v>87918</v>
      </c>
      <c r="I12" s="91" t="n">
        <v>89065</v>
      </c>
      <c r="J12" s="129"/>
      <c r="K12" s="130"/>
      <c r="L12" s="131"/>
      <c r="M12" s="131"/>
    </row>
    <row r="13" customFormat="false" ht="12" hidden="false" customHeight="true" outlineLevel="0" collapsed="false">
      <c r="A13" s="108" t="s">
        <v>106</v>
      </c>
      <c r="B13" s="91" t="n">
        <v>161460</v>
      </c>
      <c r="C13" s="91" t="n">
        <v>80114</v>
      </c>
      <c r="D13" s="91" t="n">
        <v>81346</v>
      </c>
      <c r="E13" s="109" t="n">
        <v>1015.4</v>
      </c>
      <c r="F13" s="91" t="n">
        <v>161497</v>
      </c>
      <c r="G13" s="109" t="n">
        <v>6.5</v>
      </c>
      <c r="H13" s="91" t="n">
        <v>80127</v>
      </c>
      <c r="I13" s="91" t="n">
        <v>81370.5</v>
      </c>
      <c r="J13" s="129"/>
    </row>
    <row r="14" customFormat="false" ht="12" hidden="false" customHeight="true" outlineLevel="0" collapsed="false">
      <c r="A14" s="108" t="s">
        <v>107</v>
      </c>
      <c r="B14" s="91" t="n">
        <v>109911</v>
      </c>
      <c r="C14" s="91" t="n">
        <v>54551</v>
      </c>
      <c r="D14" s="91" t="n">
        <v>55360</v>
      </c>
      <c r="E14" s="109" t="n">
        <v>1014.8</v>
      </c>
      <c r="F14" s="91" t="n">
        <v>110096</v>
      </c>
      <c r="G14" s="109" t="n">
        <v>4.4</v>
      </c>
      <c r="H14" s="91" t="n">
        <v>54661</v>
      </c>
      <c r="I14" s="91" t="n">
        <v>55436</v>
      </c>
      <c r="J14" s="129"/>
    </row>
    <row r="15" customFormat="false" ht="12" hidden="false" customHeight="true" outlineLevel="0" collapsed="false">
      <c r="A15" s="108" t="s">
        <v>108</v>
      </c>
      <c r="B15" s="91" t="n">
        <v>155226</v>
      </c>
      <c r="C15" s="91" t="n">
        <v>76784</v>
      </c>
      <c r="D15" s="91" t="n">
        <v>78442</v>
      </c>
      <c r="E15" s="109" t="n">
        <v>1021.6</v>
      </c>
      <c r="F15" s="91" t="n">
        <v>155234</v>
      </c>
      <c r="G15" s="109" t="n">
        <v>6.2</v>
      </c>
      <c r="H15" s="91" t="n">
        <v>76805</v>
      </c>
      <c r="I15" s="91" t="n">
        <v>78430</v>
      </c>
      <c r="J15" s="129"/>
    </row>
    <row r="16" customFormat="false" ht="12" hidden="false" customHeight="true" outlineLevel="0" collapsed="false">
      <c r="A16" s="108" t="s">
        <v>109</v>
      </c>
      <c r="B16" s="91" t="n">
        <v>189475</v>
      </c>
      <c r="C16" s="91" t="n">
        <v>94612</v>
      </c>
      <c r="D16" s="91" t="n">
        <v>94863</v>
      </c>
      <c r="E16" s="109" t="n">
        <v>1002.7</v>
      </c>
      <c r="F16" s="91" t="n">
        <v>189622</v>
      </c>
      <c r="G16" s="109" t="n">
        <v>7.6</v>
      </c>
      <c r="H16" s="91" t="n">
        <v>94670</v>
      </c>
      <c r="I16" s="91" t="n">
        <v>94952</v>
      </c>
      <c r="J16" s="129"/>
    </row>
    <row r="17" customFormat="false" ht="12" hidden="false" customHeight="true" outlineLevel="0" collapsed="false">
      <c r="A17" s="108" t="s">
        <v>110</v>
      </c>
      <c r="B17" s="91" t="n">
        <v>203549</v>
      </c>
      <c r="C17" s="91" t="n">
        <v>100719</v>
      </c>
      <c r="D17" s="91" t="n">
        <v>102830</v>
      </c>
      <c r="E17" s="109" t="n">
        <v>1021</v>
      </c>
      <c r="F17" s="91" t="n">
        <v>203581</v>
      </c>
      <c r="G17" s="109" t="n">
        <v>8.2</v>
      </c>
      <c r="H17" s="91" t="n">
        <v>100732</v>
      </c>
      <c r="I17" s="91" t="n">
        <v>102849</v>
      </c>
    </row>
    <row r="18" customFormat="false" ht="12" hidden="false" customHeight="true" outlineLevel="0" collapsed="false">
      <c r="A18" s="108" t="s">
        <v>111</v>
      </c>
      <c r="B18" s="91" t="n">
        <v>119623</v>
      </c>
      <c r="C18" s="91" t="n">
        <v>59036</v>
      </c>
      <c r="D18" s="91" t="n">
        <v>60587</v>
      </c>
      <c r="E18" s="109" t="n">
        <v>1026.3</v>
      </c>
      <c r="F18" s="91" t="n">
        <v>119785</v>
      </c>
      <c r="G18" s="109" t="n">
        <v>4.8</v>
      </c>
      <c r="H18" s="91" t="n">
        <v>59123.5</v>
      </c>
      <c r="I18" s="91" t="n">
        <v>60661</v>
      </c>
    </row>
    <row r="19" customFormat="false" ht="12" hidden="false" customHeight="true" outlineLevel="0" collapsed="false">
      <c r="A19" s="108" t="s">
        <v>112</v>
      </c>
      <c r="B19" s="91" t="n">
        <v>182397</v>
      </c>
      <c r="C19" s="91" t="n">
        <v>90750</v>
      </c>
      <c r="D19" s="91" t="n">
        <v>91647</v>
      </c>
      <c r="E19" s="109" t="n">
        <v>1009.9</v>
      </c>
      <c r="F19" s="91" t="n">
        <v>182662</v>
      </c>
      <c r="G19" s="109" t="n">
        <v>7.3</v>
      </c>
      <c r="H19" s="91" t="n">
        <v>90914</v>
      </c>
      <c r="I19" s="91" t="n">
        <v>91748</v>
      </c>
    </row>
    <row r="20" customFormat="false" ht="12" hidden="false" customHeight="true" outlineLevel="0" collapsed="false">
      <c r="A20" s="108" t="s">
        <v>113</v>
      </c>
      <c r="B20" s="91" t="n">
        <v>101894</v>
      </c>
      <c r="C20" s="91" t="n">
        <v>50960</v>
      </c>
      <c r="D20" s="91" t="n">
        <v>50934</v>
      </c>
      <c r="E20" s="109" t="n">
        <v>999.5</v>
      </c>
      <c r="F20" s="91" t="n">
        <v>102008</v>
      </c>
      <c r="G20" s="109" t="n">
        <v>4.1</v>
      </c>
      <c r="H20" s="91" t="n">
        <v>51048</v>
      </c>
      <c r="I20" s="91" t="n">
        <v>50960</v>
      </c>
    </row>
    <row r="21" customFormat="false" ht="12" hidden="false" customHeight="true" outlineLevel="0" collapsed="false">
      <c r="A21" s="108" t="s">
        <v>114</v>
      </c>
      <c r="B21" s="91" t="n">
        <v>205804</v>
      </c>
      <c r="C21" s="91" t="n">
        <v>102064</v>
      </c>
      <c r="D21" s="91" t="n">
        <v>103740</v>
      </c>
      <c r="E21" s="109" t="n">
        <v>1016.4</v>
      </c>
      <c r="F21" s="91" t="n">
        <v>205749</v>
      </c>
      <c r="G21" s="109" t="n">
        <v>8.2</v>
      </c>
      <c r="H21" s="91" t="n">
        <v>102048</v>
      </c>
      <c r="I21" s="91" t="n">
        <v>103701</v>
      </c>
    </row>
    <row r="22" customFormat="false" ht="12" hidden="false" customHeight="true" outlineLevel="0" collapsed="false">
      <c r="A22" s="108" t="s">
        <v>115</v>
      </c>
      <c r="B22" s="91" t="n">
        <v>80693</v>
      </c>
      <c r="C22" s="91" t="n">
        <v>39818</v>
      </c>
      <c r="D22" s="91" t="n">
        <v>40875</v>
      </c>
      <c r="E22" s="109" t="n">
        <v>1026.5</v>
      </c>
      <c r="F22" s="91" t="n">
        <v>80781</v>
      </c>
      <c r="G22" s="109" t="n">
        <v>3.2</v>
      </c>
      <c r="H22" s="91" t="n">
        <v>39857</v>
      </c>
      <c r="I22" s="91" t="n">
        <v>40924</v>
      </c>
    </row>
    <row r="23" customFormat="false" ht="12" hidden="false" customHeight="true" outlineLevel="0" collapsed="false">
      <c r="A23" s="108" t="s">
        <v>116</v>
      </c>
      <c r="B23" s="91" t="n">
        <v>124270</v>
      </c>
      <c r="C23" s="91" t="n">
        <v>62179</v>
      </c>
      <c r="D23" s="91" t="n">
        <v>62091</v>
      </c>
      <c r="E23" s="109" t="n">
        <v>998.6</v>
      </c>
      <c r="F23" s="91" t="n">
        <v>124483</v>
      </c>
      <c r="G23" s="109" t="n">
        <v>5</v>
      </c>
      <c r="H23" s="91" t="n">
        <v>62281</v>
      </c>
      <c r="I23" s="91" t="n">
        <v>62201.5</v>
      </c>
    </row>
    <row r="24" customFormat="false" ht="12" hidden="false" customHeight="true" outlineLevel="0" collapsed="false">
      <c r="A24" s="108" t="s">
        <v>117</v>
      </c>
      <c r="B24" s="91" t="n">
        <v>161534</v>
      </c>
      <c r="C24" s="91" t="n">
        <v>80558</v>
      </c>
      <c r="D24" s="91" t="n">
        <v>80976</v>
      </c>
      <c r="E24" s="109" t="n">
        <v>1005.2</v>
      </c>
      <c r="F24" s="91" t="n">
        <v>161560</v>
      </c>
      <c r="G24" s="109" t="n">
        <v>6.5</v>
      </c>
      <c r="H24" s="91" t="n">
        <v>80585</v>
      </c>
      <c r="I24" s="91" t="n">
        <v>80975</v>
      </c>
    </row>
    <row r="25" customFormat="false" ht="12" hidden="false" customHeight="true" outlineLevel="0" collapsed="false">
      <c r="A25" s="108" t="s">
        <v>118</v>
      </c>
      <c r="B25" s="91" t="n">
        <v>127828</v>
      </c>
      <c r="C25" s="91" t="n">
        <v>63707</v>
      </c>
      <c r="D25" s="91" t="n">
        <v>64121</v>
      </c>
      <c r="E25" s="109" t="n">
        <v>1006.5</v>
      </c>
      <c r="F25" s="91" t="n">
        <v>128003</v>
      </c>
      <c r="G25" s="109" t="n">
        <v>5.1</v>
      </c>
      <c r="H25" s="91" t="n">
        <v>63804</v>
      </c>
      <c r="I25" s="91" t="n">
        <v>64199</v>
      </c>
    </row>
    <row r="26" s="21" customFormat="true" ht="12" hidden="false" customHeight="true" outlineLevel="0" collapsed="false">
      <c r="A26" s="113" t="s">
        <v>119</v>
      </c>
      <c r="B26" s="114" t="n">
        <v>2493040</v>
      </c>
      <c r="C26" s="114" t="n">
        <v>1235362</v>
      </c>
      <c r="D26" s="114" t="n">
        <v>1257678</v>
      </c>
      <c r="E26" s="115" t="n">
        <v>1018.1</v>
      </c>
      <c r="F26" s="114" t="n">
        <v>2494435</v>
      </c>
      <c r="G26" s="132" t="n">
        <v>100</v>
      </c>
      <c r="H26" s="114" t="n">
        <v>1236172</v>
      </c>
      <c r="I26" s="114" t="n">
        <v>1258263</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1988</v>
      </c>
      <c r="C29" s="91" t="n">
        <v>1077</v>
      </c>
      <c r="D29" s="91" t="n">
        <v>911</v>
      </c>
      <c r="E29" s="109" t="n">
        <v>845.9</v>
      </c>
      <c r="F29" s="91" t="n">
        <v>1971</v>
      </c>
      <c r="G29" s="109" t="n">
        <v>0.1</v>
      </c>
      <c r="H29" s="91" t="n">
        <v>1065.5</v>
      </c>
      <c r="I29" s="91" t="n">
        <v>905.5</v>
      </c>
    </row>
    <row r="30" customFormat="false" ht="12" hidden="false" customHeight="true" outlineLevel="0" collapsed="false">
      <c r="A30" s="108" t="s">
        <v>102</v>
      </c>
      <c r="B30" s="91" t="n">
        <v>4001</v>
      </c>
      <c r="C30" s="91" t="n">
        <v>2198</v>
      </c>
      <c r="D30" s="91" t="n">
        <v>1803</v>
      </c>
      <c r="E30" s="109" t="n">
        <v>820.3</v>
      </c>
      <c r="F30" s="91" t="n">
        <v>3979</v>
      </c>
      <c r="G30" s="109" t="n">
        <v>0.2</v>
      </c>
      <c r="H30" s="91" t="n">
        <v>2184</v>
      </c>
      <c r="I30" s="91" t="n">
        <v>1795</v>
      </c>
    </row>
    <row r="31" customFormat="false" ht="12" hidden="false" customHeight="true" outlineLevel="0" collapsed="false">
      <c r="A31" s="108" t="s">
        <v>103</v>
      </c>
      <c r="B31" s="91" t="n">
        <v>3266</v>
      </c>
      <c r="C31" s="91" t="n">
        <v>1569</v>
      </c>
      <c r="D31" s="91" t="n">
        <v>1697</v>
      </c>
      <c r="E31" s="109" t="n">
        <v>1081.6</v>
      </c>
      <c r="F31" s="91" t="n">
        <v>3236.5</v>
      </c>
      <c r="G31" s="109" t="n">
        <v>0.1</v>
      </c>
      <c r="H31" s="91" t="n">
        <v>1557</v>
      </c>
      <c r="I31" s="91" t="n">
        <v>1679.5</v>
      </c>
    </row>
    <row r="32" customFormat="false" ht="12" hidden="false" customHeight="true" outlineLevel="0" collapsed="false">
      <c r="A32" s="108" t="s">
        <v>104</v>
      </c>
      <c r="B32" s="91" t="n">
        <v>8534</v>
      </c>
      <c r="C32" s="91" t="n">
        <v>4609</v>
      </c>
      <c r="D32" s="91" t="n">
        <v>3925</v>
      </c>
      <c r="E32" s="109" t="n">
        <v>851.6</v>
      </c>
      <c r="F32" s="91" t="n">
        <v>8508</v>
      </c>
      <c r="G32" s="109" t="n">
        <v>0.3</v>
      </c>
      <c r="H32" s="91" t="n">
        <v>4590</v>
      </c>
      <c r="I32" s="91" t="n">
        <v>391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561</v>
      </c>
      <c r="C34" s="91" t="n">
        <v>2485</v>
      </c>
      <c r="D34" s="91" t="n">
        <v>2076</v>
      </c>
      <c r="E34" s="109" t="n">
        <v>835.4</v>
      </c>
      <c r="F34" s="91" t="n">
        <v>4543</v>
      </c>
      <c r="G34" s="109" t="n">
        <v>0.2</v>
      </c>
      <c r="H34" s="91" t="n">
        <v>2483</v>
      </c>
      <c r="I34" s="91" t="n">
        <v>2060</v>
      </c>
    </row>
    <row r="35" customFormat="false" ht="12" hidden="false" customHeight="true" outlineLevel="0" collapsed="false">
      <c r="A35" s="108" t="s">
        <v>106</v>
      </c>
      <c r="B35" s="91" t="n">
        <v>4618</v>
      </c>
      <c r="C35" s="91" t="n">
        <v>2614</v>
      </c>
      <c r="D35" s="91" t="n">
        <v>2004</v>
      </c>
      <c r="E35" s="109" t="n">
        <v>766.6</v>
      </c>
      <c r="F35" s="91" t="n">
        <v>4594</v>
      </c>
      <c r="G35" s="109" t="n">
        <v>0.2</v>
      </c>
      <c r="H35" s="91" t="n">
        <v>2591</v>
      </c>
      <c r="I35" s="91" t="n">
        <v>2003</v>
      </c>
    </row>
    <row r="36" customFormat="false" ht="12" hidden="false" customHeight="true" outlineLevel="0" collapsed="false">
      <c r="A36" s="108" t="s">
        <v>107</v>
      </c>
      <c r="B36" s="91" t="n">
        <v>1834</v>
      </c>
      <c r="C36" s="91" t="n">
        <v>1201</v>
      </c>
      <c r="D36" s="91" t="n">
        <v>633</v>
      </c>
      <c r="E36" s="109" t="n">
        <v>527.1</v>
      </c>
      <c r="F36" s="91" t="n">
        <v>1818.5</v>
      </c>
      <c r="G36" s="109" t="n">
        <v>0.1</v>
      </c>
      <c r="H36" s="91" t="n">
        <v>1190.5</v>
      </c>
      <c r="I36" s="91" t="n">
        <v>628</v>
      </c>
    </row>
    <row r="37" customFormat="false" ht="12" hidden="false" customHeight="true" outlineLevel="0" collapsed="false">
      <c r="A37" s="108" t="s">
        <v>108</v>
      </c>
      <c r="B37" s="91" t="n">
        <v>2837</v>
      </c>
      <c r="C37" s="91" t="n">
        <v>1434</v>
      </c>
      <c r="D37" s="91" t="n">
        <v>1403</v>
      </c>
      <c r="E37" s="109" t="n">
        <v>978.4</v>
      </c>
      <c r="F37" s="91" t="n">
        <v>2820</v>
      </c>
      <c r="G37" s="109" t="n">
        <v>0.1</v>
      </c>
      <c r="H37" s="91" t="n">
        <v>1434</v>
      </c>
      <c r="I37" s="91" t="n">
        <v>1386</v>
      </c>
    </row>
    <row r="38" customFormat="false" ht="12" hidden="false" customHeight="true" outlineLevel="0" collapsed="false">
      <c r="A38" s="108" t="s">
        <v>109</v>
      </c>
      <c r="B38" s="91" t="n">
        <v>4507</v>
      </c>
      <c r="C38" s="91" t="n">
        <v>2621</v>
      </c>
      <c r="D38" s="91" t="n">
        <v>1886</v>
      </c>
      <c r="E38" s="109" t="n">
        <v>719.6</v>
      </c>
      <c r="F38" s="91" t="n">
        <v>4492</v>
      </c>
      <c r="G38" s="109" t="n">
        <v>0.2</v>
      </c>
      <c r="H38" s="91" t="n">
        <v>2602</v>
      </c>
      <c r="I38" s="91" t="n">
        <v>1890</v>
      </c>
    </row>
    <row r="39" customFormat="false" ht="12" hidden="false" customHeight="true" outlineLevel="0" collapsed="false">
      <c r="A39" s="108" t="s">
        <v>110</v>
      </c>
      <c r="B39" s="91" t="n">
        <v>4018</v>
      </c>
      <c r="C39" s="91" t="n">
        <v>1977</v>
      </c>
      <c r="D39" s="91" t="n">
        <v>2041</v>
      </c>
      <c r="E39" s="109" t="n">
        <v>1032.4</v>
      </c>
      <c r="F39" s="91" t="n">
        <v>3996</v>
      </c>
      <c r="G39" s="109" t="n">
        <v>0.2</v>
      </c>
      <c r="H39" s="91" t="n">
        <v>1964</v>
      </c>
      <c r="I39" s="91" t="n">
        <v>2032</v>
      </c>
    </row>
    <row r="40" customFormat="false" ht="12" hidden="false" customHeight="true" outlineLevel="0" collapsed="false">
      <c r="A40" s="108" t="s">
        <v>111</v>
      </c>
      <c r="B40" s="91" t="n">
        <v>3261</v>
      </c>
      <c r="C40" s="91" t="n">
        <v>2113</v>
      </c>
      <c r="D40" s="91" t="n">
        <v>1148</v>
      </c>
      <c r="E40" s="109" t="n">
        <v>543.3</v>
      </c>
      <c r="F40" s="91" t="n">
        <v>3232.5</v>
      </c>
      <c r="G40" s="109" t="n">
        <v>0.1</v>
      </c>
      <c r="H40" s="91" t="n">
        <v>2097</v>
      </c>
      <c r="I40" s="91" t="n">
        <v>1135.5</v>
      </c>
    </row>
    <row r="41" customFormat="false" ht="12" hidden="false" customHeight="true" outlineLevel="0" collapsed="false">
      <c r="A41" s="108" t="s">
        <v>112</v>
      </c>
      <c r="B41" s="91" t="n">
        <v>6466</v>
      </c>
      <c r="C41" s="91" t="n">
        <v>4122</v>
      </c>
      <c r="D41" s="91" t="n">
        <v>2344</v>
      </c>
      <c r="E41" s="109" t="n">
        <v>568.7</v>
      </c>
      <c r="F41" s="91" t="n">
        <v>6527</v>
      </c>
      <c r="G41" s="109" t="n">
        <v>0.3</v>
      </c>
      <c r="H41" s="91" t="n">
        <v>4156</v>
      </c>
      <c r="I41" s="91" t="n">
        <v>2371</v>
      </c>
    </row>
    <row r="42" customFormat="false" ht="12" hidden="false" customHeight="true" outlineLevel="0" collapsed="false">
      <c r="A42" s="108" t="s">
        <v>113</v>
      </c>
      <c r="B42" s="91" t="n">
        <v>2173</v>
      </c>
      <c r="C42" s="91" t="n">
        <v>1408</v>
      </c>
      <c r="D42" s="91" t="n">
        <v>765</v>
      </c>
      <c r="E42" s="109" t="n">
        <v>543.3</v>
      </c>
      <c r="F42" s="91" t="n">
        <v>2162.5</v>
      </c>
      <c r="G42" s="109" t="n">
        <v>0.1</v>
      </c>
      <c r="H42" s="91" t="n">
        <v>1405</v>
      </c>
      <c r="I42" s="91" t="n">
        <v>757.5</v>
      </c>
    </row>
    <row r="43" customFormat="false" ht="12" hidden="false" customHeight="true" outlineLevel="0" collapsed="false">
      <c r="A43" s="108" t="s">
        <v>114</v>
      </c>
      <c r="B43" s="91" t="n">
        <v>4848</v>
      </c>
      <c r="C43" s="91" t="n">
        <v>2623</v>
      </c>
      <c r="D43" s="91" t="n">
        <v>2225</v>
      </c>
      <c r="E43" s="109" t="n">
        <v>848.3</v>
      </c>
      <c r="F43" s="91" t="n">
        <v>4788.5</v>
      </c>
      <c r="G43" s="109" t="n">
        <v>0.2</v>
      </c>
      <c r="H43" s="91" t="n">
        <v>2574.5</v>
      </c>
      <c r="I43" s="91" t="n">
        <v>2214</v>
      </c>
    </row>
    <row r="44" customFormat="false" ht="12" hidden="false" customHeight="true" outlineLevel="0" collapsed="false">
      <c r="A44" s="108" t="s">
        <v>115</v>
      </c>
      <c r="B44" s="91" t="n">
        <v>1261</v>
      </c>
      <c r="C44" s="91" t="n">
        <v>725</v>
      </c>
      <c r="D44" s="91" t="n">
        <v>536</v>
      </c>
      <c r="E44" s="109" t="n">
        <v>739.3</v>
      </c>
      <c r="F44" s="91" t="n">
        <v>1228.5</v>
      </c>
      <c r="G44" s="118" t="n">
        <v>0</v>
      </c>
      <c r="H44" s="91" t="n">
        <v>704</v>
      </c>
      <c r="I44" s="91" t="n">
        <v>525</v>
      </c>
    </row>
    <row r="45" customFormat="false" ht="12" hidden="false" customHeight="true" outlineLevel="0" collapsed="false">
      <c r="A45" s="108" t="s">
        <v>116</v>
      </c>
      <c r="B45" s="91" t="n">
        <v>3609</v>
      </c>
      <c r="C45" s="91" t="n">
        <v>2188</v>
      </c>
      <c r="D45" s="91" t="n">
        <v>1421</v>
      </c>
      <c r="E45" s="109" t="n">
        <v>649.5</v>
      </c>
      <c r="F45" s="91" t="n">
        <v>3583</v>
      </c>
      <c r="G45" s="109" t="n">
        <v>0.1</v>
      </c>
      <c r="H45" s="91" t="n">
        <v>2177</v>
      </c>
      <c r="I45" s="91" t="n">
        <v>1406</v>
      </c>
    </row>
    <row r="46" customFormat="false" ht="12" hidden="false" customHeight="true" outlineLevel="0" collapsed="false">
      <c r="A46" s="108" t="s">
        <v>117</v>
      </c>
      <c r="B46" s="91" t="n">
        <v>4139</v>
      </c>
      <c r="C46" s="91" t="n">
        <v>2433</v>
      </c>
      <c r="D46" s="91" t="n">
        <v>1706</v>
      </c>
      <c r="E46" s="109" t="n">
        <v>701.2</v>
      </c>
      <c r="F46" s="91" t="n">
        <v>4075</v>
      </c>
      <c r="G46" s="109" t="n">
        <v>0.2</v>
      </c>
      <c r="H46" s="91" t="n">
        <v>2402</v>
      </c>
      <c r="I46" s="91" t="n">
        <v>1672.5</v>
      </c>
    </row>
    <row r="47" customFormat="false" ht="12" hidden="false" customHeight="true" outlineLevel="0" collapsed="false">
      <c r="A47" s="108" t="s">
        <v>118</v>
      </c>
      <c r="B47" s="91" t="n">
        <v>4170</v>
      </c>
      <c r="C47" s="91" t="n">
        <v>2543</v>
      </c>
      <c r="D47" s="91" t="n">
        <v>1627</v>
      </c>
      <c r="E47" s="109" t="n">
        <v>639.8</v>
      </c>
      <c r="F47" s="91" t="n">
        <v>4152</v>
      </c>
      <c r="G47" s="109" t="n">
        <v>0.2</v>
      </c>
      <c r="H47" s="91" t="n">
        <v>2537</v>
      </c>
      <c r="I47" s="91" t="n">
        <v>1615</v>
      </c>
    </row>
    <row r="48" s="21" customFormat="true" ht="12" hidden="false" customHeight="true" outlineLevel="0" collapsed="false">
      <c r="A48" s="113" t="s">
        <v>119</v>
      </c>
      <c r="B48" s="114" t="n">
        <v>70091</v>
      </c>
      <c r="C48" s="114" t="n">
        <v>39940</v>
      </c>
      <c r="D48" s="114" t="n">
        <v>30151</v>
      </c>
      <c r="E48" s="115" t="n">
        <v>754.9</v>
      </c>
      <c r="F48" s="114" t="n">
        <v>69705</v>
      </c>
      <c r="G48" s="115" t="n">
        <v>2.8</v>
      </c>
      <c r="H48" s="114" t="n">
        <v>39713</v>
      </c>
      <c r="I48" s="114" t="n">
        <v>29992</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1.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32</v>
      </c>
      <c r="C8" s="91" t="n">
        <v>89</v>
      </c>
      <c r="D8" s="109" t="n">
        <v>674.2</v>
      </c>
      <c r="E8" s="91" t="n">
        <v>0</v>
      </c>
      <c r="F8" s="91" t="n">
        <v>234</v>
      </c>
      <c r="G8" s="91" t="n">
        <v>2</v>
      </c>
      <c r="H8" s="109" t="n">
        <v>15.2</v>
      </c>
      <c r="I8" s="144"/>
    </row>
    <row r="9" customFormat="false" ht="12" hidden="false" customHeight="true" outlineLevel="0" collapsed="false">
      <c r="A9" s="108" t="s">
        <v>102</v>
      </c>
      <c r="B9" s="91" t="n">
        <v>160</v>
      </c>
      <c r="C9" s="91" t="n">
        <v>114</v>
      </c>
      <c r="D9" s="109" t="n">
        <v>712.5</v>
      </c>
      <c r="E9" s="91" t="n">
        <v>1</v>
      </c>
      <c r="F9" s="91" t="n">
        <v>319</v>
      </c>
      <c r="G9" s="91" t="n">
        <v>2</v>
      </c>
      <c r="H9" s="109" t="n">
        <v>12.5</v>
      </c>
      <c r="I9" s="145"/>
    </row>
    <row r="10" customFormat="false" ht="12" hidden="false" customHeight="true" outlineLevel="0" collapsed="false">
      <c r="A10" s="108" t="s">
        <v>103</v>
      </c>
      <c r="B10" s="91" t="n">
        <v>114</v>
      </c>
      <c r="C10" s="91" t="n">
        <v>74</v>
      </c>
      <c r="D10" s="109" t="n">
        <v>649.1</v>
      </c>
      <c r="E10" s="91" t="n">
        <v>0</v>
      </c>
      <c r="F10" s="91" t="n">
        <v>200</v>
      </c>
      <c r="G10" s="91" t="n">
        <v>0</v>
      </c>
      <c r="H10" s="109" t="n">
        <v>0</v>
      </c>
      <c r="I10" s="145"/>
    </row>
    <row r="11" customFormat="false" ht="12" hidden="false" customHeight="true" outlineLevel="0" collapsed="false">
      <c r="A11" s="108" t="s">
        <v>104</v>
      </c>
      <c r="B11" s="91" t="n">
        <v>377</v>
      </c>
      <c r="C11" s="91" t="n">
        <v>227</v>
      </c>
      <c r="D11" s="109" t="n">
        <v>602.1</v>
      </c>
      <c r="E11" s="91" t="n">
        <v>3</v>
      </c>
      <c r="F11" s="91" t="n">
        <v>370</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288</v>
      </c>
      <c r="C13" s="91" t="n">
        <v>173</v>
      </c>
      <c r="D13" s="109" t="n">
        <v>600.7</v>
      </c>
      <c r="E13" s="91" t="n">
        <v>0</v>
      </c>
      <c r="F13" s="91" t="n">
        <v>498</v>
      </c>
      <c r="G13" s="91" t="n">
        <v>0</v>
      </c>
      <c r="H13" s="109" t="n">
        <v>0</v>
      </c>
      <c r="I13" s="145"/>
    </row>
    <row r="14" customFormat="false" ht="12" hidden="false" customHeight="true" outlineLevel="0" collapsed="false">
      <c r="A14" s="108" t="s">
        <v>106</v>
      </c>
      <c r="B14" s="91" t="n">
        <v>241</v>
      </c>
      <c r="C14" s="91" t="n">
        <v>143</v>
      </c>
      <c r="D14" s="109" t="n">
        <v>593.4</v>
      </c>
      <c r="E14" s="91" t="n">
        <v>2</v>
      </c>
      <c r="F14" s="91" t="n">
        <v>439</v>
      </c>
      <c r="G14" s="91" t="n">
        <v>2</v>
      </c>
      <c r="H14" s="109" t="n">
        <v>8.3</v>
      </c>
      <c r="I14" s="145"/>
    </row>
    <row r="15" customFormat="false" ht="12" hidden="false" customHeight="true" outlineLevel="0" collapsed="false">
      <c r="A15" s="108" t="s">
        <v>107</v>
      </c>
      <c r="B15" s="91" t="n">
        <v>137</v>
      </c>
      <c r="C15" s="91" t="n">
        <v>96</v>
      </c>
      <c r="D15" s="109" t="n">
        <v>700.7</v>
      </c>
      <c r="E15" s="91" t="n">
        <v>4</v>
      </c>
      <c r="F15" s="91" t="n">
        <v>355</v>
      </c>
      <c r="G15" s="91" t="n">
        <v>0</v>
      </c>
      <c r="H15" s="109" t="n">
        <v>0</v>
      </c>
      <c r="I15" s="145"/>
    </row>
    <row r="16" customFormat="false" ht="12" hidden="false" customHeight="true" outlineLevel="0" collapsed="false">
      <c r="A16" s="108" t="s">
        <v>108</v>
      </c>
      <c r="B16" s="91" t="n">
        <v>267</v>
      </c>
      <c r="C16" s="91" t="n">
        <v>151</v>
      </c>
      <c r="D16" s="109" t="n">
        <v>565.5</v>
      </c>
      <c r="E16" s="91" t="n">
        <v>2</v>
      </c>
      <c r="F16" s="91" t="n">
        <v>409</v>
      </c>
      <c r="G16" s="91" t="n">
        <v>1</v>
      </c>
      <c r="H16" s="109" t="n">
        <v>3.7</v>
      </c>
      <c r="I16" s="145"/>
    </row>
    <row r="17" customFormat="false" ht="12" hidden="false" customHeight="true" outlineLevel="0" collapsed="false">
      <c r="A17" s="108" t="s">
        <v>109</v>
      </c>
      <c r="B17" s="91" t="n">
        <v>302</v>
      </c>
      <c r="C17" s="91" t="n">
        <v>187</v>
      </c>
      <c r="D17" s="109" t="n">
        <v>619.2</v>
      </c>
      <c r="E17" s="91" t="n">
        <v>2</v>
      </c>
      <c r="F17" s="91" t="n">
        <v>506</v>
      </c>
      <c r="G17" s="91" t="n">
        <v>1</v>
      </c>
      <c r="H17" s="109" t="n">
        <v>3.3</v>
      </c>
      <c r="I17" s="146"/>
    </row>
    <row r="18" customFormat="false" ht="12" hidden="false" customHeight="true" outlineLevel="0" collapsed="false">
      <c r="A18" s="108" t="s">
        <v>110</v>
      </c>
      <c r="B18" s="91" t="n">
        <v>348</v>
      </c>
      <c r="C18" s="91" t="n">
        <v>208</v>
      </c>
      <c r="D18" s="109" t="n">
        <v>597.7</v>
      </c>
      <c r="E18" s="91" t="n">
        <v>2</v>
      </c>
      <c r="F18" s="91" t="n">
        <v>553</v>
      </c>
      <c r="G18" s="91" t="n">
        <v>1</v>
      </c>
      <c r="H18" s="109" t="n">
        <v>2.9</v>
      </c>
      <c r="I18" s="146"/>
    </row>
    <row r="19" customFormat="false" ht="12" hidden="false" customHeight="true" outlineLevel="0" collapsed="false">
      <c r="A19" s="108" t="s">
        <v>111</v>
      </c>
      <c r="B19" s="91" t="n">
        <v>163</v>
      </c>
      <c r="C19" s="91" t="n">
        <v>96</v>
      </c>
      <c r="D19" s="109" t="n">
        <v>589</v>
      </c>
      <c r="E19" s="91" t="n">
        <v>0</v>
      </c>
      <c r="F19" s="91" t="n">
        <v>391</v>
      </c>
      <c r="G19" s="91" t="n">
        <v>0</v>
      </c>
      <c r="H19" s="109" t="n">
        <v>0</v>
      </c>
    </row>
    <row r="20" customFormat="false" ht="12" hidden="false" customHeight="true" outlineLevel="0" collapsed="false">
      <c r="A20" s="108" t="s">
        <v>112</v>
      </c>
      <c r="B20" s="91" t="n">
        <v>256</v>
      </c>
      <c r="C20" s="91" t="n">
        <v>161</v>
      </c>
      <c r="D20" s="109" t="n">
        <v>628.90625</v>
      </c>
      <c r="E20" s="91" t="n">
        <v>0</v>
      </c>
      <c r="F20" s="91" t="n">
        <v>528</v>
      </c>
      <c r="G20" s="91" t="n">
        <v>0</v>
      </c>
      <c r="H20" s="109" t="n">
        <v>0</v>
      </c>
    </row>
    <row r="21" customFormat="false" ht="12" hidden="false" customHeight="true" outlineLevel="0" collapsed="false">
      <c r="A21" s="108" t="s">
        <v>113</v>
      </c>
      <c r="B21" s="91" t="n">
        <v>144</v>
      </c>
      <c r="C21" s="91" t="n">
        <v>106</v>
      </c>
      <c r="D21" s="109" t="n">
        <v>736.1</v>
      </c>
      <c r="E21" s="91" t="n">
        <v>0</v>
      </c>
      <c r="F21" s="91" t="n">
        <v>300</v>
      </c>
      <c r="G21" s="91" t="n">
        <v>1</v>
      </c>
      <c r="H21" s="109" t="n">
        <v>6.9</v>
      </c>
    </row>
    <row r="22" customFormat="false" ht="12" hidden="false" customHeight="true" outlineLevel="0" collapsed="false">
      <c r="A22" s="108" t="s">
        <v>114</v>
      </c>
      <c r="B22" s="91" t="n">
        <v>316</v>
      </c>
      <c r="C22" s="91" t="n">
        <v>171</v>
      </c>
      <c r="D22" s="109" t="n">
        <v>541.1</v>
      </c>
      <c r="E22" s="91" t="n">
        <v>2</v>
      </c>
      <c r="F22" s="91" t="n">
        <v>517</v>
      </c>
      <c r="G22" s="91" t="n">
        <v>2</v>
      </c>
      <c r="H22" s="109" t="n">
        <v>6.3</v>
      </c>
    </row>
    <row r="23" customFormat="false" ht="12" hidden="false" customHeight="true" outlineLevel="0" collapsed="false">
      <c r="A23" s="108" t="s">
        <v>115</v>
      </c>
      <c r="B23" s="91" t="n">
        <v>122</v>
      </c>
      <c r="C23" s="91" t="n">
        <v>88</v>
      </c>
      <c r="D23" s="109" t="n">
        <v>721.3</v>
      </c>
      <c r="E23" s="91" t="n">
        <v>2</v>
      </c>
      <c r="F23" s="91" t="n">
        <v>262</v>
      </c>
      <c r="G23" s="91" t="n">
        <v>0</v>
      </c>
      <c r="H23" s="109" t="n">
        <v>0</v>
      </c>
    </row>
    <row r="24" customFormat="false" ht="12" hidden="false" customHeight="true" outlineLevel="0" collapsed="false">
      <c r="A24" s="108" t="s">
        <v>116</v>
      </c>
      <c r="B24" s="91" t="n">
        <v>155</v>
      </c>
      <c r="C24" s="91" t="n">
        <v>93</v>
      </c>
      <c r="D24" s="109" t="n">
        <v>600</v>
      </c>
      <c r="E24" s="91" t="n">
        <v>0</v>
      </c>
      <c r="F24" s="91" t="n">
        <v>414</v>
      </c>
      <c r="G24" s="91" t="n">
        <v>1</v>
      </c>
      <c r="H24" s="109" t="n">
        <v>6.5</v>
      </c>
    </row>
    <row r="25" customFormat="false" ht="12" hidden="false" customHeight="true" outlineLevel="0" collapsed="false">
      <c r="A25" s="108" t="s">
        <v>117</v>
      </c>
      <c r="B25" s="91" t="n">
        <v>268</v>
      </c>
      <c r="C25" s="91" t="n">
        <v>151</v>
      </c>
      <c r="D25" s="109" t="n">
        <v>563.4</v>
      </c>
      <c r="E25" s="91" t="n">
        <v>0</v>
      </c>
      <c r="F25" s="91" t="n">
        <v>436</v>
      </c>
      <c r="G25" s="91" t="n">
        <v>0</v>
      </c>
      <c r="H25" s="109" t="n">
        <v>0</v>
      </c>
    </row>
    <row r="26" customFormat="false" ht="12" hidden="false" customHeight="true" outlineLevel="0" collapsed="false">
      <c r="A26" s="108" t="s">
        <v>118</v>
      </c>
      <c r="B26" s="91" t="n">
        <v>201</v>
      </c>
      <c r="C26" s="91" t="n">
        <v>137</v>
      </c>
      <c r="D26" s="109" t="n">
        <v>681.6</v>
      </c>
      <c r="E26" s="91" t="n">
        <v>1</v>
      </c>
      <c r="F26" s="91" t="n">
        <v>430</v>
      </c>
      <c r="G26" s="91" t="n">
        <v>2</v>
      </c>
      <c r="H26" s="109" t="n">
        <v>10</v>
      </c>
    </row>
    <row r="27" customFormat="false" ht="12" hidden="false" customHeight="true" outlineLevel="0" collapsed="false">
      <c r="A27" s="113" t="s">
        <v>119</v>
      </c>
      <c r="B27" s="114" t="n">
        <v>3991</v>
      </c>
      <c r="C27" s="114" t="n">
        <v>2465</v>
      </c>
      <c r="D27" s="115" t="n">
        <v>617.6</v>
      </c>
      <c r="E27" s="114" t="n">
        <v>21</v>
      </c>
      <c r="F27" s="114" t="n">
        <v>7161</v>
      </c>
      <c r="G27" s="114" t="n">
        <v>15</v>
      </c>
      <c r="H27" s="115" t="n">
        <v>3.6</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63</v>
      </c>
      <c r="C30" s="91" t="n">
        <v>37</v>
      </c>
      <c r="D30" s="109" t="n">
        <v>587.3</v>
      </c>
      <c r="E30" s="91" t="n">
        <v>0</v>
      </c>
      <c r="F30" s="91" t="n">
        <v>114</v>
      </c>
      <c r="G30" s="91" t="n">
        <v>2</v>
      </c>
      <c r="H30" s="109" t="n">
        <v>31.7</v>
      </c>
    </row>
    <row r="31" customFormat="false" ht="12" hidden="false" customHeight="true" outlineLevel="0" collapsed="false">
      <c r="A31" s="108" t="s">
        <v>102</v>
      </c>
      <c r="B31" s="91" t="n">
        <v>73</v>
      </c>
      <c r="C31" s="91" t="n">
        <v>51</v>
      </c>
      <c r="D31" s="109" t="n">
        <v>698.6</v>
      </c>
      <c r="E31" s="91" t="n">
        <v>0</v>
      </c>
      <c r="F31" s="91" t="n">
        <v>166</v>
      </c>
      <c r="G31" s="91" t="n">
        <v>0</v>
      </c>
      <c r="H31" s="109" t="n">
        <v>0</v>
      </c>
    </row>
    <row r="32" customFormat="false" ht="12" hidden="false" customHeight="true" outlineLevel="0" collapsed="false">
      <c r="A32" s="108" t="s">
        <v>103</v>
      </c>
      <c r="B32" s="91" t="n">
        <v>54</v>
      </c>
      <c r="C32" s="91" t="n">
        <v>32</v>
      </c>
      <c r="D32" s="109" t="n">
        <v>592.6</v>
      </c>
      <c r="E32" s="91" t="n">
        <v>0</v>
      </c>
      <c r="F32" s="91" t="n">
        <v>99</v>
      </c>
      <c r="G32" s="91" t="n">
        <v>0</v>
      </c>
      <c r="H32" s="109" t="n">
        <v>0</v>
      </c>
    </row>
    <row r="33" customFormat="false" ht="12" hidden="false" customHeight="true" outlineLevel="0" collapsed="false">
      <c r="A33" s="108" t="s">
        <v>104</v>
      </c>
      <c r="B33" s="91" t="n">
        <v>193</v>
      </c>
      <c r="C33" s="91" t="n">
        <v>115</v>
      </c>
      <c r="D33" s="109" t="n">
        <v>595.9</v>
      </c>
      <c r="E33" s="91" t="n">
        <v>2</v>
      </c>
      <c r="F33" s="91" t="n">
        <v>197</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36</v>
      </c>
      <c r="C35" s="91" t="n">
        <v>77</v>
      </c>
      <c r="D35" s="109" t="n">
        <v>566.2</v>
      </c>
      <c r="E35" s="91" t="n">
        <v>0</v>
      </c>
      <c r="F35" s="91" t="n">
        <v>247</v>
      </c>
      <c r="G35" s="91" t="n">
        <v>0</v>
      </c>
      <c r="H35" s="109" t="n">
        <v>0</v>
      </c>
    </row>
    <row r="36" customFormat="false" ht="12" hidden="false" customHeight="true" outlineLevel="0" collapsed="false">
      <c r="A36" s="108" t="s">
        <v>106</v>
      </c>
      <c r="B36" s="91" t="n">
        <v>126</v>
      </c>
      <c r="C36" s="91" t="n">
        <v>76</v>
      </c>
      <c r="D36" s="109" t="n">
        <v>603.2</v>
      </c>
      <c r="E36" s="91" t="n">
        <v>1</v>
      </c>
      <c r="F36" s="91" t="n">
        <v>231</v>
      </c>
      <c r="G36" s="91" t="n">
        <v>1</v>
      </c>
      <c r="H36" s="109" t="n">
        <v>7.9</v>
      </c>
    </row>
    <row r="37" customFormat="false" ht="12" hidden="false" customHeight="true" outlineLevel="0" collapsed="false">
      <c r="A37" s="108" t="s">
        <v>107</v>
      </c>
      <c r="B37" s="91" t="n">
        <v>82</v>
      </c>
      <c r="C37" s="91" t="n">
        <v>60</v>
      </c>
      <c r="D37" s="109" t="n">
        <v>731.7</v>
      </c>
      <c r="E37" s="91" t="n">
        <v>1</v>
      </c>
      <c r="F37" s="91" t="n">
        <v>173</v>
      </c>
      <c r="G37" s="91" t="n">
        <v>0</v>
      </c>
      <c r="H37" s="109" t="n">
        <v>0</v>
      </c>
    </row>
    <row r="38" customFormat="false" ht="12" hidden="false" customHeight="true" outlineLevel="0" collapsed="false">
      <c r="A38" s="108" t="s">
        <v>108</v>
      </c>
      <c r="B38" s="91" t="n">
        <v>126</v>
      </c>
      <c r="C38" s="91" t="n">
        <v>72</v>
      </c>
      <c r="D38" s="109" t="n">
        <v>571.4</v>
      </c>
      <c r="E38" s="91" t="n">
        <v>0</v>
      </c>
      <c r="F38" s="91" t="n">
        <v>204</v>
      </c>
      <c r="G38" s="91" t="n">
        <v>1</v>
      </c>
      <c r="H38" s="109" t="n">
        <v>7.9</v>
      </c>
    </row>
    <row r="39" customFormat="false" ht="12" hidden="false" customHeight="true" outlineLevel="0" collapsed="false">
      <c r="A39" s="108" t="s">
        <v>109</v>
      </c>
      <c r="B39" s="91" t="n">
        <v>152</v>
      </c>
      <c r="C39" s="91" t="n">
        <v>100</v>
      </c>
      <c r="D39" s="109" t="n">
        <v>657.9</v>
      </c>
      <c r="E39" s="91" t="n">
        <v>1</v>
      </c>
      <c r="F39" s="91" t="n">
        <v>247</v>
      </c>
      <c r="G39" s="91" t="n">
        <v>1</v>
      </c>
      <c r="H39" s="109" t="n">
        <v>6.6</v>
      </c>
    </row>
    <row r="40" customFormat="false" ht="12" hidden="false" customHeight="true" outlineLevel="0" collapsed="false">
      <c r="A40" s="108" t="s">
        <v>110</v>
      </c>
      <c r="B40" s="91" t="n">
        <v>176</v>
      </c>
      <c r="C40" s="91" t="n">
        <v>106</v>
      </c>
      <c r="D40" s="109" t="n">
        <v>602.3</v>
      </c>
      <c r="E40" s="91" t="n">
        <v>1</v>
      </c>
      <c r="F40" s="91" t="n">
        <v>281</v>
      </c>
      <c r="G40" s="91" t="n">
        <v>1</v>
      </c>
      <c r="H40" s="109" t="n">
        <v>5.7</v>
      </c>
    </row>
    <row r="41" customFormat="false" ht="12" hidden="false" customHeight="true" outlineLevel="0" collapsed="false">
      <c r="A41" s="108" t="s">
        <v>111</v>
      </c>
      <c r="B41" s="91" t="n">
        <v>75</v>
      </c>
      <c r="C41" s="91" t="n">
        <v>46</v>
      </c>
      <c r="D41" s="109" t="n">
        <v>613.3</v>
      </c>
      <c r="E41" s="91" t="n">
        <v>0</v>
      </c>
      <c r="F41" s="91" t="n">
        <v>192</v>
      </c>
      <c r="G41" s="91" t="n">
        <v>0</v>
      </c>
      <c r="H41" s="109" t="n">
        <v>0</v>
      </c>
    </row>
    <row r="42" customFormat="false" ht="12" hidden="false" customHeight="true" outlineLevel="0" collapsed="false">
      <c r="A42" s="108" t="s">
        <v>112</v>
      </c>
      <c r="B42" s="91" t="n">
        <v>143</v>
      </c>
      <c r="C42" s="91" t="n">
        <v>83</v>
      </c>
      <c r="D42" s="109" t="n">
        <v>580.4</v>
      </c>
      <c r="E42" s="91" t="n">
        <v>0</v>
      </c>
      <c r="F42" s="91" t="n">
        <v>268</v>
      </c>
      <c r="G42" s="91" t="n">
        <v>0</v>
      </c>
      <c r="H42" s="109" t="n">
        <v>0</v>
      </c>
    </row>
    <row r="43" customFormat="false" ht="12" hidden="false" customHeight="true" outlineLevel="0" collapsed="false">
      <c r="A43" s="108" t="s">
        <v>113</v>
      </c>
      <c r="B43" s="91" t="n">
        <v>73</v>
      </c>
      <c r="C43" s="91" t="n">
        <v>53</v>
      </c>
      <c r="D43" s="109" t="n">
        <v>726</v>
      </c>
      <c r="E43" s="91" t="n">
        <v>0</v>
      </c>
      <c r="F43" s="91" t="n">
        <v>137</v>
      </c>
      <c r="G43" s="91" t="n">
        <v>0</v>
      </c>
      <c r="H43" s="109" t="n">
        <v>0</v>
      </c>
    </row>
    <row r="44" customFormat="false" ht="12" hidden="false" customHeight="true" outlineLevel="0" collapsed="false">
      <c r="A44" s="108" t="s">
        <v>114</v>
      </c>
      <c r="B44" s="91" t="n">
        <v>173</v>
      </c>
      <c r="C44" s="91" t="n">
        <v>84</v>
      </c>
      <c r="D44" s="109" t="n">
        <v>485.5</v>
      </c>
      <c r="E44" s="91" t="n">
        <v>2</v>
      </c>
      <c r="F44" s="91" t="n">
        <v>252</v>
      </c>
      <c r="G44" s="91" t="n">
        <v>2</v>
      </c>
      <c r="H44" s="109" t="n">
        <v>11.6</v>
      </c>
    </row>
    <row r="45" customFormat="false" ht="12" hidden="false" customHeight="true" outlineLevel="0" collapsed="false">
      <c r="A45" s="108" t="s">
        <v>115</v>
      </c>
      <c r="B45" s="91" t="n">
        <v>60</v>
      </c>
      <c r="C45" s="91" t="n">
        <v>45</v>
      </c>
      <c r="D45" s="109" t="n">
        <v>750</v>
      </c>
      <c r="E45" s="91" t="n">
        <v>2</v>
      </c>
      <c r="F45" s="91" t="n">
        <v>121</v>
      </c>
      <c r="G45" s="91" t="n">
        <v>0</v>
      </c>
      <c r="H45" s="109" t="n">
        <v>0</v>
      </c>
    </row>
    <row r="46" customFormat="false" ht="12" hidden="false" customHeight="true" outlineLevel="0" collapsed="false">
      <c r="A46" s="108" t="s">
        <v>116</v>
      </c>
      <c r="B46" s="91" t="n">
        <v>90</v>
      </c>
      <c r="C46" s="91" t="n">
        <v>53</v>
      </c>
      <c r="D46" s="109" t="n">
        <v>588.9</v>
      </c>
      <c r="E46" s="91" t="n">
        <v>0</v>
      </c>
      <c r="F46" s="91" t="n">
        <v>208</v>
      </c>
      <c r="G46" s="91" t="n">
        <v>0</v>
      </c>
      <c r="H46" s="109" t="n">
        <v>0</v>
      </c>
    </row>
    <row r="47" customFormat="false" ht="12" hidden="false" customHeight="true" outlineLevel="0" collapsed="false">
      <c r="A47" s="108" t="s">
        <v>117</v>
      </c>
      <c r="B47" s="91" t="n">
        <v>142</v>
      </c>
      <c r="C47" s="91" t="n">
        <v>76</v>
      </c>
      <c r="D47" s="109" t="n">
        <v>535.2</v>
      </c>
      <c r="E47" s="91" t="n">
        <v>0</v>
      </c>
      <c r="F47" s="91" t="n">
        <v>230</v>
      </c>
      <c r="G47" s="91" t="n">
        <v>0</v>
      </c>
      <c r="H47" s="109" t="n">
        <v>0</v>
      </c>
    </row>
    <row r="48" customFormat="false" ht="12" hidden="false" customHeight="true" outlineLevel="0" collapsed="false">
      <c r="A48" s="108" t="s">
        <v>118</v>
      </c>
      <c r="B48" s="91" t="n">
        <v>86</v>
      </c>
      <c r="C48" s="91" t="n">
        <v>63</v>
      </c>
      <c r="D48" s="109" t="n">
        <v>732.6</v>
      </c>
      <c r="E48" s="91" t="n">
        <v>0</v>
      </c>
      <c r="F48" s="91" t="n">
        <v>208</v>
      </c>
      <c r="G48" s="91" t="n">
        <v>0</v>
      </c>
      <c r="H48" s="109" t="n">
        <v>0</v>
      </c>
    </row>
    <row r="49" customFormat="false" ht="12" hidden="false" customHeight="true" outlineLevel="0" collapsed="false">
      <c r="A49" s="113" t="s">
        <v>119</v>
      </c>
      <c r="B49" s="114" t="n">
        <v>2023</v>
      </c>
      <c r="C49" s="114" t="n">
        <v>1229</v>
      </c>
      <c r="D49" s="115" t="n">
        <v>607.5</v>
      </c>
      <c r="E49" s="114" t="n">
        <v>10</v>
      </c>
      <c r="F49" s="114" t="n">
        <v>3575</v>
      </c>
      <c r="G49" s="114" t="n">
        <v>8</v>
      </c>
      <c r="H49" s="115" t="n">
        <v>3.7</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1.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08T08:09:08Z</cp:lastPrinted>
  <dcterms:modified xsi:type="dcterms:W3CDTF">2013-07-16T08:55:01Z</dcterms:modified>
  <cp:revision>0</cp:revision>
  <dc:subject>Bevölkerungsentwicklung und Bevölkerungsstand </dc:subject>
  <dc:title>Bevölkerungsentwicklung und Bevölkerungsstand im Land Brandenburg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