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46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_2.1.6" sheetId="17" state="visible" r:id="rId18"/>
    <sheet name="Tab 2.1.7_2.1.8" sheetId="18" state="visible" r:id="rId19"/>
    <sheet name="Tab 2.1.9_2.1.10" sheetId="19" state="visible" r:id="rId20"/>
    <sheet name="Tab 2.1.11_2.1.12" sheetId="20" state="visible" r:id="rId21"/>
    <sheet name="Tab 2.1.13" sheetId="21" state="visible" r:id="rId22"/>
    <sheet name="Tab 2.1.14_2.1.15" sheetId="22" state="visible" r:id="rId23"/>
    <sheet name="Tab 2.1.16" sheetId="23" state="visible" r:id="rId24"/>
    <sheet name="Tab 2.2.1_2.2.2" sheetId="24" state="visible" r:id="rId25"/>
    <sheet name="Tab 2.2.3 Grafik 4" sheetId="25" state="visible" r:id="rId26"/>
    <sheet name="Tab 2.2.4_2.2.5" sheetId="26" state="visible" r:id="rId27"/>
    <sheet name="Tab 2.2.6_2.2.7" sheetId="27" state="visible" r:id="rId28"/>
    <sheet name="Tab 2.2.8_2.2.9" sheetId="28" state="visible" r:id="rId29"/>
    <sheet name="Tab 2.2.10" sheetId="29" state="visible" r:id="rId30"/>
    <sheet name="Tab 2.2.11 Grafik 5_6" sheetId="30" state="visible" r:id="rId31"/>
    <sheet name="Tab 2.2.12" sheetId="31" state="visible" r:id="rId32"/>
    <sheet name="Tab 2.2.13" sheetId="32" state="visible" r:id="rId33"/>
    <sheet name="Tab 2.3.1_2.3.2" sheetId="33" state="visible" r:id="rId34"/>
    <sheet name="Grafik 7_8" sheetId="34" state="visible" r:id="rId35"/>
    <sheet name="Tab 2.3.3_2.3.4" sheetId="35" state="visible" r:id="rId36"/>
    <sheet name="Tab 2.3.5_2.3.6" sheetId="36" state="visible" r:id="rId37"/>
    <sheet name="Tab 2.3.7_2.3.8_2.3.9" sheetId="37" state="visible" r:id="rId38"/>
    <sheet name="Tab 2.3.10" sheetId="38" state="visible" r:id="rId39"/>
    <sheet name="Tab 2.3.11_2.3.12" sheetId="39" state="visible" r:id="rId40"/>
    <sheet name="Tab 2.3.13" sheetId="40" state="visible" r:id="rId41"/>
    <sheet name="Tab 2.3.14" sheetId="41" state="visible" r:id="rId42"/>
    <sheet name="Tab 2.3.15" sheetId="42" state="visible" r:id="rId43"/>
    <sheet name="Tab 2.3.16" sheetId="43" state="visible" r:id="rId44"/>
    <sheet name="Tab 2.3.17_2.3.18" sheetId="44" state="visible" r:id="rId45"/>
    <sheet name="Tab 2.3.19" sheetId="45" state="visible" r:id="rId46"/>
    <sheet name="Grafik 9" sheetId="46" state="visible" r:id="rId47"/>
    <sheet name="Tab 3.1.1_3.1.2" sheetId="47" state="visible" r:id="rId48"/>
    <sheet name="Tab 3.2.1" sheetId="48" state="visible" r:id="rId49"/>
    <sheet name="Grafik 10_11" sheetId="49" state="visible" r:id="rId50"/>
    <sheet name="Tab 3.2.2" sheetId="50" state="visible" r:id="rId51"/>
    <sheet name="Tab 3.2.3" sheetId="51" state="visible" r:id="rId52"/>
    <sheet name="Tab 3.3.1_3.3.2" sheetId="52" state="visible" r:id="rId53"/>
    <sheet name="Tab 3.3.3" sheetId="53" state="visible" r:id="rId54"/>
    <sheet name="Tab 3.4.1_3.4.2" sheetId="54" state="visible" r:id="rId55"/>
    <sheet name="Tab 3.5.1 Grafik 12" sheetId="55" state="visible" r:id="rId56"/>
    <sheet name="Tab 3.5.2" sheetId="56" state="visible" r:id="rId57"/>
    <sheet name="Tab 3.5.3" sheetId="57" state="visible" r:id="rId58"/>
    <sheet name="Tab 3.5.4" sheetId="58" state="visible" r:id="rId59"/>
    <sheet name="Glossar" sheetId="59" state="visible" r:id="rId60"/>
    <sheet name="Leerseiten" sheetId="60" state="visible" r:id="rId61"/>
    <sheet name="U4" sheetId="61" state="visible" r:id="rId62"/>
  </sheets>
  <externalReferences>
    <externalReference r:id="rId63"/>
    <externalReference r:id="rId64"/>
  </externalReferences>
  <definedNames>
    <definedName function="false" hidden="false" localSheetId="58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8" name="_xlnm.Print_Area" vbProcedure="false">'Grafik 10_11'!$A$1:$F$58</definedName>
    <definedName function="false" hidden="false" localSheetId="33" name="_xlnm.Print_Area" vbProcedure="false">'Grafik 7_8'!$A$1:$I$53</definedName>
    <definedName function="false" hidden="false" localSheetId="45" name="_xlnm.Print_Area" vbProcedure="false">'Grafik 9'!$A$1:$J$29</definedName>
    <definedName function="false" hidden="false" localSheetId="2" name="_xlnm.Print_Area" vbProcedure="false">Inhaltsverzeichnis!$A$1:$H$208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1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3" name="_xlnm.Print_Area" vbProcedure="false">'Tab 2.1.1 Grafik 3'!$A$1:$K$61</definedName>
    <definedName function="false" hidden="false" localSheetId="19" name="_xlnm.Print_Area" vbProcedure="false">'Tab 2.1.11_2.1.12'!$A$1:$J$56</definedName>
    <definedName function="false" hidden="false" localSheetId="20" name="_xlnm.Print_Area" vbProcedure="false">'Tab 2.1.13'!$A$1:$K$53</definedName>
    <definedName function="false" hidden="false" localSheetId="14" name="_xlnm.Print_Area" vbProcedure="false">'Tab 2.1.2_2.1.3'!$A$1:$K$51</definedName>
    <definedName function="false" hidden="false" localSheetId="28" name="_xlnm.Print_Area" vbProcedure="false">'Tab 2.2.10'!$A$1:$J$36</definedName>
    <definedName function="false" hidden="false" localSheetId="29" name="_xlnm.Print_Area" vbProcedure="false">'Tab 2.2.11 Grafik 5_6'!$A$1:$I$59</definedName>
    <definedName function="false" hidden="false" localSheetId="30" name="_xlnm.Print_Area" vbProcedure="false">'Tab 2.2.12'!$A$1:$G$40</definedName>
    <definedName function="false" hidden="false" localSheetId="31" name="_xlnm.Print_Area" vbProcedure="false">'Tab 2.2.13'!$A$1:$G$34</definedName>
    <definedName function="false" hidden="false" localSheetId="24" name="_xlnm.Print_Area" vbProcedure="false">'Tab 2.2.3 Grafik 4'!$A$1:$G$61</definedName>
    <definedName function="false" hidden="false" localSheetId="26" name="_xlnm.Print_Area" vbProcedure="false">'Tab 2.2.6_2.2.7'!$A$1:$I$52</definedName>
    <definedName function="false" hidden="false" localSheetId="27" name="_xlnm.Print_Area" vbProcedure="false">'Tab 2.2.8_2.2.9'!$A$1:$H$55</definedName>
    <definedName function="false" hidden="false" localSheetId="32" name="_xlnm.Print_Area" vbProcedure="false">'Tab 2.3.1_2.3.2'!$A$1:$J$55</definedName>
    <definedName function="false" hidden="false" localSheetId="37" name="_xlnm.Print_Area" vbProcedure="false">'Tab 2.3.10'!$A$1:$E$53</definedName>
    <definedName function="false" hidden="false" localSheetId="38" name="_xlnm.Print_Area" vbProcedure="false">'Tab 2.3.11_2.3.12'!$A$1:$F$38</definedName>
    <definedName function="false" hidden="false" localSheetId="39" name="_xlnm.Print_Area" vbProcedure="false">'Tab 2.3.13'!$A$1:$J$55</definedName>
    <definedName function="false" hidden="false" localSheetId="40" name="_xlnm.Print_Area" vbProcedure="false">'Tab 2.3.14'!$A$1:$J$39</definedName>
    <definedName function="false" hidden="false" localSheetId="41" name="_xlnm.Print_Area" vbProcedure="false">'Tab 2.3.15'!$A$1:$G$60</definedName>
    <definedName function="false" hidden="false" localSheetId="42" name="_xlnm.Print_Area" vbProcedure="false">'Tab 2.3.16'!$A$1:$F$59</definedName>
    <definedName function="false" hidden="false" localSheetId="43" name="_xlnm.Print_Area" vbProcedure="false">'Tab 2.3.17_2.3.18'!$A$1:$F$43</definedName>
    <definedName function="false" hidden="false" localSheetId="44" name="_xlnm.Print_Area" vbProcedure="false">'Tab 2.3.19'!$A$1:$J$59</definedName>
    <definedName function="false" hidden="false" localSheetId="34" name="_xlnm.Print_Area" vbProcedure="false">'Tab 2.3.3_2.3.4'!$A$1:$I$53</definedName>
    <definedName function="false" hidden="false" localSheetId="35" name="_xlnm.Print_Area" vbProcedure="false">'Tab 2.3.5_2.3.6'!$A$1:$L$53</definedName>
    <definedName function="false" hidden="false" localSheetId="36" name="_xlnm.Print_Area" vbProcedure="false">'Tab 2.3.7_2.3.8_2.3.9'!$A$1:$K$56</definedName>
    <definedName function="false" hidden="false" localSheetId="46" name="_xlnm.Print_Area" vbProcedure="false">'Tab 3.1.1_3.1.2'!$A$1:$J$56</definedName>
    <definedName function="false" hidden="false" localSheetId="47" name="_xlnm.Print_Area" vbProcedure="false">'Tab 3.2.1'!$A$1:$F$49</definedName>
    <definedName function="false" hidden="false" localSheetId="49" name="_xlnm.Print_Area" vbProcedure="false">'Tab 3.2.2'!$A$1:$F$35</definedName>
    <definedName function="false" hidden="false" localSheetId="50" name="_xlnm.Print_Area" vbProcedure="false">'Tab 3.2.3'!$A$1:$F$33</definedName>
    <definedName function="false" hidden="false" localSheetId="51" name="_xlnm.Print_Area" vbProcedure="false">'Tab 3.3.1_3.3.2'!$A$1:$K$41</definedName>
    <definedName function="false" hidden="false" localSheetId="52" name="_xlnm.Print_Area" vbProcedure="false">'Tab 3.3.3'!$A$1:$L$22</definedName>
    <definedName function="false" hidden="false" localSheetId="53" name="_xlnm.Print_Area" vbProcedure="false">'Tab 3.4.1_3.4.2'!$A$1:$E$46</definedName>
    <definedName function="false" hidden="false" localSheetId="54" name="_xlnm.Print_Area" vbProcedure="false">'Tab 3.5.1 Grafik 12'!$A$1:$H$52</definedName>
    <definedName function="false" hidden="false" localSheetId="55" name="_xlnm.Print_Area" vbProcedure="false">'Tab 3.5.2'!$A$1:$J$47</definedName>
    <definedName function="false" hidden="false" localSheetId="56" name="_xlnm.Print_Area" vbProcedure="false">'Tab 3.5.3'!$A$1:$I$53</definedName>
    <definedName function="false" hidden="false" localSheetId="57" name="_xlnm.Print_Area" vbProcedure="false">'Tab 3.5.4'!$A$1:$F$22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a1" vbProcedure="false">'[2]'!$A$2:$XFD$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  <definedName function="false" hidden="false" localSheetId="21" name="a1" vbProcedure="false">'[1]'!$A$2:$XFD$2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a1" vbProcedure="false">'[2]'!$A$2:$XFD$2</definedName>
    <definedName function="false" hidden="false" localSheetId="33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4" name="a1" vbProcedure="false">'[2]'!$A$2:$XFD$2</definedName>
    <definedName function="false" hidden="false" localSheetId="54" name="HTML_Control" vbProcedure="false">{"'Prod 00j at (2)'!$A$5:$N$1224"}</definedName>
    <definedName function="false" hidden="false" localSheetId="56" name="a1" vbProcedure="false">'[2]'!$A$2:$XFD$2</definedName>
    <definedName function="false" hidden="false" localSheetId="56" name="HTML_Control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HTML_Control" vbProcedure="false">{"'Prod 00j at (2)'!$A$5:$N$1224"}</definedName>
    <definedName function="false" hidden="false" localSheetId="59" name="a1" vbProcedure="false">#REF!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</t>
  </si>
  <si>
    <t xml:space="preserve">Umweltrelevante Grunddaten des Landes</t>
  </si>
  <si>
    <t xml:space="preserve">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5</t>
  </si>
  <si>
    <t xml:space="preserve">Gewerblicher Flughafenverkehr in</t>
  </si>
  <si>
    <t xml:space="preserve">Umwelt, Umweltschäden</t>
  </si>
  <si>
    <t xml:space="preserve">Berlin-Tegel und Berlin-Tempelhof</t>
  </si>
  <si>
    <t xml:space="preserve">2001 – 2011</t>
  </si>
  <si>
    <t xml:space="preserve">2.1</t>
  </si>
  <si>
    <t xml:space="preserve">Nutzung von Fläche und Raum</t>
  </si>
  <si>
    <t xml:space="preserve">2.1.16</t>
  </si>
  <si>
    <t xml:space="preserve">Fremdenverkehr 2000 – 2011 sowie 2011</t>
  </si>
  <si>
    <t xml:space="preserve">2.1.1</t>
  </si>
  <si>
    <t xml:space="preserve">Bodenflächen 1992 – 2011 nach Art der</t>
  </si>
  <si>
    <t xml:space="preserve">nach Reisegebieten</t>
  </si>
  <si>
    <t xml:space="preserve">tatsächlichen Nutzung</t>
  </si>
  <si>
    <t xml:space="preserve">2.2</t>
  </si>
  <si>
    <t xml:space="preserve">Gewinnung und Verwendung von</t>
  </si>
  <si>
    <t xml:space="preserve">2.1.2</t>
  </si>
  <si>
    <t xml:space="preserve">Ackerland und Dauergrünland der land-</t>
  </si>
  <si>
    <t xml:space="preserve">Energie und Wasser</t>
  </si>
  <si>
    <t xml:space="preserve">wirtschaftlichen Betriebe 1993 – 2010</t>
  </si>
  <si>
    <t xml:space="preserve">2.2.1</t>
  </si>
  <si>
    <t xml:space="preserve">Stromerzeugung 1991, 1999 – 2009</t>
  </si>
  <si>
    <t xml:space="preserve">2.1.3</t>
  </si>
  <si>
    <t xml:space="preserve">Landwirtschaftlich genutzte Fläche</t>
  </si>
  <si>
    <t xml:space="preserve">nach Energieträgern</t>
  </si>
  <si>
    <t xml:space="preserve">der landwirtschaftlichen Betriebe</t>
  </si>
  <si>
    <t xml:space="preserve">1997 – 2010 nach Nutzungsarten</t>
  </si>
  <si>
    <t xml:space="preserve">2.2.2</t>
  </si>
  <si>
    <t xml:space="preserve">Primärenergieverbrauch 1991, </t>
  </si>
  <si>
    <t xml:space="preserve">1999 – 2009 nach Energieträgern</t>
  </si>
  <si>
    <t xml:space="preserve">2.1.4</t>
  </si>
  <si>
    <t xml:space="preserve">Landwirtschaftliche Betriebe und landwirt-</t>
  </si>
  <si>
    <t xml:space="preserve">schaftlich genutzte Fläche 1991 – 2010</t>
  </si>
  <si>
    <t xml:space="preserve">2.2.3</t>
  </si>
  <si>
    <t xml:space="preserve">Struktur des Energieverbrauchs</t>
  </si>
  <si>
    <t xml:space="preserve">sowie 2010 nach Größenklassen der</t>
  </si>
  <si>
    <t xml:space="preserve">1991, 1999 – 2009</t>
  </si>
  <si>
    <t xml:space="preserve">landwirtschaftlich genutzten Fläche</t>
  </si>
  <si>
    <t xml:space="preserve">2.2.4</t>
  </si>
  <si>
    <t xml:space="preserve">Endenergieverbrauch insgesamt</t>
  </si>
  <si>
    <t xml:space="preserve">2.1.5</t>
  </si>
  <si>
    <t xml:space="preserve">Landwirtschaftliche Betriebe mit Vieh-</t>
  </si>
  <si>
    <t xml:space="preserve">1991, 1999 – 2009 nach Energieträgern</t>
  </si>
  <si>
    <t xml:space="preserve">haltung 2010</t>
  </si>
  <si>
    <t xml:space="preserve">2.2.5</t>
  </si>
  <si>
    <t xml:space="preserve">Endenergieverbrauch des Verarbeiten-</t>
  </si>
  <si>
    <t xml:space="preserve">2.1.6</t>
  </si>
  <si>
    <t xml:space="preserve">Viehbestände der landwirtschaftlichen</t>
  </si>
  <si>
    <t xml:space="preserve">den Gewerbes 1991, 1999 – 2009 nach</t>
  </si>
  <si>
    <t xml:space="preserve">Betriebe 1992 – 2011</t>
  </si>
  <si>
    <t xml:space="preserve">2.1.7</t>
  </si>
  <si>
    <t xml:space="preserve">Bestand an Wohngebäuden und Woh-</t>
  </si>
  <si>
    <t xml:space="preserve">2.2.6</t>
  </si>
  <si>
    <t xml:space="preserve">Endenergieverbrauch des Verkehrs</t>
  </si>
  <si>
    <t xml:space="preserve">nungen sowie Wohnfläche 2000 – 2011</t>
  </si>
  <si>
    <t xml:space="preserve">2.1.8</t>
  </si>
  <si>
    <t xml:space="preserve">Zahl fertiggestellter Wohngebäude </t>
  </si>
  <si>
    <t xml:space="preserve">2.2.7</t>
  </si>
  <si>
    <t xml:space="preserve">Endenergieverbrauch des Sektors </t>
  </si>
  <si>
    <t xml:space="preserve">sowie Wohnungen und Wohnfläche</t>
  </si>
  <si>
    <t xml:space="preserve">Haushalte, Gewerbe, Handel, Dienst-</t>
  </si>
  <si>
    <t xml:space="preserve">2000 – 2011</t>
  </si>
  <si>
    <t xml:space="preserve">leistungen und übrige Verbraucher</t>
  </si>
  <si>
    <t xml:space="preserve">2.1.9</t>
  </si>
  <si>
    <t xml:space="preserve">Fertiggestellte neue Wohngebäude</t>
  </si>
  <si>
    <t xml:space="preserve">2000 – 2011 nach Art der Heizenergie</t>
  </si>
  <si>
    <t xml:space="preserve">2.2.8</t>
  </si>
  <si>
    <t xml:space="preserve">Wassergewinnung und -bezug der öffent-</t>
  </si>
  <si>
    <t xml:space="preserve">lichen Wasserversorgungsunternehmen </t>
  </si>
  <si>
    <t xml:space="preserve">2.1.10</t>
  </si>
  <si>
    <t xml:space="preserve">Länge der Straßen des überörtlichen Ver-</t>
  </si>
  <si>
    <t xml:space="preserve">kehrs 2001 – 2012</t>
  </si>
  <si>
    <t xml:space="preserve">2.2.9</t>
  </si>
  <si>
    <t xml:space="preserve">Wassergewinnung und -bezug der</t>
  </si>
  <si>
    <t xml:space="preserve">2.1.11</t>
  </si>
  <si>
    <t xml:space="preserve">Bestand an Kraftfahrzeugen und Kraft-</t>
  </si>
  <si>
    <t xml:space="preserve">Wirtschaft 1991 – 2010</t>
  </si>
  <si>
    <t xml:space="preserve">fahrzeuganhängern 2001 – 2012 nach</t>
  </si>
  <si>
    <t xml:space="preserve">Fahrzeugarten</t>
  </si>
  <si>
    <t xml:space="preserve">2.2.10</t>
  </si>
  <si>
    <t xml:space="preserve">Wassergewinnung und -bezug im Berg-</t>
  </si>
  <si>
    <t xml:space="preserve">bau, bei der Gewinnung von Steinen und </t>
  </si>
  <si>
    <t xml:space="preserve">2.1.12</t>
  </si>
  <si>
    <t xml:space="preserve">Neuzulassungen von Kraftfahrzeugen und</t>
  </si>
  <si>
    <t xml:space="preserve">Erden und im Verarbeitenden Gewerbe </t>
  </si>
  <si>
    <t xml:space="preserve">Kraftfahrzeuganhängern 2000 – 2011</t>
  </si>
  <si>
    <t xml:space="preserve">2010 nach Wirtschaftszweigen</t>
  </si>
  <si>
    <t xml:space="preserve">nach Fahrzeugarten</t>
  </si>
  <si>
    <t xml:space="preserve">2.2.11</t>
  </si>
  <si>
    <t xml:space="preserve">Wasserabgabe, -eigenverbrauch und -ver-</t>
  </si>
  <si>
    <t xml:space="preserve">2.1.13</t>
  </si>
  <si>
    <t xml:space="preserve">Verkehrsleistungen des Schienennah- und</t>
  </si>
  <si>
    <t xml:space="preserve">luste der öffentlichen Wasserversorgungs-</t>
  </si>
  <si>
    <t xml:space="preserve">gewerblichen Straßenpersonenverkehrs</t>
  </si>
  <si>
    <t xml:space="preserve">unternehmen 1991 – 2010</t>
  </si>
  <si>
    <t xml:space="preserve">2004 – 2011 nach Verkehrsarten</t>
  </si>
  <si>
    <t xml:space="preserve">2.2.12</t>
  </si>
  <si>
    <t xml:space="preserve">Wasserverwendung der Wirtschaft</t>
  </si>
  <si>
    <t xml:space="preserve">2.1.14</t>
  </si>
  <si>
    <t xml:space="preserve">Straßenverkehrsunfälle mit Personen-</t>
  </si>
  <si>
    <t xml:space="preserve">schaden und Verunglückte 2000 – 2011</t>
  </si>
  <si>
    <t xml:space="preserve">2.2.13</t>
  </si>
  <si>
    <t xml:space="preserve">Wasserverwendung im Bergbau, bei der</t>
  </si>
  <si>
    <t xml:space="preserve">Gewinnung von Steinen und Erden und</t>
  </si>
  <si>
    <t xml:space="preserve">im Verarbeitenden Gewerbe 2010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2001 – 2011</t>
  </si>
  <si>
    <t xml:space="preserve">2006 – 2012 nach Kraftstoffarten</t>
  </si>
  <si>
    <t xml:space="preserve">2.3.13</t>
  </si>
  <si>
    <t xml:space="preserve">Unfälle beim Umgang mit und bei der Be-</t>
  </si>
  <si>
    <t xml:space="preserve">3.3.2</t>
  </si>
  <si>
    <t xml:space="preserve">Bestand an schadstoffreduzierten </t>
  </si>
  <si>
    <t xml:space="preserve">förderung von wassergefährdenden Stoffen</t>
  </si>
  <si>
    <t xml:space="preserve">Personenkraftwagen 2006 – 2012</t>
  </si>
  <si>
    <t xml:space="preserve">2002 – 2011 nach Art der Unfallfolgen</t>
  </si>
  <si>
    <t xml:space="preserve">nach Emissionsgruppen</t>
  </si>
  <si>
    <t xml:space="preserve">3.3.3</t>
  </si>
  <si>
    <t xml:space="preserve">Maßnahmen nach Unfällen beim Umgang</t>
  </si>
  <si>
    <t xml:space="preserve">mit und bei der Beförderung von wasser-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gebiete 2000 – 2011</t>
  </si>
  <si>
    <t xml:space="preserve">Energieträgern 1999 – 2009</t>
  </si>
  <si>
    <t xml:space="preserve">3.4.2</t>
  </si>
  <si>
    <t xml:space="preserve">Zahl und Fläche der Naturschutzgebiete</t>
  </si>
  <si>
    <t xml:space="preserve">3.5.2</t>
  </si>
  <si>
    <t xml:space="preserve">Investitionen für Umweltschutz der</t>
  </si>
  <si>
    <t xml:space="preserve">Betriebe im Produzierenden Gewerbe</t>
  </si>
  <si>
    <t xml:space="preserve">2001 – 2010 nach Wirtschaftszweigen</t>
  </si>
  <si>
    <t xml:space="preserve">und Umweltbereichen</t>
  </si>
  <si>
    <t xml:space="preserve">3.5.3</t>
  </si>
  <si>
    <t xml:space="preserve">Umsatz mit Waren, Bau- und Dienst-</t>
  </si>
  <si>
    <t xml:space="preserve">leistungen für den Umweltschutz</t>
  </si>
  <si>
    <t xml:space="preserve">2005 – 2010 nach Umweltbereichen</t>
  </si>
  <si>
    <t xml:space="preserve">3.5.4</t>
  </si>
  <si>
    <t xml:space="preserve">Entwicklung ausgewählter Gebühren für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Bezirken</t>
  </si>
  <si>
    <t xml:space="preserve">1.1 Fläche und Bevölkerung</t>
  </si>
  <si>
    <t xml:space="preserve">1.1.1 Fläche und Bevölkerung 2006 – 2011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3 Bodenfläche 2011 nach Art der tatsächlichen Art der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7 – 2010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Landwirtschaftliche Betriebe¹ mit Viehhaltung 2010</t>
  </si>
  <si>
    <t xml:space="preserve">Betrieb
—
Tierart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;
   2011 Neukonzeption von Stichproben</t>
  </si>
  <si>
    <t xml:space="preserve">2 Stand im Dezember des jeweiligen Jahres; ab 1999 im Mai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1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0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Senatsverwaltung für Stadtentwicklung</t>
  </si>
  <si>
    <t xml:space="preserve">2.1.11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2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
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²</t>
  </si>
  <si>
    <t xml:space="preserve">1 Nachweis des planmäßigen Linienverkehrs und des Charter- und Sonderflugverkehrs</t>
  </si>
  <si>
    <t xml:space="preserve">2 bis Oktober </t>
  </si>
  <si>
    <t xml:space="preserve">Quelle: Statistisches Bundesamt, Fachserie 8, Reihe 6</t>
  </si>
  <si>
    <t xml:space="preserve">2.1.16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2011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-
ren 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Flüssiggas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on Textilien und</t>
  </si>
  <si>
    <t xml:space="preserve">Herstellung von Papier, Pappe und</t>
  </si>
  <si>
    <t xml:space="preserve">Waren daraus</t>
  </si>
  <si>
    <t xml:space="preserve">Herstellung von chemischen und</t>
  </si>
  <si>
    <t xml:space="preserve">pharmazeutischen Erzeugnissen</t>
  </si>
  <si>
    <t xml:space="preserve">Herstellung von Gummi- und Kunst-</t>
  </si>
  <si>
    <t xml:space="preserve">stoffwaren</t>
  </si>
  <si>
    <t xml:space="preserve">Metallerzeugung und -bearbeitung</t>
  </si>
  <si>
    <t xml:space="preserve">Herstellung von Metallerzeugnissen</t>
  </si>
  <si>
    <t xml:space="preserve">Herstellung v. DV-Geräten, elektroni-</t>
  </si>
  <si>
    <t xml:space="preserve">schen u. optischen Erzeugnissen</t>
  </si>
  <si>
    <t xml:space="preserve">sowie elektrischen Ausrüstungen</t>
  </si>
  <si>
    <t xml:space="preserve">Maschinen- und Fahrzeugbau³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3 Maschinenbau; Herstellung von Kraftwagen und Kraftwagenteilen; sonstiger Fahrzeugbau: Reparatur und Instandhaltung von Maschinen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 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 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Maschinen- und Fahrzeugbau¹</t>
  </si>
  <si>
    <t xml:space="preserve">1 Maschinenbau; Herstellung von Kraftwagen und Kraftwagenteilen; sonstiger Fahrzeugbau: Reparatur und Instandhaltung von Maschinen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sonstige
Mineralöl-
produkte²</t>
  </si>
  <si>
    <t xml:space="preserve">Abfall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Herstellung von Nahrungs- und Futtermitteln;</t>
  </si>
  <si>
    <t xml:space="preserve">Herstellung von Textilien und Bekleidung</t>
  </si>
  <si>
    <t xml:space="preserve">Herstellung von Papier, Pappe und Waren</t>
  </si>
  <si>
    <t xml:space="preserve">daraus</t>
  </si>
  <si>
    <t xml:space="preserve">Herstellung von Datenverarbeitungsgeräten,</t>
  </si>
  <si>
    <t xml:space="preserve">elektronischen und optischen Erzeugnissen</t>
  </si>
  <si>
    <t xml:space="preserve">Maschinen- und Fahrzeugbau⁴</t>
  </si>
  <si>
    <t xml:space="preserve">2 bis 2004 Wärmekraftwerke für die öffentliche Versorgung</t>
  </si>
  <si>
    <t xml:space="preserve">3 ohne öffentliche Trinkwasserversorgung und Abwasserentsorgung</t>
  </si>
  <si>
    <t xml:space="preserve">4 Maschinenbau; Herstellung von Kraftwagen und Kraftwagenteilen; sonstiger Fahrzeugbau: Reparatur und Instandhaltung von Maschinen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2001 – 2011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 2010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ab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Abfallverbrennungsanlagen</t>
  </si>
  <si>
    <t xml:space="preserve">Sortier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1 Stand August/September des jeweiligen Jahres; 2010 im November; 2011 im Oktober</t>
  </si>
  <si>
    <t xml:space="preserve">2 ohne einstweilig sichergestellte Landschaftsschutzgebiete</t>
  </si>
  <si>
    <t xml:space="preserve">3 LSG-Größen ohne innenliegende NSG-Größen</t>
  </si>
  <si>
    <t xml:space="preserve">Quelle: Senatsverwaltung für Stadtentwicklun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5 Ökonomische Umweltdaten</t>
  </si>
  <si>
    <t xml:space="preserve">3.5.1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3.5.2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[$-409]m/d/yyyy"/>
    <numFmt numFmtId="177" formatCode="0.0"/>
    <numFmt numFmtId="178" formatCode="0%"/>
    <numFmt numFmtId="179" formatCode="#\ ###\ ##0"/>
    <numFmt numFmtId="180" formatCode="#\ ###\ ##0&quot; r  &quot;;&quot;– &quot;#\ ###\ ##0;@"/>
    <numFmt numFmtId="181" formatCode="#\ ###\ ##0&quot;    &quot;"/>
    <numFmt numFmtId="182" formatCode="[$-409]h:mm"/>
    <numFmt numFmtId="183" formatCode="#,###,##0"/>
    <numFmt numFmtId="184" formatCode="0\ ###&quot;     &quot;"/>
    <numFmt numFmtId="185" formatCode="#,###,##0;@"/>
    <numFmt numFmtId="186" formatCode="#,###,##0.0;@"/>
    <numFmt numFmtId="187" formatCode="00"/>
    <numFmt numFmtId="188" formatCode="0.00"/>
    <numFmt numFmtId="189" formatCode="#\ ###\ ##0.00;&quot;– &quot;#\ ###\ ##0.00;@"/>
    <numFmt numFmtId="190" formatCode="#\ ###\ ##0.0;&quot;– &quot;#\ ###\ ##0.0"/>
    <numFmt numFmtId="191" formatCode="#\ ###\ ##0.0;&quot;– &quot;#\ ###\ ###0.0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10"/>
      <color rgb="FF0000FF"/>
      <name val="Arial"/>
      <family val="2"/>
    </font>
    <font>
      <sz val="72"/>
      <color rgb="FF008000"/>
      <name val="Arial"/>
      <family val="0"/>
    </font>
    <font>
      <sz val="10"/>
      <color rgb="FFFF000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C$8:$C$19</c:f>
              <c:numCache>
                <c:formatCode>General</c:formatCode>
                <c:ptCount val="12"/>
                <c:pt idx="0">
                  <c:v>326422</c:v>
                </c:pt>
                <c:pt idx="1">
                  <c:v>265857</c:v>
                </c:pt>
                <c:pt idx="2">
                  <c:v>358210</c:v>
                </c:pt>
                <c:pt idx="3">
                  <c:v>315557</c:v>
                </c:pt>
                <c:pt idx="4">
                  <c:v>224304</c:v>
                </c:pt>
                <c:pt idx="5">
                  <c:v>288575</c:v>
                </c:pt>
                <c:pt idx="6">
                  <c:v>332066</c:v>
                </c:pt>
                <c:pt idx="7">
                  <c:v>305458</c:v>
                </c:pt>
                <c:pt idx="8">
                  <c:v>236524</c:v>
                </c:pt>
                <c:pt idx="9">
                  <c:v>249881</c:v>
                </c:pt>
                <c:pt idx="10">
                  <c:v>258738</c:v>
                </c:pt>
                <c:pt idx="11">
                  <c:v>242445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E$8:$E$19</c:f>
              <c:numCache>
                <c:formatCode>General</c:formatCode>
                <c:ptCount val="12"/>
                <c:pt idx="0">
                  <c:v>329592</c:v>
                </c:pt>
                <c:pt idx="1">
                  <c:v>270572</c:v>
                </c:pt>
                <c:pt idx="2">
                  <c:v>366899</c:v>
                </c:pt>
                <c:pt idx="3">
                  <c:v>318208</c:v>
                </c:pt>
                <c:pt idx="4">
                  <c:v>223813</c:v>
                </c:pt>
                <c:pt idx="5">
                  <c:v>291871</c:v>
                </c:pt>
                <c:pt idx="6">
                  <c:v>333110</c:v>
                </c:pt>
                <c:pt idx="7">
                  <c:v>309892</c:v>
                </c:pt>
                <c:pt idx="8">
                  <c:v>239405</c:v>
                </c:pt>
                <c:pt idx="9">
                  <c:v>248150</c:v>
                </c:pt>
                <c:pt idx="10">
                  <c:v>258869</c:v>
                </c:pt>
                <c:pt idx="11">
                  <c:v>241294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G$8:$G$19</c:f>
              <c:numCache>
                <c:formatCode>General</c:formatCode>
                <c:ptCount val="12"/>
                <c:pt idx="0">
                  <c:v>333199</c:v>
                </c:pt>
                <c:pt idx="1">
                  <c:v>270158</c:v>
                </c:pt>
                <c:pt idx="2">
                  <c:v>370938</c:v>
                </c:pt>
                <c:pt idx="3">
                  <c:v>320458</c:v>
                </c:pt>
                <c:pt idx="4">
                  <c:v>226240</c:v>
                </c:pt>
                <c:pt idx="5">
                  <c:v>295737</c:v>
                </c:pt>
                <c:pt idx="6">
                  <c:v>336144</c:v>
                </c:pt>
                <c:pt idx="7">
                  <c:v>312158</c:v>
                </c:pt>
                <c:pt idx="8">
                  <c:v>242583</c:v>
                </c:pt>
                <c:pt idx="9">
                  <c:v>249982</c:v>
                </c:pt>
                <c:pt idx="10">
                  <c:v>261617</c:v>
                </c:pt>
                <c:pt idx="11">
                  <c:v>241511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H$8:$H$19</c:f>
              <c:numCache>
                <c:formatCode>General</c:formatCode>
                <c:ptCount val="12"/>
                <c:pt idx="0">
                  <c:v>340000</c:v>
                </c:pt>
                <c:pt idx="1">
                  <c:v>274535</c:v>
                </c:pt>
                <c:pt idx="2">
                  <c:v>375938</c:v>
                </c:pt>
                <c:pt idx="3">
                  <c:v>323359</c:v>
                </c:pt>
                <c:pt idx="4">
                  <c:v>228919</c:v>
                </c:pt>
                <c:pt idx="5">
                  <c:v>297849</c:v>
                </c:pt>
                <c:pt idx="6">
                  <c:v>336793</c:v>
                </c:pt>
                <c:pt idx="7">
                  <c:v>318106</c:v>
                </c:pt>
                <c:pt idx="8">
                  <c:v>244701</c:v>
                </c:pt>
                <c:pt idx="9">
                  <c:v>253079</c:v>
                </c:pt>
                <c:pt idx="10">
                  <c:v>264447</c:v>
                </c:pt>
                <c:pt idx="11">
                  <c:v>244146</c:v>
                </c:pt>
              </c:numCache>
            </c:numRef>
          </c:val>
        </c:ser>
        <c:gapWidth val="150"/>
        <c:overlap val="0"/>
        <c:axId val="77787374"/>
        <c:axId val="71656986"/>
      </c:barChart>
      <c:catAx>
        <c:axId val="777873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986"/>
        <c:crossesAt val="0"/>
        <c:auto val="1"/>
        <c:lblAlgn val="ctr"/>
        <c:lblOffset val="100"/>
        <c:noMultiLvlLbl val="0"/>
      </c:catAx>
      <c:valAx>
        <c:axId val="71656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61880188468"/>
          <c:y val="0.0281458942226849"/>
          <c:w val="0.0811083688579762"/>
          <c:h val="0.1468951435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667793</c:v>
                </c:pt>
                <c:pt idx="1">
                  <c:v>656608</c:v>
                </c:pt>
                <c:pt idx="2">
                  <c:v>678046</c:v>
                </c:pt>
                <c:pt idx="3">
                  <c:v>684668</c:v>
                </c:pt>
                <c:pt idx="4">
                  <c:v>679740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502007</c:v>
                </c:pt>
                <c:pt idx="1">
                  <c:v>530476</c:v>
                </c:pt>
                <c:pt idx="2">
                  <c:v>646950</c:v>
                </c:pt>
                <c:pt idx="3">
                  <c:v>698200</c:v>
                </c:pt>
                <c:pt idx="4">
                  <c:v>570130</c:v>
                </c:pt>
              </c:numCache>
            </c:numRef>
          </c:val>
        </c:ser>
        <c:gapWidth val="150"/>
        <c:overlap val="0"/>
        <c:axId val="66426740"/>
        <c:axId val="51678857"/>
      </c:barChart>
      <c:catAx>
        <c:axId val="6642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57"/>
        <c:crossesAt val="0"/>
        <c:auto val="1"/>
        <c:lblAlgn val="ctr"/>
        <c:lblOffset val="100"/>
        <c:noMultiLvlLbl val="0"/>
      </c:catAx>
      <c:valAx>
        <c:axId val="51678857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4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72628927938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1640531</c:v>
                </c:pt>
                <c:pt idx="1">
                  <c:v>1875239</c:v>
                </c:pt>
                <c:pt idx="2">
                  <c:v>2268468</c:v>
                </c:pt>
                <c:pt idx="3">
                  <c:v>1750726</c:v>
                </c:pt>
                <c:pt idx="4">
                  <c:v>1116705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99920</c:v>
                </c:pt>
                <c:pt idx="1">
                  <c:v>48505</c:v>
                </c:pt>
                <c:pt idx="2">
                  <c:v>89814</c:v>
                </c:pt>
                <c:pt idx="3">
                  <c:v>55031</c:v>
                </c:pt>
                <c:pt idx="4">
                  <c:v>78723</c:v>
                </c:pt>
              </c:numCache>
            </c:numRef>
          </c:val>
        </c:ser>
        <c:gapWidth val="150"/>
        <c:overlap val="0"/>
        <c:axId val="56235309"/>
        <c:axId val="60870682"/>
      </c:barChart>
      <c:catAx>
        <c:axId val="56235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682"/>
        <c:crossesAt val="0"/>
        <c:auto val="1"/>
        <c:lblAlgn val="ctr"/>
        <c:lblOffset val="100"/>
        <c:noMultiLvlLbl val="0"/>
      </c:catAx>
      <c:valAx>
        <c:axId val="60870682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09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04242834574588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1 Grafik 12'!$J$26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6:$Q$26</c:f>
              <c:numCache>
                <c:formatCode>General</c:formatCode>
                <c:ptCount val="7"/>
                <c:pt idx="0">
                  <c:v>81</c:v>
                </c:pt>
                <c:pt idx="1">
                  <c:v>92</c:v>
                </c:pt>
                <c:pt idx="2">
                  <c:v>107</c:v>
                </c:pt>
                <c:pt idx="3">
                  <c:v>150</c:v>
                </c:pt>
                <c:pt idx="4">
                  <c:v>248</c:v>
                </c:pt>
                <c:pt idx="5">
                  <c:v>244</c:v>
                </c:pt>
                <c:pt idx="6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Tab 3.5.1 Grafik 12'!$J$27</c:f>
              <c:strCache>
                <c:ptCount val="1"/>
                <c:pt idx="0">
                  <c:v>Photovoltaik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7:$Q$2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46263130"/>
        <c:axId val="62860712"/>
      </c:barChart>
      <c:catAx>
        <c:axId val="4626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712"/>
        <c:crossesAt val="0"/>
        <c:auto val="1"/>
        <c:lblAlgn val="ctr"/>
        <c:lblOffset val="100"/>
        <c:noMultiLvlLbl val="0"/>
      </c:catAx>
      <c:valAx>
        <c:axId val="62860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624464003611"/>
          <c:y val="0.922808012093726"/>
          <c:w val="0.867806364251862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054302037048"/>
          <c:y val="0.294180803092119"/>
          <c:w val="0.2911881816608"/>
          <c:h val="0.49806742538114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5</c:v>
                </c:pt>
                <c:pt idx="1">
                  <c:v>139.3</c:v>
                </c:pt>
                <c:pt idx="2">
                  <c:v>74.9</c:v>
                </c:pt>
                <c:pt idx="3">
                  <c:v>389</c:v>
                </c:pt>
                <c:pt idx="4">
                  <c:v>395.8</c:v>
                </c:pt>
                <c:pt idx="5">
                  <c:v>681.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3738</c:v>
                </c:pt>
                <c:pt idx="1">
                  <c:v>16328</c:v>
                </c:pt>
                <c:pt idx="2">
                  <c:v>5968</c:v>
                </c:pt>
                <c:pt idx="3">
                  <c:v>397</c:v>
                </c:pt>
                <c:pt idx="4">
                  <c:v>806</c:v>
                </c:pt>
                <c:pt idx="5">
                  <c:v>11730</c:v>
                </c:pt>
                <c:pt idx="6">
                  <c:v>36925</c:v>
                </c:pt>
                <c:pt idx="7">
                  <c:v>1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73649620045184"/>
          <c:w val="0.798057811346471"/>
          <c:h val="0.800061614294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92928</c:v>
                </c:pt>
                <c:pt idx="1">
                  <c:v>81805</c:v>
                </c:pt>
                <c:pt idx="2">
                  <c:v>71817</c:v>
                </c:pt>
                <c:pt idx="3">
                  <c:v>49206</c:v>
                </c:pt>
                <c:pt idx="4">
                  <c:v>47844</c:v>
                </c:pt>
                <c:pt idx="5">
                  <c:v>43902</c:v>
                </c:pt>
                <c:pt idx="6">
                  <c:v>42901</c:v>
                </c:pt>
                <c:pt idx="7">
                  <c:v>38054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67072</c:v>
                </c:pt>
                <c:pt idx="1">
                  <c:v>138869</c:v>
                </c:pt>
                <c:pt idx="2">
                  <c:v>141260</c:v>
                </c:pt>
                <c:pt idx="3">
                  <c:v>127102</c:v>
                </c:pt>
                <c:pt idx="4">
                  <c:v>114815</c:v>
                </c:pt>
                <c:pt idx="5">
                  <c:v>95197</c:v>
                </c:pt>
                <c:pt idx="6">
                  <c:v>107926</c:v>
                </c:pt>
                <c:pt idx="7">
                  <c:v>99171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69842</c:v>
                </c:pt>
                <c:pt idx="1">
                  <c:v>84947</c:v>
                </c:pt>
                <c:pt idx="2">
                  <c:v>100350</c:v>
                </c:pt>
                <c:pt idx="3">
                  <c:v>106496</c:v>
                </c:pt>
                <c:pt idx="4">
                  <c:v>103019</c:v>
                </c:pt>
                <c:pt idx="5">
                  <c:v>92486</c:v>
                </c:pt>
                <c:pt idx="6">
                  <c:v>94798</c:v>
                </c:pt>
                <c:pt idx="7">
                  <c:v>10325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578</c:v>
                </c:pt>
                <c:pt idx="1">
                  <c:v>2141</c:v>
                </c:pt>
                <c:pt idx="2">
                  <c:v>2242</c:v>
                </c:pt>
                <c:pt idx="3">
                  <c:v>2011</c:v>
                </c:pt>
                <c:pt idx="4">
                  <c:v>3344</c:v>
                </c:pt>
                <c:pt idx="5">
                  <c:v>6072</c:v>
                </c:pt>
                <c:pt idx="6">
                  <c:v>7870</c:v>
                </c:pt>
                <c:pt idx="7">
                  <c:v>10090</c:v>
                </c:pt>
              </c:numCache>
            </c:numRef>
          </c:val>
        </c:ser>
        <c:gapWidth val="80"/>
        <c:overlap val="0"/>
        <c:axId val="83900791"/>
        <c:axId val="48652449"/>
      </c:barChart>
      <c:catAx>
        <c:axId val="8390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49"/>
        <c:crossesAt val="0"/>
        <c:auto val="1"/>
        <c:lblAlgn val="ctr"/>
        <c:lblOffset val="100"/>
        <c:noMultiLvlLbl val="0"/>
      </c:catAx>
      <c:valAx>
        <c:axId val="4865244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91"/>
        <c:crossesAt val="1"/>
        <c:crossBetween val="midCat"/>
        <c:majorUnit val="4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7613472992401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37.2</c:v>
                </c:pt>
                <c:pt idx="1">
                  <c:v>127.4</c:v>
                </c:pt>
                <c:pt idx="2">
                  <c:v>126.9</c:v>
                </c:pt>
                <c:pt idx="3">
                  <c:v>124.4</c:v>
                </c:pt>
                <c:pt idx="4">
                  <c:v>123.6</c:v>
                </c:pt>
                <c:pt idx="5">
                  <c:v>111.6</c:v>
                </c:pt>
                <c:pt idx="6">
                  <c:v>112.9</c:v>
                </c:pt>
              </c:numCache>
            </c:numRef>
          </c:val>
        </c:ser>
        <c:gapWidth val="150"/>
        <c:overlap val="0"/>
        <c:axId val="24969707"/>
        <c:axId val="1138019"/>
      </c:barChart>
      <c:catAx>
        <c:axId val="2496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9"/>
        <c:crossesAt val="0"/>
        <c:auto val="1"/>
        <c:lblAlgn val="ctr"/>
        <c:lblOffset val="100"/>
        <c:noMultiLvlLbl val="0"/>
      </c:catAx>
      <c:valAx>
        <c:axId val="113801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07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72606</c:v>
                </c:pt>
                <c:pt idx="1">
                  <c:v>161455</c:v>
                </c:pt>
                <c:pt idx="2">
                  <c:v>156900</c:v>
                </c:pt>
                <c:pt idx="3">
                  <c:v>153505</c:v>
                </c:pt>
                <c:pt idx="4">
                  <c:v>157000</c:v>
                </c:pt>
                <c:pt idx="5">
                  <c:v>138400</c:v>
                </c:pt>
                <c:pt idx="6">
                  <c:v>141700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102597</c:v>
                </c:pt>
                <c:pt idx="1">
                  <c:v>71582</c:v>
                </c:pt>
                <c:pt idx="2">
                  <c:v>57600</c:v>
                </c:pt>
                <c:pt idx="3">
                  <c:v>49737</c:v>
                </c:pt>
                <c:pt idx="4">
                  <c:v>44677</c:v>
                </c:pt>
                <c:pt idx="5">
                  <c:v>50950</c:v>
                </c:pt>
                <c:pt idx="6">
                  <c:v>51600</c:v>
                </c:pt>
              </c:numCache>
            </c:numRef>
          </c:val>
        </c:ser>
        <c:gapWidth val="150"/>
        <c:overlap val="0"/>
        <c:axId val="47697798"/>
        <c:axId val="7649287"/>
      </c:barChart>
      <c:catAx>
        <c:axId val="4769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87"/>
        <c:crossesAt val="0"/>
        <c:auto val="1"/>
        <c:lblAlgn val="ctr"/>
        <c:lblOffset val="100"/>
        <c:noMultiLvlLbl val="0"/>
      </c:catAx>
      <c:valAx>
        <c:axId val="7649287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98"/>
        <c:crossesAt val="1"/>
        <c:crossBetween val="midCat"/>
        <c:majorUnit val="3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7641</c:v>
                </c:pt>
                <c:pt idx="1">
                  <c:v>8571</c:v>
                </c:pt>
                <c:pt idx="2">
                  <c:v>7526</c:v>
                </c:pt>
                <c:pt idx="3">
                  <c:v>6607</c:v>
                </c:pt>
                <c:pt idx="4">
                  <c:v>4527</c:v>
                </c:pt>
                <c:pt idx="5">
                  <c:v>4402</c:v>
                </c:pt>
                <c:pt idx="6">
                  <c:v>4039</c:v>
                </c:pt>
                <c:pt idx="7">
                  <c:v>4046</c:v>
                </c:pt>
                <c:pt idx="8">
                  <c:v>3589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4888</c:v>
                </c:pt>
                <c:pt idx="1">
                  <c:v>3178</c:v>
                </c:pt>
                <c:pt idx="2">
                  <c:v>1379</c:v>
                </c:pt>
                <c:pt idx="3">
                  <c:v>1546</c:v>
                </c:pt>
                <c:pt idx="4">
                  <c:v>1446</c:v>
                </c:pt>
                <c:pt idx="5">
                  <c:v>1464</c:v>
                </c:pt>
                <c:pt idx="6">
                  <c:v>1376</c:v>
                </c:pt>
                <c:pt idx="7">
                  <c:v>1414</c:v>
                </c:pt>
                <c:pt idx="8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11066</c:v>
                </c:pt>
                <c:pt idx="1">
                  <c:v>12177</c:v>
                </c:pt>
                <c:pt idx="2">
                  <c:v>9926</c:v>
                </c:pt>
                <c:pt idx="3">
                  <c:v>10184</c:v>
                </c:pt>
                <c:pt idx="4">
                  <c:v>9216</c:v>
                </c:pt>
                <c:pt idx="5">
                  <c:v>8293</c:v>
                </c:pt>
                <c:pt idx="6">
                  <c:v>6793</c:v>
                </c:pt>
                <c:pt idx="7">
                  <c:v>7756</c:v>
                </c:pt>
                <c:pt idx="8">
                  <c:v>7133</c:v>
                </c:pt>
              </c:numCache>
            </c:numRef>
          </c:val>
        </c:ser>
        <c:gapWidth val="150"/>
        <c:overlap val="100"/>
        <c:axId val="74837810"/>
        <c:axId val="19342475"/>
      </c:barChart>
      <c:catAx>
        <c:axId val="7483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475"/>
        <c:crossesAt val="0"/>
        <c:auto val="1"/>
        <c:lblAlgn val="ctr"/>
        <c:lblOffset val="100"/>
        <c:noMultiLvlLbl val="0"/>
      </c:catAx>
      <c:valAx>
        <c:axId val="1934247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81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21724429417"/>
          <c:y val="0.0620852547519964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29166197817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8035</c:v>
                </c:pt>
                <c:pt idx="1">
                  <c:v>9397</c:v>
                </c:pt>
                <c:pt idx="2">
                  <c:v>9663</c:v>
                </c:pt>
                <c:pt idx="3">
                  <c:v>10041</c:v>
                </c:pt>
                <c:pt idx="4">
                  <c:v>9036</c:v>
                </c:pt>
                <c:pt idx="5">
                  <c:v>8196</c:v>
                </c:pt>
                <c:pt idx="6">
                  <c:v>6709</c:v>
                </c:pt>
                <c:pt idx="7">
                  <c:v>7681</c:v>
                </c:pt>
                <c:pt idx="8">
                  <c:v>7031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1671</c:v>
                </c:pt>
                <c:pt idx="1">
                  <c:v>1833</c:v>
                </c:pt>
                <c:pt idx="2">
                  <c:v>2830</c:v>
                </c:pt>
                <c:pt idx="3">
                  <c:v>3411</c:v>
                </c:pt>
                <c:pt idx="4">
                  <c:v>3511</c:v>
                </c:pt>
                <c:pt idx="5">
                  <c:v>3352</c:v>
                </c:pt>
                <c:pt idx="6">
                  <c:v>2928</c:v>
                </c:pt>
                <c:pt idx="7">
                  <c:v>2978</c:v>
                </c:pt>
                <c:pt idx="8">
                  <c:v>3623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3385</c:v>
                </c:pt>
                <c:pt idx="1">
                  <c:v>13145</c:v>
                </c:pt>
                <c:pt idx="2">
                  <c:v>11294</c:v>
                </c:pt>
                <c:pt idx="3">
                  <c:v>10289</c:v>
                </c:pt>
                <c:pt idx="4">
                  <c:v>8204</c:v>
                </c:pt>
                <c:pt idx="5">
                  <c:v>7162</c:v>
                </c:pt>
                <c:pt idx="6">
                  <c:v>7651</c:v>
                </c:pt>
                <c:pt idx="7">
                  <c:v>7375</c:v>
                </c:pt>
                <c:pt idx="8">
                  <c:v>6664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029</c:v>
                </c:pt>
                <c:pt idx="1">
                  <c:v>2862</c:v>
                </c:pt>
                <c:pt idx="2">
                  <c:v>1745</c:v>
                </c:pt>
                <c:pt idx="3">
                  <c:v>1718</c:v>
                </c:pt>
                <c:pt idx="4">
                  <c:v>3303</c:v>
                </c:pt>
                <c:pt idx="5">
                  <c:v>3161</c:v>
                </c:pt>
                <c:pt idx="6">
                  <c:v>2627</c:v>
                </c:pt>
                <c:pt idx="7">
                  <c:v>2658</c:v>
                </c:pt>
                <c:pt idx="8">
                  <c:v>2785</c:v>
                </c:pt>
              </c:numCache>
            </c:numRef>
          </c:val>
        </c:ser>
        <c:gapWidth val="150"/>
        <c:overlap val="100"/>
        <c:axId val="51421111"/>
        <c:axId val="37304133"/>
      </c:barChart>
      <c:catAx>
        <c:axId val="5142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133"/>
        <c:crossesAt val="0"/>
        <c:auto val="1"/>
        <c:lblAlgn val="ctr"/>
        <c:lblOffset val="100"/>
        <c:noMultiLvlLbl val="0"/>
      </c:catAx>
      <c:valAx>
        <c:axId val="3730413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1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58444919545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22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4</c:v>
                </c:pt>
                <c:pt idx="5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53</c:v>
                </c:pt>
                <c:pt idx="1">
                  <c:v>49</c:v>
                </c:pt>
                <c:pt idx="2">
                  <c:v>58</c:v>
                </c:pt>
                <c:pt idx="3">
                  <c:v>55</c:v>
                </c:pt>
                <c:pt idx="4">
                  <c:v>47</c:v>
                </c:pt>
                <c:pt idx="5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25</c:v>
                </c:pt>
                <c:pt idx="1">
                  <c:v>41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0840"/>
        <c:axId val="20240991"/>
      </c:lineChart>
      <c:catAx>
        <c:axId val="1841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91"/>
        <c:crossesAt val="0"/>
        <c:auto val="1"/>
        <c:lblAlgn val="ctr"/>
        <c:lblOffset val="100"/>
        <c:noMultiLvlLbl val="0"/>
      </c:catAx>
      <c:valAx>
        <c:axId val="202409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4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1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080</xdr:colOff>
      <xdr:row>14</xdr:row>
      <xdr:rowOff>28440</xdr:rowOff>
    </xdr:from>
    <xdr:to>
      <xdr:col>9</xdr:col>
      <xdr:colOff>252000</xdr:colOff>
      <xdr:row>16</xdr:row>
      <xdr:rowOff>47880</xdr:rowOff>
    </xdr:to>
    <xdr:sp>
      <xdr:nvSpPr>
        <xdr:cNvPr id="14" name="Text 2"/>
        <xdr:cNvSpPr/>
      </xdr:nvSpPr>
      <xdr:spPr>
        <a:xfrm>
          <a:off x="5199480" y="216216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 ohne Scha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1</xdr:row>
      <xdr:rowOff>123840</xdr:rowOff>
    </xdr:from>
    <xdr:to>
      <xdr:col>9</xdr:col>
      <xdr:colOff>473040</xdr:colOff>
      <xdr:row>13</xdr:row>
      <xdr:rowOff>142920</xdr:rowOff>
    </xdr:to>
    <xdr:sp>
      <xdr:nvSpPr>
        <xdr:cNvPr id="15" name="Text 3"/>
        <xdr:cNvSpPr/>
      </xdr:nvSpPr>
      <xdr:spPr>
        <a:xfrm>
          <a:off x="5189400" y="1800360"/>
          <a:ext cx="1126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6</xdr:row>
      <xdr:rowOff>85680</xdr:rowOff>
    </xdr:from>
    <xdr:to>
      <xdr:col>9</xdr:col>
      <xdr:colOff>383040</xdr:colOff>
      <xdr:row>18</xdr:row>
      <xdr:rowOff>104760</xdr:rowOff>
    </xdr:to>
    <xdr:sp>
      <xdr:nvSpPr>
        <xdr:cNvPr id="16" name="Text 4"/>
        <xdr:cNvSpPr/>
      </xdr:nvSpPr>
      <xdr:spPr>
        <a:xfrm>
          <a:off x="5209560" y="25239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5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1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2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1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2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9.7"/>
    <col collapsed="false" customWidth="true" hidden="false" outlineLevel="0" max="7" min="2" style="115" width="8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416</v>
      </c>
      <c r="B1" s="26"/>
      <c r="C1" s="92"/>
      <c r="D1" s="92"/>
      <c r="E1" s="92"/>
      <c r="F1" s="92"/>
      <c r="G1" s="92"/>
      <c r="H1" s="150"/>
    </row>
    <row r="2" s="151" customFormat="true" ht="24" hidden="false" customHeight="true" outlineLevel="0" collapsed="false">
      <c r="A2" s="138" t="s">
        <v>449</v>
      </c>
      <c r="B2" s="138"/>
      <c r="C2" s="138"/>
      <c r="D2" s="138"/>
      <c r="E2" s="138"/>
      <c r="F2" s="138"/>
      <c r="G2" s="138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50</v>
      </c>
      <c r="B4" s="116" t="s">
        <v>451</v>
      </c>
      <c r="C4" s="116" t="s">
        <v>452</v>
      </c>
      <c r="D4" s="116"/>
      <c r="E4" s="100" t="s">
        <v>453</v>
      </c>
      <c r="F4" s="100"/>
      <c r="G4" s="100"/>
    </row>
    <row r="5" customFormat="false" ht="36" hidden="false" customHeight="true" outlineLevel="0" collapsed="false">
      <c r="A5" s="124"/>
      <c r="B5" s="116"/>
      <c r="C5" s="116" t="s">
        <v>454</v>
      </c>
      <c r="D5" s="116" t="s">
        <v>455</v>
      </c>
      <c r="E5" s="116" t="s">
        <v>454</v>
      </c>
      <c r="F5" s="116" t="s">
        <v>455</v>
      </c>
      <c r="G5" s="100" t="s">
        <v>456</v>
      </c>
    </row>
    <row r="6" customFormat="false" ht="12" hidden="false" customHeight="true" outlineLevel="0" collapsed="false">
      <c r="A6" s="124"/>
      <c r="B6" s="116" t="s">
        <v>457</v>
      </c>
      <c r="C6" s="116"/>
      <c r="D6" s="116"/>
      <c r="E6" s="116"/>
      <c r="F6" s="116"/>
      <c r="G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00" t="s">
        <v>458</v>
      </c>
      <c r="F7" s="100"/>
      <c r="G7" s="100"/>
    </row>
    <row r="8" customFormat="false" ht="12" hidden="false" customHeight="true" outlineLevel="0" collapsed="false">
      <c r="A8" s="152"/>
      <c r="B8" s="117"/>
      <c r="C8" s="117"/>
      <c r="D8" s="117"/>
      <c r="E8" s="117"/>
      <c r="F8" s="117"/>
      <c r="G8" s="117"/>
    </row>
    <row r="9" customFormat="false" ht="12" hidden="false" customHeight="true" outlineLevel="0" collapsed="false">
      <c r="A9" s="153" t="s">
        <v>459</v>
      </c>
      <c r="B9" s="105" t="n">
        <v>2</v>
      </c>
      <c r="C9" s="105" t="s">
        <v>33</v>
      </c>
      <c r="D9" s="105" t="s">
        <v>33</v>
      </c>
      <c r="E9" s="105" t="s">
        <v>33</v>
      </c>
      <c r="F9" s="105" t="s">
        <v>33</v>
      </c>
      <c r="G9" s="105" t="s">
        <v>33</v>
      </c>
    </row>
    <row r="10" customFormat="false" ht="12" hidden="false" customHeight="true" outlineLevel="0" collapsed="false">
      <c r="A10" s="154" t="s">
        <v>424</v>
      </c>
      <c r="B10" s="105"/>
      <c r="C10" s="105"/>
      <c r="D10" s="105"/>
      <c r="E10" s="105"/>
      <c r="F10" s="105"/>
      <c r="G10" s="155"/>
    </row>
    <row r="11" customFormat="false" ht="12" hidden="false" customHeight="true" outlineLevel="0" collapsed="false">
      <c r="A11" s="156" t="s">
        <v>460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</row>
    <row r="12" customFormat="false" ht="12" hidden="false" customHeight="true" outlineLevel="0" collapsed="false">
      <c r="A12" s="156" t="s">
        <v>461</v>
      </c>
      <c r="B12" s="157" t="n">
        <v>1</v>
      </c>
      <c r="C12" s="157" t="s">
        <v>33</v>
      </c>
      <c r="D12" s="105" t="s">
        <v>33</v>
      </c>
      <c r="E12" s="105" t="s">
        <v>33</v>
      </c>
      <c r="F12" s="105" t="s">
        <v>33</v>
      </c>
      <c r="G12" s="105" t="s">
        <v>33</v>
      </c>
    </row>
    <row r="13" customFormat="false" ht="12" hidden="false" customHeight="true" outlineLevel="0" collapsed="false">
      <c r="A13" s="156" t="s">
        <v>462</v>
      </c>
      <c r="B13" s="157" t="s">
        <v>2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158" t="s">
        <v>463</v>
      </c>
      <c r="B14" s="105"/>
      <c r="C14" s="105"/>
      <c r="D14" s="105"/>
      <c r="E14" s="105"/>
      <c r="F14" s="105"/>
      <c r="G14" s="155"/>
    </row>
    <row r="15" customFormat="false" ht="12" hidden="false" customHeight="true" outlineLevel="0" collapsed="false">
      <c r="A15" s="159" t="s">
        <v>464</v>
      </c>
      <c r="B15" s="105" t="n">
        <v>1</v>
      </c>
      <c r="C15" s="105" t="s">
        <v>33</v>
      </c>
      <c r="D15" s="105" t="s">
        <v>33</v>
      </c>
      <c r="E15" s="105" t="s">
        <v>33</v>
      </c>
      <c r="F15" s="105" t="s">
        <v>33</v>
      </c>
      <c r="G15" s="105" t="s">
        <v>33</v>
      </c>
    </row>
    <row r="16" customFormat="false" ht="12" hidden="false" customHeight="true" outlineLevel="0" collapsed="false">
      <c r="A16" s="158" t="s">
        <v>465</v>
      </c>
      <c r="B16" s="157"/>
      <c r="C16" s="157"/>
      <c r="D16" s="105"/>
      <c r="E16" s="157"/>
      <c r="F16" s="105"/>
      <c r="G16" s="155"/>
    </row>
    <row r="17" customFormat="false" ht="12" hidden="false" customHeight="true" outlineLevel="0" collapsed="false">
      <c r="A17" s="159" t="s">
        <v>466</v>
      </c>
      <c r="B17" s="157" t="s">
        <v>22</v>
      </c>
      <c r="C17" s="157" t="s">
        <v>22</v>
      </c>
      <c r="D17" s="157" t="s">
        <v>22</v>
      </c>
      <c r="E17" s="157" t="s">
        <v>22</v>
      </c>
      <c r="F17" s="157" t="s">
        <v>22</v>
      </c>
      <c r="G17" s="157" t="s">
        <v>22</v>
      </c>
    </row>
    <row r="18" customFormat="false" ht="12" hidden="false" customHeight="true" outlineLevel="0" collapsed="false">
      <c r="A18" s="153" t="s">
        <v>467</v>
      </c>
      <c r="B18" s="105" t="n">
        <v>735</v>
      </c>
      <c r="C18" s="105" t="s">
        <v>33</v>
      </c>
      <c r="D18" s="105" t="s">
        <v>33</v>
      </c>
      <c r="E18" s="105" t="s">
        <v>33</v>
      </c>
      <c r="F18" s="105" t="s">
        <v>33</v>
      </c>
      <c r="G18" s="155" t="s">
        <v>33</v>
      </c>
    </row>
    <row r="19" customFormat="false" ht="12" hidden="false" customHeight="true" outlineLevel="0" collapsed="false">
      <c r="A19" s="154" t="s">
        <v>424</v>
      </c>
      <c r="B19" s="105"/>
      <c r="C19" s="160"/>
      <c r="D19" s="105"/>
      <c r="E19" s="105"/>
      <c r="F19" s="105"/>
      <c r="G19" s="155"/>
    </row>
    <row r="20" customFormat="false" ht="12" hidden="false" customHeight="true" outlineLevel="0" collapsed="false">
      <c r="A20" s="156" t="s">
        <v>468</v>
      </c>
      <c r="B20" s="105" t="n">
        <v>96</v>
      </c>
      <c r="C20" s="105" t="n">
        <v>8028</v>
      </c>
      <c r="D20" s="105" t="n">
        <v>84</v>
      </c>
      <c r="E20" s="105" t="n">
        <v>2379395</v>
      </c>
      <c r="F20" s="105" t="n">
        <v>24785</v>
      </c>
      <c r="G20" s="155" t="n">
        <v>296.4</v>
      </c>
    </row>
    <row r="21" customFormat="false" ht="12" hidden="false" customHeight="true" outlineLevel="0" collapsed="false">
      <c r="A21" s="156" t="s">
        <v>469</v>
      </c>
      <c r="B21" s="105" t="n">
        <v>5</v>
      </c>
      <c r="C21" s="105" t="n">
        <v>1306</v>
      </c>
      <c r="D21" s="105" t="n">
        <v>261</v>
      </c>
      <c r="E21" s="105" t="n">
        <v>330936</v>
      </c>
      <c r="F21" s="105" t="n">
        <v>66187</v>
      </c>
      <c r="G21" s="155" t="n">
        <v>253.4</v>
      </c>
    </row>
    <row r="22" customFormat="false" ht="12" hidden="false" customHeight="true" outlineLevel="0" collapsed="false">
      <c r="A22" s="156" t="s">
        <v>470</v>
      </c>
      <c r="B22" s="105" t="n">
        <v>3</v>
      </c>
      <c r="C22" s="105" t="s">
        <v>33</v>
      </c>
      <c r="D22" s="105" t="s">
        <v>33</v>
      </c>
      <c r="E22" s="105" t="s">
        <v>33</v>
      </c>
      <c r="F22" s="105" t="s">
        <v>33</v>
      </c>
      <c r="G22" s="105" t="s">
        <v>33</v>
      </c>
    </row>
    <row r="23" customFormat="false" ht="12" hidden="false" customHeight="true" outlineLevel="0" collapsed="false">
      <c r="A23" s="156" t="s">
        <v>471</v>
      </c>
      <c r="B23" s="105" t="n">
        <v>6</v>
      </c>
      <c r="C23" s="105" t="n">
        <v>318</v>
      </c>
      <c r="D23" s="105" t="n">
        <v>53</v>
      </c>
      <c r="E23" s="105" t="n">
        <v>84330</v>
      </c>
      <c r="F23" s="105" t="n">
        <v>14055</v>
      </c>
      <c r="G23" s="155" t="n">
        <v>265.2</v>
      </c>
    </row>
    <row r="24" customFormat="false" ht="12" hidden="false" customHeight="true" outlineLevel="0" collapsed="false">
      <c r="A24" s="156" t="s">
        <v>472</v>
      </c>
      <c r="B24" s="105" t="n">
        <v>3</v>
      </c>
      <c r="C24" s="105" t="n">
        <v>196</v>
      </c>
      <c r="D24" s="105" t="n">
        <v>65</v>
      </c>
      <c r="E24" s="105" t="n">
        <v>41083</v>
      </c>
      <c r="F24" s="105" t="n">
        <v>13694</v>
      </c>
      <c r="G24" s="155" t="n">
        <v>209.6</v>
      </c>
    </row>
    <row r="25" customFormat="false" ht="12" hidden="false" customHeight="true" outlineLevel="0" collapsed="false">
      <c r="A25" s="156" t="s">
        <v>473</v>
      </c>
      <c r="B25" s="105" t="n">
        <v>1</v>
      </c>
      <c r="C25" s="105" t="s">
        <v>33</v>
      </c>
      <c r="D25" s="105" t="s">
        <v>33</v>
      </c>
      <c r="E25" s="105" t="s">
        <v>33</v>
      </c>
      <c r="F25" s="105" t="s">
        <v>33</v>
      </c>
      <c r="G25" s="105" t="s">
        <v>33</v>
      </c>
    </row>
    <row r="26" customFormat="false" ht="12" hidden="false" customHeight="true" outlineLevel="0" collapsed="false">
      <c r="A26" s="154" t="s">
        <v>474</v>
      </c>
      <c r="B26" s="105"/>
      <c r="C26" s="105"/>
      <c r="D26" s="105"/>
      <c r="E26" s="105"/>
      <c r="F26" s="105"/>
      <c r="G26" s="155"/>
    </row>
    <row r="27" customFormat="false" ht="12" hidden="false" customHeight="true" outlineLevel="0" collapsed="false">
      <c r="A27" s="159" t="s">
        <v>475</v>
      </c>
      <c r="B27" s="105" t="n">
        <v>8</v>
      </c>
      <c r="C27" s="105" t="n">
        <v>494</v>
      </c>
      <c r="D27" s="105" t="n">
        <v>62</v>
      </c>
      <c r="E27" s="105" t="n">
        <v>71112</v>
      </c>
      <c r="F27" s="105" t="n">
        <v>8889</v>
      </c>
      <c r="G27" s="155" t="n">
        <v>144</v>
      </c>
    </row>
    <row r="28" customFormat="false" ht="12" hidden="false" customHeight="true" outlineLevel="0" collapsed="false">
      <c r="A28" s="156" t="s">
        <v>476</v>
      </c>
      <c r="B28" s="105" t="n">
        <v>11</v>
      </c>
      <c r="C28" s="105" t="n">
        <v>1065</v>
      </c>
      <c r="D28" s="105" t="n">
        <v>97</v>
      </c>
      <c r="E28" s="105" t="n">
        <v>163180</v>
      </c>
      <c r="F28" s="105" t="n">
        <v>14835</v>
      </c>
      <c r="G28" s="155" t="n">
        <v>153.2</v>
      </c>
    </row>
    <row r="29" customFormat="false" ht="12" hidden="false" customHeight="true" outlineLevel="0" collapsed="false">
      <c r="A29" s="158" t="s">
        <v>477</v>
      </c>
      <c r="B29" s="105"/>
      <c r="C29" s="105"/>
      <c r="D29" s="105"/>
      <c r="E29" s="161"/>
      <c r="F29" s="105"/>
      <c r="G29" s="155"/>
    </row>
    <row r="30" customFormat="false" ht="12" hidden="false" customHeight="true" outlineLevel="0" collapsed="false">
      <c r="A30" s="159" t="s">
        <v>478</v>
      </c>
      <c r="B30" s="105" t="n">
        <v>61</v>
      </c>
      <c r="C30" s="105" t="n">
        <v>4890</v>
      </c>
      <c r="D30" s="105" t="n">
        <v>80</v>
      </c>
      <c r="E30" s="105" t="n">
        <v>785405</v>
      </c>
      <c r="F30" s="105" t="n">
        <v>12875</v>
      </c>
      <c r="G30" s="155" t="n">
        <v>160.6</v>
      </c>
    </row>
    <row r="31" customFormat="false" ht="12" hidden="false" customHeight="true" outlineLevel="0" collapsed="false">
      <c r="A31" s="156" t="s">
        <v>479</v>
      </c>
      <c r="B31" s="105"/>
      <c r="C31" s="105"/>
      <c r="D31" s="105"/>
      <c r="E31" s="105"/>
      <c r="F31" s="105"/>
      <c r="G31" s="155"/>
    </row>
    <row r="32" customFormat="false" ht="12" hidden="false" customHeight="true" outlineLevel="0" collapsed="false">
      <c r="A32" s="156" t="s">
        <v>480</v>
      </c>
      <c r="B32" s="105" t="n">
        <v>21</v>
      </c>
      <c r="C32" s="105" t="n">
        <v>2871</v>
      </c>
      <c r="D32" s="105" t="n">
        <v>137</v>
      </c>
      <c r="E32" s="105" t="n">
        <v>735579</v>
      </c>
      <c r="F32" s="105" t="n">
        <v>35028</v>
      </c>
      <c r="G32" s="155" t="n">
        <v>256.2</v>
      </c>
    </row>
    <row r="33" customFormat="false" ht="12" hidden="false" customHeight="true" outlineLevel="0" collapsed="false">
      <c r="A33" s="156" t="s">
        <v>481</v>
      </c>
      <c r="B33" s="105" t="n">
        <v>25</v>
      </c>
      <c r="C33" s="105" t="n">
        <v>9589</v>
      </c>
      <c r="D33" s="105" t="n">
        <v>384</v>
      </c>
      <c r="E33" s="105" t="n">
        <v>5603786</v>
      </c>
      <c r="F33" s="105" t="n">
        <v>224151</v>
      </c>
      <c r="G33" s="155" t="n">
        <v>584.4</v>
      </c>
    </row>
    <row r="34" customFormat="false" ht="12" hidden="false" customHeight="true" outlineLevel="0" collapsed="false">
      <c r="A34" s="156" t="s">
        <v>482</v>
      </c>
      <c r="B34" s="105" t="n">
        <v>28</v>
      </c>
      <c r="C34" s="105" t="n">
        <v>2476</v>
      </c>
      <c r="D34" s="105" t="n">
        <v>88</v>
      </c>
      <c r="E34" s="105" t="n">
        <v>537863</v>
      </c>
      <c r="F34" s="105" t="n">
        <v>19209</v>
      </c>
      <c r="G34" s="155" t="n">
        <v>217.2</v>
      </c>
    </row>
    <row r="35" customFormat="false" ht="12" hidden="false" customHeight="true" outlineLevel="0" collapsed="false">
      <c r="A35" s="158" t="s">
        <v>483</v>
      </c>
      <c r="B35" s="161"/>
      <c r="C35" s="161"/>
      <c r="D35" s="105"/>
      <c r="E35" s="105"/>
      <c r="F35" s="105"/>
      <c r="G35" s="155"/>
    </row>
    <row r="36" customFormat="false" ht="12" hidden="false" customHeight="true" outlineLevel="0" collapsed="false">
      <c r="A36" s="159" t="s">
        <v>484</v>
      </c>
      <c r="B36" s="105" t="n">
        <v>30</v>
      </c>
      <c r="C36" s="105" t="n">
        <v>768</v>
      </c>
      <c r="D36" s="105" t="n">
        <v>26</v>
      </c>
      <c r="E36" s="105" t="n">
        <v>174001</v>
      </c>
      <c r="F36" s="105" t="n">
        <v>5800</v>
      </c>
      <c r="G36" s="155" t="n">
        <v>226.6</v>
      </c>
    </row>
    <row r="37" customFormat="false" ht="12" hidden="false" customHeight="true" outlineLevel="0" collapsed="false">
      <c r="A37" s="156" t="s">
        <v>485</v>
      </c>
      <c r="B37" s="105" t="n">
        <v>16</v>
      </c>
      <c r="C37" s="105" t="n">
        <v>1482</v>
      </c>
      <c r="D37" s="105" t="n">
        <v>93</v>
      </c>
      <c r="E37" s="105" t="n">
        <v>593536</v>
      </c>
      <c r="F37" s="105" t="n">
        <v>37096</v>
      </c>
      <c r="G37" s="155" t="n">
        <v>400.5</v>
      </c>
    </row>
    <row r="38" customFormat="false" ht="12" hidden="false" customHeight="true" outlineLevel="0" collapsed="false">
      <c r="A38" s="156" t="s">
        <v>486</v>
      </c>
      <c r="B38" s="105" t="n">
        <v>76</v>
      </c>
      <c r="C38" s="105" t="n">
        <v>6239</v>
      </c>
      <c r="D38" s="105" t="n">
        <v>82</v>
      </c>
      <c r="E38" s="105" t="n">
        <v>1135151</v>
      </c>
      <c r="F38" s="105" t="n">
        <v>14936</v>
      </c>
      <c r="G38" s="155" t="n">
        <v>181.9</v>
      </c>
    </row>
    <row r="39" customFormat="false" ht="12" hidden="false" customHeight="true" outlineLevel="0" collapsed="false">
      <c r="A39" s="158" t="s">
        <v>487</v>
      </c>
      <c r="B39" s="105"/>
      <c r="C39" s="105"/>
      <c r="D39" s="105"/>
      <c r="E39" s="105"/>
      <c r="F39" s="105"/>
      <c r="G39" s="155"/>
    </row>
    <row r="40" customFormat="false" ht="12" hidden="false" customHeight="true" outlineLevel="0" collapsed="false">
      <c r="A40" s="159" t="s">
        <v>488</v>
      </c>
      <c r="B40" s="105" t="n">
        <v>88</v>
      </c>
      <c r="C40" s="105" t="n">
        <v>10732</v>
      </c>
      <c r="D40" s="105" t="n">
        <v>122</v>
      </c>
      <c r="E40" s="105" t="n">
        <v>2004957</v>
      </c>
      <c r="F40" s="105" t="n">
        <v>22784</v>
      </c>
      <c r="G40" s="155" t="n">
        <v>186.8</v>
      </c>
    </row>
    <row r="41" customFormat="false" ht="12" hidden="false" customHeight="true" outlineLevel="0" collapsed="false">
      <c r="A41" s="156" t="s">
        <v>489</v>
      </c>
      <c r="B41" s="105" t="n">
        <v>45</v>
      </c>
      <c r="C41" s="105" t="n">
        <v>14464</v>
      </c>
      <c r="D41" s="105" t="n">
        <v>321</v>
      </c>
      <c r="E41" s="105" t="n">
        <v>1959378</v>
      </c>
      <c r="F41" s="105" t="n">
        <v>43542</v>
      </c>
      <c r="G41" s="155" t="n">
        <v>135.5</v>
      </c>
    </row>
    <row r="42" customFormat="false" ht="12" hidden="false" customHeight="true" outlineLevel="0" collapsed="false">
      <c r="A42" s="156" t="s">
        <v>490</v>
      </c>
      <c r="B42" s="105" t="n">
        <v>64</v>
      </c>
      <c r="C42" s="105" t="n">
        <v>8649</v>
      </c>
      <c r="D42" s="105" t="n">
        <v>135</v>
      </c>
      <c r="E42" s="105" t="n">
        <v>2005417</v>
      </c>
      <c r="F42" s="105" t="n">
        <v>31335</v>
      </c>
      <c r="G42" s="155" t="n">
        <v>231.9</v>
      </c>
    </row>
    <row r="43" customFormat="false" ht="12" hidden="false" customHeight="true" outlineLevel="0" collapsed="false">
      <c r="A43" s="156" t="s">
        <v>491</v>
      </c>
      <c r="B43" s="105" t="n">
        <v>7</v>
      </c>
      <c r="C43" s="105" t="n">
        <v>3555</v>
      </c>
      <c r="D43" s="105" t="n">
        <v>508</v>
      </c>
      <c r="E43" s="105" t="n">
        <v>374566</v>
      </c>
      <c r="F43" s="105" t="n">
        <v>53509</v>
      </c>
      <c r="G43" s="155" t="n">
        <v>105.4</v>
      </c>
    </row>
    <row r="44" customFormat="false" ht="12" hidden="false" customHeight="true" outlineLevel="0" collapsed="false">
      <c r="A44" s="156" t="s">
        <v>492</v>
      </c>
      <c r="B44" s="105" t="n">
        <v>5</v>
      </c>
      <c r="C44" s="105" t="n">
        <v>3223</v>
      </c>
      <c r="D44" s="105" t="n">
        <v>645</v>
      </c>
      <c r="E44" s="105" t="s">
        <v>33</v>
      </c>
      <c r="F44" s="105" t="s">
        <v>33</v>
      </c>
      <c r="G44" s="105" t="s">
        <v>33</v>
      </c>
    </row>
    <row r="45" customFormat="false" ht="12" hidden="false" customHeight="true" outlineLevel="0" collapsed="false">
      <c r="A45" s="156" t="s">
        <v>493</v>
      </c>
      <c r="B45" s="105" t="n">
        <v>6</v>
      </c>
      <c r="C45" s="105" t="n">
        <v>244</v>
      </c>
      <c r="D45" s="105" t="n">
        <v>41</v>
      </c>
      <c r="E45" s="105" t="n">
        <v>19324</v>
      </c>
      <c r="F45" s="105" t="n">
        <v>3221</v>
      </c>
      <c r="G45" s="155" t="n">
        <v>79.2</v>
      </c>
    </row>
    <row r="46" customFormat="false" ht="12" hidden="false" customHeight="true" outlineLevel="0" collapsed="false">
      <c r="A46" s="156" t="s">
        <v>494</v>
      </c>
      <c r="B46" s="105" t="n">
        <v>58</v>
      </c>
      <c r="C46" s="105" t="n">
        <v>4332</v>
      </c>
      <c r="D46" s="105" t="n">
        <v>75</v>
      </c>
      <c r="E46" s="105" t="n">
        <v>626811</v>
      </c>
      <c r="F46" s="105" t="n">
        <v>10807</v>
      </c>
      <c r="G46" s="155" t="n">
        <v>144.7</v>
      </c>
    </row>
    <row r="47" customFormat="false" ht="12" hidden="false" customHeight="true" outlineLevel="0" collapsed="false">
      <c r="A47" s="158" t="s">
        <v>495</v>
      </c>
      <c r="B47" s="105"/>
      <c r="C47" s="105"/>
      <c r="D47" s="105"/>
      <c r="E47" s="105"/>
      <c r="F47" s="105"/>
      <c r="G47" s="155"/>
    </row>
    <row r="48" customFormat="false" ht="12" hidden="false" customHeight="true" outlineLevel="0" collapsed="false">
      <c r="A48" s="159" t="s">
        <v>496</v>
      </c>
      <c r="B48" s="105" t="n">
        <v>72</v>
      </c>
      <c r="C48" s="105" t="n">
        <v>6465</v>
      </c>
      <c r="D48" s="105" t="n">
        <v>90</v>
      </c>
      <c r="E48" s="105" t="n">
        <v>2094411</v>
      </c>
      <c r="F48" s="105" t="n">
        <v>29089</v>
      </c>
      <c r="G48" s="155" t="n">
        <v>324</v>
      </c>
    </row>
    <row r="49" customFormat="false" ht="12" hidden="false" customHeight="true" outlineLevel="0" collapsed="false">
      <c r="A49" s="162" t="s">
        <v>497</v>
      </c>
      <c r="B49" s="108" t="n">
        <v>737</v>
      </c>
      <c r="C49" s="108" t="n">
        <v>93118</v>
      </c>
      <c r="D49" s="108" t="n">
        <v>126</v>
      </c>
      <c r="E49" s="108" t="n">
        <v>24808982</v>
      </c>
      <c r="F49" s="108" t="n">
        <v>33662</v>
      </c>
      <c r="G49" s="163" t="n">
        <v>266.4</v>
      </c>
    </row>
    <row r="50" customFormat="false" ht="12" hidden="false" customHeight="true" outlineLevel="0" collapsed="false">
      <c r="A50" s="162"/>
      <c r="B50" s="108"/>
      <c r="C50" s="108"/>
      <c r="D50" s="105"/>
      <c r="E50" s="108"/>
      <c r="F50" s="105"/>
      <c r="G50" s="155"/>
    </row>
    <row r="51" customFormat="false" ht="12" hidden="false" customHeight="true" outlineLevel="0" collapsed="false">
      <c r="A51" s="164" t="s">
        <v>498</v>
      </c>
      <c r="B51" s="105" t="n">
        <v>247</v>
      </c>
      <c r="C51" s="105" t="n">
        <v>30096</v>
      </c>
      <c r="D51" s="105" t="n">
        <v>122</v>
      </c>
      <c r="E51" s="105" t="n">
        <v>5466439</v>
      </c>
      <c r="F51" s="105" t="n">
        <v>22131</v>
      </c>
      <c r="G51" s="155" t="n">
        <v>181.6</v>
      </c>
    </row>
    <row r="52" s="96" customFormat="true" ht="12" hidden="false" customHeight="true" outlineLevel="0" collapsed="false">
      <c r="A52" s="164" t="s">
        <v>499</v>
      </c>
      <c r="B52" s="105" t="n">
        <v>263</v>
      </c>
      <c r="C52" s="105" t="n">
        <v>31605</v>
      </c>
      <c r="D52" s="105" t="n">
        <v>120</v>
      </c>
      <c r="E52" s="105" t="n">
        <v>6723910</v>
      </c>
      <c r="F52" s="105" t="n">
        <v>25566</v>
      </c>
      <c r="G52" s="155" t="n">
        <v>212.7</v>
      </c>
      <c r="H52" s="115"/>
    </row>
    <row r="53" customFormat="false" ht="12" hidden="false" customHeight="true" outlineLevel="0" collapsed="false">
      <c r="A53" s="164" t="s">
        <v>500</v>
      </c>
      <c r="B53" s="105" t="n">
        <v>21</v>
      </c>
      <c r="C53" s="105" t="s">
        <v>33</v>
      </c>
      <c r="D53" s="105" t="s">
        <v>33</v>
      </c>
      <c r="E53" s="105" t="s">
        <v>33</v>
      </c>
      <c r="F53" s="105" t="s">
        <v>33</v>
      </c>
      <c r="G53" s="105" t="s">
        <v>33</v>
      </c>
    </row>
    <row r="54" customFormat="false" ht="12" hidden="false" customHeight="true" outlineLevel="0" collapsed="false">
      <c r="A54" s="164" t="s">
        <v>501</v>
      </c>
      <c r="B54" s="105" t="n">
        <v>205</v>
      </c>
      <c r="C54" s="105" t="n">
        <v>27238</v>
      </c>
      <c r="D54" s="105" t="n">
        <v>133</v>
      </c>
      <c r="E54" s="105" t="n">
        <v>11170603</v>
      </c>
      <c r="F54" s="105" t="n">
        <v>54491</v>
      </c>
      <c r="G54" s="155" t="n">
        <v>410.1</v>
      </c>
    </row>
    <row r="55" customFormat="false" ht="12" hidden="false" customHeight="true" outlineLevel="0" collapsed="false">
      <c r="A55" s="164" t="s">
        <v>502</v>
      </c>
      <c r="B55" s="105" t="n">
        <v>1</v>
      </c>
      <c r="C55" s="105" t="s">
        <v>33</v>
      </c>
      <c r="D55" s="105" t="s">
        <v>33</v>
      </c>
      <c r="E55" s="105" t="s">
        <v>33</v>
      </c>
      <c r="F55" s="105" t="s">
        <v>33</v>
      </c>
      <c r="G55" s="105" t="s">
        <v>33</v>
      </c>
    </row>
    <row r="56" customFormat="false" ht="12" hidden="false" customHeight="true" outlineLevel="0" collapsed="false">
      <c r="A56" s="111" t="s">
        <v>389</v>
      </c>
      <c r="B56" s="139"/>
      <c r="C56" s="139"/>
      <c r="D56" s="139"/>
      <c r="E56" s="139"/>
      <c r="F56" s="139"/>
      <c r="G56" s="139"/>
    </row>
    <row r="57" customFormat="false" ht="12" hidden="false" customHeight="true" outlineLevel="0" collapsed="false">
      <c r="A57" s="144" t="s">
        <v>503</v>
      </c>
      <c r="B57" s="144"/>
      <c r="C57" s="144"/>
      <c r="D57" s="144"/>
      <c r="E57" s="144"/>
      <c r="F57" s="144"/>
      <c r="G57" s="84"/>
    </row>
    <row r="58" customFormat="false" ht="12" hidden="false" customHeight="true" outlineLevel="0" collapsed="false">
      <c r="A58" s="113" t="s">
        <v>504</v>
      </c>
      <c r="B58" s="84"/>
      <c r="C58" s="84"/>
      <c r="D58" s="84"/>
      <c r="E58" s="84"/>
      <c r="F58" s="84"/>
      <c r="G58" s="84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2.7"/>
    <col collapsed="false" customWidth="true" hidden="false" outlineLevel="0" max="3" min="2" style="115" width="14.7"/>
    <col collapsed="false" customWidth="false" hidden="false" outlineLevel="0" max="257" min="4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</row>
    <row r="2" s="151" customFormat="true" ht="24" hidden="false" customHeight="true" outlineLevel="0" collapsed="false">
      <c r="A2" s="138" t="s">
        <v>505</v>
      </c>
      <c r="B2" s="138"/>
      <c r="C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06</v>
      </c>
      <c r="B4" s="116" t="s">
        <v>507</v>
      </c>
      <c r="C4" s="100" t="s">
        <v>508</v>
      </c>
    </row>
    <row r="5" customFormat="false" ht="12" hidden="false" customHeight="true" outlineLevel="0" collapsed="false">
      <c r="A5" s="124"/>
      <c r="B5" s="100" t="s">
        <v>373</v>
      </c>
      <c r="C5" s="100" t="s">
        <v>458</v>
      </c>
    </row>
    <row r="6" customFormat="false" ht="12" hidden="false" customHeight="true" outlineLevel="0" collapsed="false">
      <c r="A6" s="125"/>
      <c r="B6" s="165"/>
      <c r="C6" s="165"/>
    </row>
    <row r="7" customFormat="false" ht="12" hidden="false" customHeight="true" outlineLevel="0" collapsed="false">
      <c r="A7" s="153" t="s">
        <v>509</v>
      </c>
      <c r="B7" s="166" t="s">
        <v>22</v>
      </c>
      <c r="C7" s="167" t="s">
        <v>22</v>
      </c>
    </row>
    <row r="8" customFormat="false" ht="12" hidden="false" customHeight="true" outlineLevel="0" collapsed="false">
      <c r="A8" s="153" t="s">
        <v>510</v>
      </c>
      <c r="B8" s="166" t="s">
        <v>22</v>
      </c>
      <c r="C8" s="167" t="s">
        <v>22</v>
      </c>
    </row>
    <row r="9" customFormat="false" ht="12" hidden="false" customHeight="true" outlineLevel="0" collapsed="false">
      <c r="A9" s="153" t="s">
        <v>511</v>
      </c>
      <c r="B9" s="166" t="n">
        <v>1</v>
      </c>
      <c r="C9" s="167" t="s">
        <v>33</v>
      </c>
    </row>
    <row r="10" customFormat="false" ht="12" hidden="false" customHeight="true" outlineLevel="0" collapsed="false">
      <c r="A10" s="168" t="s">
        <v>512</v>
      </c>
      <c r="B10" s="166"/>
      <c r="C10" s="167"/>
    </row>
    <row r="11" customFormat="false" ht="12" hidden="false" customHeight="true" outlineLevel="0" collapsed="false">
      <c r="A11" s="156" t="s">
        <v>513</v>
      </c>
      <c r="B11" s="166" t="s">
        <v>22</v>
      </c>
      <c r="C11" s="167" t="s">
        <v>22</v>
      </c>
    </row>
    <row r="12" customFormat="false" ht="12" hidden="false" customHeight="true" outlineLevel="0" collapsed="false">
      <c r="A12" s="153" t="s">
        <v>514</v>
      </c>
      <c r="B12" s="166" t="n">
        <v>102</v>
      </c>
      <c r="C12" s="167" t="n">
        <v>2339351</v>
      </c>
    </row>
    <row r="13" customFormat="false" ht="12" hidden="false" customHeight="true" outlineLevel="0" collapsed="false">
      <c r="A13" s="153" t="s">
        <v>515</v>
      </c>
      <c r="B13" s="166" t="n">
        <v>4</v>
      </c>
      <c r="C13" s="167" t="n">
        <v>266121</v>
      </c>
    </row>
    <row r="14" customFormat="false" ht="12" hidden="false" customHeight="true" outlineLevel="0" collapsed="false">
      <c r="A14" s="153" t="s">
        <v>516</v>
      </c>
      <c r="B14" s="166" t="n">
        <v>3</v>
      </c>
      <c r="C14" s="167" t="s">
        <v>33</v>
      </c>
    </row>
    <row r="15" customFormat="false" ht="12" hidden="false" customHeight="true" outlineLevel="0" collapsed="false">
      <c r="A15" s="153" t="s">
        <v>517</v>
      </c>
      <c r="B15" s="166" t="n">
        <v>6</v>
      </c>
      <c r="C15" s="167" t="n">
        <v>82636</v>
      </c>
    </row>
    <row r="16" customFormat="false" ht="12" hidden="false" customHeight="true" outlineLevel="0" collapsed="false">
      <c r="A16" s="153" t="s">
        <v>518</v>
      </c>
      <c r="B16" s="166" t="n">
        <v>3</v>
      </c>
      <c r="C16" s="167" t="n">
        <v>32425</v>
      </c>
    </row>
    <row r="17" customFormat="false" ht="12" hidden="false" customHeight="true" outlineLevel="0" collapsed="false">
      <c r="A17" s="153" t="s">
        <v>519</v>
      </c>
      <c r="B17" s="166" t="s">
        <v>22</v>
      </c>
      <c r="C17" s="167" t="s">
        <v>22</v>
      </c>
    </row>
    <row r="18" customFormat="false" ht="12" hidden="false" customHeight="true" outlineLevel="0" collapsed="false">
      <c r="A18" s="168" t="s">
        <v>520</v>
      </c>
      <c r="B18" s="166"/>
      <c r="C18" s="167"/>
    </row>
    <row r="19" customFormat="false" ht="12" hidden="false" customHeight="true" outlineLevel="0" collapsed="false">
      <c r="A19" s="156" t="s">
        <v>521</v>
      </c>
      <c r="B19" s="166" t="n">
        <v>8</v>
      </c>
      <c r="C19" s="167" t="n">
        <v>56773</v>
      </c>
    </row>
    <row r="20" customFormat="false" ht="12" hidden="false" customHeight="true" outlineLevel="0" collapsed="false">
      <c r="A20" s="153" t="s">
        <v>522</v>
      </c>
      <c r="B20" s="166" t="n">
        <v>17</v>
      </c>
      <c r="C20" s="167" t="n">
        <v>180031</v>
      </c>
    </row>
    <row r="21" customFormat="false" ht="12" hidden="false" customHeight="true" outlineLevel="0" collapsed="false">
      <c r="A21" s="153" t="s">
        <v>523</v>
      </c>
      <c r="B21" s="166" t="n">
        <v>59</v>
      </c>
      <c r="C21" s="167" t="n">
        <v>743288</v>
      </c>
    </row>
    <row r="22" customFormat="false" ht="12" hidden="false" customHeight="true" outlineLevel="0" collapsed="false">
      <c r="A22" s="153" t="s">
        <v>524</v>
      </c>
      <c r="B22" s="166" t="s">
        <v>22</v>
      </c>
      <c r="C22" s="167" t="s">
        <v>22</v>
      </c>
    </row>
    <row r="23" customFormat="false" ht="12" hidden="false" customHeight="true" outlineLevel="0" collapsed="false">
      <c r="A23" s="153" t="s">
        <v>525</v>
      </c>
      <c r="B23" s="166" t="n">
        <v>24</v>
      </c>
      <c r="C23" s="167" t="n">
        <v>561832</v>
      </c>
    </row>
    <row r="24" customFormat="false" ht="12" hidden="false" customHeight="true" outlineLevel="0" collapsed="false">
      <c r="A24" s="153" t="s">
        <v>526</v>
      </c>
      <c r="B24" s="166" t="n">
        <v>25</v>
      </c>
      <c r="C24" s="167" t="n">
        <v>3682420</v>
      </c>
    </row>
    <row r="25" customFormat="false" ht="12" hidden="false" customHeight="true" outlineLevel="0" collapsed="false">
      <c r="A25" s="153" t="s">
        <v>527</v>
      </c>
      <c r="B25" s="166" t="n">
        <v>32</v>
      </c>
      <c r="C25" s="167" t="n">
        <v>519450</v>
      </c>
    </row>
    <row r="26" customFormat="false" ht="12" hidden="false" customHeight="true" outlineLevel="0" collapsed="false">
      <c r="A26" s="153" t="s">
        <v>528</v>
      </c>
      <c r="B26" s="166" t="n">
        <v>29</v>
      </c>
      <c r="C26" s="167" t="n">
        <v>173119</v>
      </c>
    </row>
    <row r="27" customFormat="false" ht="12" hidden="false" customHeight="true" outlineLevel="0" collapsed="false">
      <c r="A27" s="153" t="s">
        <v>529</v>
      </c>
      <c r="B27" s="166" t="n">
        <v>19</v>
      </c>
      <c r="C27" s="167" t="n">
        <v>582921</v>
      </c>
    </row>
    <row r="28" customFormat="false" ht="12" hidden="false" customHeight="true" outlineLevel="0" collapsed="false">
      <c r="A28" s="153" t="s">
        <v>530</v>
      </c>
      <c r="B28" s="166" t="n">
        <v>87</v>
      </c>
      <c r="C28" s="167" t="n">
        <v>1078274</v>
      </c>
    </row>
    <row r="29" customFormat="false" ht="12" hidden="false" customHeight="true" outlineLevel="0" collapsed="false">
      <c r="A29" s="153" t="s">
        <v>531</v>
      </c>
      <c r="B29" s="166" t="n">
        <v>97</v>
      </c>
      <c r="C29" s="167" t="n">
        <v>1873719</v>
      </c>
    </row>
    <row r="30" customFormat="false" ht="12" hidden="false" customHeight="true" outlineLevel="0" collapsed="false">
      <c r="A30" s="153" t="s">
        <v>532</v>
      </c>
      <c r="B30" s="166" t="n">
        <v>51</v>
      </c>
      <c r="C30" s="167" t="n">
        <v>2634001</v>
      </c>
    </row>
    <row r="31" customFormat="false" ht="12" hidden="false" customHeight="true" outlineLevel="0" collapsed="false">
      <c r="A31" s="153" t="s">
        <v>533</v>
      </c>
      <c r="B31" s="166" t="n">
        <v>72</v>
      </c>
      <c r="C31" s="167" t="n">
        <v>2135601</v>
      </c>
    </row>
    <row r="32" customFormat="false" ht="12" hidden="false" customHeight="true" outlineLevel="0" collapsed="false">
      <c r="A32" s="153" t="s">
        <v>534</v>
      </c>
      <c r="B32" s="166" t="n">
        <v>7</v>
      </c>
      <c r="C32" s="167" t="n">
        <v>269958</v>
      </c>
    </row>
    <row r="33" customFormat="false" ht="12" hidden="false" customHeight="true" outlineLevel="0" collapsed="false">
      <c r="A33" s="153" t="s">
        <v>535</v>
      </c>
      <c r="B33" s="166" t="n">
        <v>4</v>
      </c>
      <c r="C33" s="167" t="s">
        <v>33</v>
      </c>
    </row>
    <row r="34" customFormat="false" ht="12" hidden="false" customHeight="true" outlineLevel="0" collapsed="false">
      <c r="A34" s="153" t="s">
        <v>536</v>
      </c>
      <c r="B34" s="166" t="n">
        <v>6</v>
      </c>
      <c r="C34" s="167" t="n">
        <v>15982</v>
      </c>
    </row>
    <row r="35" customFormat="false" ht="12" hidden="false" customHeight="true" outlineLevel="0" collapsed="false">
      <c r="A35" s="153" t="s">
        <v>537</v>
      </c>
      <c r="B35" s="166" t="n">
        <v>55</v>
      </c>
      <c r="C35" s="167" t="n">
        <v>414040</v>
      </c>
    </row>
    <row r="36" customFormat="false" ht="12" hidden="false" customHeight="true" outlineLevel="0" collapsed="false">
      <c r="A36" s="168" t="s">
        <v>538</v>
      </c>
      <c r="B36" s="166"/>
      <c r="C36" s="167"/>
    </row>
    <row r="37" customFormat="false" ht="12" hidden="false" customHeight="true" outlineLevel="0" collapsed="false">
      <c r="A37" s="156" t="s">
        <v>539</v>
      </c>
      <c r="B37" s="166" t="n">
        <v>121</v>
      </c>
      <c r="C37" s="167" t="n">
        <v>2179515</v>
      </c>
    </row>
    <row r="38" customFormat="false" ht="12" hidden="false" customHeight="true" outlineLevel="0" collapsed="false">
      <c r="A38" s="162" t="s">
        <v>497</v>
      </c>
      <c r="B38" s="169" t="s">
        <v>38</v>
      </c>
      <c r="C38" s="170" t="n">
        <v>21912728</v>
      </c>
    </row>
    <row r="39" customFormat="false" ht="12" hidden="false" customHeight="true" outlineLevel="0" collapsed="false">
      <c r="A39" s="111" t="s">
        <v>389</v>
      </c>
      <c r="B39" s="96"/>
      <c r="C39" s="96"/>
    </row>
    <row r="40" customFormat="false" ht="12" hidden="false" customHeight="true" outlineLevel="0" collapsed="false">
      <c r="A40" s="171" t="s">
        <v>540</v>
      </c>
      <c r="B40" s="171"/>
      <c r="C40" s="171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41</v>
      </c>
      <c r="B2" s="35"/>
      <c r="C2" s="35"/>
      <c r="D2" s="35"/>
      <c r="E2" s="35"/>
      <c r="F2" s="35"/>
      <c r="G2" s="35"/>
      <c r="H2" s="172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47</v>
      </c>
      <c r="E5" s="116"/>
      <c r="F5" s="116"/>
      <c r="G5" s="116" t="s">
        <v>454</v>
      </c>
      <c r="H5" s="173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50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53" t="s">
        <v>551</v>
      </c>
      <c r="B9" s="105" t="n">
        <v>457</v>
      </c>
      <c r="C9" s="105" t="n">
        <v>5693</v>
      </c>
      <c r="D9" s="105" t="n">
        <v>3891</v>
      </c>
      <c r="E9" s="105" t="n">
        <v>510</v>
      </c>
      <c r="F9" s="106" t="n">
        <v>13321</v>
      </c>
      <c r="G9" s="105" t="n">
        <v>104289</v>
      </c>
      <c r="H9" s="105" t="n">
        <v>103493</v>
      </c>
      <c r="I9" s="105" t="n">
        <v>1114000</v>
      </c>
      <c r="J9" s="105"/>
    </row>
    <row r="10" customFormat="false" ht="12" hidden="false" customHeight="true" outlineLevel="0" collapsed="false">
      <c r="A10" s="154" t="s">
        <v>552</v>
      </c>
      <c r="B10" s="105"/>
      <c r="C10" s="105"/>
      <c r="E10" s="105"/>
      <c r="F10" s="106"/>
      <c r="G10" s="105"/>
      <c r="H10" s="105"/>
      <c r="I10" s="105"/>
      <c r="J10" s="175"/>
    </row>
    <row r="11" customFormat="false" ht="12" hidden="false" customHeight="true" outlineLevel="0" collapsed="false">
      <c r="A11" s="159" t="s">
        <v>553</v>
      </c>
      <c r="B11" s="105" t="n">
        <v>455</v>
      </c>
      <c r="C11" s="105" t="s">
        <v>33</v>
      </c>
      <c r="D11" s="105" t="s">
        <v>33</v>
      </c>
      <c r="E11" s="105" t="s">
        <v>33</v>
      </c>
      <c r="F11" s="106" t="s">
        <v>33</v>
      </c>
      <c r="G11" s="105" t="s">
        <v>33</v>
      </c>
      <c r="H11" s="105" t="s">
        <v>33</v>
      </c>
      <c r="I11" s="105" t="s">
        <v>33</v>
      </c>
      <c r="J11" s="175"/>
    </row>
    <row r="12" customFormat="false" ht="12" hidden="false" customHeight="true" outlineLevel="0" collapsed="false">
      <c r="A12" s="156" t="s">
        <v>554</v>
      </c>
      <c r="B12" s="105" t="n">
        <v>2</v>
      </c>
      <c r="C12" s="105" t="s">
        <v>33</v>
      </c>
      <c r="D12" s="105" t="s">
        <v>33</v>
      </c>
      <c r="E12" s="176" t="s">
        <v>33</v>
      </c>
      <c r="F12" s="106" t="s">
        <v>33</v>
      </c>
      <c r="G12" s="176" t="s">
        <v>33</v>
      </c>
      <c r="H12" s="176" t="s">
        <v>33</v>
      </c>
      <c r="I12" s="176" t="s">
        <v>33</v>
      </c>
      <c r="J12" s="177"/>
    </row>
    <row r="13" customFormat="false" ht="12" hidden="false" customHeight="true" outlineLevel="0" collapsed="false">
      <c r="A13" s="153" t="s">
        <v>555</v>
      </c>
      <c r="B13" s="105" t="n">
        <v>172</v>
      </c>
      <c r="C13" s="105" t="n">
        <v>5927</v>
      </c>
      <c r="D13" s="176" t="n">
        <v>4351</v>
      </c>
      <c r="E13" s="105" t="n">
        <v>582</v>
      </c>
      <c r="F13" s="178" t="n">
        <v>16850</v>
      </c>
      <c r="G13" s="105" t="n">
        <v>76281</v>
      </c>
      <c r="H13" s="105" t="n">
        <v>75992</v>
      </c>
      <c r="I13" s="105" t="n">
        <v>883456</v>
      </c>
      <c r="J13" s="105"/>
    </row>
    <row r="14" customFormat="false" ht="12" hidden="false" customHeight="true" outlineLevel="0" collapsed="false">
      <c r="A14" s="156" t="s">
        <v>556</v>
      </c>
      <c r="B14" s="105" t="n">
        <v>80</v>
      </c>
      <c r="C14" s="105" t="n">
        <v>1571</v>
      </c>
      <c r="D14" s="105" t="n">
        <v>1184</v>
      </c>
      <c r="E14" s="105" t="n">
        <v>172</v>
      </c>
      <c r="F14" s="106" t="n">
        <v>3853</v>
      </c>
      <c r="G14" s="105" t="n">
        <v>17246</v>
      </c>
      <c r="H14" s="105" t="n">
        <v>17210</v>
      </c>
      <c r="I14" s="105" t="n">
        <v>156326</v>
      </c>
      <c r="J14" s="175"/>
    </row>
    <row r="15" customFormat="false" ht="12" hidden="false" customHeight="true" outlineLevel="0" collapsed="false">
      <c r="A15" s="156" t="s">
        <v>557</v>
      </c>
      <c r="B15" s="105" t="n">
        <v>16</v>
      </c>
      <c r="C15" s="105" t="n">
        <v>2299</v>
      </c>
      <c r="D15" s="105" t="n">
        <v>1677</v>
      </c>
      <c r="E15" s="105" t="n">
        <v>199</v>
      </c>
      <c r="F15" s="106" t="n">
        <v>7484</v>
      </c>
      <c r="G15" s="105" t="n">
        <v>34581</v>
      </c>
      <c r="H15" s="105" t="n">
        <v>34419</v>
      </c>
      <c r="I15" s="105" t="n">
        <v>490328</v>
      </c>
      <c r="J15" s="175"/>
    </row>
    <row r="16" customFormat="false" ht="12" hidden="false" customHeight="true" outlineLevel="0" collapsed="false">
      <c r="A16" s="156" t="s">
        <v>558</v>
      </c>
      <c r="B16" s="105" t="n">
        <v>4</v>
      </c>
      <c r="C16" s="105" t="n">
        <v>117</v>
      </c>
      <c r="D16" s="105" t="n">
        <v>69</v>
      </c>
      <c r="E16" s="105" t="n">
        <v>6</v>
      </c>
      <c r="F16" s="106" t="n">
        <v>437</v>
      </c>
      <c r="G16" s="105" t="n">
        <v>1874</v>
      </c>
      <c r="H16" s="105" t="n">
        <v>1874</v>
      </c>
      <c r="I16" s="105" t="n">
        <v>17413</v>
      </c>
      <c r="J16" s="175"/>
    </row>
    <row r="17" customFormat="false" ht="12" hidden="false" customHeight="true" outlineLevel="0" collapsed="false">
      <c r="A17" s="154" t="s">
        <v>559</v>
      </c>
      <c r="C17" s="105"/>
      <c r="D17" s="105"/>
      <c r="E17" s="105"/>
      <c r="F17" s="106"/>
      <c r="G17" s="105"/>
      <c r="H17" s="105"/>
      <c r="I17" s="105"/>
      <c r="J17" s="175"/>
    </row>
    <row r="18" customFormat="false" ht="12" hidden="false" customHeight="true" outlineLevel="0" collapsed="false">
      <c r="A18" s="159" t="s">
        <v>560</v>
      </c>
      <c r="B18" s="105" t="n">
        <v>42</v>
      </c>
      <c r="C18" s="105" t="n">
        <v>1006</v>
      </c>
      <c r="D18" s="105" t="n">
        <v>806</v>
      </c>
      <c r="E18" s="105" t="n">
        <v>110</v>
      </c>
      <c r="F18" s="106" t="n">
        <v>2511</v>
      </c>
      <c r="G18" s="105" t="n">
        <v>9341</v>
      </c>
      <c r="H18" s="105" t="n">
        <v>9333</v>
      </c>
      <c r="I18" s="105" t="n">
        <v>91296</v>
      </c>
      <c r="J18" s="175"/>
    </row>
    <row r="19" customFormat="false" ht="12" hidden="false" customHeight="true" outlineLevel="0" collapsed="false">
      <c r="A19" s="156" t="s">
        <v>561</v>
      </c>
      <c r="B19" s="105" t="n">
        <v>11</v>
      </c>
      <c r="C19" s="105" t="n">
        <v>227</v>
      </c>
      <c r="D19" s="105" t="n">
        <v>188</v>
      </c>
      <c r="E19" s="105" t="n">
        <v>24</v>
      </c>
      <c r="F19" s="106" t="n">
        <v>524</v>
      </c>
      <c r="G19" s="105" t="n">
        <v>2212</v>
      </c>
      <c r="H19" s="105" t="n">
        <v>2174</v>
      </c>
      <c r="I19" s="105" t="n">
        <v>23045</v>
      </c>
      <c r="J19" s="175"/>
    </row>
    <row r="20" customFormat="false" ht="12" hidden="false" customHeight="true" outlineLevel="0" collapsed="false">
      <c r="A20" s="156" t="s">
        <v>562</v>
      </c>
      <c r="B20" s="105" t="n">
        <v>5</v>
      </c>
      <c r="C20" s="105" t="n">
        <v>48</v>
      </c>
      <c r="D20" s="105" t="n">
        <v>36</v>
      </c>
      <c r="E20" s="105" t="n">
        <v>5</v>
      </c>
      <c r="F20" s="106" t="n">
        <v>111</v>
      </c>
      <c r="G20" s="105" t="n">
        <v>436</v>
      </c>
      <c r="H20" s="105" t="n">
        <v>436</v>
      </c>
      <c r="I20" s="105" t="n">
        <v>7091</v>
      </c>
      <c r="J20" s="175"/>
    </row>
    <row r="21" customFormat="false" ht="12" hidden="false" customHeight="true" outlineLevel="0" collapsed="false">
      <c r="A21" s="156" t="s">
        <v>563</v>
      </c>
      <c r="B21" s="105" t="n">
        <v>14</v>
      </c>
      <c r="C21" s="105" t="n">
        <v>659</v>
      </c>
      <c r="D21" s="105" t="n">
        <v>391</v>
      </c>
      <c r="E21" s="105" t="n">
        <v>65</v>
      </c>
      <c r="F21" s="106" t="n">
        <v>1928</v>
      </c>
      <c r="G21" s="105" t="n">
        <v>10591</v>
      </c>
      <c r="H21" s="105" t="n">
        <v>10546</v>
      </c>
      <c r="I21" s="105" t="n">
        <v>97957</v>
      </c>
      <c r="J21" s="175"/>
    </row>
    <row r="22" customFormat="false" ht="12" hidden="false" customHeight="true" outlineLevel="0" collapsed="false">
      <c r="A22" s="179" t="s">
        <v>564</v>
      </c>
      <c r="B22" s="180"/>
      <c r="C22" s="181"/>
      <c r="D22" s="181"/>
      <c r="E22" s="181"/>
      <c r="F22" s="106"/>
      <c r="G22" s="181"/>
      <c r="H22" s="181"/>
      <c r="I22" s="181"/>
      <c r="J22" s="175"/>
    </row>
    <row r="23" customFormat="false" ht="12" hidden="false" customHeight="true" outlineLevel="0" collapsed="false">
      <c r="A23" s="164" t="s">
        <v>565</v>
      </c>
      <c r="B23" s="105" t="n">
        <v>143</v>
      </c>
      <c r="C23" s="105" t="n">
        <v>739</v>
      </c>
      <c r="D23" s="105" t="n">
        <v>476</v>
      </c>
      <c r="E23" s="105" t="n">
        <v>66</v>
      </c>
      <c r="F23" s="106" t="n">
        <v>1195</v>
      </c>
      <c r="G23" s="105" t="n">
        <v>7220</v>
      </c>
      <c r="H23" s="105" t="n">
        <v>7115</v>
      </c>
      <c r="I23" s="105" t="n">
        <v>64147</v>
      </c>
      <c r="J23" s="175"/>
    </row>
    <row r="24" customFormat="false" ht="12" hidden="false" customHeight="true" outlineLevel="0" collapsed="false">
      <c r="A24" s="156" t="s">
        <v>566</v>
      </c>
      <c r="B24" s="105" t="n">
        <v>108</v>
      </c>
      <c r="C24" s="105" t="n">
        <v>552</v>
      </c>
      <c r="D24" s="105" t="n">
        <v>363</v>
      </c>
      <c r="E24" s="105" t="n">
        <v>51</v>
      </c>
      <c r="F24" s="106" t="n">
        <v>876</v>
      </c>
      <c r="G24" s="105" t="n">
        <v>4327</v>
      </c>
      <c r="H24" s="105" t="n">
        <v>4242</v>
      </c>
      <c r="I24" s="105" t="n">
        <v>41324</v>
      </c>
      <c r="J24" s="175"/>
    </row>
    <row r="25" customFormat="false" ht="12" hidden="false" customHeight="true" outlineLevel="0" collapsed="false">
      <c r="A25" s="154" t="s">
        <v>567</v>
      </c>
      <c r="C25" s="105"/>
      <c r="D25" s="105"/>
      <c r="E25" s="105"/>
      <c r="F25" s="106"/>
      <c r="G25" s="161"/>
      <c r="H25" s="161"/>
      <c r="I25" s="105"/>
      <c r="J25" s="175"/>
    </row>
    <row r="26" customFormat="false" ht="12" hidden="false" customHeight="true" outlineLevel="0" collapsed="false">
      <c r="A26" s="159" t="s">
        <v>568</v>
      </c>
      <c r="B26" s="105" t="n">
        <v>33</v>
      </c>
      <c r="C26" s="105" t="s">
        <v>33</v>
      </c>
      <c r="D26" s="105" t="s">
        <v>33</v>
      </c>
      <c r="E26" s="105" t="s">
        <v>33</v>
      </c>
      <c r="F26" s="106" t="s">
        <v>33</v>
      </c>
      <c r="G26" s="105" t="s">
        <v>33</v>
      </c>
      <c r="H26" s="105" t="s">
        <v>33</v>
      </c>
      <c r="I26" s="105" t="s">
        <v>33</v>
      </c>
      <c r="J26" s="175"/>
    </row>
    <row r="27" customFormat="false" ht="12" hidden="false" customHeight="true" outlineLevel="0" collapsed="false">
      <c r="A27" s="156" t="s">
        <v>569</v>
      </c>
      <c r="B27" s="105" t="n">
        <v>2</v>
      </c>
      <c r="C27" s="105" t="s">
        <v>33</v>
      </c>
      <c r="D27" s="105" t="s">
        <v>33</v>
      </c>
      <c r="E27" s="105" t="s">
        <v>33</v>
      </c>
      <c r="F27" s="106" t="s">
        <v>33</v>
      </c>
      <c r="G27" s="105" t="s">
        <v>33</v>
      </c>
      <c r="H27" s="105" t="s">
        <v>33</v>
      </c>
      <c r="I27" s="105" t="s">
        <v>33</v>
      </c>
      <c r="J27" s="175"/>
    </row>
    <row r="28" customFormat="false" ht="12" hidden="false" customHeight="true" outlineLevel="0" collapsed="false">
      <c r="A28" s="179" t="s">
        <v>570</v>
      </c>
      <c r="B28" s="182"/>
      <c r="C28" s="182"/>
      <c r="D28" s="182"/>
      <c r="E28" s="182"/>
      <c r="F28" s="106"/>
      <c r="G28" s="182"/>
      <c r="H28" s="182"/>
      <c r="I28" s="182"/>
      <c r="J28" s="175"/>
    </row>
    <row r="29" customFormat="false" ht="12" hidden="false" customHeight="true" outlineLevel="0" collapsed="false">
      <c r="A29" s="164" t="s">
        <v>571</v>
      </c>
      <c r="B29" s="105" t="n">
        <v>1892</v>
      </c>
      <c r="C29" s="105" t="n">
        <v>7516</v>
      </c>
      <c r="D29" s="105" t="n">
        <v>4449</v>
      </c>
      <c r="E29" s="105" t="n">
        <v>677</v>
      </c>
      <c r="F29" s="106" t="n">
        <v>11912</v>
      </c>
      <c r="G29" s="105" t="n">
        <v>58498</v>
      </c>
      <c r="H29" s="105" t="n">
        <v>58071</v>
      </c>
      <c r="I29" s="105" t="n">
        <v>580191</v>
      </c>
      <c r="J29" s="175"/>
    </row>
    <row r="30" customFormat="false" ht="12" hidden="false" customHeight="true" outlineLevel="0" collapsed="false">
      <c r="A30" s="156" t="s">
        <v>572</v>
      </c>
      <c r="B30" s="105" t="n">
        <v>353</v>
      </c>
      <c r="C30" s="105" t="n">
        <v>2650</v>
      </c>
      <c r="D30" s="105" t="n">
        <v>1897</v>
      </c>
      <c r="E30" s="105" t="n">
        <v>272</v>
      </c>
      <c r="F30" s="106" t="n">
        <v>4859</v>
      </c>
      <c r="G30" s="105" t="n">
        <v>21923</v>
      </c>
      <c r="H30" s="105" t="n">
        <v>21879</v>
      </c>
      <c r="I30" s="105" t="n">
        <v>224948</v>
      </c>
      <c r="J30" s="175"/>
    </row>
    <row r="31" s="96" customFormat="true" ht="12" hidden="false" customHeight="true" outlineLevel="0" collapsed="false">
      <c r="A31" s="156" t="s">
        <v>573</v>
      </c>
      <c r="B31" s="105" t="n">
        <v>104</v>
      </c>
      <c r="C31" s="105" t="n">
        <v>308</v>
      </c>
      <c r="D31" s="105" t="n">
        <v>171</v>
      </c>
      <c r="E31" s="105" t="n">
        <v>33</v>
      </c>
      <c r="F31" s="106" t="n">
        <v>362</v>
      </c>
      <c r="G31" s="105" t="n">
        <v>1890</v>
      </c>
      <c r="H31" s="105" t="n">
        <v>1887</v>
      </c>
      <c r="I31" s="105" t="n">
        <v>17665</v>
      </c>
    </row>
    <row r="32" s="96" customFormat="true" ht="12" hidden="false" customHeight="true" outlineLevel="0" collapsed="false">
      <c r="A32" s="156" t="s">
        <v>574</v>
      </c>
      <c r="B32" s="105" t="n">
        <v>78</v>
      </c>
      <c r="C32" s="105" t="n">
        <v>650</v>
      </c>
      <c r="D32" s="105" t="n">
        <v>431</v>
      </c>
      <c r="E32" s="105" t="n">
        <v>53</v>
      </c>
      <c r="F32" s="106" t="n">
        <v>1199</v>
      </c>
      <c r="G32" s="105" t="n">
        <v>5382</v>
      </c>
      <c r="H32" s="105" t="n">
        <v>5378</v>
      </c>
      <c r="I32" s="105" t="n">
        <v>55733</v>
      </c>
      <c r="J32" s="115"/>
    </row>
    <row r="33" s="96" customFormat="true" ht="12" hidden="false" customHeight="true" outlineLevel="0" collapsed="false">
      <c r="A33" s="154" t="s">
        <v>575</v>
      </c>
      <c r="C33" s="105"/>
      <c r="D33" s="105"/>
      <c r="E33" s="105"/>
      <c r="F33" s="106"/>
      <c r="G33" s="105"/>
      <c r="H33" s="105"/>
      <c r="I33" s="105"/>
      <c r="J33" s="115"/>
    </row>
    <row r="34" customFormat="false" ht="12" hidden="false" customHeight="true" outlineLevel="0" collapsed="false">
      <c r="A34" s="159" t="s">
        <v>576</v>
      </c>
      <c r="B34" s="105" t="n">
        <v>15</v>
      </c>
      <c r="C34" s="105" t="n">
        <v>87</v>
      </c>
      <c r="D34" s="105" t="n">
        <v>52</v>
      </c>
      <c r="E34" s="105" t="n">
        <v>8</v>
      </c>
      <c r="F34" s="106" t="n">
        <v>103</v>
      </c>
      <c r="G34" s="105" t="n">
        <v>376</v>
      </c>
      <c r="H34" s="105" t="n">
        <v>370</v>
      </c>
      <c r="I34" s="105" t="n">
        <v>3531</v>
      </c>
    </row>
    <row r="35" customFormat="false" ht="12" hidden="false" customHeight="true" outlineLevel="0" collapsed="false">
      <c r="A35" s="156" t="s">
        <v>577</v>
      </c>
      <c r="B35" s="105" t="n">
        <v>1342</v>
      </c>
      <c r="C35" s="105" t="n">
        <v>3821</v>
      </c>
      <c r="D35" s="105" t="n">
        <v>1898</v>
      </c>
      <c r="E35" s="105" t="n">
        <v>311</v>
      </c>
      <c r="F35" s="106" t="n">
        <v>5388</v>
      </c>
      <c r="G35" s="105" t="n">
        <v>28927</v>
      </c>
      <c r="H35" s="105" t="n">
        <v>28557</v>
      </c>
      <c r="I35" s="105" t="n">
        <v>278314</v>
      </c>
    </row>
    <row r="36" customFormat="false" ht="12" hidden="false" customHeight="true" outlineLevel="0" collapsed="false">
      <c r="A36" s="162" t="s">
        <v>497</v>
      </c>
      <c r="B36" s="108" t="n">
        <v>2664</v>
      </c>
      <c r="C36" s="108" t="n">
        <v>19875</v>
      </c>
      <c r="D36" s="108" t="n">
        <v>13167</v>
      </c>
      <c r="E36" s="108" t="n">
        <v>1834</v>
      </c>
      <c r="F36" s="110" t="n">
        <v>43278</v>
      </c>
      <c r="G36" s="108" t="n">
        <v>246287</v>
      </c>
      <c r="H36" s="108" t="n">
        <v>244671</v>
      </c>
      <c r="I36" s="108" t="n">
        <v>2641794</v>
      </c>
    </row>
    <row r="37" customFormat="false" ht="12" hidden="false" customHeight="true" outlineLevel="0" collapsed="false">
      <c r="A37" s="111" t="s">
        <v>389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A38" s="113" t="s">
        <v>578</v>
      </c>
    </row>
    <row r="39" customFormat="false" ht="12" hidden="false" customHeight="true" outlineLevel="0" collapsed="false">
      <c r="A39" s="113" t="s">
        <v>579</v>
      </c>
    </row>
    <row r="40" customFormat="false" ht="12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80</v>
      </c>
      <c r="B2" s="35"/>
      <c r="C2" s="35"/>
      <c r="D2" s="35"/>
      <c r="E2" s="35"/>
      <c r="F2" s="35"/>
      <c r="G2" s="35"/>
      <c r="H2" s="35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81</v>
      </c>
      <c r="E5" s="116"/>
      <c r="F5" s="116"/>
      <c r="G5" s="116" t="s">
        <v>454</v>
      </c>
      <c r="H5" s="118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82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83"/>
      <c r="C8" s="183"/>
      <c r="D8" s="183"/>
      <c r="E8" s="183"/>
      <c r="F8" s="183"/>
      <c r="G8" s="183"/>
      <c r="H8" s="183"/>
      <c r="I8" s="183"/>
    </row>
    <row r="9" customFormat="false" ht="12" hidden="false" customHeight="true" outlineLevel="0" collapsed="false">
      <c r="A9" s="153" t="s">
        <v>583</v>
      </c>
      <c r="B9" s="105" t="n">
        <v>447</v>
      </c>
      <c r="C9" s="105" t="n">
        <v>13228</v>
      </c>
      <c r="D9" s="105" t="n">
        <v>9900</v>
      </c>
      <c r="E9" s="105" t="n">
        <v>3928</v>
      </c>
      <c r="F9" s="105" t="n">
        <v>91796</v>
      </c>
      <c r="G9" s="105" t="n">
        <v>338091</v>
      </c>
      <c r="H9" s="105" t="n">
        <v>331226</v>
      </c>
      <c r="I9" s="105" t="n">
        <v>1423289</v>
      </c>
      <c r="J9" s="175"/>
    </row>
    <row r="10" customFormat="false" ht="12" hidden="false" customHeight="true" outlineLevel="0" collapsed="false">
      <c r="A10" s="156" t="s">
        <v>584</v>
      </c>
      <c r="B10" s="105" t="n">
        <v>151</v>
      </c>
      <c r="C10" s="105" t="n">
        <v>3529</v>
      </c>
      <c r="D10" s="105" t="n">
        <v>2716</v>
      </c>
      <c r="E10" s="105" t="n">
        <v>1129</v>
      </c>
      <c r="F10" s="105" t="n">
        <v>23575</v>
      </c>
      <c r="G10" s="105" t="n">
        <v>81850</v>
      </c>
      <c r="H10" s="105" t="n">
        <v>78267</v>
      </c>
      <c r="I10" s="105" t="n">
        <v>367680</v>
      </c>
      <c r="J10" s="175"/>
    </row>
    <row r="11" customFormat="false" ht="12" hidden="false" customHeight="true" outlineLevel="0" collapsed="false">
      <c r="A11" s="154" t="s">
        <v>585</v>
      </c>
      <c r="B11" s="105"/>
      <c r="C11" s="105"/>
      <c r="D11" s="105"/>
      <c r="E11" s="105"/>
      <c r="F11" s="105"/>
      <c r="G11" s="105"/>
      <c r="H11" s="105"/>
      <c r="I11" s="105"/>
      <c r="J11" s="175"/>
    </row>
    <row r="12" customFormat="false" ht="12" hidden="false" customHeight="true" outlineLevel="0" collapsed="false">
      <c r="A12" s="159" t="s">
        <v>586</v>
      </c>
      <c r="B12" s="105" t="n">
        <v>222</v>
      </c>
      <c r="C12" s="105" t="n">
        <v>6082</v>
      </c>
      <c r="D12" s="105" t="n">
        <v>4319</v>
      </c>
      <c r="E12" s="105" t="n">
        <v>1670</v>
      </c>
      <c r="F12" s="105" t="n">
        <v>41071</v>
      </c>
      <c r="G12" s="105" t="n">
        <v>167176</v>
      </c>
      <c r="H12" s="105" t="n">
        <v>164318</v>
      </c>
      <c r="I12" s="105" t="n">
        <v>666895</v>
      </c>
      <c r="J12" s="175"/>
    </row>
    <row r="13" customFormat="false" ht="12" hidden="false" customHeight="true" outlineLevel="0" collapsed="false">
      <c r="A13" s="154" t="s">
        <v>587</v>
      </c>
      <c r="B13" s="105"/>
      <c r="C13" s="105"/>
      <c r="D13" s="105"/>
      <c r="E13" s="105"/>
      <c r="F13" s="105"/>
      <c r="G13" s="105"/>
      <c r="H13" s="105"/>
      <c r="I13" s="105"/>
      <c r="J13" s="175"/>
    </row>
    <row r="14" customFormat="false" ht="12" hidden="false" customHeight="true" outlineLevel="0" collapsed="false">
      <c r="A14" s="159" t="s">
        <v>588</v>
      </c>
      <c r="B14" s="105" t="n">
        <v>38</v>
      </c>
      <c r="C14" s="105" t="n">
        <v>1675</v>
      </c>
      <c r="D14" s="105" t="n">
        <v>1498</v>
      </c>
      <c r="E14" s="105" t="n">
        <v>585</v>
      </c>
      <c r="F14" s="105" t="n">
        <v>7619</v>
      </c>
      <c r="G14" s="105" t="n">
        <v>29132</v>
      </c>
      <c r="H14" s="105" t="n">
        <v>29119</v>
      </c>
      <c r="I14" s="105" t="n">
        <v>120887</v>
      </c>
      <c r="J14" s="175"/>
    </row>
    <row r="15" customFormat="false" ht="12" hidden="false" customHeight="true" outlineLevel="0" collapsed="false">
      <c r="A15" s="156" t="s">
        <v>589</v>
      </c>
      <c r="B15" s="105" t="n">
        <v>36</v>
      </c>
      <c r="C15" s="105" t="n">
        <v>1942</v>
      </c>
      <c r="D15" s="105" t="n">
        <v>1367</v>
      </c>
      <c r="E15" s="105" t="n">
        <v>544</v>
      </c>
      <c r="F15" s="105" t="n">
        <v>19531</v>
      </c>
      <c r="G15" s="105" t="n">
        <v>59932</v>
      </c>
      <c r="H15" s="105" t="n">
        <v>59522</v>
      </c>
      <c r="I15" s="105" t="n">
        <v>267828</v>
      </c>
      <c r="J15" s="175"/>
    </row>
    <row r="16" customFormat="false" ht="12" hidden="false" customHeight="true" outlineLevel="0" collapsed="false">
      <c r="A16" s="153" t="s">
        <v>590</v>
      </c>
      <c r="B16" s="105" t="n">
        <v>233</v>
      </c>
      <c r="C16" s="105" t="n">
        <v>4994</v>
      </c>
      <c r="D16" s="105" t="n">
        <v>3966</v>
      </c>
      <c r="E16" s="105" t="n">
        <v>1616</v>
      </c>
      <c r="F16" s="105" t="n">
        <v>28129</v>
      </c>
      <c r="G16" s="105" t="n">
        <v>117730</v>
      </c>
      <c r="H16" s="105" t="n">
        <v>115664</v>
      </c>
      <c r="I16" s="105" t="n">
        <v>455761</v>
      </c>
      <c r="J16" s="175"/>
    </row>
    <row r="17" customFormat="false" ht="12" hidden="false" customHeight="true" outlineLevel="0" collapsed="false">
      <c r="A17" s="154" t="s">
        <v>591</v>
      </c>
      <c r="B17" s="182"/>
      <c r="C17" s="182"/>
      <c r="D17" s="182"/>
      <c r="E17" s="182"/>
      <c r="F17" s="182"/>
      <c r="G17" s="182"/>
      <c r="H17" s="182"/>
      <c r="I17" s="182"/>
      <c r="J17" s="175"/>
    </row>
    <row r="18" customFormat="false" ht="12" hidden="false" customHeight="true" outlineLevel="0" collapsed="false">
      <c r="A18" s="159" t="s">
        <v>592</v>
      </c>
      <c r="B18" s="105" t="n">
        <v>12</v>
      </c>
      <c r="C18" s="105" t="n">
        <v>390</v>
      </c>
      <c r="D18" s="105" t="n">
        <v>301</v>
      </c>
      <c r="E18" s="105" t="n">
        <v>122</v>
      </c>
      <c r="F18" s="105" t="n">
        <v>2809</v>
      </c>
      <c r="G18" s="105" t="n">
        <v>17655</v>
      </c>
      <c r="H18" s="105" t="n">
        <v>16018</v>
      </c>
      <c r="I18" s="105" t="n">
        <v>51261</v>
      </c>
      <c r="J18" s="175"/>
    </row>
    <row r="19" customFormat="false" ht="12" hidden="false" customHeight="true" outlineLevel="0" collapsed="false">
      <c r="A19" s="156" t="s">
        <v>593</v>
      </c>
      <c r="B19" s="105" t="n">
        <v>59</v>
      </c>
      <c r="C19" s="105" t="n">
        <v>1133</v>
      </c>
      <c r="D19" s="105" t="n">
        <v>879</v>
      </c>
      <c r="E19" s="105" t="n">
        <v>388</v>
      </c>
      <c r="F19" s="105" t="n">
        <v>6172</v>
      </c>
      <c r="G19" s="105" t="n">
        <v>24194</v>
      </c>
      <c r="H19" s="105" t="n">
        <v>24095</v>
      </c>
      <c r="I19" s="105" t="n">
        <v>101698</v>
      </c>
      <c r="J19" s="175"/>
    </row>
    <row r="20" customFormat="false" ht="12" hidden="false" customHeight="true" outlineLevel="0" collapsed="false">
      <c r="A20" s="154" t="s">
        <v>594</v>
      </c>
      <c r="B20" s="105"/>
      <c r="C20" s="105"/>
      <c r="D20" s="105"/>
      <c r="E20" s="105"/>
      <c r="F20" s="105"/>
      <c r="G20" s="105"/>
      <c r="H20" s="105"/>
      <c r="I20" s="105"/>
      <c r="J20" s="175"/>
    </row>
    <row r="21" customFormat="false" ht="12" hidden="false" customHeight="true" outlineLevel="0" collapsed="false">
      <c r="A21" s="159" t="s">
        <v>595</v>
      </c>
      <c r="B21" s="105" t="n">
        <v>41</v>
      </c>
      <c r="C21" s="105" t="n">
        <v>690</v>
      </c>
      <c r="D21" s="105" t="n">
        <v>491</v>
      </c>
      <c r="E21" s="105" t="n">
        <v>211</v>
      </c>
      <c r="F21" s="105" t="n">
        <v>3793</v>
      </c>
      <c r="G21" s="105" t="n">
        <v>17226</v>
      </c>
      <c r="H21" s="105" t="n">
        <v>17068</v>
      </c>
      <c r="I21" s="105" t="n">
        <v>66308</v>
      </c>
      <c r="J21" s="175"/>
    </row>
    <row r="22" customFormat="false" ht="12" hidden="false" customHeight="true" outlineLevel="0" collapsed="false">
      <c r="A22" s="156" t="s">
        <v>596</v>
      </c>
      <c r="B22" s="105" t="n">
        <v>112</v>
      </c>
      <c r="C22" s="105" t="n">
        <v>2349</v>
      </c>
      <c r="D22" s="105" t="n">
        <v>1928</v>
      </c>
      <c r="E22" s="105" t="n">
        <v>782</v>
      </c>
      <c r="F22" s="105" t="n">
        <v>12868</v>
      </c>
      <c r="G22" s="105" t="n">
        <v>43744</v>
      </c>
      <c r="H22" s="105" t="n">
        <v>43668</v>
      </c>
      <c r="I22" s="105" t="n">
        <v>171486</v>
      </c>
      <c r="J22" s="175"/>
    </row>
    <row r="23" customFormat="false" ht="12" hidden="false" customHeight="true" outlineLevel="0" collapsed="false">
      <c r="A23" s="156" t="s">
        <v>597</v>
      </c>
      <c r="B23" s="105" t="n">
        <v>6</v>
      </c>
      <c r="C23" s="105" t="n">
        <v>216</v>
      </c>
      <c r="D23" s="105" t="n">
        <v>180</v>
      </c>
      <c r="E23" s="105" t="n">
        <v>59</v>
      </c>
      <c r="F23" s="105" t="n">
        <v>1203</v>
      </c>
      <c r="G23" s="105" t="n">
        <v>4212</v>
      </c>
      <c r="H23" s="105" t="n">
        <v>4120</v>
      </c>
      <c r="I23" s="105" t="n">
        <v>18528</v>
      </c>
      <c r="J23" s="175"/>
    </row>
    <row r="24" customFormat="false" ht="12" hidden="false" customHeight="true" outlineLevel="0" collapsed="false">
      <c r="A24" s="156" t="s">
        <v>598</v>
      </c>
      <c r="B24" s="105" t="n">
        <v>3</v>
      </c>
      <c r="C24" s="105" t="n">
        <v>216</v>
      </c>
      <c r="D24" s="105" t="n">
        <v>187</v>
      </c>
      <c r="E24" s="105" t="n">
        <v>54</v>
      </c>
      <c r="F24" s="105" t="n">
        <v>1285</v>
      </c>
      <c r="G24" s="105" t="n">
        <v>10699</v>
      </c>
      <c r="H24" s="105" t="n">
        <v>10695</v>
      </c>
      <c r="I24" s="105" t="n">
        <v>46479</v>
      </c>
      <c r="J24" s="175"/>
    </row>
    <row r="25" customFormat="false" ht="12" hidden="false" customHeight="true" outlineLevel="0" collapsed="false">
      <c r="A25" s="162" t="s">
        <v>497</v>
      </c>
      <c r="B25" s="108" t="n">
        <v>680</v>
      </c>
      <c r="C25" s="108" t="n">
        <v>18222</v>
      </c>
      <c r="D25" s="108" t="n">
        <v>13866</v>
      </c>
      <c r="E25" s="108" t="n">
        <v>5544</v>
      </c>
      <c r="F25" s="108" t="n">
        <v>119925</v>
      </c>
      <c r="G25" s="108" t="n">
        <v>455821</v>
      </c>
      <c r="H25" s="108" t="n">
        <v>446890</v>
      </c>
      <c r="I25" s="108" t="n">
        <v>1879050</v>
      </c>
      <c r="J25" s="175"/>
    </row>
    <row r="26" customFormat="false" ht="12" hidden="false" customHeight="true" outlineLevel="0" collapsed="false">
      <c r="A26" s="111" t="s">
        <v>389</v>
      </c>
      <c r="B26" s="182"/>
      <c r="C26" s="182"/>
      <c r="D26" s="182"/>
      <c r="E26" s="182"/>
      <c r="F26" s="182"/>
      <c r="G26" s="182"/>
      <c r="H26" s="182"/>
      <c r="I26" s="182"/>
      <c r="J26" s="175"/>
    </row>
    <row r="27" customFormat="false" ht="12" hidden="false" customHeight="true" outlineLevel="0" collapsed="false">
      <c r="A27" s="171" t="s">
        <v>599</v>
      </c>
      <c r="B27" s="171"/>
      <c r="C27" s="171"/>
      <c r="D27" s="171"/>
      <c r="E27" s="171"/>
      <c r="F27" s="171"/>
      <c r="G27" s="171"/>
      <c r="H27" s="171"/>
      <c r="I27" s="171"/>
      <c r="J27" s="175"/>
    </row>
    <row r="28" s="96" customFormat="true" ht="12" hidden="false" customHeight="true" outlineLevel="0" collapsed="false">
      <c r="A28" s="171" t="s">
        <v>600</v>
      </c>
      <c r="B28" s="115"/>
      <c r="C28" s="115"/>
      <c r="D28" s="115"/>
      <c r="E28" s="115"/>
      <c r="F28" s="115"/>
      <c r="G28" s="115"/>
      <c r="H28" s="115"/>
      <c r="I28" s="115"/>
    </row>
    <row r="29" s="96" customFormat="tru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s="171" customFormat="true" ht="12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true" hidden="false" outlineLevel="0" max="12" min="12" style="115" width="4.7"/>
    <col collapsed="false" customWidth="true" hidden="false" outlineLevel="0" max="13" min="13" style="115" width="26.7"/>
    <col collapsed="false" customWidth="true" hidden="false" outlineLevel="0" max="15" min="14" style="115" width="7.7"/>
    <col collapsed="false" customWidth="true" hidden="false" outlineLevel="0" max="16" min="16" style="115" width="24.7"/>
    <col collapsed="false" customWidth="false" hidden="false" outlineLevel="0" max="257" min="17" style="115" width="11.42"/>
  </cols>
  <sheetData>
    <row r="1" customFormat="false" ht="12" hidden="false" customHeight="true" outlineLevel="0" collapsed="false">
      <c r="A1" s="184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" hidden="false" customHeight="true" outlineLevel="0" collapsed="false">
      <c r="A2" s="35" t="s">
        <v>602</v>
      </c>
      <c r="B2" s="35"/>
      <c r="C2" s="35"/>
      <c r="D2" s="35"/>
      <c r="E2" s="35"/>
      <c r="F2" s="35"/>
      <c r="G2" s="35"/>
      <c r="H2" s="0"/>
      <c r="I2" s="185"/>
      <c r="J2" s="185"/>
      <c r="K2" s="185"/>
      <c r="L2" s="18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16" t="s">
        <v>603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  <c r="L4" s="117"/>
    </row>
    <row r="5" customFormat="false" ht="12" hidden="false" customHeight="true" outlineLevel="0" collapsed="false">
      <c r="A5" s="98"/>
      <c r="B5" s="116"/>
      <c r="C5" s="116" t="s">
        <v>604</v>
      </c>
      <c r="D5" s="99" t="s">
        <v>424</v>
      </c>
      <c r="E5" s="99"/>
      <c r="F5" s="99"/>
      <c r="G5" s="99"/>
      <c r="H5" s="116" t="s">
        <v>605</v>
      </c>
      <c r="I5" s="116" t="s">
        <v>606</v>
      </c>
      <c r="J5" s="116" t="s">
        <v>607</v>
      </c>
      <c r="K5" s="100" t="s">
        <v>608</v>
      </c>
      <c r="L5" s="117"/>
    </row>
    <row r="6" customFormat="false" ht="36" hidden="false" customHeight="true" outlineLevel="0" collapsed="false">
      <c r="A6" s="98"/>
      <c r="B6" s="116"/>
      <c r="C6" s="116"/>
      <c r="D6" s="116" t="s">
        <v>609</v>
      </c>
      <c r="E6" s="116" t="s">
        <v>610</v>
      </c>
      <c r="F6" s="116" t="s">
        <v>611</v>
      </c>
      <c r="G6" s="116" t="s">
        <v>612</v>
      </c>
      <c r="H6" s="116"/>
      <c r="I6" s="116"/>
      <c r="J6" s="116"/>
      <c r="K6" s="100"/>
      <c r="L6" s="117"/>
    </row>
    <row r="7" customFormat="false" ht="12" hidden="false" customHeight="true" outlineLevel="0" collapsed="false">
      <c r="A7" s="98"/>
      <c r="B7" s="101" t="s">
        <v>613</v>
      </c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2" hidden="false" customHeight="true" outlineLevel="0" collapsed="false">
      <c r="A9" s="186" t="n">
        <v>1992</v>
      </c>
      <c r="B9" s="187" t="n">
        <v>88911</v>
      </c>
      <c r="C9" s="187" t="n">
        <v>60457</v>
      </c>
      <c r="D9" s="187" t="n">
        <v>38020</v>
      </c>
      <c r="E9" s="187" t="n">
        <v>627</v>
      </c>
      <c r="F9" s="187" t="n">
        <v>10783</v>
      </c>
      <c r="G9" s="187" t="n">
        <v>11027</v>
      </c>
      <c r="H9" s="187" t="n">
        <v>5986</v>
      </c>
      <c r="I9" s="187" t="n">
        <v>15528</v>
      </c>
      <c r="J9" s="187" t="n">
        <v>5697</v>
      </c>
      <c r="K9" s="187" t="n">
        <v>1243</v>
      </c>
      <c r="L9" s="187"/>
    </row>
    <row r="10" customFormat="false" ht="12" hidden="false" customHeight="true" outlineLevel="0" collapsed="false">
      <c r="A10" s="186" t="n">
        <v>1996</v>
      </c>
      <c r="B10" s="187" t="n">
        <v>89167</v>
      </c>
      <c r="C10" s="187" t="n">
        <v>59436</v>
      </c>
      <c r="D10" s="187" t="n">
        <v>34680</v>
      </c>
      <c r="E10" s="187" t="n">
        <v>645</v>
      </c>
      <c r="F10" s="187" t="n">
        <v>10684</v>
      </c>
      <c r="G10" s="187" t="n">
        <v>13426</v>
      </c>
      <c r="H10" s="187" t="n">
        <v>6202</v>
      </c>
      <c r="I10" s="187" t="n">
        <v>15682</v>
      </c>
      <c r="J10" s="187" t="n">
        <v>5883</v>
      </c>
      <c r="K10" s="187" t="n">
        <v>1964</v>
      </c>
      <c r="L10" s="187"/>
    </row>
    <row r="11" customFormat="false" ht="12" hidden="false" customHeight="true" outlineLevel="0" collapsed="false">
      <c r="A11" s="186" t="n">
        <v>2000</v>
      </c>
      <c r="B11" s="187" t="n">
        <v>89169</v>
      </c>
      <c r="C11" s="187" t="n">
        <v>61498</v>
      </c>
      <c r="D11" s="187" t="n">
        <v>35856</v>
      </c>
      <c r="E11" s="187" t="n">
        <v>804</v>
      </c>
      <c r="F11" s="187" t="n">
        <v>11323</v>
      </c>
      <c r="G11" s="187" t="n">
        <v>13516</v>
      </c>
      <c r="H11" s="187" t="n">
        <v>4694</v>
      </c>
      <c r="I11" s="187" t="n">
        <v>15943</v>
      </c>
      <c r="J11" s="187" t="n">
        <v>5921</v>
      </c>
      <c r="K11" s="187" t="n">
        <v>1112</v>
      </c>
      <c r="L11" s="187"/>
    </row>
    <row r="12" customFormat="false" ht="12" hidden="false" customHeight="true" outlineLevel="0" collapsed="false">
      <c r="A12" s="186" t="n">
        <v>2004</v>
      </c>
      <c r="B12" s="187" t="n">
        <v>89182</v>
      </c>
      <c r="C12" s="187" t="n">
        <v>61928</v>
      </c>
      <c r="D12" s="187" t="n">
        <v>36230</v>
      </c>
      <c r="E12" s="187" t="n">
        <v>804</v>
      </c>
      <c r="F12" s="187" t="n">
        <v>11348</v>
      </c>
      <c r="G12" s="187" t="n">
        <v>13546</v>
      </c>
      <c r="H12" s="187" t="n">
        <v>4396</v>
      </c>
      <c r="I12" s="187" t="n">
        <v>16066</v>
      </c>
      <c r="J12" s="187" t="n">
        <v>5957</v>
      </c>
      <c r="K12" s="187" t="n">
        <v>834</v>
      </c>
      <c r="L12" s="187"/>
    </row>
    <row r="13" customFormat="false" ht="12" hidden="false" customHeight="true" outlineLevel="0" collapsed="false">
      <c r="A13" s="186" t="n">
        <v>2005</v>
      </c>
      <c r="B13" s="106" t="n">
        <v>89185</v>
      </c>
      <c r="C13" s="106" t="n">
        <v>62064</v>
      </c>
      <c r="D13" s="106" t="n">
        <v>36320</v>
      </c>
      <c r="E13" s="106" t="n">
        <v>773</v>
      </c>
      <c r="F13" s="106" t="n">
        <v>11400</v>
      </c>
      <c r="G13" s="106" t="n">
        <v>13572</v>
      </c>
      <c r="H13" s="106" t="n">
        <v>4326</v>
      </c>
      <c r="I13" s="106" t="n">
        <v>16054</v>
      </c>
      <c r="J13" s="106" t="n">
        <v>5962</v>
      </c>
      <c r="K13" s="106" t="n">
        <v>779</v>
      </c>
      <c r="L13" s="106"/>
    </row>
    <row r="14" customFormat="false" ht="12" hidden="false" customHeight="true" outlineLevel="0" collapsed="false">
      <c r="A14" s="186" t="n">
        <v>2006</v>
      </c>
      <c r="B14" s="106" t="n">
        <v>89164</v>
      </c>
      <c r="C14" s="106" t="n">
        <v>62106</v>
      </c>
      <c r="D14" s="106" t="n">
        <v>36424</v>
      </c>
      <c r="E14" s="106" t="n">
        <v>657</v>
      </c>
      <c r="F14" s="106" t="n">
        <v>11432</v>
      </c>
      <c r="G14" s="106" t="n">
        <v>13592</v>
      </c>
      <c r="H14" s="106" t="n">
        <v>4326</v>
      </c>
      <c r="I14" s="106" t="n">
        <v>16049</v>
      </c>
      <c r="J14" s="106" t="n">
        <v>5947</v>
      </c>
      <c r="K14" s="106" t="n">
        <v>736</v>
      </c>
      <c r="L14" s="106"/>
    </row>
    <row r="15" customFormat="false" ht="12" hidden="false" customHeight="true" outlineLevel="0" collapsed="false">
      <c r="A15" s="186" t="n">
        <v>2007</v>
      </c>
      <c r="B15" s="106" t="n">
        <v>89167</v>
      </c>
      <c r="C15" s="188" t="n">
        <v>62275</v>
      </c>
      <c r="D15" s="188" t="n">
        <v>36782</v>
      </c>
      <c r="E15" s="188" t="n">
        <v>626</v>
      </c>
      <c r="F15" s="188" t="n">
        <v>11238</v>
      </c>
      <c r="G15" s="106" t="n">
        <v>13628</v>
      </c>
      <c r="H15" s="106" t="n">
        <v>4200</v>
      </c>
      <c r="I15" s="106" t="n">
        <v>16133</v>
      </c>
      <c r="J15" s="106" t="n">
        <v>5961</v>
      </c>
      <c r="K15" s="188" t="n">
        <v>597</v>
      </c>
      <c r="L15" s="188"/>
    </row>
    <row r="16" customFormat="false" ht="12" hidden="false" customHeight="true" outlineLevel="0" collapsed="false">
      <c r="A16" s="186" t="n">
        <v>2008</v>
      </c>
      <c r="B16" s="106" t="n">
        <v>89154</v>
      </c>
      <c r="C16" s="188" t="n">
        <v>62323</v>
      </c>
      <c r="D16" s="188" t="n">
        <v>36834</v>
      </c>
      <c r="E16" s="188" t="n">
        <v>631</v>
      </c>
      <c r="F16" s="188" t="n">
        <v>11201</v>
      </c>
      <c r="G16" s="106" t="n">
        <v>13657</v>
      </c>
      <c r="H16" s="106" t="n">
        <v>4127</v>
      </c>
      <c r="I16" s="106" t="n">
        <v>16223</v>
      </c>
      <c r="J16" s="106" t="n">
        <v>5947</v>
      </c>
      <c r="K16" s="188" t="n">
        <v>533</v>
      </c>
      <c r="L16" s="188"/>
      <c r="M16" s="189"/>
    </row>
    <row r="17" customFormat="false" ht="12" hidden="false" customHeight="true" outlineLevel="0" collapsed="false">
      <c r="A17" s="186" t="n">
        <v>2009</v>
      </c>
      <c r="B17" s="106" t="n">
        <v>89154</v>
      </c>
      <c r="C17" s="188" t="n">
        <v>62557</v>
      </c>
      <c r="D17" s="188" t="n">
        <v>36837</v>
      </c>
      <c r="E17" s="188" t="n">
        <v>804</v>
      </c>
      <c r="F17" s="188" t="n">
        <v>11267</v>
      </c>
      <c r="G17" s="106" t="n">
        <v>13649</v>
      </c>
      <c r="H17" s="106" t="n">
        <v>3851</v>
      </c>
      <c r="I17" s="106" t="n">
        <v>16287</v>
      </c>
      <c r="J17" s="106" t="n">
        <v>5950</v>
      </c>
      <c r="K17" s="188" t="n">
        <v>508</v>
      </c>
      <c r="L17" s="188"/>
    </row>
    <row r="18" customFormat="false" ht="12" hidden="false" customHeight="true" outlineLevel="0" collapsed="false">
      <c r="A18" s="186" t="n">
        <v>2010</v>
      </c>
      <c r="B18" s="106" t="n">
        <v>89174</v>
      </c>
      <c r="C18" s="188" t="n">
        <v>62680</v>
      </c>
      <c r="D18" s="188" t="n">
        <v>36858</v>
      </c>
      <c r="E18" s="188" t="n">
        <v>800</v>
      </c>
      <c r="F18" s="188" t="n">
        <v>11372</v>
      </c>
      <c r="G18" s="106" t="n">
        <v>13651</v>
      </c>
      <c r="H18" s="106" t="n">
        <v>3780</v>
      </c>
      <c r="I18" s="106" t="n">
        <v>16310</v>
      </c>
      <c r="J18" s="106" t="n">
        <v>5970</v>
      </c>
      <c r="K18" s="188" t="n">
        <v>433</v>
      </c>
      <c r="L18" s="188"/>
      <c r="M18" s="189"/>
    </row>
    <row r="19" customFormat="false" ht="12" hidden="false" customHeight="true" outlineLevel="0" collapsed="false">
      <c r="A19" s="186" t="n">
        <v>2011</v>
      </c>
      <c r="B19" s="106" t="n">
        <v>89175</v>
      </c>
      <c r="C19" s="188" t="n">
        <v>62742</v>
      </c>
      <c r="D19" s="188" t="n">
        <v>36925</v>
      </c>
      <c r="E19" s="188" t="n">
        <v>806</v>
      </c>
      <c r="F19" s="188" t="n">
        <v>11730</v>
      </c>
      <c r="G19" s="106" t="n">
        <v>13283</v>
      </c>
      <c r="H19" s="106" t="n">
        <v>3738</v>
      </c>
      <c r="I19" s="106" t="n">
        <v>16328</v>
      </c>
      <c r="J19" s="106" t="n">
        <v>5968</v>
      </c>
      <c r="K19" s="188" t="n">
        <v>397</v>
      </c>
      <c r="L19" s="188"/>
      <c r="M19" s="189"/>
    </row>
    <row r="20" customFormat="false" ht="12" hidden="false" customHeight="true" outlineLevel="0" collapsed="false">
      <c r="A20" s="97" t="s">
        <v>389</v>
      </c>
      <c r="B20" s="114"/>
      <c r="C20" s="190"/>
      <c r="D20" s="114"/>
      <c r="E20" s="114"/>
      <c r="F20" s="114"/>
      <c r="G20" s="114"/>
      <c r="H20" s="114"/>
      <c r="I20" s="114"/>
      <c r="J20" s="114"/>
      <c r="K20" s="114"/>
      <c r="L20" s="114"/>
    </row>
    <row r="21" s="171" customFormat="true" ht="12" hidden="false" customHeight="true" outlineLevel="0" collapsed="false">
      <c r="A21" s="113" t="s">
        <v>3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71" customFormat="true" ht="12" hidden="false" customHeight="true" outlineLevel="0" collapsed="false">
      <c r="A22" s="113" t="s">
        <v>61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s="171" customFormat="true" ht="12" hidden="false" customHeight="true" outlineLevel="0" collapsed="false">
      <c r="A23" s="113" t="s">
        <v>61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71" customFormat="true" ht="12" hidden="false" customHeight="true" outlineLevel="0" collapsed="false">
      <c r="A24" s="113" t="s">
        <v>61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71" customFormat="true" ht="12" hidden="false" customHeight="true" outlineLevel="0" collapsed="false">
      <c r="A25" s="113" t="s">
        <v>61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s="96" customFormat="true" ht="12" hidden="false" customHeight="true" outlineLevel="0" collapsed="false">
      <c r="A26" s="113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618</v>
      </c>
      <c r="B28" s="35"/>
      <c r="C28" s="35"/>
      <c r="D28" s="35"/>
      <c r="E28" s="35"/>
      <c r="F28" s="35"/>
      <c r="G28" s="3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91" t="s">
        <v>619</v>
      </c>
      <c r="N29" s="192" t="n">
        <f aca="false">SUM(N30:N37)</f>
        <v>89175</v>
      </c>
      <c r="O29" s="192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91" t="s">
        <v>620</v>
      </c>
      <c r="N30" s="157" t="n">
        <v>3738</v>
      </c>
      <c r="O30" s="193" t="n">
        <f aca="false">SUM(N30*100/$N$29)</f>
        <v>4.19175777964676</v>
      </c>
      <c r="P30" s="191" t="s">
        <v>621</v>
      </c>
    </row>
    <row r="31" customFormat="false" ht="12" hidden="false" customHeight="true" outlineLevel="0" collapsed="false">
      <c r="A31" s="0"/>
      <c r="B31" s="0"/>
      <c r="C31" s="0"/>
      <c r="D31" s="0"/>
      <c r="M31" s="191" t="s">
        <v>622</v>
      </c>
      <c r="N31" s="157" t="n">
        <v>16328</v>
      </c>
      <c r="O31" s="193" t="n">
        <f aca="false">SUM(N31*100/$N$29)</f>
        <v>18.3100644799551</v>
      </c>
      <c r="P31" s="191" t="s">
        <v>621</v>
      </c>
    </row>
    <row r="32" customFormat="false" ht="12" hidden="false" customHeight="true" outlineLevel="0" collapsed="false">
      <c r="A32" s="0"/>
      <c r="B32" s="0"/>
      <c r="C32" s="0"/>
      <c r="D32" s="0"/>
      <c r="M32" s="191" t="s">
        <v>623</v>
      </c>
      <c r="N32" s="157" t="n">
        <v>5968</v>
      </c>
      <c r="O32" s="193" t="n">
        <f aca="false">SUM(N32*100/$N$29)</f>
        <v>6.69245864872442</v>
      </c>
      <c r="P32" s="191" t="s">
        <v>621</v>
      </c>
    </row>
    <row r="33" customFormat="false" ht="12" hidden="false" customHeight="true" outlineLevel="0" collapsed="false">
      <c r="A33" s="194"/>
      <c r="B33" s="0"/>
      <c r="C33" s="0"/>
      <c r="D33" s="0"/>
      <c r="M33" s="191" t="s">
        <v>624</v>
      </c>
      <c r="N33" s="157" t="n">
        <v>397</v>
      </c>
      <c r="O33" s="193" t="n">
        <f aca="false">SUM(N33*100/$N$29)</f>
        <v>0.445192038127278</v>
      </c>
      <c r="P33" s="191" t="s">
        <v>621</v>
      </c>
    </row>
    <row r="34" customFormat="false" ht="12" hidden="false" customHeight="true" outlineLevel="0" collapsed="false">
      <c r="A34" s="0"/>
      <c r="B34" s="0"/>
      <c r="C34" s="0"/>
      <c r="D34" s="0"/>
      <c r="M34" s="191" t="s">
        <v>625</v>
      </c>
      <c r="N34" s="157" t="n">
        <v>806</v>
      </c>
      <c r="O34" s="193" t="n">
        <f aca="false">SUM(N34*100/$N$39)</f>
        <v>1.28462592840522</v>
      </c>
      <c r="P34" s="191" t="s">
        <v>626</v>
      </c>
    </row>
    <row r="35" customFormat="false" ht="12" hidden="false" customHeight="true" outlineLevel="0" collapsed="false">
      <c r="A35" s="0"/>
      <c r="B35" s="0"/>
      <c r="C35" s="0"/>
      <c r="D35" s="0"/>
      <c r="M35" s="191" t="s">
        <v>627</v>
      </c>
      <c r="N35" s="157" t="n">
        <v>11730</v>
      </c>
      <c r="O35" s="193" t="n">
        <f aca="false">SUM(N35*100/$N$39)</f>
        <v>18.6956105957732</v>
      </c>
      <c r="P35" s="191" t="s">
        <v>626</v>
      </c>
    </row>
    <row r="36" customFormat="false" ht="12" hidden="false" customHeight="true" outlineLevel="0" collapsed="false">
      <c r="A36" s="0"/>
      <c r="B36" s="0"/>
      <c r="C36" s="0"/>
      <c r="D36" s="0"/>
      <c r="M36" s="191" t="s">
        <v>628</v>
      </c>
      <c r="N36" s="157" t="n">
        <v>36925</v>
      </c>
      <c r="O36" s="193" t="n">
        <f aca="false">SUM(N36*100/$N$39)</f>
        <v>58.8521245736508</v>
      </c>
      <c r="P36" s="191" t="s">
        <v>626</v>
      </c>
    </row>
    <row r="37" customFormat="false" ht="12" hidden="false" customHeight="true" outlineLevel="0" collapsed="false">
      <c r="A37" s="0"/>
      <c r="B37" s="0"/>
      <c r="C37" s="0"/>
      <c r="D37" s="0"/>
      <c r="M37" s="191" t="s">
        <v>629</v>
      </c>
      <c r="N37" s="157" t="n">
        <v>13283</v>
      </c>
      <c r="O37" s="193" t="n">
        <f aca="false">SUM(N37*100/$N$39)</f>
        <v>21.1708265595614</v>
      </c>
      <c r="P37" s="191" t="s">
        <v>626</v>
      </c>
    </row>
    <row r="38" customFormat="false" ht="12" hidden="false" customHeight="true" outlineLevel="0" collapsed="false">
      <c r="A38" s="0"/>
      <c r="B38" s="0"/>
      <c r="C38" s="0"/>
      <c r="D38" s="0"/>
      <c r="M38" s="195"/>
      <c r="N38" s="157"/>
      <c r="O38" s="195"/>
      <c r="P38" s="196"/>
    </row>
    <row r="39" customFormat="false" ht="12" hidden="false" customHeight="true" outlineLevel="0" collapsed="false">
      <c r="A39" s="197"/>
      <c r="B39" s="0"/>
      <c r="C39" s="0"/>
      <c r="D39" s="0"/>
      <c r="E39" s="0"/>
      <c r="F39" s="0"/>
      <c r="G39" s="0"/>
      <c r="M39" s="195" t="s">
        <v>630</v>
      </c>
      <c r="N39" s="157" t="n">
        <v>62742</v>
      </c>
      <c r="O39" s="193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7"/>
      <c r="O42" s="15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Art der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5" t="s">
        <v>631</v>
      </c>
      <c r="B2" s="35"/>
      <c r="C2" s="35"/>
      <c r="D2" s="35"/>
      <c r="E2" s="35"/>
      <c r="F2" s="35"/>
      <c r="G2" s="35"/>
      <c r="H2" s="35"/>
      <c r="I2" s="35"/>
      <c r="J2" s="0"/>
      <c r="K2" s="0"/>
    </row>
    <row r="3" customFormat="false" ht="12" hidden="false" customHeight="true" outlineLevel="0" collapsed="false">
      <c r="A3" s="198"/>
      <c r="B3" s="199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2" hidden="false" customHeight="true" outlineLevel="0" collapsed="false">
      <c r="A4" s="124" t="s">
        <v>418</v>
      </c>
      <c r="B4" s="116" t="s">
        <v>632</v>
      </c>
      <c r="C4" s="116" t="s">
        <v>633</v>
      </c>
      <c r="D4" s="116"/>
      <c r="E4" s="116"/>
      <c r="F4" s="116"/>
      <c r="G4" s="116"/>
      <c r="H4" s="116"/>
      <c r="I4" s="116"/>
      <c r="J4" s="116"/>
      <c r="K4" s="100" t="s">
        <v>634</v>
      </c>
    </row>
    <row r="5" customFormat="false" ht="24" hidden="false" customHeight="true" outlineLevel="0" collapsed="false">
      <c r="A5" s="124"/>
      <c r="B5" s="116"/>
      <c r="C5" s="116" t="s">
        <v>635</v>
      </c>
      <c r="D5" s="116"/>
      <c r="E5" s="116" t="s">
        <v>636</v>
      </c>
      <c r="F5" s="116" t="s">
        <v>637</v>
      </c>
      <c r="G5" s="116"/>
      <c r="H5" s="116" t="s">
        <v>638</v>
      </c>
      <c r="I5" s="116" t="s">
        <v>639</v>
      </c>
      <c r="J5" s="116" t="s">
        <v>640</v>
      </c>
      <c r="K5" s="100"/>
    </row>
    <row r="6" customFormat="false" ht="36" hidden="false" customHeight="true" outlineLevel="0" collapsed="false">
      <c r="A6" s="124"/>
      <c r="B6" s="116"/>
      <c r="C6" s="116" t="s">
        <v>454</v>
      </c>
      <c r="D6" s="116" t="s">
        <v>641</v>
      </c>
      <c r="E6" s="116"/>
      <c r="F6" s="116" t="s">
        <v>454</v>
      </c>
      <c r="G6" s="116" t="s">
        <v>642</v>
      </c>
      <c r="H6" s="116"/>
      <c r="I6" s="116"/>
      <c r="J6" s="116"/>
      <c r="K6" s="100"/>
    </row>
    <row r="7" customFormat="false" ht="12" hidden="false" customHeight="true" outlineLevel="0" collapsed="false">
      <c r="A7" s="124"/>
      <c r="B7" s="100" t="s">
        <v>613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18" t="n">
        <v>1993</v>
      </c>
      <c r="B9" s="187" t="n">
        <v>1347</v>
      </c>
      <c r="C9" s="187" t="n">
        <v>654</v>
      </c>
      <c r="D9" s="187" t="n">
        <v>38</v>
      </c>
      <c r="E9" s="187" t="n">
        <v>30</v>
      </c>
      <c r="F9" s="187" t="n">
        <v>279</v>
      </c>
      <c r="G9" s="187" t="n">
        <v>71</v>
      </c>
      <c r="H9" s="187" t="n">
        <v>1</v>
      </c>
      <c r="I9" s="187" t="n">
        <v>256</v>
      </c>
      <c r="J9" s="187" t="n">
        <v>94</v>
      </c>
      <c r="K9" s="187" t="n">
        <v>303</v>
      </c>
    </row>
    <row r="10" customFormat="false" ht="12" hidden="false" customHeight="true" outlineLevel="0" collapsed="false">
      <c r="A10" s="118" t="n">
        <v>1995</v>
      </c>
      <c r="B10" s="187" t="n">
        <v>1606</v>
      </c>
      <c r="C10" s="187" t="n">
        <v>966</v>
      </c>
      <c r="D10" s="187" t="n">
        <v>27</v>
      </c>
      <c r="E10" s="187" t="n">
        <v>25</v>
      </c>
      <c r="F10" s="187" t="n">
        <v>204</v>
      </c>
      <c r="G10" s="187" t="n">
        <v>61</v>
      </c>
      <c r="H10" s="187" t="n">
        <v>11</v>
      </c>
      <c r="I10" s="187" t="n">
        <v>226</v>
      </c>
      <c r="J10" s="187" t="n">
        <v>146</v>
      </c>
      <c r="K10" s="187" t="n">
        <v>517</v>
      </c>
    </row>
    <row r="11" customFormat="false" ht="12" hidden="false" customHeight="true" outlineLevel="0" collapsed="false">
      <c r="A11" s="118" t="n">
        <v>1997</v>
      </c>
      <c r="B11" s="187" t="n">
        <v>1598</v>
      </c>
      <c r="C11" s="187" t="n">
        <v>1048</v>
      </c>
      <c r="D11" s="187" t="n">
        <v>36</v>
      </c>
      <c r="E11" s="187" t="n">
        <v>17</v>
      </c>
      <c r="F11" s="187" t="n">
        <v>207</v>
      </c>
      <c r="G11" s="187" t="n">
        <v>34</v>
      </c>
      <c r="H11" s="187" t="n">
        <v>9</v>
      </c>
      <c r="I11" s="187" t="n">
        <v>190</v>
      </c>
      <c r="J11" s="187" t="n">
        <v>95</v>
      </c>
      <c r="K11" s="187" t="n">
        <v>598</v>
      </c>
    </row>
    <row r="12" customFormat="false" ht="12" hidden="false" customHeight="true" outlineLevel="0" collapsed="false">
      <c r="A12" s="118" t="n">
        <v>1999</v>
      </c>
      <c r="B12" s="187" t="n">
        <v>1377</v>
      </c>
      <c r="C12" s="187" t="n">
        <v>749</v>
      </c>
      <c r="D12" s="187" t="n">
        <v>27</v>
      </c>
      <c r="E12" s="187" t="n">
        <v>14</v>
      </c>
      <c r="F12" s="187" t="n">
        <v>194</v>
      </c>
      <c r="G12" s="187" t="n">
        <v>35</v>
      </c>
      <c r="H12" s="187" t="n">
        <v>3</v>
      </c>
      <c r="I12" s="187" t="n">
        <v>219</v>
      </c>
      <c r="J12" s="187" t="n">
        <v>103</v>
      </c>
      <c r="K12" s="187" t="n">
        <v>552</v>
      </c>
    </row>
    <row r="13" customFormat="false" ht="12" hidden="false" customHeight="true" outlineLevel="0" collapsed="false">
      <c r="A13" s="118" t="n">
        <v>2001</v>
      </c>
      <c r="B13" s="187" t="n">
        <v>1288</v>
      </c>
      <c r="C13" s="187" t="n">
        <v>719</v>
      </c>
      <c r="D13" s="187" t="n">
        <v>21</v>
      </c>
      <c r="E13" s="187" t="n">
        <v>8</v>
      </c>
      <c r="F13" s="187" t="n">
        <v>198</v>
      </c>
      <c r="G13" s="187" t="n">
        <v>35</v>
      </c>
      <c r="H13" s="187" t="n">
        <v>3</v>
      </c>
      <c r="I13" s="187" t="n">
        <v>180</v>
      </c>
      <c r="J13" s="187" t="n">
        <v>70</v>
      </c>
      <c r="K13" s="187" t="n">
        <v>542</v>
      </c>
    </row>
    <row r="14" customFormat="false" ht="12" hidden="false" customHeight="true" outlineLevel="0" collapsed="false">
      <c r="A14" s="118" t="n">
        <v>2003</v>
      </c>
      <c r="B14" s="106" t="n">
        <v>1225</v>
      </c>
      <c r="C14" s="106" t="n">
        <v>652</v>
      </c>
      <c r="D14" s="106" t="n">
        <v>34</v>
      </c>
      <c r="E14" s="106" t="n">
        <v>18</v>
      </c>
      <c r="F14" s="106" t="n">
        <v>138</v>
      </c>
      <c r="G14" s="106" t="n">
        <v>32</v>
      </c>
      <c r="H14" s="106" t="n">
        <v>0</v>
      </c>
      <c r="I14" s="106" t="n">
        <v>189</v>
      </c>
      <c r="J14" s="106" t="n">
        <v>123</v>
      </c>
      <c r="K14" s="106" t="n">
        <v>534</v>
      </c>
    </row>
    <row r="15" customFormat="false" ht="12" hidden="false" customHeight="true" outlineLevel="0" collapsed="false">
      <c r="A15" s="118" t="n">
        <v>2005</v>
      </c>
      <c r="B15" s="106" t="n">
        <v>1432</v>
      </c>
      <c r="C15" s="106" t="n">
        <v>754</v>
      </c>
      <c r="D15" s="106" t="n">
        <v>32</v>
      </c>
      <c r="E15" s="106" t="n">
        <v>16</v>
      </c>
      <c r="F15" s="106" t="n">
        <v>182</v>
      </c>
      <c r="G15" s="106" t="n">
        <v>25</v>
      </c>
      <c r="H15" s="106" t="s">
        <v>22</v>
      </c>
      <c r="I15" s="106" t="n">
        <v>243</v>
      </c>
      <c r="J15" s="106" t="n">
        <v>155</v>
      </c>
      <c r="K15" s="106" t="n">
        <v>925</v>
      </c>
    </row>
    <row r="16" customFormat="false" ht="12" hidden="false" customHeight="true" outlineLevel="0" collapsed="false">
      <c r="A16" s="118" t="n">
        <v>2007</v>
      </c>
      <c r="B16" s="106" t="n">
        <v>1587</v>
      </c>
      <c r="C16" s="106" t="n">
        <v>732</v>
      </c>
      <c r="D16" s="106" t="n">
        <v>42</v>
      </c>
      <c r="E16" s="106" t="n">
        <v>23</v>
      </c>
      <c r="F16" s="106" t="n">
        <v>308</v>
      </c>
      <c r="G16" s="106" t="n">
        <v>20</v>
      </c>
      <c r="H16" s="106" t="n">
        <v>4</v>
      </c>
      <c r="I16" s="106" t="n">
        <v>150</v>
      </c>
      <c r="J16" s="106" t="n">
        <v>274</v>
      </c>
      <c r="K16" s="106" t="n">
        <v>618</v>
      </c>
    </row>
    <row r="17" customFormat="false" ht="12" hidden="false" customHeight="true" outlineLevel="0" collapsed="false">
      <c r="A17" s="118" t="n">
        <v>2010</v>
      </c>
      <c r="B17" s="106" t="n">
        <v>1453</v>
      </c>
      <c r="C17" s="188" t="n">
        <v>800</v>
      </c>
      <c r="D17" s="188" t="n">
        <v>113</v>
      </c>
      <c r="E17" s="106" t="s">
        <v>33</v>
      </c>
      <c r="F17" s="106" t="n">
        <v>396</v>
      </c>
      <c r="G17" s="188" t="n">
        <v>56</v>
      </c>
      <c r="H17" s="188" t="s">
        <v>33</v>
      </c>
      <c r="I17" s="188" t="s">
        <v>33</v>
      </c>
      <c r="J17" s="188" t="n">
        <v>156</v>
      </c>
      <c r="K17" s="106" t="n">
        <v>685</v>
      </c>
    </row>
    <row r="18" customFormat="false" ht="12" hidden="false" customHeight="true" outlineLevel="0" collapsed="false">
      <c r="A18" s="112" t="s">
        <v>3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  <row r="19" customFormat="false" ht="39.95" hidden="false" customHeight="true" outlineLevel="0" collapsed="false">
      <c r="A19" s="144" t="s">
        <v>6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2" hidden="false" customHeight="true" outlineLevel="0" collapsed="false">
      <c r="A20" s="113" t="s">
        <v>64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3" t="s">
        <v>64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customFormat="false" ht="20.1" hidden="false" customHeight="true" outlineLevel="0" collapsed="false">
      <c r="A22" s="144" t="s">
        <v>6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2" hidden="false" customHeight="true" outlineLevel="0" collapsed="false">
      <c r="A23" s="113" t="s">
        <v>6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51" customFormat="tru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s="151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s="151" customFormat="true" ht="12" hidden="false" customHeight="true" outlineLevel="0" collapsed="false">
      <c r="A26" s="34" t="s">
        <v>6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false" customHeight="true" outlineLevel="0" collapsed="false"/>
    <row r="28" customFormat="false" ht="12" hidden="false" customHeight="true" outlineLevel="0" collapsed="false">
      <c r="A28" s="98" t="s">
        <v>649</v>
      </c>
      <c r="B28" s="98"/>
      <c r="C28" s="98"/>
      <c r="D28" s="98"/>
      <c r="E28" s="116" t="n">
        <v>1997</v>
      </c>
      <c r="F28" s="116" t="n">
        <v>1999</v>
      </c>
      <c r="G28" s="116" t="n">
        <v>2001</v>
      </c>
      <c r="H28" s="116" t="n">
        <v>2003</v>
      </c>
      <c r="I28" s="116" t="n">
        <v>2005</v>
      </c>
      <c r="J28" s="116" t="n">
        <v>2007</v>
      </c>
      <c r="K28" s="100" t="n">
        <v>2010</v>
      </c>
    </row>
    <row r="29" customFormat="false" ht="12" hidden="false" customHeight="true" outlineLevel="0" collapsed="false">
      <c r="A29" s="98"/>
      <c r="B29" s="98"/>
      <c r="C29" s="98"/>
      <c r="D29" s="98"/>
      <c r="E29" s="100" t="s">
        <v>613</v>
      </c>
      <c r="F29" s="100"/>
      <c r="G29" s="100"/>
      <c r="H29" s="100"/>
      <c r="I29" s="100"/>
      <c r="J29" s="100"/>
      <c r="K29" s="100"/>
    </row>
    <row r="30" customFormat="false" ht="12" hidden="false" customHeight="true" outlineLevel="0" collapsed="false">
      <c r="A30" s="102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" hidden="false" customHeight="true" outlineLevel="0" collapsed="false">
      <c r="A31" s="168" t="s">
        <v>157</v>
      </c>
      <c r="B31" s="168"/>
      <c r="C31" s="168"/>
      <c r="D31" s="168"/>
      <c r="E31" s="117"/>
      <c r="F31" s="117"/>
      <c r="G31" s="117"/>
      <c r="H31" s="117"/>
      <c r="I31" s="117"/>
      <c r="J31" s="117"/>
      <c r="K31" s="117"/>
    </row>
    <row r="32" customFormat="false" ht="12" hidden="false" customHeight="true" outlineLevel="0" collapsed="false">
      <c r="A32" s="156" t="s">
        <v>454</v>
      </c>
      <c r="B32" s="156"/>
      <c r="C32" s="156"/>
      <c r="D32" s="156"/>
      <c r="E32" s="106" t="n">
        <v>2316</v>
      </c>
      <c r="F32" s="106" t="n">
        <v>1991</v>
      </c>
      <c r="G32" s="106" t="n">
        <v>1882</v>
      </c>
      <c r="H32" s="106" t="n">
        <v>1811</v>
      </c>
      <c r="I32" s="106" t="n">
        <v>2406</v>
      </c>
      <c r="J32" s="106" t="n">
        <v>2250</v>
      </c>
      <c r="K32" s="106" t="n">
        <v>2182</v>
      </c>
    </row>
    <row r="33" customFormat="false" ht="12" hidden="false" customHeight="true" outlineLevel="0" collapsed="false">
      <c r="A33" s="154" t="s">
        <v>424</v>
      </c>
      <c r="B33" s="154"/>
      <c r="C33" s="154"/>
      <c r="D33" s="154"/>
      <c r="E33" s="106"/>
      <c r="F33" s="106"/>
      <c r="G33" s="106"/>
      <c r="H33" s="106"/>
      <c r="I33" s="106"/>
      <c r="J33" s="106"/>
      <c r="K33" s="106"/>
    </row>
    <row r="34" customFormat="false" ht="12" hidden="false" customHeight="true" outlineLevel="0" collapsed="false">
      <c r="A34" s="156" t="s">
        <v>650</v>
      </c>
      <c r="B34" s="156"/>
      <c r="C34" s="156"/>
      <c r="D34" s="156"/>
      <c r="E34" s="106" t="n">
        <v>1598</v>
      </c>
      <c r="F34" s="106" t="n">
        <v>1377</v>
      </c>
      <c r="G34" s="106" t="n">
        <v>1288</v>
      </c>
      <c r="H34" s="106" t="n">
        <v>1225</v>
      </c>
      <c r="I34" s="106" t="n">
        <v>1432</v>
      </c>
      <c r="J34" s="106" t="n">
        <v>1587</v>
      </c>
      <c r="K34" s="106" t="n">
        <v>1453</v>
      </c>
    </row>
    <row r="35" customFormat="false" ht="12" hidden="false" customHeight="true" outlineLevel="0" collapsed="false">
      <c r="A35" s="201" t="s">
        <v>651</v>
      </c>
      <c r="B35" s="201"/>
      <c r="C35" s="201"/>
      <c r="D35" s="201"/>
      <c r="E35" s="106" t="n">
        <v>2</v>
      </c>
      <c r="F35" s="106" t="n">
        <v>0</v>
      </c>
      <c r="G35" s="106" t="n">
        <v>0</v>
      </c>
      <c r="H35" s="106" t="n">
        <v>0</v>
      </c>
      <c r="I35" s="106" t="s">
        <v>33</v>
      </c>
      <c r="J35" s="106" t="n">
        <v>0</v>
      </c>
      <c r="K35" s="106" t="s">
        <v>33</v>
      </c>
    </row>
    <row r="36" customFormat="false" ht="12" hidden="false" customHeight="true" outlineLevel="0" collapsed="false">
      <c r="A36" s="202" t="s">
        <v>652</v>
      </c>
      <c r="B36" s="202"/>
      <c r="C36" s="202"/>
      <c r="D36" s="202"/>
      <c r="E36" s="106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A37" s="203" t="s">
        <v>653</v>
      </c>
      <c r="B37" s="203"/>
      <c r="C37" s="203"/>
      <c r="D37" s="203"/>
      <c r="E37" s="106" t="n">
        <v>9</v>
      </c>
      <c r="F37" s="106" t="s">
        <v>22</v>
      </c>
      <c r="G37" s="106" t="s">
        <v>22</v>
      </c>
      <c r="H37" s="106" t="s">
        <v>22</v>
      </c>
      <c r="I37" s="106" t="s">
        <v>22</v>
      </c>
      <c r="J37" s="106" t="n">
        <v>2</v>
      </c>
      <c r="K37" s="106" t="n">
        <v>3</v>
      </c>
    </row>
    <row r="38" customFormat="false" ht="12" hidden="false" customHeight="true" outlineLevel="0" collapsed="false">
      <c r="A38" s="156" t="s">
        <v>654</v>
      </c>
      <c r="B38" s="156"/>
      <c r="C38" s="156"/>
      <c r="D38" s="156"/>
      <c r="E38" s="106" t="n">
        <v>109</v>
      </c>
      <c r="F38" s="106" t="n">
        <v>62</v>
      </c>
      <c r="G38" s="106" t="n">
        <v>53</v>
      </c>
      <c r="H38" s="106" t="n">
        <v>52</v>
      </c>
      <c r="I38" s="106" t="s">
        <v>33</v>
      </c>
      <c r="J38" s="106" t="n">
        <v>43</v>
      </c>
      <c r="K38" s="106" t="n">
        <v>41</v>
      </c>
    </row>
    <row r="39" customFormat="false" ht="12" hidden="false" customHeight="true" outlineLevel="0" collapsed="false">
      <c r="A39" s="201" t="s">
        <v>655</v>
      </c>
      <c r="B39" s="201"/>
      <c r="C39" s="201"/>
      <c r="D39" s="201"/>
      <c r="E39" s="106" t="s">
        <v>22</v>
      </c>
      <c r="F39" s="106" t="s">
        <v>22</v>
      </c>
      <c r="G39" s="106" t="s">
        <v>22</v>
      </c>
      <c r="H39" s="106" t="s">
        <v>22</v>
      </c>
      <c r="I39" s="106" t="s">
        <v>22</v>
      </c>
      <c r="J39" s="106" t="s">
        <v>22</v>
      </c>
      <c r="K39" s="106" t="s">
        <v>22</v>
      </c>
    </row>
    <row r="40" customFormat="false" ht="12" hidden="false" customHeight="true" outlineLevel="0" collapsed="false">
      <c r="A40" s="201" t="s">
        <v>656</v>
      </c>
      <c r="B40" s="201"/>
      <c r="C40" s="201"/>
      <c r="D40" s="201"/>
      <c r="E40" s="106" t="s">
        <v>22</v>
      </c>
      <c r="F40" s="106" t="s">
        <v>22</v>
      </c>
      <c r="G40" s="106" t="s">
        <v>22</v>
      </c>
      <c r="H40" s="106" t="s">
        <v>22</v>
      </c>
      <c r="I40" s="106" t="s">
        <v>22</v>
      </c>
      <c r="J40" s="106" t="n">
        <v>0</v>
      </c>
      <c r="K40" s="106" t="s">
        <v>22</v>
      </c>
    </row>
    <row r="41" customFormat="false" ht="12" hidden="false" customHeight="true" outlineLevel="0" collapsed="false">
      <c r="A41" s="156" t="s">
        <v>657</v>
      </c>
      <c r="B41" s="156"/>
      <c r="C41" s="156"/>
      <c r="D41" s="156"/>
      <c r="E41" s="106" t="n">
        <v>598</v>
      </c>
      <c r="F41" s="106" t="n">
        <v>552</v>
      </c>
      <c r="G41" s="106" t="n">
        <v>542</v>
      </c>
      <c r="H41" s="106" t="n">
        <v>534</v>
      </c>
      <c r="I41" s="106" t="n">
        <v>925</v>
      </c>
      <c r="J41" s="106" t="n">
        <v>618</v>
      </c>
      <c r="K41" s="106" t="n">
        <v>685</v>
      </c>
    </row>
    <row r="42" customFormat="false" ht="12" hidden="false" customHeight="true" outlineLevel="0" collapsed="false">
      <c r="A42" s="204" t="s">
        <v>424</v>
      </c>
      <c r="B42" s="204"/>
      <c r="C42" s="204"/>
      <c r="D42" s="204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203" t="s">
        <v>658</v>
      </c>
      <c r="B43" s="203"/>
      <c r="C43" s="203"/>
      <c r="D43" s="203"/>
      <c r="E43" s="106" t="n">
        <v>411</v>
      </c>
      <c r="F43" s="106" t="n">
        <v>448</v>
      </c>
      <c r="G43" s="106" t="n">
        <v>427</v>
      </c>
      <c r="H43" s="106" t="n">
        <v>450</v>
      </c>
      <c r="I43" s="106" t="n">
        <v>816</v>
      </c>
      <c r="J43" s="106" t="n">
        <v>331</v>
      </c>
      <c r="K43" s="106" t="s">
        <v>33</v>
      </c>
    </row>
    <row r="44" customFormat="false" ht="12" hidden="false" customHeight="true" outlineLevel="0" collapsed="false">
      <c r="A44" s="203" t="s">
        <v>659</v>
      </c>
      <c r="B44" s="203"/>
      <c r="C44" s="203"/>
      <c r="D44" s="203"/>
      <c r="E44" s="106" t="n">
        <v>181</v>
      </c>
      <c r="F44" s="106" t="n">
        <v>103</v>
      </c>
      <c r="G44" s="106" t="n">
        <v>115</v>
      </c>
      <c r="H44" s="106" t="n">
        <v>84</v>
      </c>
      <c r="I44" s="106" t="n">
        <v>108</v>
      </c>
      <c r="J44" s="106" t="n">
        <v>272</v>
      </c>
      <c r="K44" s="106" t="s">
        <v>33</v>
      </c>
    </row>
    <row r="45" customFormat="false" ht="12" hidden="false" customHeight="true" outlineLevel="0" collapsed="false">
      <c r="A45" s="203" t="s">
        <v>660</v>
      </c>
      <c r="B45" s="203"/>
      <c r="C45" s="203"/>
      <c r="D45" s="203"/>
      <c r="E45" s="106" t="n">
        <v>6</v>
      </c>
      <c r="F45" s="106" t="s">
        <v>22</v>
      </c>
      <c r="G45" s="106" t="s">
        <v>22</v>
      </c>
      <c r="H45" s="106" t="s">
        <v>22</v>
      </c>
      <c r="I45" s="106" t="s">
        <v>22</v>
      </c>
      <c r="J45" s="106" t="s">
        <v>33</v>
      </c>
      <c r="K45" s="106" t="s">
        <v>22</v>
      </c>
    </row>
    <row r="46" customFormat="false" ht="12" hidden="false" customHeight="true" outlineLevel="0" collapsed="false">
      <c r="A46" s="205" t="s">
        <v>661</v>
      </c>
      <c r="B46" s="205"/>
      <c r="C46" s="205"/>
      <c r="D46" s="205"/>
      <c r="E46" s="106"/>
      <c r="F46" s="106"/>
      <c r="G46" s="106"/>
      <c r="H46" s="106"/>
      <c r="I46" s="106"/>
      <c r="J46" s="106"/>
      <c r="K46" s="106"/>
    </row>
    <row r="47" customFormat="false" ht="12" hidden="false" customHeight="true" outlineLevel="0" collapsed="false">
      <c r="A47" s="206" t="s">
        <v>662</v>
      </c>
      <c r="B47" s="206"/>
      <c r="C47" s="206"/>
      <c r="D47" s="206"/>
      <c r="E47" s="106" t="s">
        <v>22</v>
      </c>
      <c r="F47" s="106" t="s">
        <v>22</v>
      </c>
      <c r="G47" s="106" t="s">
        <v>22</v>
      </c>
      <c r="H47" s="106" t="s">
        <v>22</v>
      </c>
      <c r="I47" s="106" t="s">
        <v>22</v>
      </c>
      <c r="J47" s="106" t="s">
        <v>33</v>
      </c>
      <c r="K47" s="106" t="s">
        <v>33</v>
      </c>
    </row>
    <row r="48" s="96" customFormat="true" ht="12" hidden="false" customHeight="true" outlineLevel="0" collapsed="false">
      <c r="A48" s="111" t="s">
        <v>389</v>
      </c>
      <c r="B48" s="207"/>
      <c r="C48" s="207"/>
      <c r="D48" s="207"/>
      <c r="E48" s="207"/>
      <c r="F48" s="207"/>
      <c r="G48" s="207"/>
      <c r="H48" s="207"/>
      <c r="I48" s="207"/>
      <c r="J48" s="207"/>
      <c r="K48" s="112"/>
    </row>
    <row r="49" customFormat="false" ht="39.95" hidden="false" customHeight="true" outlineLevel="0" collapsed="false">
      <c r="A49" s="144" t="s">
        <v>643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71" customFormat="true" ht="12" hidden="false" customHeight="true" outlineLevel="0" collapsed="false">
      <c r="A50" s="208" t="s">
        <v>663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</row>
    <row r="51" s="171" customFormat="true" ht="12" hidden="false" customHeight="true" outlineLevel="0" collapsed="false">
      <c r="A51" s="113" t="s">
        <v>647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19:K19"/>
    <mergeCell ref="A22:K22"/>
    <mergeCell ref="A26:K26"/>
    <mergeCell ref="A28:D29"/>
    <mergeCell ref="E29:K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K49"/>
    <mergeCell ref="A50:K50"/>
  </mergeCells>
  <hyperlinks>
    <hyperlink ref="A2" location="Inhaltsverzeichnis!A67" display="2.1.2 Ackerland und Dauergrünland der landwirtschaftlichen Betriebe¹ 1993 – 2010"/>
    <hyperlink ref="A26" location="Inhaltsverzeichnis!A70" display="2.1.3 Landwirtschaftlich genutzte Fläche der landwirtschaftlichen Betriebe¹ 1997 – 2010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4.56"/>
    <col collapsed="false" customWidth="true" hidden="false" outlineLevel="0" max="6" min="3" style="115" width="14.7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</row>
    <row r="2" s="151" customFormat="true" ht="24" hidden="false" customHeight="true" outlineLevel="0" collapsed="false">
      <c r="A2" s="138" t="s">
        <v>664</v>
      </c>
      <c r="B2" s="138"/>
      <c r="C2" s="138"/>
      <c r="D2" s="138"/>
      <c r="E2" s="138"/>
      <c r="F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65</v>
      </c>
      <c r="B4" s="124"/>
      <c r="C4" s="116" t="s">
        <v>507</v>
      </c>
      <c r="D4" s="116" t="s">
        <v>666</v>
      </c>
      <c r="E4" s="100" t="s">
        <v>667</v>
      </c>
      <c r="F4" s="100"/>
    </row>
    <row r="5" customFormat="false" ht="60" hidden="false" customHeight="true" outlineLevel="0" collapsed="false">
      <c r="A5" s="124"/>
      <c r="B5" s="124"/>
      <c r="C5" s="116"/>
      <c r="D5" s="116"/>
      <c r="E5" s="116" t="s">
        <v>507</v>
      </c>
      <c r="F5" s="100" t="s">
        <v>668</v>
      </c>
    </row>
    <row r="6" customFormat="false" ht="12" hidden="false" customHeight="true" outlineLevel="0" collapsed="false">
      <c r="A6" s="124"/>
      <c r="B6" s="124"/>
      <c r="C6" s="116" t="s">
        <v>373</v>
      </c>
      <c r="D6" s="116" t="s">
        <v>613</v>
      </c>
      <c r="E6" s="100" t="s">
        <v>669</v>
      </c>
      <c r="F6" s="100"/>
    </row>
    <row r="7" customFormat="false" ht="12" hidden="false" customHeight="true" outlineLevel="0" collapsed="false">
      <c r="A7" s="125"/>
      <c r="B7" s="125"/>
      <c r="C7" s="117"/>
      <c r="D7" s="117"/>
      <c r="E7" s="117"/>
      <c r="F7" s="117"/>
    </row>
    <row r="8" customFormat="false" ht="12" hidden="false" customHeight="true" outlineLevel="0" collapsed="false">
      <c r="A8" s="209" t="s">
        <v>670</v>
      </c>
      <c r="B8" s="209"/>
      <c r="C8" s="210" t="n">
        <v>271</v>
      </c>
      <c r="D8" s="210" t="n">
        <v>3676</v>
      </c>
      <c r="E8" s="211" t="s">
        <v>38</v>
      </c>
      <c r="F8" s="211" t="s">
        <v>38</v>
      </c>
    </row>
    <row r="9" customFormat="false" ht="12" hidden="false" customHeight="true" outlineLevel="0" collapsed="false">
      <c r="A9" s="209" t="s">
        <v>671</v>
      </c>
      <c r="B9" s="209"/>
      <c r="C9" s="210" t="n">
        <v>204</v>
      </c>
      <c r="D9" s="210" t="n">
        <v>1789</v>
      </c>
      <c r="E9" s="211" t="s">
        <v>38</v>
      </c>
      <c r="F9" s="211" t="s">
        <v>38</v>
      </c>
    </row>
    <row r="10" customFormat="false" ht="12" hidden="false" customHeight="true" outlineLevel="0" collapsed="false">
      <c r="A10" s="209" t="s">
        <v>672</v>
      </c>
      <c r="B10" s="209"/>
      <c r="C10" s="210" t="n">
        <v>183</v>
      </c>
      <c r="D10" s="210" t="n">
        <v>2244</v>
      </c>
      <c r="E10" s="211" t="s">
        <v>38</v>
      </c>
      <c r="F10" s="211" t="s">
        <v>38</v>
      </c>
    </row>
    <row r="11" customFormat="false" ht="12" hidden="false" customHeight="true" outlineLevel="0" collapsed="false">
      <c r="A11" s="209" t="s">
        <v>673</v>
      </c>
      <c r="B11" s="209"/>
      <c r="C11" s="210" t="n">
        <v>166</v>
      </c>
      <c r="D11" s="210" t="n">
        <v>2316</v>
      </c>
      <c r="E11" s="211" t="s">
        <v>38</v>
      </c>
      <c r="F11" s="211" t="s">
        <v>38</v>
      </c>
    </row>
    <row r="12" customFormat="false" ht="12" hidden="false" customHeight="true" outlineLevel="0" collapsed="false">
      <c r="A12" s="209" t="s">
        <v>674</v>
      </c>
      <c r="B12" s="209"/>
      <c r="C12" s="210" t="n">
        <v>103</v>
      </c>
      <c r="D12" s="210" t="n">
        <v>1991</v>
      </c>
      <c r="E12" s="211" t="s">
        <v>38</v>
      </c>
      <c r="F12" s="211" t="s">
        <v>38</v>
      </c>
    </row>
    <row r="13" customFormat="false" ht="12" hidden="false" customHeight="true" outlineLevel="0" collapsed="false">
      <c r="A13" s="209" t="s">
        <v>675</v>
      </c>
      <c r="B13" s="209"/>
      <c r="C13" s="210" t="n">
        <v>90</v>
      </c>
      <c r="D13" s="210" t="n">
        <v>1882</v>
      </c>
      <c r="E13" s="211" t="s">
        <v>38</v>
      </c>
      <c r="F13" s="211" t="s">
        <v>38</v>
      </c>
    </row>
    <row r="14" customFormat="false" ht="12" hidden="false" customHeight="true" outlineLevel="0" collapsed="false">
      <c r="A14" s="209" t="s">
        <v>676</v>
      </c>
      <c r="B14" s="209"/>
      <c r="C14" s="210" t="n">
        <v>86</v>
      </c>
      <c r="D14" s="210" t="n">
        <v>1811</v>
      </c>
      <c r="E14" s="211" t="s">
        <v>38</v>
      </c>
      <c r="F14" s="211" t="s">
        <v>38</v>
      </c>
    </row>
    <row r="15" customFormat="false" ht="12" hidden="false" customHeight="true" outlineLevel="0" collapsed="false">
      <c r="A15" s="209" t="s">
        <v>677</v>
      </c>
      <c r="B15" s="209"/>
      <c r="C15" s="210" t="n">
        <v>89</v>
      </c>
      <c r="D15" s="210" t="n">
        <v>2406</v>
      </c>
      <c r="E15" s="211" t="s">
        <v>38</v>
      </c>
      <c r="F15" s="211" t="s">
        <v>38</v>
      </c>
    </row>
    <row r="16" customFormat="false" ht="12" hidden="false" customHeight="true" outlineLevel="0" collapsed="false">
      <c r="A16" s="209" t="s">
        <v>678</v>
      </c>
      <c r="B16" s="209"/>
      <c r="C16" s="210" t="n">
        <v>85</v>
      </c>
      <c r="D16" s="210" t="n">
        <v>2250</v>
      </c>
      <c r="E16" s="211" t="s">
        <v>38</v>
      </c>
      <c r="F16" s="211" t="s">
        <v>38</v>
      </c>
    </row>
    <row r="17" customFormat="false" ht="12" hidden="false" customHeight="true" outlineLevel="0" collapsed="false">
      <c r="A17" s="209" t="s">
        <v>679</v>
      </c>
      <c r="B17" s="209"/>
      <c r="C17" s="210" t="n">
        <v>66</v>
      </c>
      <c r="D17" s="210" t="n">
        <v>2182</v>
      </c>
      <c r="E17" s="211" t="s">
        <v>38</v>
      </c>
      <c r="F17" s="211" t="s">
        <v>38</v>
      </c>
    </row>
    <row r="18" customFormat="false" ht="12" hidden="false" customHeight="true" outlineLevel="0" collapsed="false">
      <c r="A18" s="118"/>
      <c r="B18" s="118"/>
      <c r="C18" s="212"/>
      <c r="D18" s="212"/>
      <c r="E18" s="212"/>
      <c r="F18" s="212"/>
    </row>
    <row r="19" customFormat="false" ht="12" hidden="false" customHeight="true" outlineLevel="0" collapsed="false">
      <c r="A19" s="198"/>
      <c r="B19" s="198"/>
      <c r="C19" s="103" t="s">
        <v>680</v>
      </c>
      <c r="D19" s="103"/>
      <c r="E19" s="103"/>
      <c r="F19" s="103"/>
    </row>
    <row r="20" customFormat="false" ht="12" hidden="false" customHeight="true" outlineLevel="0" collapsed="false">
      <c r="A20" s="213" t="s">
        <v>681</v>
      </c>
      <c r="B20" s="214" t="n">
        <v>5</v>
      </c>
      <c r="C20" s="166" t="s">
        <v>33</v>
      </c>
      <c r="D20" s="166" t="s">
        <v>33</v>
      </c>
      <c r="E20" s="166" t="s">
        <v>33</v>
      </c>
      <c r="F20" s="166" t="s">
        <v>33</v>
      </c>
    </row>
    <row r="21" customFormat="false" ht="12" hidden="false" customHeight="true" outlineLevel="0" collapsed="false">
      <c r="A21" s="213" t="s">
        <v>682</v>
      </c>
      <c r="B21" s="214" t="n">
        <v>10</v>
      </c>
      <c r="C21" s="166" t="s">
        <v>33</v>
      </c>
      <c r="D21" s="166" t="s">
        <v>33</v>
      </c>
      <c r="E21" s="166" t="s">
        <v>33</v>
      </c>
      <c r="F21" s="166" t="s">
        <v>33</v>
      </c>
    </row>
    <row r="22" customFormat="false" ht="12" hidden="false" customHeight="true" outlineLevel="0" collapsed="false">
      <c r="A22" s="213" t="s">
        <v>683</v>
      </c>
      <c r="B22" s="214" t="s">
        <v>684</v>
      </c>
      <c r="C22" s="166" t="n">
        <v>9</v>
      </c>
      <c r="D22" s="166" t="n">
        <v>124</v>
      </c>
      <c r="E22" s="211" t="n">
        <v>13.6</v>
      </c>
      <c r="F22" s="211" t="n">
        <v>5.7</v>
      </c>
    </row>
    <row r="23" customFormat="false" ht="12" hidden="false" customHeight="true" outlineLevel="0" collapsed="false">
      <c r="A23" s="213" t="s">
        <v>685</v>
      </c>
      <c r="B23" s="214" t="n">
        <v>50</v>
      </c>
      <c r="C23" s="166" t="n">
        <v>13</v>
      </c>
      <c r="D23" s="166" t="n">
        <v>429</v>
      </c>
      <c r="E23" s="211" t="n">
        <v>19.7</v>
      </c>
      <c r="F23" s="211" t="n">
        <v>19.7</v>
      </c>
    </row>
    <row r="24" customFormat="false" ht="12" hidden="false" customHeight="true" outlineLevel="0" collapsed="false">
      <c r="A24" s="213" t="s">
        <v>686</v>
      </c>
      <c r="B24" s="214" t="s">
        <v>687</v>
      </c>
      <c r="C24" s="166" t="n">
        <v>6</v>
      </c>
      <c r="D24" s="166" t="n">
        <v>426</v>
      </c>
      <c r="E24" s="211" t="n">
        <v>9</v>
      </c>
      <c r="F24" s="211" t="n">
        <v>19.5</v>
      </c>
    </row>
    <row r="25" customFormat="false" ht="12" hidden="false" customHeight="true" outlineLevel="0" collapsed="false">
      <c r="A25" s="213" t="s">
        <v>688</v>
      </c>
      <c r="B25" s="214" t="s">
        <v>689</v>
      </c>
      <c r="C25" s="166" t="n">
        <v>7</v>
      </c>
      <c r="D25" s="166" t="n">
        <v>874</v>
      </c>
      <c r="E25" s="211" t="n">
        <v>10.6</v>
      </c>
      <c r="F25" s="211" t="n">
        <v>40.1</v>
      </c>
    </row>
    <row r="26" customFormat="false" ht="12" hidden="false" customHeight="true" outlineLevel="0" collapsed="false">
      <c r="A26" s="213" t="s">
        <v>690</v>
      </c>
      <c r="B26" s="214" t="n">
        <v>500</v>
      </c>
      <c r="C26" s="166" t="s">
        <v>33</v>
      </c>
      <c r="D26" s="166" t="s">
        <v>33</v>
      </c>
      <c r="E26" s="166" t="s">
        <v>33</v>
      </c>
      <c r="F26" s="166" t="s">
        <v>33</v>
      </c>
    </row>
    <row r="27" customFormat="false" ht="12" hidden="false" customHeight="true" outlineLevel="0" collapsed="false">
      <c r="A27" s="213" t="s">
        <v>691</v>
      </c>
      <c r="B27" s="214" t="s">
        <v>402</v>
      </c>
      <c r="C27" s="210" t="s">
        <v>22</v>
      </c>
      <c r="D27" s="210" t="s">
        <v>22</v>
      </c>
      <c r="E27" s="166" t="s">
        <v>22</v>
      </c>
      <c r="F27" s="166" t="s">
        <v>22</v>
      </c>
    </row>
    <row r="28" customFormat="false" ht="12" hidden="false" customHeight="true" outlineLevel="0" collapsed="false">
      <c r="A28" s="215" t="s">
        <v>692</v>
      </c>
      <c r="B28" s="216"/>
      <c r="C28" s="210" t="s">
        <v>22</v>
      </c>
      <c r="D28" s="210" t="s">
        <v>22</v>
      </c>
      <c r="E28" s="166" t="s">
        <v>22</v>
      </c>
      <c r="F28" s="166" t="s">
        <v>22</v>
      </c>
    </row>
    <row r="29" s="96" customFormat="true" ht="12" hidden="false" customHeight="true" outlineLevel="0" collapsed="false">
      <c r="A29" s="111" t="s">
        <v>389</v>
      </c>
      <c r="B29" s="112"/>
      <c r="C29" s="112"/>
      <c r="D29" s="112"/>
      <c r="E29" s="112"/>
      <c r="F29" s="112"/>
    </row>
    <row r="30" customFormat="false" ht="39.95" hidden="false" customHeight="true" outlineLevel="0" collapsed="false">
      <c r="A30" s="144" t="s">
        <v>643</v>
      </c>
      <c r="B30" s="144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13" t="s">
        <v>647</v>
      </c>
      <c r="B31" s="114"/>
      <c r="C31" s="114"/>
      <c r="D31" s="114"/>
      <c r="E31" s="114"/>
      <c r="F31" s="11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30:G30"/>
  </mergeCells>
  <hyperlinks>
    <hyperlink ref="A2" location="Inhaltsverzeichnis!A7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7"/>
    <col collapsed="false" customWidth="true" hidden="false" outlineLevel="0" max="3" min="2" style="115" width="8.41"/>
    <col collapsed="false" customWidth="true" hidden="false" outlineLevel="0" max="11" min="4" style="115" width="8.28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50"/>
    </row>
    <row r="2" s="151" customFormat="true" ht="12" hidden="false" customHeight="true" outlineLevel="0" collapsed="false">
      <c r="A2" s="35" t="s">
        <v>693</v>
      </c>
      <c r="B2" s="35"/>
      <c r="C2" s="35"/>
      <c r="D2" s="35"/>
      <c r="E2" s="35"/>
      <c r="F2" s="35"/>
      <c r="G2" s="123"/>
      <c r="H2" s="123"/>
      <c r="I2" s="123"/>
      <c r="J2" s="123"/>
      <c r="K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94</v>
      </c>
      <c r="B4" s="124"/>
      <c r="C4" s="124"/>
      <c r="D4" s="100" t="s">
        <v>157</v>
      </c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24"/>
      <c r="C5" s="124"/>
      <c r="D5" s="100" t="s">
        <v>695</v>
      </c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24"/>
      <c r="C6" s="124"/>
      <c r="D6" s="217" t="s">
        <v>696</v>
      </c>
      <c r="E6" s="217" t="s">
        <v>697</v>
      </c>
      <c r="F6" s="217" t="s">
        <v>698</v>
      </c>
      <c r="G6" s="217" t="s">
        <v>699</v>
      </c>
      <c r="H6" s="218" t="s">
        <v>700</v>
      </c>
      <c r="I6" s="218" t="s">
        <v>701</v>
      </c>
      <c r="J6" s="218" t="s">
        <v>702</v>
      </c>
      <c r="K6" s="219" t="s">
        <v>454</v>
      </c>
    </row>
    <row r="7" customFormat="false" ht="12" hidden="false" customHeight="true" outlineLevel="0" collapsed="false">
      <c r="A7" s="220"/>
      <c r="B7" s="220"/>
      <c r="C7" s="220"/>
      <c r="D7" s="221"/>
      <c r="E7" s="221"/>
      <c r="F7" s="221"/>
      <c r="G7" s="221"/>
      <c r="H7" s="221"/>
      <c r="I7" s="221"/>
      <c r="J7" s="221"/>
      <c r="K7" s="221"/>
    </row>
    <row r="8" customFormat="false" ht="12" hidden="false" customHeight="true" outlineLevel="0" collapsed="false">
      <c r="A8" s="198"/>
      <c r="B8" s="198"/>
      <c r="C8" s="198"/>
      <c r="D8" s="222" t="s">
        <v>703</v>
      </c>
      <c r="E8" s="222"/>
      <c r="F8" s="222"/>
      <c r="G8" s="222"/>
      <c r="H8" s="222"/>
      <c r="I8" s="222"/>
      <c r="J8" s="222"/>
      <c r="K8" s="222"/>
    </row>
    <row r="9" customFormat="false" ht="12" hidden="false" customHeight="true" outlineLevel="0" collapsed="false">
      <c r="A9" s="164" t="s">
        <v>704</v>
      </c>
      <c r="B9" s="164"/>
      <c r="C9" s="164"/>
      <c r="D9" s="106" t="s">
        <v>33</v>
      </c>
      <c r="E9" s="106" t="s">
        <v>33</v>
      </c>
      <c r="F9" s="106" t="n">
        <v>22</v>
      </c>
      <c r="G9" s="106" t="n">
        <v>6</v>
      </c>
      <c r="H9" s="106" t="s">
        <v>33</v>
      </c>
      <c r="I9" s="106" t="s">
        <v>22</v>
      </c>
      <c r="J9" s="106" t="s">
        <v>22</v>
      </c>
      <c r="K9" s="106" t="n">
        <v>66</v>
      </c>
    </row>
    <row r="10" customFormat="false" ht="12" hidden="false" customHeight="true" outlineLevel="0" collapsed="false">
      <c r="A10" s="164" t="s">
        <v>705</v>
      </c>
      <c r="B10" s="164"/>
      <c r="C10" s="164"/>
      <c r="D10" s="106" t="s">
        <v>33</v>
      </c>
      <c r="E10" s="106" t="s">
        <v>33</v>
      </c>
      <c r="F10" s="106" t="n">
        <v>17</v>
      </c>
      <c r="G10" s="106" t="n">
        <v>4</v>
      </c>
      <c r="H10" s="106" t="s">
        <v>33</v>
      </c>
      <c r="I10" s="106" t="s">
        <v>22</v>
      </c>
      <c r="J10" s="106" t="s">
        <v>22</v>
      </c>
      <c r="K10" s="106" t="n">
        <v>33</v>
      </c>
    </row>
    <row r="11" customFormat="false" ht="12" hidden="false" customHeight="true" outlineLevel="0" collapsed="false">
      <c r="A11" s="154" t="s">
        <v>706</v>
      </c>
      <c r="B11" s="154"/>
      <c r="C11" s="154"/>
      <c r="D11" s="106"/>
      <c r="E11" s="106"/>
      <c r="F11" s="106"/>
      <c r="G11" s="106"/>
      <c r="H11" s="106"/>
      <c r="I11" s="106"/>
      <c r="J11" s="106"/>
      <c r="K11" s="106"/>
    </row>
    <row r="12" customFormat="false" ht="12" hidden="false" customHeight="true" outlineLevel="0" collapsed="false">
      <c r="A12" s="156" t="s">
        <v>707</v>
      </c>
      <c r="B12" s="156"/>
      <c r="C12" s="156"/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22</v>
      </c>
      <c r="J12" s="106" t="s">
        <v>22</v>
      </c>
      <c r="K12" s="106" t="n">
        <v>28</v>
      </c>
      <c r="L12" s="189"/>
    </row>
    <row r="13" customFormat="false" ht="12" hidden="false" customHeight="true" outlineLevel="0" collapsed="false">
      <c r="A13" s="156" t="s">
        <v>708</v>
      </c>
      <c r="B13" s="156"/>
      <c r="C13" s="156"/>
      <c r="D13" s="106" t="s">
        <v>33</v>
      </c>
      <c r="E13" s="106" t="s">
        <v>22</v>
      </c>
      <c r="F13" s="106" t="n">
        <v>4</v>
      </c>
      <c r="G13" s="106" t="s">
        <v>33</v>
      </c>
      <c r="H13" s="106" t="s">
        <v>33</v>
      </c>
      <c r="I13" s="106" t="s">
        <v>22</v>
      </c>
      <c r="J13" s="106" t="s">
        <v>22</v>
      </c>
      <c r="K13" s="106" t="n">
        <v>10</v>
      </c>
    </row>
    <row r="14" customFormat="false" ht="12" hidden="false" customHeight="true" outlineLevel="0" collapsed="false">
      <c r="A14" s="159" t="s">
        <v>709</v>
      </c>
      <c r="B14" s="159"/>
      <c r="C14" s="159"/>
      <c r="D14" s="106" t="s">
        <v>33</v>
      </c>
      <c r="E14" s="106" t="s">
        <v>22</v>
      </c>
      <c r="F14" s="106" t="s">
        <v>33</v>
      </c>
      <c r="G14" s="106" t="s">
        <v>33</v>
      </c>
      <c r="H14" s="106" t="s">
        <v>33</v>
      </c>
      <c r="I14" s="106" t="s">
        <v>22</v>
      </c>
      <c r="J14" s="106" t="s">
        <v>22</v>
      </c>
      <c r="K14" s="106" t="n">
        <v>3</v>
      </c>
    </row>
    <row r="15" customFormat="false" ht="12" hidden="false" customHeight="true" outlineLevel="0" collapsed="false">
      <c r="A15" s="156" t="s">
        <v>710</v>
      </c>
      <c r="B15" s="156"/>
      <c r="C15" s="156"/>
      <c r="D15" s="106" t="s">
        <v>33</v>
      </c>
      <c r="E15" s="106" t="s">
        <v>22</v>
      </c>
      <c r="F15" s="106" t="s">
        <v>33</v>
      </c>
      <c r="G15" s="106" t="s">
        <v>33</v>
      </c>
      <c r="H15" s="106" t="s">
        <v>33</v>
      </c>
      <c r="I15" s="106" t="s">
        <v>22</v>
      </c>
      <c r="J15" s="106" t="s">
        <v>22</v>
      </c>
      <c r="K15" s="106" t="n">
        <v>6</v>
      </c>
    </row>
    <row r="16" customFormat="false" ht="12" hidden="false" customHeight="true" outlineLevel="0" collapsed="false">
      <c r="A16" s="156" t="s">
        <v>711</v>
      </c>
      <c r="B16" s="156"/>
      <c r="C16" s="156"/>
      <c r="D16" s="106" t="s">
        <v>33</v>
      </c>
      <c r="E16" s="106" t="s">
        <v>22</v>
      </c>
      <c r="F16" s="106" t="s">
        <v>33</v>
      </c>
      <c r="G16" s="106" t="s">
        <v>33</v>
      </c>
      <c r="H16" s="106" t="n">
        <v>3</v>
      </c>
      <c r="I16" s="106" t="s">
        <v>22</v>
      </c>
      <c r="J16" s="106" t="s">
        <v>22</v>
      </c>
      <c r="K16" s="106" t="n">
        <v>8</v>
      </c>
    </row>
    <row r="17" customFormat="false" ht="12" hidden="false" customHeight="true" outlineLevel="0" collapsed="false">
      <c r="A17" s="156" t="s">
        <v>712</v>
      </c>
      <c r="B17" s="156"/>
      <c r="C17" s="156"/>
      <c r="D17" s="106" t="s">
        <v>33</v>
      </c>
      <c r="E17" s="106" t="s">
        <v>33</v>
      </c>
      <c r="F17" s="106" t="s">
        <v>33</v>
      </c>
      <c r="G17" s="106" t="s">
        <v>33</v>
      </c>
      <c r="H17" s="106" t="s">
        <v>33</v>
      </c>
      <c r="I17" s="106" t="s">
        <v>22</v>
      </c>
      <c r="J17" s="106" t="s">
        <v>22</v>
      </c>
      <c r="K17" s="106" t="s">
        <v>33</v>
      </c>
    </row>
    <row r="18" s="96" customFormat="true" ht="12" hidden="false" customHeight="true" outlineLevel="0" collapsed="false">
      <c r="A18" s="156" t="s">
        <v>713</v>
      </c>
      <c r="B18" s="156"/>
      <c r="C18" s="156"/>
      <c r="D18" s="106" t="s">
        <v>22</v>
      </c>
      <c r="E18" s="106" t="s">
        <v>22</v>
      </c>
      <c r="F18" s="106" t="s">
        <v>22</v>
      </c>
      <c r="G18" s="106" t="s">
        <v>22</v>
      </c>
      <c r="H18" s="106" t="s">
        <v>22</v>
      </c>
      <c r="I18" s="106" t="s">
        <v>22</v>
      </c>
      <c r="J18" s="106" t="s">
        <v>22</v>
      </c>
      <c r="K18" s="106" t="s">
        <v>22</v>
      </c>
      <c r="L18" s="223"/>
    </row>
    <row r="19" s="96" customFormat="true" ht="12" hidden="false" customHeight="true" outlineLevel="0" collapsed="false">
      <c r="A19" s="156" t="s">
        <v>714</v>
      </c>
      <c r="B19" s="156"/>
      <c r="C19" s="156"/>
      <c r="D19" s="106" t="s">
        <v>33</v>
      </c>
      <c r="E19" s="106" t="s">
        <v>33</v>
      </c>
      <c r="F19" s="106" t="s">
        <v>33</v>
      </c>
      <c r="G19" s="106" t="s">
        <v>33</v>
      </c>
      <c r="H19" s="106" t="s">
        <v>33</v>
      </c>
      <c r="I19" s="106" t="s">
        <v>22</v>
      </c>
      <c r="J19" s="106" t="s">
        <v>22</v>
      </c>
      <c r="K19" s="106" t="s">
        <v>33</v>
      </c>
    </row>
    <row r="20" customFormat="false" ht="12" hidden="false" customHeight="true" outlineLevel="0" collapsed="false">
      <c r="A20" s="156" t="s">
        <v>715</v>
      </c>
      <c r="B20" s="156"/>
      <c r="C20" s="156"/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22</v>
      </c>
      <c r="J20" s="106" t="s">
        <v>22</v>
      </c>
      <c r="K20" s="106" t="n">
        <v>4</v>
      </c>
    </row>
    <row r="21" customFormat="false" ht="12" hidden="false" customHeight="true" outlineLevel="0" collapsed="false">
      <c r="A21" s="198"/>
      <c r="B21" s="198"/>
      <c r="C21" s="198"/>
      <c r="D21" s="175"/>
      <c r="E21" s="175"/>
      <c r="F21" s="175"/>
      <c r="G21" s="175"/>
      <c r="H21" s="175"/>
      <c r="I21" s="175"/>
      <c r="J21" s="175"/>
      <c r="K21" s="175"/>
    </row>
    <row r="22" customFormat="false" ht="12" hidden="false" customHeight="true" outlineLevel="0" collapsed="false">
      <c r="A22" s="198"/>
      <c r="B22" s="198"/>
      <c r="C22" s="198"/>
      <c r="D22" s="117" t="s">
        <v>716</v>
      </c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64" t="s">
        <v>717</v>
      </c>
      <c r="B23" s="164"/>
      <c r="C23" s="164"/>
      <c r="D23" s="106" t="s">
        <v>33</v>
      </c>
      <c r="E23" s="106" t="s">
        <v>33</v>
      </c>
      <c r="F23" s="106" t="s">
        <v>33</v>
      </c>
      <c r="G23" s="106" t="s">
        <v>33</v>
      </c>
      <c r="H23" s="106" t="s">
        <v>33</v>
      </c>
      <c r="I23" s="106" t="s">
        <v>22</v>
      </c>
      <c r="J23" s="106" t="s">
        <v>22</v>
      </c>
      <c r="K23" s="106" t="n">
        <v>581</v>
      </c>
      <c r="L23" s="189"/>
    </row>
    <row r="24" customFormat="false" ht="12" hidden="false" customHeight="true" outlineLevel="0" collapsed="false">
      <c r="A24" s="164" t="s">
        <v>718</v>
      </c>
      <c r="B24" s="164"/>
      <c r="C24" s="164"/>
      <c r="D24" s="106" t="s">
        <v>33</v>
      </c>
      <c r="E24" s="106" t="s">
        <v>22</v>
      </c>
      <c r="F24" s="106" t="n">
        <v>207</v>
      </c>
      <c r="G24" s="106" t="s">
        <v>33</v>
      </c>
      <c r="H24" s="106" t="s">
        <v>33</v>
      </c>
      <c r="I24" s="106" t="s">
        <v>22</v>
      </c>
      <c r="J24" s="106" t="s">
        <v>22</v>
      </c>
      <c r="K24" s="106" t="n">
        <v>514</v>
      </c>
    </row>
    <row r="25" customFormat="false" ht="12" hidden="false" customHeight="true" outlineLevel="0" collapsed="false">
      <c r="A25" s="156" t="s">
        <v>719</v>
      </c>
      <c r="B25" s="156"/>
      <c r="C25" s="156"/>
      <c r="D25" s="106" t="s">
        <v>33</v>
      </c>
      <c r="E25" s="106" t="s">
        <v>22</v>
      </c>
      <c r="F25" s="106" t="s">
        <v>33</v>
      </c>
      <c r="G25" s="106" t="s">
        <v>33</v>
      </c>
      <c r="H25" s="106" t="s">
        <v>33</v>
      </c>
      <c r="I25" s="106" t="s">
        <v>22</v>
      </c>
      <c r="J25" s="106" t="s">
        <v>22</v>
      </c>
      <c r="K25" s="106" t="n">
        <v>108</v>
      </c>
    </row>
    <row r="26" customFormat="false" ht="12" hidden="false" customHeight="true" outlineLevel="0" collapsed="false">
      <c r="A26" s="164" t="s">
        <v>720</v>
      </c>
      <c r="B26" s="164"/>
      <c r="C26" s="164"/>
      <c r="D26" s="106" t="s">
        <v>33</v>
      </c>
      <c r="E26" s="106" t="s">
        <v>22</v>
      </c>
      <c r="F26" s="106" t="s">
        <v>33</v>
      </c>
      <c r="G26" s="106" t="s">
        <v>33</v>
      </c>
      <c r="H26" s="106" t="s">
        <v>33</v>
      </c>
      <c r="I26" s="106" t="s">
        <v>22</v>
      </c>
      <c r="J26" s="106" t="s">
        <v>22</v>
      </c>
      <c r="K26" s="106" t="n">
        <v>51</v>
      </c>
    </row>
    <row r="27" customFormat="false" ht="12" hidden="false" customHeight="true" outlineLevel="0" collapsed="false">
      <c r="A27" s="164" t="s">
        <v>721</v>
      </c>
      <c r="B27" s="164"/>
      <c r="C27" s="164"/>
      <c r="D27" s="106" t="s">
        <v>33</v>
      </c>
      <c r="E27" s="106" t="s">
        <v>22</v>
      </c>
      <c r="F27" s="106" t="s">
        <v>33</v>
      </c>
      <c r="G27" s="106" t="s">
        <v>33</v>
      </c>
      <c r="H27" s="106" t="n">
        <v>53</v>
      </c>
      <c r="I27" s="106" t="s">
        <v>22</v>
      </c>
      <c r="J27" s="106" t="s">
        <v>22</v>
      </c>
      <c r="K27" s="106" t="n">
        <v>368</v>
      </c>
    </row>
    <row r="28" customFormat="false" ht="12" hidden="false" customHeight="true" outlineLevel="0" collapsed="false">
      <c r="A28" s="164" t="s">
        <v>712</v>
      </c>
      <c r="B28" s="164"/>
      <c r="C28" s="164"/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22</v>
      </c>
      <c r="J28" s="106" t="s">
        <v>22</v>
      </c>
      <c r="K28" s="106" t="s">
        <v>33</v>
      </c>
    </row>
    <row r="29" s="96" customFormat="true" ht="12" hidden="false" customHeight="true" outlineLevel="0" collapsed="false">
      <c r="A29" s="164" t="s">
        <v>713</v>
      </c>
      <c r="B29" s="164"/>
      <c r="C29" s="164"/>
      <c r="D29" s="106" t="s">
        <v>22</v>
      </c>
      <c r="E29" s="106" t="s">
        <v>22</v>
      </c>
      <c r="F29" s="106" t="s">
        <v>22</v>
      </c>
      <c r="G29" s="106" t="s">
        <v>22</v>
      </c>
      <c r="H29" s="106" t="s">
        <v>22</v>
      </c>
      <c r="I29" s="106" t="s">
        <v>22</v>
      </c>
      <c r="J29" s="106" t="s">
        <v>22</v>
      </c>
      <c r="K29" s="106" t="s">
        <v>22</v>
      </c>
      <c r="L29" s="223"/>
    </row>
    <row r="30" s="96" customFormat="true" ht="12" hidden="false" customHeight="true" outlineLevel="0" collapsed="false">
      <c r="A30" s="164" t="s">
        <v>714</v>
      </c>
      <c r="B30" s="164"/>
      <c r="C30" s="164"/>
      <c r="D30" s="106" t="s">
        <v>33</v>
      </c>
      <c r="E30" s="106" t="s">
        <v>33</v>
      </c>
      <c r="F30" s="106" t="s">
        <v>33</v>
      </c>
      <c r="G30" s="106" t="s">
        <v>33</v>
      </c>
      <c r="H30" s="106" t="s">
        <v>33</v>
      </c>
      <c r="I30" s="106" t="s">
        <v>22</v>
      </c>
      <c r="J30" s="106" t="s">
        <v>22</v>
      </c>
      <c r="K30" s="106" t="s">
        <v>33</v>
      </c>
    </row>
    <row r="31" customFormat="false" ht="12" hidden="false" customHeight="true" outlineLevel="0" collapsed="false">
      <c r="A31" s="164" t="s">
        <v>722</v>
      </c>
      <c r="B31" s="164"/>
      <c r="C31" s="164"/>
      <c r="D31" s="106" t="s">
        <v>33</v>
      </c>
      <c r="E31" s="106" t="s">
        <v>33</v>
      </c>
      <c r="F31" s="106" t="s">
        <v>33</v>
      </c>
      <c r="G31" s="106" t="s">
        <v>33</v>
      </c>
      <c r="H31" s="106" t="s">
        <v>33</v>
      </c>
      <c r="I31" s="106" t="s">
        <v>22</v>
      </c>
      <c r="J31" s="106" t="s">
        <v>22</v>
      </c>
      <c r="K31" s="106" t="n">
        <v>65</v>
      </c>
    </row>
    <row r="32" s="96" customFormat="true" ht="12" hidden="false" customHeight="true" outlineLevel="0" collapsed="false">
      <c r="A32" s="111" t="s">
        <v>389</v>
      </c>
      <c r="B32" s="111"/>
      <c r="C32" s="112"/>
      <c r="D32" s="112"/>
      <c r="E32" s="112"/>
      <c r="F32" s="112"/>
      <c r="G32" s="112"/>
      <c r="H32" s="112"/>
      <c r="I32" s="112"/>
      <c r="J32" s="112"/>
      <c r="K32" s="112"/>
    </row>
    <row r="33" s="96" customFormat="true" ht="12" hidden="false" customHeight="true" outlineLevel="0" collapsed="false">
      <c r="A33" s="144" t="s">
        <v>723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171" customFormat="true" ht="12" hidden="false" customHeight="true" outlineLevel="0" collapsed="false">
      <c r="A34" s="113" t="s">
        <v>724</v>
      </c>
      <c r="B34" s="113"/>
      <c r="C34" s="114"/>
      <c r="D34" s="114"/>
      <c r="E34" s="114"/>
      <c r="F34" s="114"/>
      <c r="G34" s="114"/>
      <c r="H34" s="114"/>
      <c r="I34" s="114"/>
      <c r="J34" s="114"/>
      <c r="K34" s="114"/>
    </row>
    <row r="35" s="171" customFormat="true" ht="12" hidden="false" customHeight="true" outlineLevel="0" collapsed="false">
      <c r="A35" s="113"/>
      <c r="B35" s="113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725</v>
      </c>
      <c r="B37" s="35"/>
      <c r="C37" s="35"/>
      <c r="D37" s="35"/>
      <c r="E37" s="35"/>
      <c r="F37" s="35"/>
      <c r="G37" s="35"/>
      <c r="H37" s="123"/>
      <c r="I37" s="123"/>
      <c r="J37" s="123"/>
      <c r="K37" s="1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98"/>
      <c r="B38" s="195"/>
      <c r="C38" s="212"/>
      <c r="D38" s="212"/>
      <c r="E38" s="212"/>
      <c r="F38" s="212"/>
      <c r="G38" s="212"/>
      <c r="H38" s="212"/>
      <c r="I38" s="212"/>
      <c r="J38" s="212"/>
      <c r="K38" s="2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24" t="s">
        <v>726</v>
      </c>
      <c r="B39" s="116" t="s">
        <v>727</v>
      </c>
      <c r="C39" s="116"/>
      <c r="D39" s="116" t="s">
        <v>720</v>
      </c>
      <c r="E39" s="116"/>
      <c r="F39" s="116" t="s">
        <v>721</v>
      </c>
      <c r="G39" s="116"/>
      <c r="H39" s="100" t="s">
        <v>728</v>
      </c>
      <c r="I39" s="100"/>
      <c r="J39" s="100" t="s">
        <v>729</v>
      </c>
      <c r="K39" s="10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4"/>
      <c r="B40" s="116" t="s">
        <v>507</v>
      </c>
      <c r="C40" s="116" t="s">
        <v>730</v>
      </c>
      <c r="D40" s="116" t="s">
        <v>507</v>
      </c>
      <c r="E40" s="116" t="s">
        <v>730</v>
      </c>
      <c r="F40" s="116" t="s">
        <v>507</v>
      </c>
      <c r="G40" s="116" t="s">
        <v>730</v>
      </c>
      <c r="H40" s="116" t="s">
        <v>507</v>
      </c>
      <c r="I40" s="116" t="s">
        <v>730</v>
      </c>
      <c r="J40" s="116" t="s">
        <v>507</v>
      </c>
      <c r="K40" s="100" t="s">
        <v>7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224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216" t="s">
        <v>731</v>
      </c>
      <c r="B42" s="106" t="n">
        <v>26</v>
      </c>
      <c r="C42" s="106" t="n">
        <v>1179</v>
      </c>
      <c r="D42" s="106" t="n">
        <v>53</v>
      </c>
      <c r="E42" s="106" t="n">
        <v>2047</v>
      </c>
      <c r="F42" s="106" t="n">
        <v>57</v>
      </c>
      <c r="G42" s="106" t="n">
        <v>1061</v>
      </c>
      <c r="H42" s="106" t="n">
        <v>202</v>
      </c>
      <c r="I42" s="106" t="n">
        <v>3556</v>
      </c>
      <c r="J42" s="106" t="n">
        <v>114</v>
      </c>
      <c r="K42" s="106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6" t="s">
        <v>732</v>
      </c>
      <c r="B43" s="106" t="n">
        <v>22</v>
      </c>
      <c r="C43" s="106" t="n">
        <v>1163</v>
      </c>
      <c r="D43" s="106" t="n">
        <v>43</v>
      </c>
      <c r="E43" s="106" t="n">
        <v>2020</v>
      </c>
      <c r="F43" s="106" t="n">
        <v>51</v>
      </c>
      <c r="G43" s="106" t="n">
        <v>1513</v>
      </c>
      <c r="H43" s="106" t="n">
        <v>178</v>
      </c>
      <c r="I43" s="106" t="n">
        <v>3136</v>
      </c>
      <c r="J43" s="106" t="n">
        <v>91</v>
      </c>
      <c r="K43" s="106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6" t="s">
        <v>733</v>
      </c>
      <c r="B44" s="106" t="n">
        <v>20</v>
      </c>
      <c r="C44" s="106" t="n">
        <v>1010</v>
      </c>
      <c r="D44" s="106" t="n">
        <v>33</v>
      </c>
      <c r="E44" s="106" t="n">
        <v>1205</v>
      </c>
      <c r="F44" s="106" t="n">
        <v>43</v>
      </c>
      <c r="G44" s="106" t="n">
        <v>517</v>
      </c>
      <c r="H44" s="106" t="n">
        <v>152</v>
      </c>
      <c r="I44" s="106" t="n">
        <v>2740</v>
      </c>
      <c r="J44" s="106" t="n">
        <v>79</v>
      </c>
      <c r="K44" s="106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6" t="s">
        <v>734</v>
      </c>
      <c r="B45" s="106" t="n">
        <v>8</v>
      </c>
      <c r="C45" s="106" t="n">
        <v>453</v>
      </c>
      <c r="D45" s="106" t="n">
        <v>9</v>
      </c>
      <c r="E45" s="106" t="n">
        <v>287</v>
      </c>
      <c r="F45" s="106" t="n">
        <v>8</v>
      </c>
      <c r="G45" s="106" t="n">
        <v>263</v>
      </c>
      <c r="H45" s="106" t="n">
        <v>31</v>
      </c>
      <c r="I45" s="106" t="n">
        <v>545</v>
      </c>
      <c r="J45" s="106" t="n">
        <v>20</v>
      </c>
      <c r="K45" s="106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6" t="s">
        <v>735</v>
      </c>
      <c r="B46" s="106" t="n">
        <v>8</v>
      </c>
      <c r="C46" s="106" t="n">
        <v>482</v>
      </c>
      <c r="D46" s="106" t="n">
        <v>7</v>
      </c>
      <c r="E46" s="106" t="n">
        <v>119</v>
      </c>
      <c r="F46" s="106" t="n">
        <v>8</v>
      </c>
      <c r="G46" s="106" t="n">
        <v>325</v>
      </c>
      <c r="H46" s="106" t="n">
        <v>29</v>
      </c>
      <c r="I46" s="106" t="n">
        <v>515</v>
      </c>
      <c r="J46" s="106" t="n">
        <v>16</v>
      </c>
      <c r="K46" s="106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16" t="s">
        <v>736</v>
      </c>
      <c r="B47" s="106" t="n">
        <v>9</v>
      </c>
      <c r="C47" s="106" t="n">
        <v>405</v>
      </c>
      <c r="D47" s="106" t="n">
        <v>7</v>
      </c>
      <c r="E47" s="106" t="n">
        <v>104</v>
      </c>
      <c r="F47" s="106" t="n">
        <v>9</v>
      </c>
      <c r="G47" s="106" t="n">
        <v>325</v>
      </c>
      <c r="H47" s="106" t="n">
        <v>27</v>
      </c>
      <c r="I47" s="106" t="n">
        <v>503</v>
      </c>
      <c r="J47" s="106" t="n">
        <v>12</v>
      </c>
      <c r="K47" s="106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16" t="s">
        <v>737</v>
      </c>
      <c r="B48" s="106" t="n">
        <v>9</v>
      </c>
      <c r="C48" s="106" t="n">
        <v>436</v>
      </c>
      <c r="D48" s="106" t="n">
        <v>4</v>
      </c>
      <c r="E48" s="106" t="n">
        <v>59</v>
      </c>
      <c r="F48" s="106" t="n">
        <v>8</v>
      </c>
      <c r="G48" s="106" t="n">
        <v>562</v>
      </c>
      <c r="H48" s="106" t="n">
        <v>25</v>
      </c>
      <c r="I48" s="106" t="n">
        <v>620</v>
      </c>
      <c r="J48" s="106" t="n">
        <v>10</v>
      </c>
      <c r="K48" s="106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216" t="s">
        <v>738</v>
      </c>
      <c r="B49" s="106" t="n">
        <v>11</v>
      </c>
      <c r="C49" s="106" t="n">
        <v>453</v>
      </c>
      <c r="D49" s="106" t="n">
        <v>5</v>
      </c>
      <c r="E49" s="106" t="n">
        <v>101</v>
      </c>
      <c r="F49" s="106" t="n">
        <v>8</v>
      </c>
      <c r="G49" s="106" t="n">
        <v>323</v>
      </c>
      <c r="H49" s="106" t="n">
        <v>31</v>
      </c>
      <c r="I49" s="106" t="n">
        <v>612</v>
      </c>
      <c r="J49" s="188" t="n">
        <v>7</v>
      </c>
      <c r="K49" s="106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216" t="s">
        <v>739</v>
      </c>
      <c r="B50" s="106" t="n">
        <v>19</v>
      </c>
      <c r="C50" s="106" t="n">
        <v>630</v>
      </c>
      <c r="D50" s="106" t="s">
        <v>33</v>
      </c>
      <c r="E50" s="106" t="s">
        <v>33</v>
      </c>
      <c r="F50" s="106" t="s">
        <v>33</v>
      </c>
      <c r="G50" s="106" t="s">
        <v>33</v>
      </c>
      <c r="H50" s="106" t="s">
        <v>33</v>
      </c>
      <c r="I50" s="106" t="s">
        <v>33</v>
      </c>
      <c r="J50" s="188" t="s">
        <v>33</v>
      </c>
      <c r="K50" s="106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6" t="s">
        <v>740</v>
      </c>
      <c r="B51" s="106" t="n">
        <v>23</v>
      </c>
      <c r="C51" s="106" t="n">
        <v>667</v>
      </c>
      <c r="D51" s="106" t="s">
        <v>33</v>
      </c>
      <c r="E51" s="106" t="s">
        <v>33</v>
      </c>
      <c r="F51" s="106" t="s">
        <v>33</v>
      </c>
      <c r="G51" s="106" t="s">
        <v>33</v>
      </c>
      <c r="H51" s="106" t="s">
        <v>33</v>
      </c>
      <c r="I51" s="106" t="s">
        <v>33</v>
      </c>
      <c r="J51" s="188" t="s">
        <v>33</v>
      </c>
      <c r="K51" s="106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6" t="s">
        <v>741</v>
      </c>
      <c r="B52" s="106" t="n">
        <v>20</v>
      </c>
      <c r="C52" s="106" t="n">
        <v>681</v>
      </c>
      <c r="D52" s="106" t="n">
        <v>6</v>
      </c>
      <c r="E52" s="106" t="n">
        <v>51</v>
      </c>
      <c r="F52" s="106" t="n">
        <v>8</v>
      </c>
      <c r="G52" s="106" t="n">
        <v>368</v>
      </c>
      <c r="H52" s="106" t="n">
        <v>28</v>
      </c>
      <c r="I52" s="106" t="n">
        <v>581</v>
      </c>
      <c r="J52" s="188" t="n">
        <v>8</v>
      </c>
      <c r="K52" s="106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16" t="s">
        <v>742</v>
      </c>
      <c r="B53" s="106" t="n">
        <v>24</v>
      </c>
      <c r="C53" s="106" t="n">
        <v>703</v>
      </c>
      <c r="D53" s="106" t="s">
        <v>33</v>
      </c>
      <c r="E53" s="106" t="s">
        <v>33</v>
      </c>
      <c r="F53" s="106" t="s">
        <v>33</v>
      </c>
      <c r="G53" s="106" t="s">
        <v>33</v>
      </c>
      <c r="H53" s="106" t="s">
        <v>33</v>
      </c>
      <c r="I53" s="106" t="s">
        <v>33</v>
      </c>
      <c r="J53" s="188" t="s">
        <v>33</v>
      </c>
      <c r="K53" s="106" t="s">
        <v>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11" t="s">
        <v>389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44" t="s">
        <v>74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customFormat="false" ht="12" hidden="false" customHeight="true" outlineLevel="0" collapsed="false">
      <c r="A56" s="113" t="s">
        <v>74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44" t="s">
        <v>74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95"/>
    </row>
    <row r="58" customFormat="false" ht="12" hidden="false" customHeight="true" outlineLevel="0" collapsed="false">
      <c r="A58" s="113" t="s">
        <v>746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7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5:K55"/>
    <mergeCell ref="A57:K57"/>
  </mergeCells>
  <hyperlinks>
    <hyperlink ref="A2" location="Inhaltsverzeichnis!A79" display="2.1.5 Landwirtschaftliche Betriebe¹ mit Viehhaltung 2010"/>
    <hyperlink ref="A37" location="Inhaltsverzeichnis!A82" display="2.1.6 Viehbestände der landwirtschaftlichen Betriebe¹ 199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" hidden="false" customHeight="true" outlineLevel="0" collapsed="false">
      <c r="A2" s="35" t="s">
        <v>747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395</v>
      </c>
      <c r="B4" s="116" t="s">
        <v>748</v>
      </c>
      <c r="C4" s="116"/>
      <c r="D4" s="116"/>
      <c r="E4" s="116"/>
      <c r="F4" s="116" t="s">
        <v>749</v>
      </c>
      <c r="G4" s="116"/>
      <c r="H4" s="100" t="s">
        <v>750</v>
      </c>
      <c r="I4" s="100"/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 t="s">
        <v>454</v>
      </c>
      <c r="G5" s="116" t="s">
        <v>751</v>
      </c>
      <c r="H5" s="116" t="s">
        <v>454</v>
      </c>
      <c r="I5" s="100" t="s">
        <v>751</v>
      </c>
    </row>
    <row r="6" customFormat="false" ht="36" hidden="false" customHeight="true" outlineLevel="0" collapsed="false">
      <c r="A6" s="124"/>
      <c r="B6" s="116"/>
      <c r="C6" s="116" t="s">
        <v>752</v>
      </c>
      <c r="D6" s="116" t="s">
        <v>753</v>
      </c>
      <c r="E6" s="116" t="s">
        <v>754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16"/>
      <c r="G7" s="116" t="s">
        <v>755</v>
      </c>
      <c r="H7" s="116" t="s">
        <v>373</v>
      </c>
      <c r="I7" s="100" t="s">
        <v>755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2000</v>
      </c>
      <c r="B9" s="106" t="n">
        <v>295912</v>
      </c>
      <c r="C9" s="106" t="n">
        <v>133595</v>
      </c>
      <c r="D9" s="106" t="n">
        <v>20714</v>
      </c>
      <c r="E9" s="106" t="n">
        <v>141603</v>
      </c>
      <c r="F9" s="106" t="n">
        <v>1847095</v>
      </c>
      <c r="G9" s="106" t="n">
        <v>1279651</v>
      </c>
      <c r="H9" s="106" t="n">
        <v>15671</v>
      </c>
      <c r="I9" s="106" t="n">
        <v>12166</v>
      </c>
    </row>
    <row r="10" customFormat="false" ht="12" hidden="false" customHeight="true" outlineLevel="0" collapsed="false">
      <c r="A10" s="118" t="n">
        <v>2001</v>
      </c>
      <c r="B10" s="106" t="n">
        <v>298589</v>
      </c>
      <c r="C10" s="106" t="n">
        <v>135849</v>
      </c>
      <c r="D10" s="106" t="n">
        <v>20877</v>
      </c>
      <c r="E10" s="106" t="n">
        <v>141863</v>
      </c>
      <c r="F10" s="106" t="n">
        <v>1853861</v>
      </c>
      <c r="G10" s="106" t="n">
        <v>1287092</v>
      </c>
      <c r="H10" s="106" t="n">
        <v>16004</v>
      </c>
      <c r="I10" s="106" t="n">
        <v>12447</v>
      </c>
    </row>
    <row r="11" customFormat="false" ht="12" hidden="false" customHeight="true" outlineLevel="0" collapsed="false">
      <c r="A11" s="118" t="n">
        <v>2002</v>
      </c>
      <c r="B11" s="106" t="n">
        <v>301005</v>
      </c>
      <c r="C11" s="106" t="n">
        <v>137973</v>
      </c>
      <c r="D11" s="106" t="n">
        <v>21041</v>
      </c>
      <c r="E11" s="106" t="n">
        <v>141991</v>
      </c>
      <c r="F11" s="106" t="n">
        <v>1857925</v>
      </c>
      <c r="G11" s="106" t="n">
        <v>1292494</v>
      </c>
      <c r="H11" s="106" t="n">
        <v>16388</v>
      </c>
      <c r="I11" s="106" t="n">
        <v>12798</v>
      </c>
    </row>
    <row r="12" customFormat="false" ht="12" hidden="false" customHeight="true" outlineLevel="0" collapsed="false">
      <c r="A12" s="118" t="n">
        <v>2003</v>
      </c>
      <c r="B12" s="106" t="n">
        <v>302869</v>
      </c>
      <c r="C12" s="106" t="n">
        <v>139622</v>
      </c>
      <c r="D12" s="106" t="n">
        <v>21170</v>
      </c>
      <c r="E12" s="106" t="n">
        <v>142077</v>
      </c>
      <c r="F12" s="106" t="n">
        <v>1859599</v>
      </c>
      <c r="G12" s="106" t="n">
        <v>1296004</v>
      </c>
      <c r="H12" s="106" t="n">
        <v>16450</v>
      </c>
      <c r="I12" s="106" t="n">
        <v>12921</v>
      </c>
    </row>
    <row r="13" customFormat="false" ht="12" hidden="false" customHeight="true" outlineLevel="0" collapsed="false">
      <c r="A13" s="118" t="n">
        <v>2004</v>
      </c>
      <c r="B13" s="106" t="n">
        <v>305230</v>
      </c>
      <c r="C13" s="106" t="n">
        <v>141798</v>
      </c>
      <c r="D13" s="106" t="n">
        <v>21280</v>
      </c>
      <c r="E13" s="106" t="n">
        <v>142152</v>
      </c>
      <c r="F13" s="106" t="n">
        <v>1861948</v>
      </c>
      <c r="G13" s="106" t="n">
        <v>1300104</v>
      </c>
      <c r="H13" s="106" t="n">
        <v>16590</v>
      </c>
      <c r="I13" s="106" t="n">
        <v>13075</v>
      </c>
    </row>
    <row r="14" customFormat="false" ht="12" hidden="false" customHeight="true" outlineLevel="0" collapsed="false">
      <c r="A14" s="118" t="n">
        <v>2005</v>
      </c>
      <c r="B14" s="106" t="n">
        <v>307377</v>
      </c>
      <c r="C14" s="106" t="n">
        <v>143732</v>
      </c>
      <c r="D14" s="106" t="n">
        <v>21406</v>
      </c>
      <c r="E14" s="106" t="n">
        <v>142239</v>
      </c>
      <c r="F14" s="106" t="n">
        <v>1865282</v>
      </c>
      <c r="G14" s="106" t="n">
        <v>1304566</v>
      </c>
      <c r="H14" s="106" t="n">
        <v>16555</v>
      </c>
      <c r="I14" s="106" t="n">
        <v>13088</v>
      </c>
    </row>
    <row r="15" customFormat="false" ht="12" hidden="false" customHeight="true" outlineLevel="0" collapsed="false">
      <c r="A15" s="118" t="n">
        <v>2006</v>
      </c>
      <c r="B15" s="106" t="n">
        <v>309630</v>
      </c>
      <c r="C15" s="106" t="n">
        <v>145819</v>
      </c>
      <c r="D15" s="106" t="n">
        <v>21511</v>
      </c>
      <c r="E15" s="106" t="n">
        <v>142300</v>
      </c>
      <c r="F15" s="106" t="n">
        <v>1867632</v>
      </c>
      <c r="G15" s="106" t="n">
        <v>1308242</v>
      </c>
      <c r="H15" s="106" t="n">
        <v>16644</v>
      </c>
      <c r="I15" s="106" t="n">
        <v>13180</v>
      </c>
    </row>
    <row r="16" customFormat="false" ht="12" hidden="false" customHeight="true" outlineLevel="0" collapsed="false">
      <c r="A16" s="118" t="n">
        <v>2007</v>
      </c>
      <c r="B16" s="106" t="n">
        <v>311896</v>
      </c>
      <c r="C16" s="106" t="n">
        <v>147885</v>
      </c>
      <c r="D16" s="106" t="n">
        <v>21625</v>
      </c>
      <c r="E16" s="106" t="n">
        <v>142386</v>
      </c>
      <c r="F16" s="106" t="n">
        <v>1870682</v>
      </c>
      <c r="G16" s="106" t="n">
        <v>1312493</v>
      </c>
      <c r="H16" s="106" t="n">
        <v>16834</v>
      </c>
      <c r="I16" s="106" t="n">
        <v>13321</v>
      </c>
    </row>
    <row r="17" customFormat="false" ht="12" hidden="false" customHeight="true" outlineLevel="0" collapsed="false">
      <c r="A17" s="118" t="n">
        <v>2008</v>
      </c>
      <c r="B17" s="106" t="n">
        <v>313710</v>
      </c>
      <c r="C17" s="106" t="n">
        <v>149500</v>
      </c>
      <c r="D17" s="106" t="n">
        <v>21725</v>
      </c>
      <c r="E17" s="106" t="n">
        <v>142485</v>
      </c>
      <c r="F17" s="106" t="n">
        <v>1873875</v>
      </c>
      <c r="G17" s="106" t="n">
        <v>1316886</v>
      </c>
      <c r="H17" s="106" t="n">
        <v>16962</v>
      </c>
      <c r="I17" s="106" t="n">
        <v>13479</v>
      </c>
    </row>
    <row r="18" customFormat="false" ht="12" hidden="false" customHeight="true" outlineLevel="0" collapsed="false">
      <c r="A18" s="118" t="n">
        <v>2009</v>
      </c>
      <c r="B18" s="106" t="n">
        <v>315205</v>
      </c>
      <c r="C18" s="106" t="n">
        <v>150752</v>
      </c>
      <c r="D18" s="106" t="n">
        <v>21825</v>
      </c>
      <c r="E18" s="106" t="n">
        <v>142628</v>
      </c>
      <c r="F18" s="106" t="n">
        <v>1877456</v>
      </c>
      <c r="G18" s="106" t="n">
        <v>1321485</v>
      </c>
      <c r="H18" s="106" t="n">
        <v>17108</v>
      </c>
      <c r="I18" s="106" t="n">
        <v>13579</v>
      </c>
    </row>
    <row r="19" customFormat="false" ht="12" hidden="false" customHeight="true" outlineLevel="0" collapsed="false">
      <c r="A19" s="117" t="s">
        <v>756</v>
      </c>
      <c r="B19" s="106" t="n">
        <v>316669</v>
      </c>
      <c r="C19" s="106" t="n">
        <v>151977</v>
      </c>
      <c r="D19" s="106" t="n">
        <v>21924</v>
      </c>
      <c r="E19" s="106" t="n">
        <v>142768</v>
      </c>
      <c r="F19" s="106" t="n">
        <v>1881429</v>
      </c>
      <c r="G19" s="106" t="n">
        <v>1326289</v>
      </c>
      <c r="H19" s="106" t="n">
        <v>17378</v>
      </c>
      <c r="I19" s="106" t="n">
        <v>13720</v>
      </c>
    </row>
    <row r="20" customFormat="false" ht="12" hidden="false" customHeight="true" outlineLevel="0" collapsed="false">
      <c r="A20" s="117" t="s">
        <v>757</v>
      </c>
      <c r="B20" s="106" t="n">
        <v>318260</v>
      </c>
      <c r="C20" s="106" t="n">
        <v>153352</v>
      </c>
      <c r="D20" s="106" t="n">
        <v>21984</v>
      </c>
      <c r="E20" s="106" t="n">
        <v>142924</v>
      </c>
      <c r="F20" s="106" t="n">
        <v>1885751</v>
      </c>
      <c r="G20" s="106" t="n">
        <v>1331379</v>
      </c>
      <c r="H20" s="106" t="n">
        <v>17480</v>
      </c>
      <c r="I20" s="106" t="n">
        <v>13757</v>
      </c>
    </row>
    <row r="21" customFormat="false" ht="12" hidden="false" customHeight="true" outlineLevel="0" collapsed="false">
      <c r="A21" s="111" t="s">
        <v>389</v>
      </c>
      <c r="B21" s="114"/>
      <c r="C21" s="114"/>
      <c r="D21" s="114"/>
      <c r="E21" s="114"/>
      <c r="F21" s="114"/>
    </row>
    <row r="22" s="171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</row>
    <row r="23" s="171" customFormat="true" ht="12" hidden="false" customHeight="true" outlineLevel="0" collapsed="false">
      <c r="A23" s="113" t="s">
        <v>758</v>
      </c>
      <c r="B23" s="114"/>
      <c r="C23" s="114"/>
      <c r="D23" s="114"/>
      <c r="E23" s="114"/>
      <c r="F23" s="114"/>
    </row>
    <row r="24" s="171" customFormat="true" ht="12" hidden="false" customHeight="true" outlineLevel="0" collapsed="false">
      <c r="A24" s="113" t="s">
        <v>759</v>
      </c>
      <c r="B24" s="114"/>
      <c r="C24" s="114"/>
      <c r="D24" s="114"/>
      <c r="E24" s="114"/>
      <c r="F24" s="114"/>
    </row>
    <row r="25" s="171" customFormat="true" ht="12" hidden="false" customHeight="true" outlineLevel="0" collapsed="false">
      <c r="A25" s="113" t="s">
        <v>760</v>
      </c>
      <c r="B25" s="114"/>
      <c r="C25" s="114"/>
      <c r="D25" s="114"/>
      <c r="E25" s="114"/>
      <c r="F25" s="114"/>
    </row>
    <row r="26" s="171" customFormat="true" ht="12" hidden="false" customHeight="true" outlineLevel="0" collapsed="false">
      <c r="A26" s="113" t="s">
        <v>761</v>
      </c>
      <c r="B26" s="114"/>
      <c r="C26" s="114"/>
      <c r="D26" s="114"/>
      <c r="E26" s="114"/>
      <c r="F26" s="114"/>
    </row>
    <row r="27" s="171" customFormat="true" ht="12" hidden="false" customHeight="true" outlineLevel="0" collapsed="false">
      <c r="A27" s="113"/>
      <c r="B27" s="114"/>
      <c r="C27" s="114"/>
      <c r="D27" s="114"/>
      <c r="E27" s="114"/>
      <c r="F27" s="114"/>
    </row>
    <row r="28" customFormat="false" ht="12" hidden="false" customHeight="true" outlineLevel="0" collapsed="false"/>
    <row r="29" customFormat="false" ht="12" hidden="false" customHeight="true" outlineLevel="0" collapsed="false">
      <c r="A29" s="35" t="s">
        <v>762</v>
      </c>
      <c r="B29" s="35"/>
      <c r="C29" s="35"/>
      <c r="D29" s="35"/>
      <c r="E29" s="35"/>
      <c r="F29" s="35"/>
      <c r="G29" s="35"/>
      <c r="H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418</v>
      </c>
      <c r="B31" s="99" t="s">
        <v>763</v>
      </c>
      <c r="C31" s="99"/>
      <c r="D31" s="99"/>
      <c r="E31" s="99"/>
      <c r="F31" s="99"/>
      <c r="G31" s="100" t="s">
        <v>764</v>
      </c>
      <c r="H31" s="100"/>
    </row>
    <row r="32" customFormat="false" ht="12" hidden="false" customHeight="true" outlineLevel="0" collapsed="false">
      <c r="A32" s="98"/>
      <c r="B32" s="99" t="s">
        <v>454</v>
      </c>
      <c r="C32" s="99" t="s">
        <v>424</v>
      </c>
      <c r="D32" s="99"/>
      <c r="E32" s="99"/>
      <c r="F32" s="99"/>
      <c r="G32" s="116" t="s">
        <v>454</v>
      </c>
      <c r="H32" s="100" t="s">
        <v>751</v>
      </c>
    </row>
    <row r="33" customFormat="false" ht="36" hidden="false" customHeight="true" outlineLevel="0" collapsed="false">
      <c r="A33" s="98"/>
      <c r="B33" s="99"/>
      <c r="C33" s="116" t="s">
        <v>752</v>
      </c>
      <c r="D33" s="116" t="s">
        <v>765</v>
      </c>
      <c r="E33" s="116" t="s">
        <v>754</v>
      </c>
      <c r="F33" s="116" t="s">
        <v>766</v>
      </c>
      <c r="G33" s="116"/>
      <c r="H33" s="100"/>
    </row>
    <row r="34" customFormat="false" ht="12" hidden="false" customHeight="true" outlineLevel="0" collapsed="false">
      <c r="A34" s="98"/>
      <c r="B34" s="99" t="s">
        <v>373</v>
      </c>
      <c r="C34" s="99"/>
      <c r="D34" s="99"/>
      <c r="E34" s="99"/>
      <c r="F34" s="99"/>
      <c r="G34" s="99"/>
      <c r="H34" s="100" t="s">
        <v>767</v>
      </c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17"/>
    </row>
    <row r="36" customFormat="false" ht="12" hidden="false" customHeight="true" outlineLevel="0" collapsed="false">
      <c r="A36" s="186" t="n">
        <v>2000</v>
      </c>
      <c r="B36" s="225" t="n">
        <v>3080</v>
      </c>
      <c r="C36" s="225" t="n">
        <v>2606</v>
      </c>
      <c r="D36" s="225" t="n">
        <v>147</v>
      </c>
      <c r="E36" s="225" t="n">
        <v>325</v>
      </c>
      <c r="F36" s="225" t="n">
        <v>2</v>
      </c>
      <c r="G36" s="225" t="n">
        <v>7280</v>
      </c>
      <c r="H36" s="120" t="n">
        <v>660.8</v>
      </c>
    </row>
    <row r="37" customFormat="false" ht="12" hidden="false" customHeight="true" outlineLevel="0" collapsed="false">
      <c r="A37" s="186" t="n">
        <v>2001</v>
      </c>
      <c r="B37" s="225" t="n">
        <v>2734</v>
      </c>
      <c r="C37" s="225" t="n">
        <v>2378</v>
      </c>
      <c r="D37" s="225" t="n">
        <v>126</v>
      </c>
      <c r="E37" s="225" t="n">
        <v>228</v>
      </c>
      <c r="F37" s="225" t="n">
        <v>2</v>
      </c>
      <c r="G37" s="225" t="n">
        <v>5918</v>
      </c>
      <c r="H37" s="120" t="n">
        <v>570.7</v>
      </c>
    </row>
    <row r="38" customFormat="false" ht="12" hidden="false" customHeight="true" outlineLevel="0" collapsed="false">
      <c r="A38" s="186" t="n">
        <v>2002</v>
      </c>
      <c r="B38" s="225" t="n">
        <v>2502</v>
      </c>
      <c r="C38" s="225" t="n">
        <v>2221</v>
      </c>
      <c r="D38" s="225" t="n">
        <v>131</v>
      </c>
      <c r="E38" s="225" t="n">
        <v>149</v>
      </c>
      <c r="F38" s="225" t="n">
        <v>1</v>
      </c>
      <c r="G38" s="225" t="n">
        <v>4396</v>
      </c>
      <c r="H38" s="120" t="n">
        <v>466.2</v>
      </c>
    </row>
    <row r="39" customFormat="false" ht="12" hidden="false" customHeight="true" outlineLevel="0" collapsed="false">
      <c r="A39" s="186" t="n">
        <v>2003</v>
      </c>
      <c r="B39" s="225" t="n">
        <v>1918</v>
      </c>
      <c r="C39" s="225" t="n">
        <v>1708</v>
      </c>
      <c r="D39" s="225" t="n">
        <v>106</v>
      </c>
      <c r="E39" s="225" t="n">
        <v>102</v>
      </c>
      <c r="F39" s="225" t="n">
        <v>2</v>
      </c>
      <c r="G39" s="225" t="n">
        <v>3153</v>
      </c>
      <c r="H39" s="120" t="n">
        <v>339.8</v>
      </c>
    </row>
    <row r="40" customFormat="false" ht="12" hidden="false" customHeight="true" outlineLevel="0" collapsed="false">
      <c r="A40" s="186" t="n">
        <v>2004</v>
      </c>
      <c r="B40" s="225" t="n">
        <v>2408</v>
      </c>
      <c r="C40" s="225" t="n">
        <v>2233</v>
      </c>
      <c r="D40" s="225" t="n">
        <v>95</v>
      </c>
      <c r="E40" s="225" t="n">
        <v>79</v>
      </c>
      <c r="F40" s="225" t="n">
        <v>1</v>
      </c>
      <c r="G40" s="225" t="n">
        <v>3380</v>
      </c>
      <c r="H40" s="120" t="n">
        <v>366</v>
      </c>
    </row>
    <row r="41" customFormat="false" ht="12" hidden="false" customHeight="true" outlineLevel="0" collapsed="false">
      <c r="A41" s="186" t="n">
        <v>2005</v>
      </c>
      <c r="B41" s="225" t="n">
        <v>2151</v>
      </c>
      <c r="C41" s="225" t="n">
        <v>1969</v>
      </c>
      <c r="D41" s="225" t="n">
        <v>109</v>
      </c>
      <c r="E41" s="225" t="n">
        <v>72</v>
      </c>
      <c r="F41" s="225" t="n">
        <v>1</v>
      </c>
      <c r="G41" s="225" t="n">
        <v>3184</v>
      </c>
      <c r="H41" s="120" t="n">
        <v>357.7</v>
      </c>
    </row>
    <row r="42" customFormat="false" ht="12" hidden="false" customHeight="true" outlineLevel="0" collapsed="false">
      <c r="A42" s="186" t="n">
        <v>2006</v>
      </c>
      <c r="B42" s="225" t="n">
        <v>2303</v>
      </c>
      <c r="C42" s="225" t="n">
        <v>2175</v>
      </c>
      <c r="D42" s="225" t="n">
        <v>77</v>
      </c>
      <c r="E42" s="225" t="n">
        <v>50</v>
      </c>
      <c r="F42" s="225" t="n">
        <v>1</v>
      </c>
      <c r="G42" s="225" t="n">
        <v>2781</v>
      </c>
      <c r="H42" s="120" t="n">
        <v>330.7</v>
      </c>
    </row>
    <row r="43" customFormat="false" ht="12" hidden="false" customHeight="true" outlineLevel="0" collapsed="false">
      <c r="A43" s="186" t="n">
        <v>2007</v>
      </c>
      <c r="B43" s="225" t="n">
        <v>2271</v>
      </c>
      <c r="C43" s="225" t="n">
        <v>2096</v>
      </c>
      <c r="D43" s="225" t="n">
        <v>103</v>
      </c>
      <c r="E43" s="225" t="n">
        <v>71</v>
      </c>
      <c r="F43" s="225" t="n">
        <v>1</v>
      </c>
      <c r="G43" s="225" t="n">
        <v>3330</v>
      </c>
      <c r="H43" s="120" t="n">
        <v>377.5</v>
      </c>
    </row>
    <row r="44" customFormat="false" ht="12" hidden="false" customHeight="true" outlineLevel="0" collapsed="false">
      <c r="A44" s="186" t="n">
        <v>2008</v>
      </c>
      <c r="B44" s="225" t="n">
        <v>1821</v>
      </c>
      <c r="C44" s="225" t="n">
        <v>1654</v>
      </c>
      <c r="D44" s="225" t="n">
        <v>88</v>
      </c>
      <c r="E44" s="225" t="n">
        <v>78</v>
      </c>
      <c r="F44" s="225" t="n">
        <v>1</v>
      </c>
      <c r="G44" s="225" t="n">
        <v>2992</v>
      </c>
      <c r="H44" s="120" t="n">
        <v>341.3</v>
      </c>
    </row>
    <row r="45" customFormat="false" ht="12" hidden="false" customHeight="true" outlineLevel="0" collapsed="false">
      <c r="A45" s="186" t="n">
        <v>2009</v>
      </c>
      <c r="B45" s="225" t="n">
        <v>1487</v>
      </c>
      <c r="C45" s="225" t="n">
        <v>1282</v>
      </c>
      <c r="D45" s="225" t="n">
        <v>88</v>
      </c>
      <c r="E45" s="225" t="n">
        <v>117</v>
      </c>
      <c r="F45" s="225" t="s">
        <v>22</v>
      </c>
      <c r="G45" s="225" t="n">
        <v>2833</v>
      </c>
      <c r="H45" s="120" t="n">
        <v>336.7</v>
      </c>
    </row>
    <row r="46" customFormat="false" ht="12" hidden="false" customHeight="true" outlineLevel="0" collapsed="false">
      <c r="A46" s="186" t="n">
        <v>2010</v>
      </c>
      <c r="B46" s="225" t="n">
        <v>1462</v>
      </c>
      <c r="C46" s="225" t="n">
        <v>1286</v>
      </c>
      <c r="D46" s="225" t="n">
        <v>82</v>
      </c>
      <c r="E46" s="225" t="n">
        <v>94</v>
      </c>
      <c r="F46" s="225" t="s">
        <v>22</v>
      </c>
      <c r="G46" s="225" t="n">
        <v>3374</v>
      </c>
      <c r="H46" s="120" t="n">
        <v>385.3</v>
      </c>
    </row>
    <row r="47" customFormat="false" ht="12" hidden="false" customHeight="true" outlineLevel="0" collapsed="false">
      <c r="A47" s="186" t="n">
        <v>2011</v>
      </c>
      <c r="B47" s="225" t="n">
        <v>1572</v>
      </c>
      <c r="C47" s="225" t="n">
        <v>1377</v>
      </c>
      <c r="D47" s="225" t="n">
        <v>66</v>
      </c>
      <c r="E47" s="225" t="n">
        <v>129</v>
      </c>
      <c r="F47" s="225" t="s">
        <v>22</v>
      </c>
      <c r="G47" s="225" t="n">
        <v>3499</v>
      </c>
      <c r="H47" s="120" t="n">
        <v>403.4</v>
      </c>
    </row>
    <row r="48" customFormat="false" ht="12" hidden="false" customHeight="true" outlineLevel="0" collapsed="false">
      <c r="A48" s="111" t="s">
        <v>389</v>
      </c>
      <c r="B48" s="112"/>
      <c r="C48" s="112"/>
      <c r="D48" s="112"/>
      <c r="E48" s="112"/>
      <c r="F48" s="112"/>
      <c r="G48" s="96"/>
      <c r="H48" s="96"/>
    </row>
    <row r="49" customFormat="false" ht="12" hidden="false" customHeight="true" outlineLevel="0" collapsed="false">
      <c r="A49" s="113" t="s">
        <v>768</v>
      </c>
      <c r="B49" s="114"/>
      <c r="C49" s="114"/>
      <c r="D49" s="114"/>
      <c r="E49" s="114"/>
      <c r="F49" s="114"/>
      <c r="G49" s="171"/>
      <c r="H49" s="171"/>
    </row>
    <row r="50" customFormat="false" ht="12" hidden="false" customHeight="true" outlineLevel="0" collapsed="false">
      <c r="A50" s="113" t="s">
        <v>769</v>
      </c>
      <c r="B50" s="114"/>
      <c r="C50" s="114"/>
      <c r="D50" s="114"/>
      <c r="E50" s="114"/>
      <c r="F50" s="114"/>
      <c r="G50" s="171"/>
      <c r="H50" s="171"/>
    </row>
    <row r="51" customFormat="false" ht="12" hidden="false" customHeight="true" outlineLevel="0" collapsed="false">
      <c r="A51" s="113" t="s">
        <v>770</v>
      </c>
      <c r="B51" s="114"/>
      <c r="C51" s="114"/>
      <c r="D51" s="114"/>
      <c r="E51" s="114"/>
      <c r="F51" s="114"/>
      <c r="G51" s="171"/>
      <c r="H51" s="171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85" display="2.1.7 Bestand an Wohngebäuden und Wohnungen sowie Wohnfläche 2000 – 2011"/>
    <hyperlink ref="A29" location="Inhaltsverzeichnis!A88" display="2.1.8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771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8" t="s">
        <v>418</v>
      </c>
      <c r="B4" s="101" t="s">
        <v>772</v>
      </c>
      <c r="C4" s="101"/>
      <c r="D4" s="101"/>
      <c r="E4" s="101"/>
      <c r="F4" s="101"/>
      <c r="G4" s="101"/>
      <c r="H4" s="101"/>
      <c r="I4" s="101"/>
      <c r="J4" s="10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226" t="s">
        <v>454</v>
      </c>
      <c r="C5" s="227" t="s">
        <v>773</v>
      </c>
      <c r="D5" s="227"/>
      <c r="E5" s="227"/>
      <c r="F5" s="227"/>
      <c r="G5" s="227"/>
      <c r="H5" s="227"/>
      <c r="I5" s="227"/>
      <c r="J5" s="22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98"/>
      <c r="B6" s="226"/>
      <c r="C6" s="116" t="s">
        <v>774</v>
      </c>
      <c r="D6" s="116" t="s">
        <v>775</v>
      </c>
      <c r="E6" s="116" t="s">
        <v>776</v>
      </c>
      <c r="F6" s="116" t="s">
        <v>777</v>
      </c>
      <c r="G6" s="116" t="s">
        <v>778</v>
      </c>
      <c r="H6" s="100" t="s">
        <v>779</v>
      </c>
      <c r="I6" s="116" t="s">
        <v>780</v>
      </c>
      <c r="J6" s="100" t="s">
        <v>78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98"/>
      <c r="B7" s="101" t="s">
        <v>373</v>
      </c>
      <c r="C7" s="101"/>
      <c r="D7" s="101"/>
      <c r="E7" s="101"/>
      <c r="F7" s="101"/>
      <c r="G7" s="101"/>
      <c r="H7" s="101"/>
      <c r="I7" s="101"/>
      <c r="J7" s="10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03" t="n">
        <v>2000</v>
      </c>
      <c r="B9" s="225" t="n">
        <v>3080</v>
      </c>
      <c r="C9" s="225" t="n">
        <v>199</v>
      </c>
      <c r="D9" s="225" t="s">
        <v>22</v>
      </c>
      <c r="E9" s="225" t="n">
        <v>84</v>
      </c>
      <c r="F9" s="225" t="n">
        <v>2756</v>
      </c>
      <c r="G9" s="225" t="n">
        <v>9</v>
      </c>
      <c r="H9" s="225" t="n">
        <v>32</v>
      </c>
      <c r="I9" s="225" t="s">
        <v>22</v>
      </c>
      <c r="J9" s="225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03" t="n">
        <v>2001</v>
      </c>
      <c r="B10" s="225" t="n">
        <v>2734</v>
      </c>
      <c r="C10" s="225" t="n">
        <v>271</v>
      </c>
      <c r="D10" s="225" t="n">
        <v>3</v>
      </c>
      <c r="E10" s="225" t="n">
        <v>73</v>
      </c>
      <c r="F10" s="225" t="n">
        <v>2350</v>
      </c>
      <c r="G10" s="225" t="n">
        <v>7</v>
      </c>
      <c r="H10" s="225" t="n">
        <v>24</v>
      </c>
      <c r="I10" s="225" t="n">
        <v>1</v>
      </c>
      <c r="J10" s="225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2</v>
      </c>
      <c r="B11" s="225" t="n">
        <v>2502</v>
      </c>
      <c r="C11" s="225" t="n">
        <v>106</v>
      </c>
      <c r="D11" s="225" t="n">
        <v>2</v>
      </c>
      <c r="E11" s="225" t="n">
        <v>36</v>
      </c>
      <c r="F11" s="225" t="n">
        <v>2297</v>
      </c>
      <c r="G11" s="225" t="n">
        <v>22</v>
      </c>
      <c r="H11" s="225" t="n">
        <v>26</v>
      </c>
      <c r="I11" s="225" t="n">
        <v>10</v>
      </c>
      <c r="J11" s="225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3</v>
      </c>
      <c r="B12" s="225" t="n">
        <v>1918</v>
      </c>
      <c r="C12" s="225" t="n">
        <v>136</v>
      </c>
      <c r="D12" s="225" t="s">
        <v>22</v>
      </c>
      <c r="E12" s="225" t="n">
        <v>34</v>
      </c>
      <c r="F12" s="225" t="n">
        <v>1707</v>
      </c>
      <c r="G12" s="225" t="n">
        <v>11</v>
      </c>
      <c r="H12" s="225" t="n">
        <v>24</v>
      </c>
      <c r="I12" s="225" t="n">
        <v>2</v>
      </c>
      <c r="J12" s="225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4</v>
      </c>
      <c r="B13" s="225" t="n">
        <v>2408</v>
      </c>
      <c r="C13" s="225" t="n">
        <v>126</v>
      </c>
      <c r="D13" s="225" t="s">
        <v>22</v>
      </c>
      <c r="E13" s="225" t="n">
        <v>29</v>
      </c>
      <c r="F13" s="225" t="n">
        <v>2181</v>
      </c>
      <c r="G13" s="225" t="n">
        <v>12</v>
      </c>
      <c r="H13" s="225" t="n">
        <v>58</v>
      </c>
      <c r="I13" s="225" t="s">
        <v>22</v>
      </c>
      <c r="J13" s="225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5</v>
      </c>
      <c r="B14" s="225" t="n">
        <v>2151</v>
      </c>
      <c r="C14" s="225" t="n">
        <v>156</v>
      </c>
      <c r="D14" s="225" t="n">
        <v>2</v>
      </c>
      <c r="E14" s="225" t="n">
        <v>49</v>
      </c>
      <c r="F14" s="225" t="n">
        <v>1815</v>
      </c>
      <c r="G14" s="225" t="n">
        <v>3</v>
      </c>
      <c r="H14" s="225" t="n">
        <v>100</v>
      </c>
      <c r="I14" s="225" t="s">
        <v>22</v>
      </c>
      <c r="J14" s="225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6</v>
      </c>
      <c r="B15" s="225" t="n">
        <v>2303</v>
      </c>
      <c r="C15" s="225" t="n">
        <v>81</v>
      </c>
      <c r="D15" s="225" t="s">
        <v>22</v>
      </c>
      <c r="E15" s="225" t="n">
        <v>29</v>
      </c>
      <c r="F15" s="225" t="n">
        <v>1983</v>
      </c>
      <c r="G15" s="225" t="n">
        <v>16</v>
      </c>
      <c r="H15" s="225" t="n">
        <v>180</v>
      </c>
      <c r="I15" s="225" t="n">
        <v>4</v>
      </c>
      <c r="J15" s="225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7</v>
      </c>
      <c r="B16" s="225" t="n">
        <v>2271</v>
      </c>
      <c r="C16" s="225" t="n">
        <v>62</v>
      </c>
      <c r="D16" s="225" t="n">
        <v>1</v>
      </c>
      <c r="E16" s="225" t="n">
        <v>15</v>
      </c>
      <c r="F16" s="225" t="n">
        <v>1801</v>
      </c>
      <c r="G16" s="225" t="n">
        <v>15</v>
      </c>
      <c r="H16" s="225" t="n">
        <v>348</v>
      </c>
      <c r="I16" s="225" t="n">
        <v>12</v>
      </c>
      <c r="J16" s="225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08</v>
      </c>
      <c r="B17" s="225" t="n">
        <v>1821</v>
      </c>
      <c r="C17" s="225" t="n">
        <v>116</v>
      </c>
      <c r="D17" s="225" t="n">
        <v>2</v>
      </c>
      <c r="E17" s="225" t="n">
        <v>11</v>
      </c>
      <c r="F17" s="225" t="n">
        <v>1318</v>
      </c>
      <c r="G17" s="225" t="n">
        <v>10</v>
      </c>
      <c r="H17" s="225" t="n">
        <v>341</v>
      </c>
      <c r="I17" s="225" t="n">
        <v>4</v>
      </c>
      <c r="J17" s="225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09</v>
      </c>
      <c r="B18" s="225" t="n">
        <v>1487</v>
      </c>
      <c r="C18" s="225" t="n">
        <v>67</v>
      </c>
      <c r="D18" s="225" t="s">
        <v>22</v>
      </c>
      <c r="E18" s="225" t="n">
        <v>10</v>
      </c>
      <c r="F18" s="225" t="n">
        <v>1010</v>
      </c>
      <c r="G18" s="225" t="n">
        <v>6</v>
      </c>
      <c r="H18" s="225" t="n">
        <v>366</v>
      </c>
      <c r="I18" s="225" t="n">
        <v>6</v>
      </c>
      <c r="J18" s="225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86" t="n">
        <v>2010</v>
      </c>
      <c r="B19" s="225" t="n">
        <v>1461</v>
      </c>
      <c r="C19" s="225" t="n">
        <v>51</v>
      </c>
      <c r="D19" s="106" t="s">
        <v>33</v>
      </c>
      <c r="E19" s="225" t="n">
        <v>7</v>
      </c>
      <c r="F19" s="225" t="n">
        <v>841</v>
      </c>
      <c r="G19" s="225" t="n">
        <v>9</v>
      </c>
      <c r="H19" s="225" t="n">
        <v>518</v>
      </c>
      <c r="I19" s="225" t="n">
        <v>8</v>
      </c>
      <c r="J19" s="225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86" t="n">
        <v>2011</v>
      </c>
      <c r="B20" s="225" t="n">
        <v>1571</v>
      </c>
      <c r="C20" s="225" t="n">
        <v>165</v>
      </c>
      <c r="D20" s="106" t="s">
        <v>33</v>
      </c>
      <c r="E20" s="225" t="n">
        <v>5</v>
      </c>
      <c r="F20" s="225" t="n">
        <v>914</v>
      </c>
      <c r="G20" s="225" t="n">
        <v>18</v>
      </c>
      <c r="H20" s="225" t="n">
        <v>426</v>
      </c>
      <c r="I20" s="225" t="n">
        <v>9</v>
      </c>
      <c r="J20" s="225" t="n">
        <v>34</v>
      </c>
      <c r="K20" s="22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13" t="s">
        <v>782</v>
      </c>
      <c r="B22" s="112"/>
      <c r="C22" s="112"/>
      <c r="D22" s="112"/>
      <c r="E22" s="112"/>
      <c r="F22" s="112"/>
    </row>
    <row r="23" customFormat="false" ht="12" hidden="false" customHeight="true" outlineLevel="0" collapsed="false">
      <c r="A23" s="113" t="s">
        <v>783</v>
      </c>
      <c r="B23" s="112"/>
      <c r="C23" s="112"/>
      <c r="D23" s="112"/>
      <c r="E23" s="112"/>
      <c r="F23" s="112"/>
      <c r="G23" s="96"/>
      <c r="H23" s="9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3" t="s">
        <v>770</v>
      </c>
      <c r="B24" s="114"/>
      <c r="C24" s="114"/>
      <c r="D24" s="114"/>
      <c r="E24" s="114"/>
      <c r="F24" s="114"/>
    </row>
    <row r="25" customFormat="false" ht="12" hidden="false" customHeight="true" outlineLevel="0" collapsed="false">
      <c r="A25" s="0"/>
      <c r="B25" s="114"/>
      <c r="C25" s="114"/>
      <c r="D25" s="114"/>
      <c r="E25" s="114"/>
      <c r="F25" s="114"/>
    </row>
    <row r="26" customFormat="false" ht="12" hidden="false" customHeight="true" outlineLevel="0" collapsed="false">
      <c r="A26" s="92"/>
      <c r="B26" s="92"/>
      <c r="C26" s="185"/>
      <c r="D26" s="185"/>
      <c r="E26" s="185"/>
      <c r="F26" s="185"/>
    </row>
    <row r="27" customFormat="false" ht="12" hidden="false" customHeight="true" outlineLevel="0" collapsed="false">
      <c r="A27" s="35" t="s">
        <v>784</v>
      </c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/>
    <row r="29" customFormat="false" ht="12" hidden="false" customHeight="true" outlineLevel="0" collapsed="false">
      <c r="A29" s="98" t="s">
        <v>726</v>
      </c>
      <c r="B29" s="101" t="s">
        <v>785</v>
      </c>
      <c r="C29" s="101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98"/>
      <c r="B30" s="99" t="s">
        <v>454</v>
      </c>
      <c r="C30" s="101" t="s">
        <v>424</v>
      </c>
      <c r="D30" s="101"/>
      <c r="E30" s="101"/>
      <c r="F30" s="101"/>
      <c r="G30" s="101"/>
      <c r="H30" s="101"/>
    </row>
    <row r="31" customFormat="false" ht="12" hidden="false" customHeight="true" outlineLevel="0" collapsed="false">
      <c r="A31" s="98"/>
      <c r="B31" s="99"/>
      <c r="C31" s="99" t="s">
        <v>786</v>
      </c>
      <c r="D31" s="99"/>
      <c r="E31" s="99" t="s">
        <v>787</v>
      </c>
      <c r="F31" s="99"/>
      <c r="G31" s="101" t="s">
        <v>788</v>
      </c>
      <c r="H31" s="101"/>
    </row>
    <row r="32" customFormat="false" ht="12" hidden="false" customHeight="true" outlineLevel="0" collapsed="false">
      <c r="A32" s="98"/>
      <c r="B32" s="99" t="s">
        <v>789</v>
      </c>
      <c r="C32" s="99"/>
      <c r="D32" s="99" t="s">
        <v>669</v>
      </c>
      <c r="E32" s="99" t="s">
        <v>789</v>
      </c>
      <c r="F32" s="99" t="s">
        <v>669</v>
      </c>
      <c r="G32" s="99" t="s">
        <v>789</v>
      </c>
      <c r="H32" s="101" t="s">
        <v>669</v>
      </c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2" hidden="false" customHeight="true" outlineLevel="0" collapsed="false">
      <c r="A34" s="186" t="n">
        <v>2001</v>
      </c>
      <c r="B34" s="106" t="n">
        <v>5377</v>
      </c>
      <c r="C34" s="106" t="n">
        <v>62</v>
      </c>
      <c r="D34" s="141" t="n">
        <v>1.2</v>
      </c>
      <c r="E34" s="106" t="n">
        <v>189</v>
      </c>
      <c r="F34" s="141" t="n">
        <v>3.5</v>
      </c>
      <c r="G34" s="106" t="n">
        <v>5126</v>
      </c>
      <c r="H34" s="141" t="n">
        <v>95.3</v>
      </c>
    </row>
    <row r="35" customFormat="false" ht="12" hidden="false" customHeight="true" outlineLevel="0" collapsed="false">
      <c r="A35" s="186" t="n">
        <v>2002</v>
      </c>
      <c r="B35" s="106" t="n">
        <v>5317</v>
      </c>
      <c r="C35" s="106" t="n">
        <v>69</v>
      </c>
      <c r="D35" s="141" t="n">
        <v>1.3</v>
      </c>
      <c r="E35" s="106" t="n">
        <v>183</v>
      </c>
      <c r="F35" s="141" t="n">
        <v>3.4</v>
      </c>
      <c r="G35" s="106" t="n">
        <v>5066</v>
      </c>
      <c r="H35" s="141" t="n">
        <v>95.3</v>
      </c>
    </row>
    <row r="36" customFormat="false" ht="12" hidden="false" customHeight="true" outlineLevel="0" collapsed="false">
      <c r="A36" s="186" t="n">
        <v>2003</v>
      </c>
      <c r="B36" s="106" t="n">
        <v>5329</v>
      </c>
      <c r="C36" s="106" t="n">
        <v>69</v>
      </c>
      <c r="D36" s="141" t="n">
        <v>1.3</v>
      </c>
      <c r="E36" s="106" t="n">
        <v>183</v>
      </c>
      <c r="F36" s="141" t="n">
        <v>3.4</v>
      </c>
      <c r="G36" s="106" t="n">
        <v>5077</v>
      </c>
      <c r="H36" s="141" t="n">
        <v>95.3</v>
      </c>
    </row>
    <row r="37" customFormat="false" ht="12" hidden="false" customHeight="true" outlineLevel="0" collapsed="false">
      <c r="A37" s="186" t="n">
        <v>2004</v>
      </c>
      <c r="B37" s="106" t="n">
        <v>5334</v>
      </c>
      <c r="C37" s="106" t="n">
        <v>66</v>
      </c>
      <c r="D37" s="141" t="n">
        <v>1.2</v>
      </c>
      <c r="E37" s="106" t="n">
        <v>183</v>
      </c>
      <c r="F37" s="141" t="n">
        <v>3.4</v>
      </c>
      <c r="G37" s="106" t="n">
        <v>5085</v>
      </c>
      <c r="H37" s="141" t="n">
        <v>95.3</v>
      </c>
    </row>
    <row r="38" customFormat="false" ht="12" hidden="false" customHeight="true" outlineLevel="0" collapsed="false">
      <c r="A38" s="186" t="n">
        <v>2005</v>
      </c>
      <c r="B38" s="106" t="n">
        <v>5342</v>
      </c>
      <c r="C38" s="106" t="n">
        <v>68</v>
      </c>
      <c r="D38" s="141" t="n">
        <v>1.3</v>
      </c>
      <c r="E38" s="106" t="n">
        <v>183</v>
      </c>
      <c r="F38" s="141" t="n">
        <v>3.4</v>
      </c>
      <c r="G38" s="106" t="n">
        <v>5091</v>
      </c>
      <c r="H38" s="141" t="n">
        <v>95.3</v>
      </c>
    </row>
    <row r="39" customFormat="false" ht="12" hidden="false" customHeight="true" outlineLevel="0" collapsed="false">
      <c r="A39" s="186" t="n">
        <v>2006</v>
      </c>
      <c r="B39" s="106" t="n">
        <v>5343</v>
      </c>
      <c r="C39" s="106" t="n">
        <v>73</v>
      </c>
      <c r="D39" s="141" t="n">
        <v>1.4</v>
      </c>
      <c r="E39" s="106" t="n">
        <v>183</v>
      </c>
      <c r="F39" s="141" t="n">
        <v>3.4</v>
      </c>
      <c r="G39" s="106" t="n">
        <v>5087</v>
      </c>
      <c r="H39" s="141" t="n">
        <v>95.2</v>
      </c>
    </row>
    <row r="40" customFormat="false" ht="12" hidden="false" customHeight="true" outlineLevel="0" collapsed="false">
      <c r="A40" s="186" t="n">
        <v>2007</v>
      </c>
      <c r="B40" s="106" t="n">
        <v>5361</v>
      </c>
      <c r="C40" s="106" t="n">
        <v>73</v>
      </c>
      <c r="D40" s="141" t="n">
        <v>1.4</v>
      </c>
      <c r="E40" s="106" t="n">
        <v>183</v>
      </c>
      <c r="F40" s="141" t="n">
        <v>3.4</v>
      </c>
      <c r="G40" s="106" t="n">
        <v>5104</v>
      </c>
      <c r="H40" s="141" t="n">
        <v>95.2</v>
      </c>
    </row>
    <row r="41" customFormat="false" ht="12" hidden="false" customHeight="true" outlineLevel="0" collapsed="false">
      <c r="A41" s="186" t="n">
        <v>2008</v>
      </c>
      <c r="B41" s="106" t="n">
        <v>5366</v>
      </c>
      <c r="C41" s="106" t="n">
        <v>73</v>
      </c>
      <c r="D41" s="141" t="n">
        <v>1.4</v>
      </c>
      <c r="E41" s="106" t="n">
        <v>183</v>
      </c>
      <c r="F41" s="141" t="n">
        <v>3.4</v>
      </c>
      <c r="G41" s="106" t="n">
        <v>5110</v>
      </c>
      <c r="H41" s="141" t="n">
        <v>95.2</v>
      </c>
    </row>
    <row r="42" customFormat="false" ht="12" hidden="false" customHeight="true" outlineLevel="0" collapsed="false">
      <c r="A42" s="186" t="n">
        <v>2009</v>
      </c>
      <c r="B42" s="106" t="n">
        <v>5376</v>
      </c>
      <c r="C42" s="106" t="n">
        <v>77</v>
      </c>
      <c r="D42" s="141" t="n">
        <v>1.4</v>
      </c>
      <c r="E42" s="106" t="n">
        <v>172</v>
      </c>
      <c r="F42" s="141" t="n">
        <v>3.2</v>
      </c>
      <c r="G42" s="106" t="n">
        <v>5127</v>
      </c>
      <c r="H42" s="141" t="n">
        <v>95.4</v>
      </c>
    </row>
    <row r="43" customFormat="false" ht="12" hidden="false" customHeight="true" outlineLevel="0" collapsed="false">
      <c r="A43" s="186" t="n">
        <v>2010</v>
      </c>
      <c r="B43" s="106" t="n">
        <v>5413</v>
      </c>
      <c r="C43" s="106" t="n">
        <v>77</v>
      </c>
      <c r="D43" s="141" t="n">
        <v>1.4</v>
      </c>
      <c r="E43" s="106" t="n">
        <v>169</v>
      </c>
      <c r="F43" s="141" t="n">
        <v>3.1</v>
      </c>
      <c r="G43" s="106" t="n">
        <v>5168</v>
      </c>
      <c r="H43" s="141" t="n">
        <v>95.5</v>
      </c>
    </row>
    <row r="44" customFormat="false" ht="12" hidden="false" customHeight="true" outlineLevel="0" collapsed="false">
      <c r="A44" s="186" t="n">
        <v>2011</v>
      </c>
      <c r="B44" s="106" t="n">
        <v>5419</v>
      </c>
      <c r="C44" s="106" t="n">
        <v>77</v>
      </c>
      <c r="D44" s="141" t="n">
        <v>1.4</v>
      </c>
      <c r="E44" s="106" t="n">
        <v>169</v>
      </c>
      <c r="F44" s="141" t="n">
        <v>3.1</v>
      </c>
      <c r="G44" s="106" t="n">
        <v>5173</v>
      </c>
      <c r="H44" s="141" t="n">
        <v>95.5</v>
      </c>
    </row>
    <row r="45" customFormat="false" ht="12" hidden="false" customHeight="true" outlineLevel="0" collapsed="false">
      <c r="A45" s="186" t="n">
        <v>2012</v>
      </c>
      <c r="B45" s="106" t="n">
        <v>5421</v>
      </c>
      <c r="C45" s="106" t="n">
        <v>77</v>
      </c>
      <c r="D45" s="141" t="n">
        <v>1.4</v>
      </c>
      <c r="E45" s="106" t="n">
        <v>169</v>
      </c>
      <c r="F45" s="141" t="n">
        <v>3.1</v>
      </c>
      <c r="G45" s="106" t="n">
        <v>5175</v>
      </c>
      <c r="H45" s="141" t="n">
        <v>95.5</v>
      </c>
    </row>
    <row r="46" customFormat="false" ht="12" hidden="false" customHeight="true" outlineLevel="0" collapsed="false">
      <c r="A46" s="111" t="s">
        <v>389</v>
      </c>
      <c r="B46" s="114"/>
      <c r="C46" s="114"/>
      <c r="D46" s="114"/>
      <c r="E46" s="114"/>
      <c r="F46" s="114"/>
    </row>
    <row r="47" s="96" customFormat="true" ht="12" hidden="false" customHeight="true" outlineLevel="0" collapsed="false">
      <c r="A47" s="113" t="s">
        <v>790</v>
      </c>
      <c r="B47" s="112"/>
      <c r="C47" s="112"/>
      <c r="D47" s="112"/>
      <c r="E47" s="112"/>
      <c r="F47" s="112"/>
    </row>
    <row r="48" s="96" customFormat="true" ht="12" hidden="false" customHeight="true" outlineLevel="0" collapsed="false">
      <c r="A48" s="113" t="s">
        <v>791</v>
      </c>
      <c r="B48" s="112"/>
      <c r="C48" s="112"/>
      <c r="D48" s="112"/>
      <c r="E48" s="112"/>
      <c r="F48" s="112"/>
    </row>
    <row r="49" s="96" customFormat="true" ht="12" hidden="false" customHeight="true" outlineLevel="0" collapsed="false">
      <c r="A49" s="113" t="s">
        <v>792</v>
      </c>
      <c r="B49" s="112"/>
      <c r="C49" s="112"/>
      <c r="D49" s="112"/>
      <c r="E49" s="112"/>
      <c r="F49" s="112"/>
    </row>
  </sheetData>
  <mergeCells count="13">
    <mergeCell ref="A4:A7"/>
    <mergeCell ref="B4:J4"/>
    <mergeCell ref="B5:B6"/>
    <mergeCell ref="C5:J5"/>
    <mergeCell ref="B7:J7"/>
    <mergeCell ref="A29:A32"/>
    <mergeCell ref="B29:H29"/>
    <mergeCell ref="B30:B31"/>
    <mergeCell ref="C30:H30"/>
    <mergeCell ref="C31:D31"/>
    <mergeCell ref="E31:F31"/>
    <mergeCell ref="G31:H31"/>
    <mergeCell ref="B32:C32"/>
  </mergeCells>
  <hyperlinks>
    <hyperlink ref="A2" location="Inhaltsverzeichnis!A92" display="2.1.9 Fertiggestellte neue Wohngebäude 2000 – 2011 nach Art der Heizenergie"/>
    <hyperlink ref="A27" location="Inhaltsverzeichnis!A95" display="2.1.10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71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793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726</v>
      </c>
      <c r="B4" s="99" t="s">
        <v>794</v>
      </c>
      <c r="C4" s="99"/>
      <c r="D4" s="99"/>
      <c r="E4" s="99"/>
      <c r="F4" s="99"/>
      <c r="G4" s="99"/>
      <c r="H4" s="99"/>
      <c r="I4" s="100" t="s">
        <v>795</v>
      </c>
      <c r="J4" s="100" t="s">
        <v>796</v>
      </c>
    </row>
    <row r="5" customFormat="false" ht="12" hidden="false" customHeight="true" outlineLevel="0" collapsed="false">
      <c r="A5" s="98"/>
      <c r="B5" s="99" t="s">
        <v>454</v>
      </c>
      <c r="C5" s="99" t="s">
        <v>424</v>
      </c>
      <c r="D5" s="99"/>
      <c r="E5" s="99"/>
      <c r="F5" s="99"/>
      <c r="G5" s="99"/>
      <c r="H5" s="99"/>
      <c r="I5" s="100"/>
      <c r="J5" s="100"/>
    </row>
    <row r="6" customFormat="false" ht="36" hidden="false" customHeight="true" outlineLevel="0" collapsed="false">
      <c r="A6" s="98"/>
      <c r="B6" s="99"/>
      <c r="C6" s="99" t="s">
        <v>797</v>
      </c>
      <c r="D6" s="116" t="s">
        <v>798</v>
      </c>
      <c r="E6" s="116" t="s">
        <v>799</v>
      </c>
      <c r="F6" s="116" t="s">
        <v>800</v>
      </c>
      <c r="G6" s="116" t="s">
        <v>801</v>
      </c>
      <c r="H6" s="116" t="s">
        <v>802</v>
      </c>
      <c r="I6" s="100"/>
      <c r="J6" s="100"/>
    </row>
    <row r="7" customFormat="false" ht="12" hidden="false" customHeight="true" outlineLevel="0" collapsed="false">
      <c r="A7" s="102"/>
      <c r="B7" s="103"/>
      <c r="C7" s="103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86" t="n">
        <v>2001</v>
      </c>
      <c r="B8" s="137" t="n">
        <v>1425278</v>
      </c>
      <c r="C8" s="137" t="n">
        <v>85319</v>
      </c>
      <c r="D8" s="137" t="n">
        <v>1225588</v>
      </c>
      <c r="E8" s="137" t="n">
        <v>2497</v>
      </c>
      <c r="F8" s="137" t="n">
        <v>87853</v>
      </c>
      <c r="G8" s="137" t="n">
        <v>4031</v>
      </c>
      <c r="H8" s="137" t="n">
        <v>19990</v>
      </c>
      <c r="I8" s="137" t="n">
        <v>78206</v>
      </c>
      <c r="J8" s="229" t="n">
        <v>362.4</v>
      </c>
      <c r="K8" s="230"/>
      <c r="L8" s="231"/>
    </row>
    <row r="9" customFormat="false" ht="12" hidden="false" customHeight="true" outlineLevel="0" collapsed="false">
      <c r="A9" s="186" t="n">
        <v>2002</v>
      </c>
      <c r="B9" s="137" t="n">
        <v>1440174</v>
      </c>
      <c r="C9" s="137" t="n">
        <v>88656</v>
      </c>
      <c r="D9" s="137" t="n">
        <v>1237410</v>
      </c>
      <c r="E9" s="137" t="n">
        <v>2568</v>
      </c>
      <c r="F9" s="137" t="n">
        <v>87215</v>
      </c>
      <c r="G9" s="137" t="n">
        <v>4035</v>
      </c>
      <c r="H9" s="137" t="n">
        <v>20290</v>
      </c>
      <c r="I9" s="137" t="n">
        <v>76920</v>
      </c>
      <c r="J9" s="229" t="n">
        <v>365.2</v>
      </c>
      <c r="K9" s="230"/>
    </row>
    <row r="10" customFormat="false" ht="12" hidden="false" customHeight="true" outlineLevel="0" collapsed="false">
      <c r="A10" s="186" t="n">
        <v>2003</v>
      </c>
      <c r="B10" s="137" t="n">
        <v>1438345</v>
      </c>
      <c r="C10" s="137" t="n">
        <v>91146</v>
      </c>
      <c r="D10" s="137" t="n">
        <v>1235242</v>
      </c>
      <c r="E10" s="137" t="n">
        <v>2629</v>
      </c>
      <c r="F10" s="137" t="n">
        <v>84925</v>
      </c>
      <c r="G10" s="137" t="n">
        <v>3989</v>
      </c>
      <c r="H10" s="137" t="n">
        <v>20414</v>
      </c>
      <c r="I10" s="137" t="n">
        <v>75388</v>
      </c>
      <c r="J10" s="229" t="n">
        <v>364.1</v>
      </c>
      <c r="K10" s="230"/>
    </row>
    <row r="11" customFormat="false" ht="12" hidden="false" customHeight="true" outlineLevel="0" collapsed="false">
      <c r="A11" s="186" t="n">
        <v>2004</v>
      </c>
      <c r="B11" s="137" t="n">
        <v>1427966</v>
      </c>
      <c r="C11" s="137" t="n">
        <v>92611</v>
      </c>
      <c r="D11" s="137" t="n">
        <v>1226299</v>
      </c>
      <c r="E11" s="137" t="n">
        <v>2508</v>
      </c>
      <c r="F11" s="137" t="n">
        <v>82513</v>
      </c>
      <c r="G11" s="137" t="n">
        <v>3988</v>
      </c>
      <c r="H11" s="137" t="n">
        <v>20047</v>
      </c>
      <c r="I11" s="137" t="n">
        <v>74640</v>
      </c>
      <c r="J11" s="229" t="n">
        <v>361.9</v>
      </c>
      <c r="K11" s="230"/>
    </row>
    <row r="12" customFormat="false" ht="12" hidden="false" customHeight="true" outlineLevel="0" collapsed="false">
      <c r="A12" s="186" t="n">
        <v>2005</v>
      </c>
      <c r="B12" s="137" t="n">
        <v>1419217</v>
      </c>
      <c r="C12" s="137" t="n">
        <v>93144</v>
      </c>
      <c r="D12" s="137" t="n">
        <v>1218019</v>
      </c>
      <c r="E12" s="137" t="n">
        <v>2468</v>
      </c>
      <c r="F12" s="137" t="n">
        <v>81522</v>
      </c>
      <c r="G12" s="137" t="n">
        <v>4089</v>
      </c>
      <c r="H12" s="137" t="n">
        <v>19975</v>
      </c>
      <c r="I12" s="137" t="n">
        <v>74472</v>
      </c>
      <c r="J12" s="229" t="n">
        <v>359.5</v>
      </c>
      <c r="K12" s="230"/>
    </row>
    <row r="13" customFormat="false" ht="12" hidden="false" customHeight="true" outlineLevel="0" collapsed="false">
      <c r="A13" s="186" t="n">
        <v>2006</v>
      </c>
      <c r="B13" s="137" t="n">
        <v>1416379</v>
      </c>
      <c r="C13" s="137" t="n">
        <v>94307</v>
      </c>
      <c r="D13" s="137" t="n">
        <v>1225967</v>
      </c>
      <c r="E13" s="137" t="n">
        <v>2394</v>
      </c>
      <c r="F13" s="137" t="n">
        <v>80812</v>
      </c>
      <c r="G13" s="137" t="n">
        <v>4450</v>
      </c>
      <c r="H13" s="137" t="n">
        <v>8449</v>
      </c>
      <c r="I13" s="137" t="n">
        <v>74376</v>
      </c>
      <c r="J13" s="229" t="n">
        <v>361.1</v>
      </c>
      <c r="K13" s="230"/>
    </row>
    <row r="14" customFormat="false" ht="12" hidden="false" customHeight="true" outlineLevel="0" collapsed="false">
      <c r="A14" s="186" t="n">
        <v>2007</v>
      </c>
      <c r="B14" s="137" t="n">
        <v>1421687</v>
      </c>
      <c r="C14" s="137" t="n">
        <v>96000</v>
      </c>
      <c r="D14" s="137" t="n">
        <v>1228621</v>
      </c>
      <c r="E14" s="137" t="n">
        <v>2376</v>
      </c>
      <c r="F14" s="137" t="n">
        <v>81925</v>
      </c>
      <c r="G14" s="137" t="n">
        <v>4389</v>
      </c>
      <c r="H14" s="137" t="n">
        <v>8376</v>
      </c>
      <c r="I14" s="137" t="n">
        <v>74958</v>
      </c>
      <c r="J14" s="229" t="n">
        <v>360.9</v>
      </c>
      <c r="K14" s="230"/>
    </row>
    <row r="15" customFormat="false" ht="12" hidden="false" customHeight="true" outlineLevel="0" collapsed="false">
      <c r="A15" s="186" t="n">
        <v>2008</v>
      </c>
      <c r="B15" s="137" t="n">
        <v>1269459</v>
      </c>
      <c r="C15" s="137" t="n">
        <v>88280</v>
      </c>
      <c r="D15" s="137" t="n">
        <v>1091164</v>
      </c>
      <c r="E15" s="137" t="n">
        <v>2170</v>
      </c>
      <c r="F15" s="137" t="n">
        <v>75580</v>
      </c>
      <c r="G15" s="137" t="n">
        <v>4481</v>
      </c>
      <c r="H15" s="137" t="n">
        <v>7784</v>
      </c>
      <c r="I15" s="137" t="n">
        <v>73336</v>
      </c>
      <c r="J15" s="229" t="n">
        <v>319.4</v>
      </c>
      <c r="K15" s="230"/>
    </row>
    <row r="16" customFormat="false" ht="12" hidden="false" customHeight="true" outlineLevel="0" collapsed="false">
      <c r="A16" s="186" t="n">
        <v>2009</v>
      </c>
      <c r="B16" s="137" t="n">
        <v>1266879</v>
      </c>
      <c r="C16" s="137" t="n">
        <v>90292</v>
      </c>
      <c r="D16" s="137" t="n">
        <v>1088221</v>
      </c>
      <c r="E16" s="137" t="n">
        <v>2078</v>
      </c>
      <c r="F16" s="137" t="n">
        <v>73929</v>
      </c>
      <c r="G16" s="137" t="n">
        <v>4734</v>
      </c>
      <c r="H16" s="137" t="n">
        <v>7625</v>
      </c>
      <c r="I16" s="137" t="n">
        <v>74258</v>
      </c>
      <c r="J16" s="229" t="n">
        <v>317.1</v>
      </c>
      <c r="K16" s="230"/>
    </row>
    <row r="17" customFormat="false" ht="12" hidden="false" customHeight="true" outlineLevel="0" collapsed="false">
      <c r="A17" s="186" t="n">
        <v>2010</v>
      </c>
      <c r="B17" s="137" t="n">
        <v>1287193</v>
      </c>
      <c r="C17" s="137" t="n">
        <v>93478</v>
      </c>
      <c r="D17" s="137" t="n">
        <v>1105732</v>
      </c>
      <c r="E17" s="137" t="n">
        <v>2276</v>
      </c>
      <c r="F17" s="137" t="n">
        <v>73655</v>
      </c>
      <c r="G17" s="137" t="n">
        <v>4341</v>
      </c>
      <c r="H17" s="137" t="n">
        <v>7711</v>
      </c>
      <c r="I17" s="137" t="n">
        <v>75522</v>
      </c>
      <c r="J17" s="229" t="n">
        <v>321.2</v>
      </c>
    </row>
    <row r="18" customFormat="false" ht="12" hidden="false" customHeight="true" outlineLevel="0" collapsed="false">
      <c r="A18" s="186" t="n">
        <v>2011</v>
      </c>
      <c r="B18" s="137" t="n">
        <v>1304550</v>
      </c>
      <c r="C18" s="137" t="n">
        <v>94985</v>
      </c>
      <c r="D18" s="137" t="n">
        <v>1120360</v>
      </c>
      <c r="E18" s="137" t="n">
        <v>2130</v>
      </c>
      <c r="F18" s="137" t="n">
        <v>74545</v>
      </c>
      <c r="G18" s="137" t="n">
        <v>4853</v>
      </c>
      <c r="H18" s="137" t="n">
        <v>7677</v>
      </c>
      <c r="I18" s="137" t="n">
        <v>76614</v>
      </c>
      <c r="J18" s="229" t="n">
        <v>323.7</v>
      </c>
    </row>
    <row r="19" customFormat="false" ht="12" hidden="false" customHeight="true" outlineLevel="0" collapsed="false">
      <c r="A19" s="186" t="s">
        <v>803</v>
      </c>
      <c r="B19" s="137" t="s">
        <v>25</v>
      </c>
      <c r="C19" s="137" t="s">
        <v>25</v>
      </c>
      <c r="D19" s="137" t="s">
        <v>25</v>
      </c>
      <c r="E19" s="137" t="s">
        <v>25</v>
      </c>
      <c r="F19" s="137" t="s">
        <v>25</v>
      </c>
      <c r="G19" s="137" t="s">
        <v>25</v>
      </c>
      <c r="H19" s="137" t="s">
        <v>25</v>
      </c>
      <c r="I19" s="137" t="s">
        <v>25</v>
      </c>
      <c r="J19" s="137" t="s">
        <v>25</v>
      </c>
    </row>
    <row r="20" customFormat="false" ht="12" hidden="false" customHeight="true" outlineLevel="0" collapsed="false">
      <c r="A20" s="96" t="s">
        <v>389</v>
      </c>
      <c r="B20" s="232"/>
      <c r="C20" s="232"/>
      <c r="D20" s="232"/>
      <c r="E20" s="232"/>
      <c r="F20" s="232"/>
      <c r="G20" s="232"/>
      <c r="H20" s="232"/>
      <c r="I20" s="232"/>
    </row>
    <row r="21" s="96" customFormat="true" ht="20.1" hidden="false" customHeight="true" outlineLevel="0" collapsed="false">
      <c r="A21" s="144" t="s">
        <v>804</v>
      </c>
      <c r="B21" s="144"/>
      <c r="C21" s="144"/>
      <c r="D21" s="144"/>
      <c r="E21" s="144"/>
      <c r="F21" s="144"/>
      <c r="G21" s="144"/>
      <c r="H21" s="144"/>
      <c r="I21" s="144"/>
      <c r="J21" s="144"/>
    </row>
    <row r="22" s="96" customFormat="true" ht="12" hidden="false" customHeight="true" outlineLevel="0" collapsed="false">
      <c r="A22" s="113" t="s">
        <v>791</v>
      </c>
      <c r="B22" s="112"/>
      <c r="C22" s="112"/>
      <c r="D22" s="112"/>
      <c r="E22" s="112"/>
      <c r="F22" s="112"/>
      <c r="G22" s="112"/>
      <c r="H22" s="112"/>
      <c r="I22" s="112"/>
    </row>
    <row r="23" s="96" customFormat="true" ht="12" hidden="false" customHeight="true" outlineLevel="0" collapsed="false">
      <c r="A23" s="113" t="s">
        <v>805</v>
      </c>
      <c r="B23" s="112"/>
      <c r="C23" s="112"/>
      <c r="D23" s="112"/>
      <c r="E23" s="112"/>
      <c r="F23" s="112"/>
      <c r="G23" s="112"/>
      <c r="H23" s="112"/>
      <c r="I23" s="112"/>
    </row>
    <row r="24" s="233" customFormat="true" ht="12" hidden="false" customHeight="true" outlineLevel="0" collapsed="false">
      <c r="A24" s="113" t="s">
        <v>806</v>
      </c>
      <c r="B24" s="112"/>
      <c r="C24" s="112"/>
      <c r="D24" s="112"/>
      <c r="E24" s="112"/>
      <c r="F24" s="112"/>
      <c r="G24" s="112"/>
      <c r="H24" s="112"/>
      <c r="I24" s="112"/>
    </row>
    <row r="25" s="96" customFormat="true" ht="12" hidden="false" customHeight="true" outlineLevel="0" collapsed="false">
      <c r="A25" s="113" t="s">
        <v>807</v>
      </c>
      <c r="B25" s="112"/>
      <c r="C25" s="112"/>
      <c r="D25" s="112"/>
      <c r="E25" s="112"/>
      <c r="F25" s="112"/>
      <c r="G25" s="112"/>
      <c r="H25" s="112"/>
      <c r="I25" s="112"/>
    </row>
    <row r="26" s="96" customFormat="true" ht="12" hidden="false" customHeight="true" outlineLevel="0" collapsed="false">
      <c r="A26" s="113" t="s">
        <v>808</v>
      </c>
      <c r="B26" s="112"/>
      <c r="C26" s="112"/>
      <c r="D26" s="112"/>
      <c r="E26" s="112"/>
      <c r="F26" s="112"/>
      <c r="G26" s="112"/>
      <c r="H26" s="112"/>
      <c r="I26" s="112"/>
    </row>
    <row r="27" s="233" customFormat="true" ht="20.1" hidden="false" customHeight="true" outlineLevel="0" collapsed="false">
      <c r="A27" s="144" t="s">
        <v>809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233" customFormat="true" ht="12" hidden="false" customHeight="true" outlineLevel="0" collapsed="false">
      <c r="A28" s="144" t="s">
        <v>810</v>
      </c>
      <c r="B28" s="144"/>
      <c r="C28" s="144"/>
      <c r="D28" s="144"/>
      <c r="E28" s="144"/>
      <c r="F28" s="144"/>
      <c r="G28" s="234"/>
      <c r="H28" s="234"/>
      <c r="I28" s="234"/>
      <c r="J28" s="234"/>
    </row>
    <row r="29" s="96" customFormat="true" ht="12" hidden="false" customHeight="true" outlineLevel="0" collapsed="false">
      <c r="A29" s="113" t="s">
        <v>811</v>
      </c>
      <c r="B29" s="112"/>
      <c r="C29" s="112"/>
      <c r="D29" s="112"/>
      <c r="E29" s="112"/>
      <c r="F29" s="112"/>
      <c r="G29" s="112"/>
      <c r="H29" s="112"/>
      <c r="I29" s="112"/>
    </row>
    <row r="30" s="96" customFormat="true" ht="12" hidden="false" customHeight="true" outlineLevel="0" collapsed="false">
      <c r="A30" s="113"/>
      <c r="B30" s="112"/>
      <c r="C30" s="112"/>
      <c r="D30" s="112"/>
      <c r="E30" s="112"/>
      <c r="F30" s="112"/>
      <c r="G30" s="112"/>
      <c r="H30" s="112"/>
      <c r="I30" s="112"/>
    </row>
    <row r="31" customFormat="false" ht="12" hidden="false" customHeight="true" outlineLevel="0" collapsed="false"/>
    <row r="32" customFormat="false" ht="12" hidden="false" customHeight="true" outlineLevel="0" collapsed="false">
      <c r="A32" s="35" t="s">
        <v>812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" hidden="false" customHeight="true" outlineLevel="0" collapsed="false"/>
    <row r="34" customFormat="false" ht="12" hidden="false" customHeight="true" outlineLevel="0" collapsed="false">
      <c r="A34" s="124" t="s">
        <v>418</v>
      </c>
      <c r="B34" s="116" t="s">
        <v>794</v>
      </c>
      <c r="C34" s="116"/>
      <c r="D34" s="116"/>
      <c r="E34" s="116"/>
      <c r="F34" s="116"/>
      <c r="G34" s="116"/>
      <c r="H34" s="116"/>
      <c r="I34" s="100" t="s">
        <v>795</v>
      </c>
    </row>
    <row r="35" customFormat="false" ht="12" hidden="false" customHeight="true" outlineLevel="0" collapsed="false">
      <c r="A35" s="124"/>
      <c r="B35" s="99" t="s">
        <v>454</v>
      </c>
      <c r="C35" s="99" t="s">
        <v>424</v>
      </c>
      <c r="D35" s="99"/>
      <c r="E35" s="99"/>
      <c r="F35" s="99"/>
      <c r="G35" s="99"/>
      <c r="H35" s="99"/>
      <c r="I35" s="100"/>
    </row>
    <row r="36" customFormat="false" ht="36" hidden="false" customHeight="true" outlineLevel="0" collapsed="false">
      <c r="A36" s="124"/>
      <c r="B36" s="99"/>
      <c r="C36" s="116" t="s">
        <v>813</v>
      </c>
      <c r="D36" s="116" t="s">
        <v>814</v>
      </c>
      <c r="E36" s="116" t="s">
        <v>815</v>
      </c>
      <c r="F36" s="116" t="s">
        <v>800</v>
      </c>
      <c r="G36" s="116" t="s">
        <v>801</v>
      </c>
      <c r="H36" s="116" t="s">
        <v>816</v>
      </c>
      <c r="I36" s="100"/>
    </row>
    <row r="37" customFormat="false" ht="12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18" t="n">
        <v>2000</v>
      </c>
      <c r="B38" s="106" t="n">
        <v>95943</v>
      </c>
      <c r="C38" s="106" t="n">
        <v>7004</v>
      </c>
      <c r="D38" s="106" t="n">
        <v>80543</v>
      </c>
      <c r="E38" s="106" t="n">
        <v>204</v>
      </c>
      <c r="F38" s="106" t="n">
        <v>6739</v>
      </c>
      <c r="G38" s="106" t="n">
        <v>526</v>
      </c>
      <c r="H38" s="106" t="n">
        <v>927</v>
      </c>
      <c r="I38" s="106" t="n">
        <v>3369</v>
      </c>
    </row>
    <row r="39" customFormat="false" ht="12" hidden="false" customHeight="true" outlineLevel="0" collapsed="false">
      <c r="A39" s="118" t="n">
        <v>2001</v>
      </c>
      <c r="B39" s="106" t="n">
        <v>93559</v>
      </c>
      <c r="C39" s="106" t="n">
        <v>6237</v>
      </c>
      <c r="D39" s="106" t="n">
        <v>79565</v>
      </c>
      <c r="E39" s="106" t="n">
        <v>165</v>
      </c>
      <c r="F39" s="106" t="n">
        <v>6115</v>
      </c>
      <c r="G39" s="106" t="n">
        <v>593</v>
      </c>
      <c r="H39" s="106" t="n">
        <v>884</v>
      </c>
      <c r="I39" s="106" t="n">
        <v>2852</v>
      </c>
    </row>
    <row r="40" customFormat="false" ht="12" hidden="false" customHeight="true" outlineLevel="0" collapsed="false">
      <c r="A40" s="118" t="n">
        <v>2002</v>
      </c>
      <c r="B40" s="106" t="n">
        <v>94994</v>
      </c>
      <c r="C40" s="106" t="n">
        <v>5694</v>
      </c>
      <c r="D40" s="106" t="n">
        <v>81671</v>
      </c>
      <c r="E40" s="106" t="n">
        <v>301</v>
      </c>
      <c r="F40" s="106" t="n">
        <v>6060</v>
      </c>
      <c r="G40" s="106" t="n">
        <v>526</v>
      </c>
      <c r="H40" s="106" t="n">
        <v>742</v>
      </c>
      <c r="I40" s="106" t="n">
        <v>2391</v>
      </c>
    </row>
    <row r="41" customFormat="false" ht="12" hidden="false" customHeight="true" outlineLevel="0" collapsed="false">
      <c r="A41" s="118" t="n">
        <v>2003</v>
      </c>
      <c r="B41" s="106" t="n">
        <v>96011</v>
      </c>
      <c r="C41" s="106" t="n">
        <v>5352</v>
      </c>
      <c r="D41" s="106" t="n">
        <v>82804</v>
      </c>
      <c r="E41" s="106" t="n">
        <v>109</v>
      </c>
      <c r="F41" s="106" t="n">
        <v>6331</v>
      </c>
      <c r="G41" s="106" t="n">
        <v>721</v>
      </c>
      <c r="H41" s="106" t="n">
        <v>694</v>
      </c>
      <c r="I41" s="106" t="n">
        <v>2698</v>
      </c>
    </row>
    <row r="42" customFormat="false" ht="12" hidden="false" customHeight="true" outlineLevel="0" collapsed="false">
      <c r="A42" s="118" t="n">
        <v>2004</v>
      </c>
      <c r="B42" s="106" t="n">
        <v>97395</v>
      </c>
      <c r="C42" s="106" t="n">
        <v>4734</v>
      </c>
      <c r="D42" s="106" t="n">
        <v>83426</v>
      </c>
      <c r="E42" s="106" t="n">
        <v>170</v>
      </c>
      <c r="F42" s="106" t="n">
        <v>7453</v>
      </c>
      <c r="G42" s="106" t="n">
        <v>868</v>
      </c>
      <c r="H42" s="106" t="n">
        <v>744</v>
      </c>
      <c r="I42" s="106" t="n">
        <v>3252</v>
      </c>
    </row>
    <row r="43" customFormat="false" ht="12" hidden="false" customHeight="true" outlineLevel="0" collapsed="false">
      <c r="A43" s="118" t="n">
        <v>2005</v>
      </c>
      <c r="B43" s="106" t="n">
        <v>99458</v>
      </c>
      <c r="C43" s="106" t="n">
        <v>4671</v>
      </c>
      <c r="D43" s="106" t="n">
        <v>85150</v>
      </c>
      <c r="E43" s="106" t="n">
        <v>244</v>
      </c>
      <c r="F43" s="106" t="n">
        <v>7854</v>
      </c>
      <c r="G43" s="106" t="n">
        <v>1173</v>
      </c>
      <c r="H43" s="106" t="n">
        <v>366</v>
      </c>
      <c r="I43" s="106" t="n">
        <v>3369</v>
      </c>
    </row>
    <row r="44" customFormat="false" ht="12" hidden="false" customHeight="true" outlineLevel="0" collapsed="false">
      <c r="A44" s="118" t="n">
        <v>2006</v>
      </c>
      <c r="B44" s="106" t="n">
        <v>105439</v>
      </c>
      <c r="C44" s="106" t="n">
        <v>5097</v>
      </c>
      <c r="D44" s="106" t="n">
        <v>90701</v>
      </c>
      <c r="E44" s="106" t="n">
        <v>193</v>
      </c>
      <c r="F44" s="106" t="n">
        <v>8280</v>
      </c>
      <c r="G44" s="106" t="n">
        <v>757</v>
      </c>
      <c r="H44" s="106" t="n">
        <v>411</v>
      </c>
      <c r="I44" s="106" t="n">
        <v>3793</v>
      </c>
    </row>
    <row r="45" customFormat="false" ht="12" hidden="false" customHeight="true" outlineLevel="0" collapsed="false">
      <c r="A45" s="118" t="n">
        <v>2007</v>
      </c>
      <c r="B45" s="106" t="n">
        <v>101490</v>
      </c>
      <c r="C45" s="106" t="n">
        <v>5111</v>
      </c>
      <c r="D45" s="106" t="n">
        <v>83896</v>
      </c>
      <c r="E45" s="106" t="n">
        <v>298</v>
      </c>
      <c r="F45" s="106" t="n">
        <v>10432</v>
      </c>
      <c r="G45" s="106" t="n">
        <v>1091</v>
      </c>
      <c r="H45" s="106" t="n">
        <v>662</v>
      </c>
      <c r="I45" s="106" t="n">
        <v>3652</v>
      </c>
    </row>
    <row r="46" customFormat="false" ht="12" hidden="false" customHeight="true" outlineLevel="0" collapsed="false">
      <c r="A46" s="118" t="n">
        <v>2008</v>
      </c>
      <c r="B46" s="106" t="n">
        <v>95514</v>
      </c>
      <c r="C46" s="106" t="n">
        <v>5286</v>
      </c>
      <c r="D46" s="106" t="n">
        <v>77664</v>
      </c>
      <c r="E46" s="106" t="n">
        <v>190</v>
      </c>
      <c r="F46" s="106" t="n">
        <v>10821</v>
      </c>
      <c r="G46" s="106" t="n">
        <v>1127</v>
      </c>
      <c r="H46" s="106" t="n">
        <v>426</v>
      </c>
      <c r="I46" s="106" t="n">
        <v>3572</v>
      </c>
    </row>
    <row r="47" customFormat="false" ht="12" hidden="false" customHeight="true" outlineLevel="0" collapsed="false">
      <c r="A47" s="118" t="n">
        <v>2009</v>
      </c>
      <c r="B47" s="106" t="n">
        <v>107801</v>
      </c>
      <c r="C47" s="106" t="n">
        <v>4641</v>
      </c>
      <c r="D47" s="106" t="n">
        <v>93381</v>
      </c>
      <c r="E47" s="106" t="n">
        <v>455</v>
      </c>
      <c r="F47" s="106" t="n">
        <v>8458</v>
      </c>
      <c r="G47" s="106" t="n">
        <v>470</v>
      </c>
      <c r="H47" s="106" t="n">
        <v>396</v>
      </c>
      <c r="I47" s="106" t="n">
        <v>3077</v>
      </c>
    </row>
    <row r="48" customFormat="false" ht="12" hidden="false" customHeight="true" outlineLevel="0" collapsed="false">
      <c r="A48" s="118" t="n">
        <v>2010</v>
      </c>
      <c r="B48" s="106" t="n">
        <v>88638</v>
      </c>
      <c r="C48" s="106" t="n">
        <v>4200</v>
      </c>
      <c r="D48" s="106" t="n">
        <v>72927</v>
      </c>
      <c r="E48" s="106" t="n">
        <v>127</v>
      </c>
      <c r="F48" s="106" t="n">
        <v>9916</v>
      </c>
      <c r="G48" s="106" t="n">
        <v>1022</v>
      </c>
      <c r="H48" s="106" t="n">
        <v>446</v>
      </c>
      <c r="I48" s="106" t="n">
        <v>3019</v>
      </c>
    </row>
    <row r="49" customFormat="false" ht="12" hidden="false" customHeight="true" outlineLevel="0" collapsed="false">
      <c r="A49" s="118" t="s">
        <v>817</v>
      </c>
      <c r="B49" s="106" t="s">
        <v>25</v>
      </c>
      <c r="C49" s="106" t="s">
        <v>25</v>
      </c>
      <c r="D49" s="106" t="s">
        <v>25</v>
      </c>
      <c r="E49" s="106" t="s">
        <v>25</v>
      </c>
      <c r="F49" s="106" t="s">
        <v>25</v>
      </c>
      <c r="G49" s="106" t="s">
        <v>25</v>
      </c>
      <c r="H49" s="106" t="s">
        <v>25</v>
      </c>
      <c r="I49" s="106" t="s">
        <v>25</v>
      </c>
      <c r="J49" s="189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customFormat="false" ht="20.1" hidden="false" customHeight="true" outlineLevel="0" collapsed="false">
      <c r="A51" s="144" t="s">
        <v>818</v>
      </c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2" hidden="false" customHeight="true" outlineLevel="0" collapsed="false">
      <c r="A52" s="171" t="s">
        <v>819</v>
      </c>
      <c r="B52" s="171"/>
      <c r="C52" s="171"/>
      <c r="D52" s="171"/>
      <c r="E52" s="171"/>
      <c r="F52" s="171"/>
      <c r="G52" s="171"/>
      <c r="H52" s="171"/>
      <c r="I52" s="171"/>
      <c r="J52" s="171"/>
    </row>
    <row r="53" customFormat="false" ht="12" hidden="false" customHeight="true" outlineLevel="0" collapsed="false">
      <c r="A53" s="113" t="s">
        <v>820</v>
      </c>
      <c r="B53" s="114"/>
      <c r="C53" s="114"/>
      <c r="D53" s="114"/>
      <c r="E53" s="114"/>
      <c r="F53" s="114"/>
      <c r="G53" s="114"/>
      <c r="H53" s="114"/>
      <c r="I53" s="114"/>
    </row>
    <row r="54" s="233" customFormat="true" ht="20.1" hidden="false" customHeight="true" outlineLevel="0" collapsed="false">
      <c r="A54" s="144" t="s">
        <v>821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s="233" customFormat="true" ht="12" hidden="false" customHeight="true" outlineLevel="0" collapsed="false">
      <c r="A55" s="144" t="s">
        <v>822</v>
      </c>
      <c r="B55" s="144"/>
      <c r="C55" s="144"/>
      <c r="D55" s="144"/>
      <c r="E55" s="144"/>
      <c r="F55" s="234"/>
      <c r="G55" s="234"/>
      <c r="H55" s="234"/>
      <c r="I55" s="234"/>
      <c r="J55" s="234"/>
    </row>
    <row r="56" customFormat="false" ht="12" hidden="false" customHeight="true" outlineLevel="0" collapsed="false">
      <c r="A56" s="113" t="s">
        <v>823</v>
      </c>
      <c r="B56" s="114"/>
      <c r="C56" s="114"/>
      <c r="D56" s="114"/>
      <c r="E56" s="114"/>
      <c r="F56" s="114"/>
      <c r="G56" s="114"/>
      <c r="H56" s="114"/>
      <c r="I56" s="114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F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98" display="2.1.11 Bestand¹ an Kraftfahrzeugen und Kraftfahrzeuganhängern 2001 – 2012 nach Fahrzeugarten"/>
    <hyperlink ref="A32" location="Inhaltsverzeichnis!A102" display="2.1.12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151" customFormat="true" ht="24" hidden="false" customHeight="true" outlineLevel="0" collapsed="false">
      <c r="A2" s="138" t="s">
        <v>8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2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235" t="s">
        <v>826</v>
      </c>
      <c r="D5" s="235"/>
      <c r="E5" s="235"/>
      <c r="F5" s="235"/>
      <c r="G5" s="235"/>
      <c r="H5" s="235"/>
      <c r="I5" s="100" t="s">
        <v>827</v>
      </c>
      <c r="J5" s="100"/>
      <c r="K5" s="100"/>
    </row>
    <row r="6" customFormat="false" ht="12" hidden="false" customHeight="true" outlineLevel="0" collapsed="false">
      <c r="A6" s="124"/>
      <c r="B6" s="116"/>
      <c r="C6" s="116" t="s">
        <v>409</v>
      </c>
      <c r="D6" s="124" t="s">
        <v>424</v>
      </c>
      <c r="E6" s="124"/>
      <c r="F6" s="124"/>
      <c r="G6" s="124"/>
      <c r="H6" s="124"/>
      <c r="I6" s="100"/>
      <c r="J6" s="100"/>
      <c r="K6" s="100"/>
    </row>
    <row r="7" customFormat="false" ht="12" hidden="false" customHeight="true" outlineLevel="0" collapsed="false">
      <c r="A7" s="124"/>
      <c r="B7" s="116"/>
      <c r="C7" s="116"/>
      <c r="D7" s="124" t="s">
        <v>828</v>
      </c>
      <c r="E7" s="116" t="s">
        <v>706</v>
      </c>
      <c r="F7" s="116"/>
      <c r="G7" s="116"/>
      <c r="H7" s="116" t="s">
        <v>829</v>
      </c>
      <c r="I7" s="116" t="s">
        <v>409</v>
      </c>
      <c r="J7" s="100" t="s">
        <v>424</v>
      </c>
      <c r="K7" s="100"/>
    </row>
    <row r="8" customFormat="false" ht="24" hidden="false" customHeight="true" outlineLevel="0" collapsed="false">
      <c r="A8" s="124"/>
      <c r="B8" s="116"/>
      <c r="C8" s="116"/>
      <c r="D8" s="124"/>
      <c r="E8" s="236" t="s">
        <v>830</v>
      </c>
      <c r="F8" s="236" t="s">
        <v>831</v>
      </c>
      <c r="G8" s="236" t="s">
        <v>832</v>
      </c>
      <c r="H8" s="116"/>
      <c r="I8" s="116"/>
      <c r="J8" s="116" t="s">
        <v>833</v>
      </c>
      <c r="K8" s="100" t="s">
        <v>834</v>
      </c>
    </row>
    <row r="9" customFormat="false" ht="12" hidden="false" customHeight="true" outlineLevel="0" collapsed="false">
      <c r="A9" s="117"/>
      <c r="B9" s="237"/>
      <c r="C9" s="237"/>
      <c r="D9" s="237"/>
      <c r="E9" s="238"/>
      <c r="F9" s="238"/>
      <c r="G9" s="238"/>
      <c r="H9" s="238"/>
      <c r="I9" s="238"/>
      <c r="J9" s="238"/>
      <c r="K9" s="238"/>
    </row>
    <row r="10" customFormat="false" ht="24" hidden="false" customHeight="true" outlineLevel="0" collapsed="false">
      <c r="A10" s="117"/>
      <c r="B10" s="238" t="s">
        <v>835</v>
      </c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false" customHeight="true" outlineLevel="0" collapsed="false">
      <c r="A11" s="117" t="s">
        <v>836</v>
      </c>
      <c r="B11" s="137" t="n">
        <v>1228133</v>
      </c>
      <c r="C11" s="137" t="n">
        <v>1225626</v>
      </c>
      <c r="D11" s="137" t="n">
        <v>1225262</v>
      </c>
      <c r="E11" s="137" t="n">
        <v>318200</v>
      </c>
      <c r="F11" s="137" t="n">
        <v>628133</v>
      </c>
      <c r="G11" s="137" t="n">
        <v>408009</v>
      </c>
      <c r="H11" s="137" t="n">
        <v>364</v>
      </c>
      <c r="I11" s="137" t="n">
        <v>2507</v>
      </c>
      <c r="J11" s="137" t="n">
        <v>1394</v>
      </c>
      <c r="K11" s="137" t="n">
        <v>1113</v>
      </c>
      <c r="L11" s="189"/>
      <c r="M11" s="189"/>
    </row>
    <row r="12" customFormat="false" ht="12" hidden="false" customHeight="true" outlineLevel="0" collapsed="false">
      <c r="A12" s="117" t="s">
        <v>677</v>
      </c>
      <c r="B12" s="137" t="n">
        <v>1268238</v>
      </c>
      <c r="C12" s="137" t="n">
        <v>1265692</v>
      </c>
      <c r="D12" s="137" t="n">
        <v>1265364</v>
      </c>
      <c r="E12" s="137" t="n">
        <v>356760</v>
      </c>
      <c r="F12" s="137" t="n">
        <v>631159</v>
      </c>
      <c r="G12" s="137" t="n">
        <v>406338</v>
      </c>
      <c r="H12" s="137" t="n">
        <v>328</v>
      </c>
      <c r="I12" s="137" t="n">
        <v>2546</v>
      </c>
      <c r="J12" s="137" t="n">
        <v>1318</v>
      </c>
      <c r="K12" s="137" t="n">
        <v>1228</v>
      </c>
      <c r="L12" s="189"/>
      <c r="M12" s="189"/>
    </row>
    <row r="13" customFormat="false" ht="12" hidden="false" customHeight="true" outlineLevel="0" collapsed="false">
      <c r="A13" s="117" t="n">
        <v>2006</v>
      </c>
      <c r="B13" s="137" t="n">
        <v>1294644</v>
      </c>
      <c r="C13" s="137" t="n">
        <v>1291904</v>
      </c>
      <c r="D13" s="137" t="n">
        <v>1291545</v>
      </c>
      <c r="E13" s="137" t="n">
        <v>375800</v>
      </c>
      <c r="F13" s="137" t="n">
        <v>639942</v>
      </c>
      <c r="G13" s="137" t="n">
        <v>405537</v>
      </c>
      <c r="H13" s="137" t="n">
        <v>359</v>
      </c>
      <c r="I13" s="137" t="n">
        <v>2740</v>
      </c>
      <c r="J13" s="137" t="n">
        <v>1635</v>
      </c>
      <c r="K13" s="137" t="n">
        <v>1104</v>
      </c>
      <c r="L13" s="189"/>
      <c r="M13" s="189"/>
    </row>
    <row r="14" customFormat="false" ht="12" hidden="false" customHeight="true" outlineLevel="0" collapsed="false">
      <c r="A14" s="117" t="s">
        <v>678</v>
      </c>
      <c r="B14" s="137" t="n">
        <v>1279464</v>
      </c>
      <c r="C14" s="137" t="n">
        <v>1276856</v>
      </c>
      <c r="D14" s="137" t="n">
        <v>1276513</v>
      </c>
      <c r="E14" s="137" t="n">
        <v>370500</v>
      </c>
      <c r="F14" s="137" t="n">
        <v>640370</v>
      </c>
      <c r="G14" s="137" t="n">
        <v>388596</v>
      </c>
      <c r="H14" s="137" t="n">
        <v>343</v>
      </c>
      <c r="I14" s="137" t="n">
        <v>2608</v>
      </c>
      <c r="J14" s="137" t="n">
        <v>1622</v>
      </c>
      <c r="K14" s="137" t="n">
        <v>986</v>
      </c>
      <c r="L14" s="189"/>
      <c r="M14" s="189"/>
    </row>
    <row r="15" customFormat="false" ht="12" hidden="false" customHeight="true" outlineLevel="0" collapsed="false">
      <c r="A15" s="117" t="s">
        <v>837</v>
      </c>
      <c r="B15" s="137" t="n">
        <v>1224685</v>
      </c>
      <c r="C15" s="137" t="n">
        <v>1221993</v>
      </c>
      <c r="D15" s="137" t="n">
        <v>1221684</v>
      </c>
      <c r="E15" s="137" t="n">
        <v>388100</v>
      </c>
      <c r="F15" s="137" t="n">
        <v>603653</v>
      </c>
      <c r="G15" s="137" t="n">
        <v>350891</v>
      </c>
      <c r="H15" s="137" t="n">
        <v>309</v>
      </c>
      <c r="I15" s="137" t="n">
        <v>2693</v>
      </c>
      <c r="J15" s="137" t="n">
        <v>1811</v>
      </c>
      <c r="K15" s="137" t="n">
        <v>882</v>
      </c>
      <c r="L15" s="189"/>
      <c r="M15" s="189"/>
    </row>
    <row r="16" customFormat="false" ht="12" hidden="false" customHeight="true" outlineLevel="0" collapsed="false">
      <c r="A16" s="117" t="s">
        <v>838</v>
      </c>
      <c r="B16" s="137" t="n">
        <v>1321149</v>
      </c>
      <c r="C16" s="137" t="n">
        <v>1318643</v>
      </c>
      <c r="D16" s="137" t="n">
        <v>1318368</v>
      </c>
      <c r="E16" s="137" t="n">
        <v>391880</v>
      </c>
      <c r="F16" s="137" t="n">
        <v>675645</v>
      </c>
      <c r="G16" s="137" t="n">
        <v>382609</v>
      </c>
      <c r="H16" s="137" t="n">
        <v>275</v>
      </c>
      <c r="I16" s="137" t="n">
        <v>2506</v>
      </c>
      <c r="J16" s="137" t="n">
        <v>1718</v>
      </c>
      <c r="K16" s="137" t="n">
        <v>788</v>
      </c>
      <c r="L16" s="189"/>
      <c r="M16" s="189"/>
    </row>
    <row r="17" customFormat="false" ht="12" hidden="false" customHeight="true" outlineLevel="0" collapsed="false">
      <c r="A17" s="117" t="n">
        <v>2010</v>
      </c>
      <c r="B17" s="137" t="n">
        <v>1326215</v>
      </c>
      <c r="C17" s="137" t="n">
        <v>1323739</v>
      </c>
      <c r="D17" s="137" t="n">
        <v>1323310</v>
      </c>
      <c r="E17" s="137" t="n">
        <v>400497</v>
      </c>
      <c r="F17" s="137" t="n">
        <v>662298</v>
      </c>
      <c r="G17" s="137" t="n">
        <v>387704</v>
      </c>
      <c r="H17" s="137" t="n">
        <v>429</v>
      </c>
      <c r="I17" s="137" t="n">
        <v>2476</v>
      </c>
      <c r="J17" s="137" t="n">
        <v>1705</v>
      </c>
      <c r="K17" s="137" t="n">
        <v>771</v>
      </c>
      <c r="L17" s="189"/>
      <c r="M17" s="189"/>
    </row>
    <row r="18" customFormat="false" ht="12" hidden="false" customHeight="true" outlineLevel="0" collapsed="false">
      <c r="A18" s="117" t="n">
        <v>2011</v>
      </c>
      <c r="B18" s="137" t="n">
        <v>1346801</v>
      </c>
      <c r="C18" s="137" t="n">
        <v>1344212</v>
      </c>
      <c r="D18" s="137" t="n">
        <v>1343799</v>
      </c>
      <c r="E18" s="137" t="n">
        <v>406665</v>
      </c>
      <c r="F18" s="137" t="n">
        <v>679549</v>
      </c>
      <c r="G18" s="137" t="n">
        <v>386694</v>
      </c>
      <c r="H18" s="137" t="n">
        <v>413</v>
      </c>
      <c r="I18" s="137" t="n">
        <v>2589</v>
      </c>
      <c r="J18" s="137" t="n">
        <v>1828</v>
      </c>
      <c r="K18" s="137" t="n">
        <v>761</v>
      </c>
      <c r="L18" s="189"/>
      <c r="M18" s="189"/>
    </row>
    <row r="19" customFormat="false" ht="12" hidden="false" customHeight="true" outlineLevel="0" collapsed="false">
      <c r="A19" s="239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89"/>
      <c r="M19" s="189"/>
    </row>
    <row r="20" customFormat="false" ht="24" hidden="false" customHeight="true" outlineLevel="0" collapsed="false">
      <c r="A20" s="168"/>
      <c r="B20" s="238" t="s">
        <v>839</v>
      </c>
      <c r="C20" s="238"/>
      <c r="D20" s="238"/>
      <c r="E20" s="238"/>
      <c r="F20" s="238"/>
      <c r="G20" s="238"/>
      <c r="H20" s="238"/>
      <c r="I20" s="238"/>
      <c r="J20" s="238"/>
      <c r="K20" s="238"/>
      <c r="L20" s="189"/>
      <c r="M20" s="189"/>
    </row>
    <row r="21" customFormat="false" ht="12" hidden="false" customHeight="true" outlineLevel="0" collapsed="false">
      <c r="A21" s="117" t="s">
        <v>836</v>
      </c>
      <c r="B21" s="137" t="n">
        <v>7852570</v>
      </c>
      <c r="C21" s="137" t="n">
        <v>7333488</v>
      </c>
      <c r="D21" s="137" t="n">
        <v>7147366</v>
      </c>
      <c r="E21" s="137" t="n">
        <v>3054323</v>
      </c>
      <c r="F21" s="137" t="n">
        <v>2731790</v>
      </c>
      <c r="G21" s="137" t="n">
        <v>1361253</v>
      </c>
      <c r="H21" s="137" t="n">
        <v>186122</v>
      </c>
      <c r="I21" s="137" t="n">
        <v>519082</v>
      </c>
      <c r="J21" s="137" t="n">
        <v>42576</v>
      </c>
      <c r="K21" s="137" t="n">
        <v>476506</v>
      </c>
      <c r="L21" s="189"/>
      <c r="M21" s="189"/>
    </row>
    <row r="22" customFormat="false" ht="12" hidden="false" customHeight="true" outlineLevel="0" collapsed="false">
      <c r="A22" s="117" t="s">
        <v>677</v>
      </c>
      <c r="B22" s="137" t="n">
        <v>8252906</v>
      </c>
      <c r="C22" s="137" t="n">
        <v>7713172</v>
      </c>
      <c r="D22" s="137" t="n">
        <v>7552351</v>
      </c>
      <c r="E22" s="137" t="n">
        <v>3473997</v>
      </c>
      <c r="F22" s="137" t="n">
        <v>2721938</v>
      </c>
      <c r="G22" s="137" t="n">
        <v>1356416</v>
      </c>
      <c r="H22" s="137" t="n">
        <v>160821</v>
      </c>
      <c r="I22" s="137" t="n">
        <v>539735</v>
      </c>
      <c r="J22" s="137" t="n">
        <v>38891</v>
      </c>
      <c r="K22" s="137" t="n">
        <v>500844</v>
      </c>
      <c r="L22" s="189"/>
      <c r="M22" s="189"/>
    </row>
    <row r="23" customFormat="false" ht="12" hidden="false" customHeight="true" outlineLevel="0" collapsed="false">
      <c r="A23" s="117" t="n">
        <v>2006</v>
      </c>
      <c r="B23" s="137" t="n">
        <v>8310105</v>
      </c>
      <c r="C23" s="137" t="n">
        <v>7838950</v>
      </c>
      <c r="D23" s="137" t="n">
        <v>7677458</v>
      </c>
      <c r="E23" s="137" t="n">
        <v>3570000</v>
      </c>
      <c r="F23" s="137" t="n">
        <v>2752737</v>
      </c>
      <c r="G23" s="137" t="n">
        <v>1354721</v>
      </c>
      <c r="H23" s="137" t="n">
        <v>161492</v>
      </c>
      <c r="I23" s="137" t="n">
        <v>471155</v>
      </c>
      <c r="J23" s="137" t="n">
        <v>44646</v>
      </c>
      <c r="K23" s="137" t="n">
        <v>426509</v>
      </c>
      <c r="L23" s="189"/>
      <c r="M23" s="189"/>
    </row>
    <row r="24" customFormat="false" ht="12" hidden="false" customHeight="true" outlineLevel="0" collapsed="false">
      <c r="A24" s="117" t="s">
        <v>678</v>
      </c>
      <c r="B24" s="137" t="n">
        <v>8335761</v>
      </c>
      <c r="C24" s="137" t="n">
        <v>7922088</v>
      </c>
      <c r="D24" s="137" t="n">
        <v>7781089</v>
      </c>
      <c r="E24" s="137" t="n">
        <v>3708704</v>
      </c>
      <c r="F24" s="137" t="n">
        <v>2766575</v>
      </c>
      <c r="G24" s="137" t="n">
        <v>1305810</v>
      </c>
      <c r="H24" s="137" t="n">
        <v>140999</v>
      </c>
      <c r="I24" s="137" t="n">
        <v>413673</v>
      </c>
      <c r="J24" s="137" t="n">
        <v>46747</v>
      </c>
      <c r="K24" s="137" t="n">
        <v>366926</v>
      </c>
      <c r="L24" s="189"/>
      <c r="M24" s="189"/>
    </row>
    <row r="25" customFormat="false" ht="12" hidden="false" customHeight="true" outlineLevel="0" collapsed="false">
      <c r="A25" s="117" t="s">
        <v>837</v>
      </c>
      <c r="B25" s="137" t="n">
        <v>8152524</v>
      </c>
      <c r="C25" s="137" t="n">
        <v>7776646</v>
      </c>
      <c r="D25" s="137" t="n">
        <v>7656955</v>
      </c>
      <c r="E25" s="137" t="n">
        <v>3885000</v>
      </c>
      <c r="F25" s="137" t="n">
        <v>2596803</v>
      </c>
      <c r="G25" s="137" t="n">
        <v>1175152</v>
      </c>
      <c r="H25" s="137" t="n">
        <v>119691</v>
      </c>
      <c r="I25" s="137" t="n">
        <v>375878</v>
      </c>
      <c r="J25" s="137" t="n">
        <v>50585</v>
      </c>
      <c r="K25" s="137" t="n">
        <v>325292</v>
      </c>
      <c r="L25" s="189"/>
      <c r="M25" s="189"/>
    </row>
    <row r="26" customFormat="false" ht="12" hidden="false" customHeight="true" outlineLevel="0" collapsed="false">
      <c r="A26" s="117" t="s">
        <v>838</v>
      </c>
      <c r="B26" s="137" t="n">
        <v>8581194</v>
      </c>
      <c r="C26" s="137" t="n">
        <v>8245883</v>
      </c>
      <c r="D26" s="137" t="n">
        <v>8141988</v>
      </c>
      <c r="E26" s="137" t="n">
        <v>3800543</v>
      </c>
      <c r="F26" s="137" t="n">
        <v>3043334</v>
      </c>
      <c r="G26" s="137" t="n">
        <v>1298111</v>
      </c>
      <c r="H26" s="137" t="n">
        <v>103895</v>
      </c>
      <c r="I26" s="137" t="n">
        <v>335312</v>
      </c>
      <c r="J26" s="137" t="n">
        <v>47578</v>
      </c>
      <c r="K26" s="137" t="n">
        <v>287734</v>
      </c>
      <c r="L26" s="189"/>
      <c r="M26" s="189"/>
    </row>
    <row r="27" customFormat="false" ht="12" hidden="false" customHeight="true" outlineLevel="0" collapsed="false">
      <c r="A27" s="117" t="n">
        <v>2010</v>
      </c>
      <c r="B27" s="137" t="n">
        <v>8460577</v>
      </c>
      <c r="C27" s="137" t="n">
        <v>8118253</v>
      </c>
      <c r="D27" s="137" t="n">
        <v>7936428</v>
      </c>
      <c r="E27" s="137" t="n">
        <v>3800050</v>
      </c>
      <c r="F27" s="137" t="n">
        <v>2855090</v>
      </c>
      <c r="G27" s="137" t="n">
        <v>1281288</v>
      </c>
      <c r="H27" s="137" t="n">
        <v>181825</v>
      </c>
      <c r="I27" s="137" t="n">
        <v>342323</v>
      </c>
      <c r="J27" s="137" t="n">
        <v>49141</v>
      </c>
      <c r="K27" s="137" t="n">
        <v>293182</v>
      </c>
      <c r="L27" s="189"/>
      <c r="M27" s="189"/>
    </row>
    <row r="28" customFormat="false" ht="12" hidden="false" customHeight="true" outlineLevel="0" collapsed="false">
      <c r="A28" s="117" t="n">
        <v>2011</v>
      </c>
      <c r="B28" s="137" t="n">
        <v>8995365</v>
      </c>
      <c r="C28" s="137" t="n">
        <v>8645747</v>
      </c>
      <c r="D28" s="137" t="n">
        <v>8470635</v>
      </c>
      <c r="E28" s="137" t="n">
        <v>4325638</v>
      </c>
      <c r="F28" s="137" t="n">
        <v>2874997</v>
      </c>
      <c r="G28" s="137" t="n">
        <v>1270000</v>
      </c>
      <c r="H28" s="137" t="n">
        <v>175112</v>
      </c>
      <c r="I28" s="137" t="n">
        <v>349617</v>
      </c>
      <c r="J28" s="137" t="n">
        <v>53600</v>
      </c>
      <c r="K28" s="137" t="n">
        <v>296017</v>
      </c>
      <c r="L28" s="189"/>
      <c r="M28" s="189"/>
    </row>
    <row r="29" customFormat="false" ht="12" hidden="false" customHeight="true" outlineLevel="0" collapsed="false">
      <c r="A29" s="239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89"/>
      <c r="M29" s="189"/>
    </row>
    <row r="30" customFormat="false" ht="24" hidden="false" customHeight="true" outlineLevel="0" collapsed="false">
      <c r="A30" s="168"/>
      <c r="B30" s="238" t="s">
        <v>840</v>
      </c>
      <c r="C30" s="238"/>
      <c r="D30" s="238"/>
      <c r="E30" s="238"/>
      <c r="F30" s="238"/>
      <c r="G30" s="238"/>
      <c r="H30" s="238"/>
      <c r="I30" s="238"/>
      <c r="J30" s="238"/>
      <c r="K30" s="238"/>
      <c r="L30" s="189"/>
      <c r="M30" s="189"/>
    </row>
    <row r="31" customFormat="false" ht="12" hidden="false" customHeight="true" outlineLevel="0" collapsed="false">
      <c r="A31" s="117" t="s">
        <v>836</v>
      </c>
      <c r="B31" s="137" t="n">
        <v>189570</v>
      </c>
      <c r="C31" s="137" t="n">
        <v>171968</v>
      </c>
      <c r="D31" s="137" t="n">
        <v>164827</v>
      </c>
      <c r="E31" s="137" t="n">
        <v>32611</v>
      </c>
      <c r="F31" s="137" t="n">
        <v>40743</v>
      </c>
      <c r="G31" s="137" t="n">
        <v>91474</v>
      </c>
      <c r="H31" s="137" t="n">
        <v>7141</v>
      </c>
      <c r="I31" s="137" t="n">
        <v>17601</v>
      </c>
      <c r="J31" s="137" t="n">
        <v>3184</v>
      </c>
      <c r="K31" s="137" t="n">
        <v>14417</v>
      </c>
      <c r="L31" s="189"/>
      <c r="M31" s="189"/>
    </row>
    <row r="32" customFormat="false" ht="12" hidden="false" customHeight="true" outlineLevel="0" collapsed="false">
      <c r="A32" s="117" t="s">
        <v>677</v>
      </c>
      <c r="B32" s="137" t="n">
        <v>193141</v>
      </c>
      <c r="C32" s="137" t="n">
        <v>174311</v>
      </c>
      <c r="D32" s="137" t="n">
        <v>167303</v>
      </c>
      <c r="E32" s="137" t="n">
        <v>32134</v>
      </c>
      <c r="F32" s="137" t="n">
        <v>40943</v>
      </c>
      <c r="G32" s="137" t="n">
        <v>94226</v>
      </c>
      <c r="H32" s="137" t="n">
        <v>7008</v>
      </c>
      <c r="I32" s="137" t="n">
        <v>18830</v>
      </c>
      <c r="J32" s="137" t="n">
        <v>2374</v>
      </c>
      <c r="K32" s="137" t="n">
        <v>16456</v>
      </c>
      <c r="L32" s="189"/>
      <c r="M32" s="189"/>
    </row>
    <row r="33" customFormat="false" ht="12" hidden="false" customHeight="true" outlineLevel="0" collapsed="false">
      <c r="A33" s="117" t="n">
        <v>2006</v>
      </c>
      <c r="B33" s="137" t="n">
        <v>195757</v>
      </c>
      <c r="C33" s="137" t="n">
        <v>171744</v>
      </c>
      <c r="D33" s="137" t="n">
        <v>165208</v>
      </c>
      <c r="E33" s="137" t="n">
        <v>32466</v>
      </c>
      <c r="F33" s="137" t="n">
        <v>39889</v>
      </c>
      <c r="G33" s="137" t="n">
        <v>92853</v>
      </c>
      <c r="H33" s="137" t="n">
        <v>6536</v>
      </c>
      <c r="I33" s="137" t="n">
        <v>24013</v>
      </c>
      <c r="J33" s="137" t="n">
        <v>2670</v>
      </c>
      <c r="K33" s="137" t="n">
        <v>21342</v>
      </c>
      <c r="L33" s="189"/>
      <c r="M33" s="189"/>
    </row>
    <row r="34" customFormat="false" ht="12" hidden="false" customHeight="true" outlineLevel="0" collapsed="false">
      <c r="A34" s="117" t="s">
        <v>678</v>
      </c>
      <c r="B34" s="137" t="n">
        <v>184617</v>
      </c>
      <c r="C34" s="137" t="n">
        <v>167902</v>
      </c>
      <c r="D34" s="137" t="n">
        <v>161804</v>
      </c>
      <c r="E34" s="137" t="n">
        <v>31827</v>
      </c>
      <c r="F34" s="137" t="n">
        <v>38629</v>
      </c>
      <c r="G34" s="137" t="n">
        <v>91348</v>
      </c>
      <c r="H34" s="137" t="n">
        <v>6098</v>
      </c>
      <c r="I34" s="137" t="n">
        <v>16715</v>
      </c>
      <c r="J34" s="137" t="n">
        <v>2710</v>
      </c>
      <c r="K34" s="137" t="n">
        <v>14005</v>
      </c>
      <c r="L34" s="189"/>
      <c r="M34" s="189"/>
    </row>
    <row r="35" customFormat="false" ht="12" hidden="false" customHeight="true" outlineLevel="0" collapsed="false">
      <c r="A35" s="117" t="s">
        <v>837</v>
      </c>
      <c r="B35" s="137" t="n">
        <v>177070</v>
      </c>
      <c r="C35" s="137" t="n">
        <v>161092</v>
      </c>
      <c r="D35" s="137" t="n">
        <v>156155</v>
      </c>
      <c r="E35" s="137" t="n">
        <v>32244</v>
      </c>
      <c r="F35" s="137" t="n">
        <v>37690</v>
      </c>
      <c r="G35" s="137" t="n">
        <v>86221</v>
      </c>
      <c r="H35" s="137" t="n">
        <v>4937</v>
      </c>
      <c r="I35" s="137" t="n">
        <v>15979</v>
      </c>
      <c r="J35" s="137" t="n">
        <v>2848</v>
      </c>
      <c r="K35" s="137" t="n">
        <v>13131</v>
      </c>
      <c r="L35" s="189"/>
      <c r="M35" s="189"/>
    </row>
    <row r="36" customFormat="false" ht="12" hidden="false" customHeight="true" outlineLevel="0" collapsed="false">
      <c r="A36" s="117" t="s">
        <v>838</v>
      </c>
      <c r="B36" s="137" t="n">
        <v>187474</v>
      </c>
      <c r="C36" s="137" t="n">
        <v>172505</v>
      </c>
      <c r="D36" s="137" t="n">
        <v>167558</v>
      </c>
      <c r="E36" s="137" t="n">
        <v>37677</v>
      </c>
      <c r="F36" s="137" t="n">
        <v>39163</v>
      </c>
      <c r="G36" s="137" t="n">
        <v>90718</v>
      </c>
      <c r="H36" s="137" t="n">
        <v>4947</v>
      </c>
      <c r="I36" s="137" t="n">
        <v>14969</v>
      </c>
      <c r="J36" s="137" t="n">
        <v>2878</v>
      </c>
      <c r="K36" s="137" t="n">
        <v>12091</v>
      </c>
      <c r="L36" s="189"/>
      <c r="M36" s="189"/>
    </row>
    <row r="37" customFormat="false" ht="12" hidden="false" customHeight="true" outlineLevel="0" collapsed="false">
      <c r="A37" s="117" t="n">
        <v>2010</v>
      </c>
      <c r="B37" s="137" t="n">
        <v>190242</v>
      </c>
      <c r="C37" s="137" t="n">
        <v>175270</v>
      </c>
      <c r="D37" s="137" t="n">
        <v>169857</v>
      </c>
      <c r="E37" s="137" t="n">
        <v>42153</v>
      </c>
      <c r="F37" s="137" t="n">
        <v>39671</v>
      </c>
      <c r="G37" s="137" t="n">
        <v>88033</v>
      </c>
      <c r="H37" s="137" t="n">
        <v>5413</v>
      </c>
      <c r="I37" s="137" t="n">
        <v>14971</v>
      </c>
      <c r="J37" s="137" t="n">
        <v>2713</v>
      </c>
      <c r="K37" s="137" t="n">
        <v>12258</v>
      </c>
      <c r="L37" s="189"/>
      <c r="M37" s="189"/>
    </row>
    <row r="38" customFormat="false" ht="12" hidden="false" customHeight="true" outlineLevel="0" collapsed="false">
      <c r="A38" s="117" t="n">
        <v>2011</v>
      </c>
      <c r="B38" s="137" t="n">
        <v>192142</v>
      </c>
      <c r="C38" s="137" t="n">
        <v>177254</v>
      </c>
      <c r="D38" s="137" t="n">
        <v>171876</v>
      </c>
      <c r="E38" s="137" t="n">
        <v>43305</v>
      </c>
      <c r="F38" s="137" t="n">
        <v>40076</v>
      </c>
      <c r="G38" s="137" t="n">
        <v>88494</v>
      </c>
      <c r="H38" s="137" t="n">
        <v>5378</v>
      </c>
      <c r="I38" s="137" t="n">
        <v>14888</v>
      </c>
      <c r="J38" s="137" t="n">
        <v>2950</v>
      </c>
      <c r="K38" s="137" t="n">
        <v>11938</v>
      </c>
      <c r="L38" s="189"/>
      <c r="M38" s="189"/>
    </row>
    <row r="39" customFormat="false" ht="12" hidden="false" customHeight="true" outlineLevel="0" collapsed="false">
      <c r="A39" s="23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89"/>
      <c r="M39" s="189"/>
    </row>
    <row r="40" customFormat="false" ht="24" hidden="false" customHeight="true" outlineLevel="0" collapsed="false">
      <c r="A40" s="168"/>
      <c r="B40" s="238" t="s">
        <v>841</v>
      </c>
      <c r="C40" s="238"/>
      <c r="D40" s="238"/>
      <c r="E40" s="238"/>
      <c r="F40" s="238"/>
      <c r="G40" s="238"/>
      <c r="H40" s="238"/>
      <c r="I40" s="238"/>
      <c r="J40" s="238"/>
      <c r="K40" s="238"/>
      <c r="L40" s="189"/>
      <c r="M40" s="189"/>
    </row>
    <row r="41" customFormat="false" ht="12" hidden="false" customHeight="true" outlineLevel="0" collapsed="false">
      <c r="A41" s="117" t="s">
        <v>836</v>
      </c>
      <c r="B41" s="137" t="n">
        <v>33907154</v>
      </c>
      <c r="C41" s="137" t="n">
        <v>30351881</v>
      </c>
      <c r="D41" s="137" t="n">
        <v>24537998</v>
      </c>
      <c r="E41" s="137" t="n">
        <v>10249418</v>
      </c>
      <c r="F41" s="137" t="n">
        <v>3406089</v>
      </c>
      <c r="G41" s="137" t="n">
        <v>10882491</v>
      </c>
      <c r="H41" s="137" t="n">
        <v>5813883</v>
      </c>
      <c r="I41" s="137" t="n">
        <v>3555273</v>
      </c>
      <c r="J41" s="137" t="n">
        <v>1421222</v>
      </c>
      <c r="K41" s="137" t="n">
        <v>2134051</v>
      </c>
      <c r="L41" s="189"/>
      <c r="M41" s="189"/>
    </row>
    <row r="42" customFormat="false" ht="12" hidden="false" customHeight="true" outlineLevel="0" collapsed="false">
      <c r="A42" s="117" t="s">
        <v>677</v>
      </c>
      <c r="B42" s="137" t="n">
        <v>43960008</v>
      </c>
      <c r="C42" s="137" t="n">
        <v>41680688</v>
      </c>
      <c r="D42" s="137" t="n">
        <v>33377580</v>
      </c>
      <c r="E42" s="137" t="n">
        <v>9778159</v>
      </c>
      <c r="F42" s="137" t="n">
        <v>16038216</v>
      </c>
      <c r="G42" s="137" t="n">
        <v>7561205</v>
      </c>
      <c r="H42" s="137" t="n">
        <v>8303108</v>
      </c>
      <c r="I42" s="137" t="n">
        <v>2279320</v>
      </c>
      <c r="J42" s="137" t="n">
        <v>997712</v>
      </c>
      <c r="K42" s="137" t="n">
        <v>1281607</v>
      </c>
      <c r="L42" s="189"/>
      <c r="M42" s="189"/>
    </row>
    <row r="43" customFormat="false" ht="12" hidden="false" customHeight="true" outlineLevel="0" collapsed="false">
      <c r="A43" s="117" t="n">
        <v>2006</v>
      </c>
      <c r="B43" s="137" t="n">
        <v>44260506</v>
      </c>
      <c r="C43" s="137" t="n">
        <v>41128800</v>
      </c>
      <c r="D43" s="137" t="n">
        <v>33302062</v>
      </c>
      <c r="E43" s="137" t="n">
        <v>9825720</v>
      </c>
      <c r="F43" s="137" t="n">
        <v>15951729</v>
      </c>
      <c r="G43" s="137" t="n">
        <v>7524613</v>
      </c>
      <c r="H43" s="137" t="n">
        <v>7826738</v>
      </c>
      <c r="I43" s="137" t="n">
        <v>3131705</v>
      </c>
      <c r="J43" s="137" t="n">
        <v>807071</v>
      </c>
      <c r="K43" s="137" t="n">
        <v>2324634</v>
      </c>
      <c r="L43" s="189"/>
      <c r="M43" s="189"/>
    </row>
    <row r="44" customFormat="false" ht="12" hidden="false" customHeight="true" outlineLevel="0" collapsed="false">
      <c r="A44" s="117" t="s">
        <v>678</v>
      </c>
      <c r="B44" s="137" t="n">
        <v>33395229</v>
      </c>
      <c r="C44" s="137" t="n">
        <v>32553746</v>
      </c>
      <c r="D44" s="137" t="n">
        <v>32318119</v>
      </c>
      <c r="E44" s="137" t="n">
        <v>9492835</v>
      </c>
      <c r="F44" s="137" t="n">
        <v>15236223</v>
      </c>
      <c r="G44" s="137" t="n">
        <v>7589061</v>
      </c>
      <c r="H44" s="137" t="n">
        <v>235627</v>
      </c>
      <c r="I44" s="137" t="n">
        <v>841483</v>
      </c>
      <c r="J44" s="137" t="n">
        <v>109333</v>
      </c>
      <c r="K44" s="137" t="n">
        <v>732150</v>
      </c>
      <c r="L44" s="189"/>
      <c r="M44" s="189"/>
    </row>
    <row r="45" customFormat="false" ht="12" hidden="false" customHeight="true" outlineLevel="0" collapsed="false">
      <c r="A45" s="117" t="s">
        <v>837</v>
      </c>
      <c r="B45" s="137" t="n">
        <v>32829663</v>
      </c>
      <c r="C45" s="137" t="n">
        <v>31997876</v>
      </c>
      <c r="D45" s="137" t="n">
        <v>31792235</v>
      </c>
      <c r="E45" s="137" t="n">
        <v>9631474</v>
      </c>
      <c r="F45" s="137" t="n">
        <v>14796963</v>
      </c>
      <c r="G45" s="137" t="n">
        <v>7363798</v>
      </c>
      <c r="H45" s="137" t="n">
        <v>205641</v>
      </c>
      <c r="I45" s="137" t="n">
        <v>831787</v>
      </c>
      <c r="J45" s="137" t="n">
        <v>135250</v>
      </c>
      <c r="K45" s="137" t="n">
        <v>696537</v>
      </c>
      <c r="L45" s="189"/>
      <c r="M45" s="189"/>
    </row>
    <row r="46" s="96" customFormat="true" ht="12" hidden="false" customHeight="true" outlineLevel="0" collapsed="false">
      <c r="A46" s="117" t="s">
        <v>838</v>
      </c>
      <c r="B46" s="137" t="n">
        <v>33332539</v>
      </c>
      <c r="C46" s="137" t="n">
        <v>32631096</v>
      </c>
      <c r="D46" s="137" t="n">
        <v>32417815</v>
      </c>
      <c r="E46" s="137" t="n">
        <v>8824450</v>
      </c>
      <c r="F46" s="137" t="n">
        <v>15627671</v>
      </c>
      <c r="G46" s="137" t="n">
        <v>7965694</v>
      </c>
      <c r="H46" s="137" t="n">
        <v>213281</v>
      </c>
      <c r="I46" s="137" t="n">
        <v>701443</v>
      </c>
      <c r="J46" s="137" t="n">
        <v>134263</v>
      </c>
      <c r="K46" s="137" t="n">
        <v>567179</v>
      </c>
      <c r="L46" s="189"/>
      <c r="M46" s="189"/>
    </row>
    <row r="47" s="96" customFormat="true" ht="12" hidden="false" customHeight="true" outlineLevel="0" collapsed="false">
      <c r="A47" s="117" t="n">
        <v>2010</v>
      </c>
      <c r="B47" s="137" t="n">
        <v>34353651</v>
      </c>
      <c r="C47" s="137" t="n">
        <v>33658625</v>
      </c>
      <c r="D47" s="137" t="n">
        <v>33373234</v>
      </c>
      <c r="E47" s="137" t="n">
        <v>9512046</v>
      </c>
      <c r="F47" s="137" t="n">
        <v>15848868</v>
      </c>
      <c r="G47" s="137" t="n">
        <v>8012320</v>
      </c>
      <c r="H47" s="137" t="n">
        <v>285391</v>
      </c>
      <c r="I47" s="137" t="n">
        <v>695026</v>
      </c>
      <c r="J47" s="137" t="n">
        <v>137437</v>
      </c>
      <c r="K47" s="137" t="n">
        <v>557588</v>
      </c>
      <c r="L47" s="189"/>
      <c r="M47" s="189"/>
    </row>
    <row r="48" s="96" customFormat="true" ht="12" hidden="false" customHeight="true" outlineLevel="0" collapsed="false">
      <c r="A48" s="117" t="n">
        <v>2011</v>
      </c>
      <c r="B48" s="137" t="n">
        <v>37480828</v>
      </c>
      <c r="C48" s="137" t="n">
        <v>36799435</v>
      </c>
      <c r="D48" s="137" t="n">
        <v>36514407</v>
      </c>
      <c r="E48" s="137" t="n">
        <v>12396620</v>
      </c>
      <c r="F48" s="137" t="n">
        <v>15988234</v>
      </c>
      <c r="G48" s="137" t="n">
        <v>8129553</v>
      </c>
      <c r="H48" s="137" t="n">
        <v>285027</v>
      </c>
      <c r="I48" s="137" t="n">
        <v>681394</v>
      </c>
      <c r="J48" s="137" t="n">
        <v>145184</v>
      </c>
      <c r="K48" s="137" t="n">
        <v>536210</v>
      </c>
      <c r="L48" s="189"/>
      <c r="M48" s="189"/>
    </row>
    <row r="49" s="96" customFormat="true" ht="12" hidden="false" customHeight="true" outlineLevel="0" collapsed="false">
      <c r="A49" s="198" t="s">
        <v>389</v>
      </c>
      <c r="D49" s="240"/>
      <c r="E49" s="240"/>
      <c r="F49" s="240"/>
      <c r="G49" s="240"/>
      <c r="H49" s="240"/>
      <c r="I49" s="240"/>
      <c r="J49" s="240"/>
      <c r="K49" s="240"/>
    </row>
    <row r="50" s="171" customFormat="true" ht="12" hidden="false" customHeight="true" outlineLevel="0" collapsed="false">
      <c r="A50" s="171" t="s">
        <v>842</v>
      </c>
    </row>
    <row r="51" s="171" customFormat="true" ht="12" hidden="false" customHeight="true" outlineLevel="0" collapsed="false">
      <c r="A51" s="171" t="s">
        <v>843</v>
      </c>
    </row>
    <row r="52" s="171" customFormat="true" ht="21.95" hidden="false" customHeight="true" outlineLevel="0" collapsed="false">
      <c r="A52" s="208" t="s">
        <v>8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</row>
    <row r="53" s="171" customFormat="true" ht="12" hidden="false" customHeight="true" outlineLevel="0" collapsed="false">
      <c r="A53" s="171" t="s">
        <v>845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06" display="2.1.13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</row>
    <row r="2" s="151" customFormat="true" ht="12" hidden="false" customHeight="true" outlineLevel="0" collapsed="false">
      <c r="A2" s="35" t="s">
        <v>846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s="161" customFormat="true" ht="12" hidden="false" customHeight="true" outlineLevel="0" collapsed="false">
      <c r="A4" s="241" t="s">
        <v>418</v>
      </c>
      <c r="B4" s="116" t="s">
        <v>847</v>
      </c>
      <c r="C4" s="116"/>
      <c r="D4" s="116"/>
      <c r="E4" s="100" t="s">
        <v>848</v>
      </c>
      <c r="F4" s="100"/>
      <c r="G4" s="100"/>
    </row>
    <row r="5" s="161" customFormat="true" ht="12" hidden="false" customHeight="true" outlineLevel="0" collapsed="false">
      <c r="A5" s="241"/>
      <c r="B5" s="116" t="s">
        <v>454</v>
      </c>
      <c r="C5" s="116" t="s">
        <v>424</v>
      </c>
      <c r="D5" s="116"/>
      <c r="E5" s="116" t="s">
        <v>454</v>
      </c>
      <c r="F5" s="100" t="s">
        <v>424</v>
      </c>
      <c r="G5" s="100"/>
    </row>
    <row r="6" s="161" customFormat="true" ht="12" hidden="false" customHeight="true" outlineLevel="0" collapsed="false">
      <c r="A6" s="241"/>
      <c r="B6" s="116"/>
      <c r="C6" s="116" t="s">
        <v>849</v>
      </c>
      <c r="D6" s="116" t="s">
        <v>850</v>
      </c>
      <c r="E6" s="116"/>
      <c r="F6" s="116" t="s">
        <v>851</v>
      </c>
      <c r="G6" s="100" t="s">
        <v>852</v>
      </c>
    </row>
    <row r="7" s="161" customFormat="true" ht="12" hidden="false" customHeight="true" outlineLevel="0" collapsed="false">
      <c r="A7" s="241"/>
      <c r="B7" s="116"/>
      <c r="C7" s="116"/>
      <c r="D7" s="116"/>
      <c r="E7" s="116"/>
      <c r="F7" s="116"/>
      <c r="G7" s="100"/>
    </row>
    <row r="8" s="16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161" customFormat="true" ht="12" hidden="false" customHeight="true" outlineLevel="0" collapsed="false">
      <c r="A9" s="118" t="n">
        <v>2000</v>
      </c>
      <c r="B9" s="167" t="n">
        <v>16186</v>
      </c>
      <c r="C9" s="167" t="n">
        <v>15865</v>
      </c>
      <c r="D9" s="167" t="n">
        <v>321</v>
      </c>
      <c r="E9" s="167" t="n">
        <v>19547</v>
      </c>
      <c r="F9" s="167" t="n">
        <v>89</v>
      </c>
      <c r="G9" s="167" t="n">
        <v>19458</v>
      </c>
    </row>
    <row r="10" s="161" customFormat="true" ht="12" hidden="false" customHeight="true" outlineLevel="0" collapsed="false">
      <c r="A10" s="118" t="n">
        <v>2001</v>
      </c>
      <c r="B10" s="167" t="n">
        <v>14798</v>
      </c>
      <c r="C10" s="167" t="n">
        <v>14520</v>
      </c>
      <c r="D10" s="167" t="n">
        <v>278</v>
      </c>
      <c r="E10" s="167" t="n">
        <v>17913</v>
      </c>
      <c r="F10" s="167" t="n">
        <v>65</v>
      </c>
      <c r="G10" s="167" t="n">
        <v>17848</v>
      </c>
    </row>
    <row r="11" s="161" customFormat="true" ht="12" hidden="false" customHeight="true" outlineLevel="0" collapsed="false">
      <c r="A11" s="118" t="n">
        <v>2002</v>
      </c>
      <c r="B11" s="167" t="n">
        <v>14573</v>
      </c>
      <c r="C11" s="167" t="n">
        <v>14327</v>
      </c>
      <c r="D11" s="167" t="n">
        <v>246</v>
      </c>
      <c r="E11" s="167" t="n">
        <v>17604</v>
      </c>
      <c r="F11" s="167" t="n">
        <v>82</v>
      </c>
      <c r="G11" s="167" t="n">
        <v>17522</v>
      </c>
    </row>
    <row r="12" s="161" customFormat="true" ht="12" hidden="false" customHeight="true" outlineLevel="0" collapsed="false">
      <c r="A12" s="118" t="n">
        <v>2003</v>
      </c>
      <c r="B12" s="167" t="n">
        <v>13953</v>
      </c>
      <c r="C12" s="167" t="n">
        <v>13675</v>
      </c>
      <c r="D12" s="167" t="n">
        <v>278</v>
      </c>
      <c r="E12" s="167" t="n">
        <v>16770</v>
      </c>
      <c r="F12" s="167" t="n">
        <v>77</v>
      </c>
      <c r="G12" s="167" t="n">
        <v>16693</v>
      </c>
    </row>
    <row r="13" s="161" customFormat="true" ht="12" hidden="false" customHeight="true" outlineLevel="0" collapsed="false">
      <c r="A13" s="118" t="n">
        <v>2004</v>
      </c>
      <c r="B13" s="167" t="n">
        <v>13734</v>
      </c>
      <c r="C13" s="167" t="n">
        <v>13452</v>
      </c>
      <c r="D13" s="167" t="n">
        <v>282</v>
      </c>
      <c r="E13" s="167" t="n">
        <v>16599</v>
      </c>
      <c r="F13" s="167" t="n">
        <v>70</v>
      </c>
      <c r="G13" s="167" t="n">
        <v>16529</v>
      </c>
    </row>
    <row r="14" s="161" customFormat="true" ht="12" hidden="false" customHeight="true" outlineLevel="0" collapsed="false">
      <c r="A14" s="118" t="n">
        <v>2005</v>
      </c>
      <c r="B14" s="167" t="n">
        <v>13841</v>
      </c>
      <c r="C14" s="167" t="n">
        <v>13596</v>
      </c>
      <c r="D14" s="167" t="n">
        <v>245</v>
      </c>
      <c r="E14" s="167" t="n">
        <v>16474</v>
      </c>
      <c r="F14" s="167" t="n">
        <v>67</v>
      </c>
      <c r="G14" s="167" t="n">
        <v>16407</v>
      </c>
    </row>
    <row r="15" s="161" customFormat="true" ht="12" hidden="false" customHeight="true" outlineLevel="0" collapsed="false">
      <c r="A15" s="118" t="n">
        <v>2006</v>
      </c>
      <c r="B15" s="167" t="n">
        <v>13988</v>
      </c>
      <c r="C15" s="167" t="n">
        <v>13712</v>
      </c>
      <c r="D15" s="167" t="n">
        <v>276</v>
      </c>
      <c r="E15" s="167" t="n">
        <v>16757</v>
      </c>
      <c r="F15" s="167" t="n">
        <v>74</v>
      </c>
      <c r="G15" s="167" t="n">
        <v>16683</v>
      </c>
    </row>
    <row r="16" s="96" customFormat="true" ht="12" hidden="false" customHeight="true" outlineLevel="0" collapsed="false">
      <c r="A16" s="118" t="n">
        <v>2007</v>
      </c>
      <c r="B16" s="167" t="n">
        <v>14511</v>
      </c>
      <c r="C16" s="167" t="n">
        <v>14235</v>
      </c>
      <c r="D16" s="167" t="n">
        <v>276</v>
      </c>
      <c r="E16" s="167" t="n">
        <v>17306</v>
      </c>
      <c r="F16" s="167" t="n">
        <v>56</v>
      </c>
      <c r="G16" s="167" t="n">
        <v>17250</v>
      </c>
    </row>
    <row r="17" s="96" customFormat="true" ht="12" hidden="false" customHeight="true" outlineLevel="0" collapsed="false">
      <c r="A17" s="118" t="n">
        <v>2008</v>
      </c>
      <c r="B17" s="167" t="n">
        <v>14897</v>
      </c>
      <c r="C17" s="167" t="n">
        <v>14620</v>
      </c>
      <c r="D17" s="167" t="n">
        <v>277</v>
      </c>
      <c r="E17" s="167" t="n">
        <v>17685</v>
      </c>
      <c r="F17" s="167" t="n">
        <v>55</v>
      </c>
      <c r="G17" s="167" t="n">
        <v>17630</v>
      </c>
    </row>
    <row r="18" s="96" customFormat="true" ht="12" hidden="false" customHeight="true" outlineLevel="0" collapsed="false">
      <c r="A18" s="118" t="n">
        <v>2009</v>
      </c>
      <c r="B18" s="167" t="n">
        <v>13728</v>
      </c>
      <c r="C18" s="167" t="n">
        <v>13451</v>
      </c>
      <c r="D18" s="167" t="n">
        <v>277</v>
      </c>
      <c r="E18" s="167" t="n">
        <v>16210</v>
      </c>
      <c r="F18" s="167" t="n">
        <v>48</v>
      </c>
      <c r="G18" s="167" t="n">
        <v>16162</v>
      </c>
    </row>
    <row r="19" s="96" customFormat="true" ht="12" hidden="false" customHeight="true" outlineLevel="0" collapsed="false">
      <c r="A19" s="118" t="n">
        <v>2010</v>
      </c>
      <c r="B19" s="167" t="n">
        <v>12561</v>
      </c>
      <c r="C19" s="167" t="n">
        <v>12282</v>
      </c>
      <c r="D19" s="167" t="n">
        <v>279</v>
      </c>
      <c r="E19" s="167" t="n">
        <v>14801</v>
      </c>
      <c r="F19" s="167" t="n">
        <v>44</v>
      </c>
      <c r="G19" s="167" t="n">
        <v>14757</v>
      </c>
    </row>
    <row r="20" s="96" customFormat="true" ht="12" hidden="false" customHeight="true" outlineLevel="0" collapsed="false">
      <c r="A20" s="118" t="n">
        <v>2011</v>
      </c>
      <c r="B20" s="167" t="n">
        <v>14288</v>
      </c>
      <c r="C20" s="167" t="n">
        <v>13988</v>
      </c>
      <c r="D20" s="167" t="n">
        <v>300</v>
      </c>
      <c r="E20" s="167" t="n">
        <v>16933</v>
      </c>
      <c r="F20" s="167" t="n">
        <v>54</v>
      </c>
      <c r="G20" s="167" t="n">
        <v>16879</v>
      </c>
    </row>
    <row r="21" s="96" customFormat="true" ht="12" hidden="false" customHeight="true" outlineLevel="0" collapsed="false">
      <c r="A21" s="96" t="s">
        <v>389</v>
      </c>
      <c r="B21" s="97"/>
      <c r="C21" s="97"/>
      <c r="D21" s="97"/>
      <c r="E21" s="97"/>
      <c r="F21" s="97"/>
      <c r="G21" s="97"/>
      <c r="H21" s="97"/>
    </row>
    <row r="22" s="171" customFormat="true" ht="12" hidden="false" customHeight="true" outlineLevel="0" collapsed="false">
      <c r="A22" s="171" t="s">
        <v>853</v>
      </c>
      <c r="B22" s="232"/>
      <c r="C22" s="232"/>
      <c r="D22" s="232"/>
      <c r="E22" s="232"/>
      <c r="F22" s="232"/>
      <c r="G22" s="232"/>
      <c r="H22" s="232"/>
    </row>
    <row r="23" s="171" customFormat="true" ht="12" hidden="false" customHeight="true" outlineLevel="0" collapsed="false">
      <c r="A23" s="171" t="s">
        <v>854</v>
      </c>
      <c r="B23" s="232"/>
      <c r="C23" s="232"/>
      <c r="D23" s="232"/>
      <c r="E23" s="232"/>
      <c r="F23" s="232"/>
      <c r="G23" s="232"/>
      <c r="H23" s="232"/>
    </row>
    <row r="24" s="171" customFormat="true" ht="12" hidden="false" customHeight="true" outlineLevel="0" collapsed="false">
      <c r="B24" s="232"/>
      <c r="C24" s="232"/>
      <c r="D24" s="232"/>
      <c r="E24" s="232"/>
      <c r="F24" s="232"/>
      <c r="G24" s="232"/>
      <c r="H24" s="232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855</v>
      </c>
      <c r="B26" s="35"/>
      <c r="C26" s="35"/>
      <c r="D26" s="35"/>
      <c r="E26" s="35"/>
      <c r="F26" s="35"/>
      <c r="G26" s="35"/>
      <c r="H26" s="0"/>
    </row>
    <row r="27" customFormat="false" ht="12" hidden="false" customHeight="true" outlineLevel="0" collapsed="false"/>
    <row r="28" customFormat="false" ht="12" hidden="false" customHeight="true" outlineLevel="0" collapsed="false">
      <c r="A28" s="124" t="s">
        <v>418</v>
      </c>
      <c r="B28" s="116" t="s">
        <v>856</v>
      </c>
      <c r="C28" s="116" t="s">
        <v>857</v>
      </c>
      <c r="D28" s="116"/>
      <c r="E28" s="116"/>
      <c r="F28" s="100" t="s">
        <v>858</v>
      </c>
      <c r="G28" s="100"/>
      <c r="H28" s="100"/>
    </row>
    <row r="29" customFormat="false" ht="24" hidden="false" customHeight="true" outlineLevel="0" collapsed="false">
      <c r="A29" s="124"/>
      <c r="B29" s="116"/>
      <c r="C29" s="116" t="s">
        <v>859</v>
      </c>
      <c r="D29" s="116" t="s">
        <v>860</v>
      </c>
      <c r="E29" s="116" t="s">
        <v>861</v>
      </c>
      <c r="F29" s="116" t="s">
        <v>862</v>
      </c>
      <c r="G29" s="116" t="s">
        <v>863</v>
      </c>
      <c r="H29" s="100" t="s">
        <v>861</v>
      </c>
    </row>
    <row r="30" customFormat="false" ht="12" hidden="false" customHeight="true" outlineLevel="0" collapsed="false">
      <c r="A30" s="124"/>
      <c r="B30" s="116" t="s">
        <v>373</v>
      </c>
      <c r="C30" s="116" t="s">
        <v>402</v>
      </c>
      <c r="D30" s="116"/>
      <c r="E30" s="116"/>
      <c r="F30" s="100" t="s">
        <v>864</v>
      </c>
      <c r="G30" s="100"/>
      <c r="H30" s="100"/>
    </row>
    <row r="31" customFormat="false" ht="12" hidden="false" customHeight="true" outlineLevel="0" collapsed="false">
      <c r="A31" s="242"/>
      <c r="B31" s="117"/>
      <c r="C31" s="117"/>
      <c r="D31" s="117"/>
      <c r="E31" s="117"/>
      <c r="F31" s="117"/>
      <c r="G31" s="117"/>
      <c r="H31" s="117"/>
    </row>
    <row r="32" customFormat="false" ht="12" hidden="false" customHeight="true" outlineLevel="0" collapsed="false">
      <c r="A32" s="242"/>
      <c r="B32" s="117" t="s">
        <v>865</v>
      </c>
      <c r="C32" s="117"/>
      <c r="D32" s="117"/>
      <c r="E32" s="117"/>
      <c r="F32" s="117"/>
      <c r="G32" s="117"/>
      <c r="H32" s="117"/>
    </row>
    <row r="33" customFormat="false" ht="12" hidden="false" customHeight="true" outlineLevel="0" collapsed="false">
      <c r="A33" s="118" t="n">
        <v>2001</v>
      </c>
      <c r="B33" s="167" t="n">
        <v>125372</v>
      </c>
      <c r="C33" s="167" t="n">
        <v>4919</v>
      </c>
      <c r="D33" s="167" t="n">
        <v>4916</v>
      </c>
      <c r="E33" s="167" t="n">
        <v>46</v>
      </c>
      <c r="F33" s="167" t="n">
        <v>14705</v>
      </c>
      <c r="G33" s="167" t="n">
        <v>18851</v>
      </c>
      <c r="H33" s="167" t="n">
        <v>458</v>
      </c>
    </row>
    <row r="34" customFormat="false" ht="12" hidden="false" customHeight="true" outlineLevel="0" collapsed="false">
      <c r="A34" s="118" t="n">
        <v>2002</v>
      </c>
      <c r="B34" s="167" t="n">
        <v>121213</v>
      </c>
      <c r="C34" s="167" t="n">
        <v>4910</v>
      </c>
      <c r="D34" s="167" t="n">
        <v>4889</v>
      </c>
      <c r="E34" s="167" t="n">
        <v>52</v>
      </c>
      <c r="F34" s="167" t="n">
        <v>12813</v>
      </c>
      <c r="G34" s="167" t="n">
        <v>17556</v>
      </c>
      <c r="H34" s="167" t="n">
        <v>879</v>
      </c>
    </row>
    <row r="35" customFormat="false" ht="12" hidden="false" customHeight="true" outlineLevel="0" collapsed="false">
      <c r="A35" s="118" t="n">
        <v>2003</v>
      </c>
      <c r="B35" s="167" t="n">
        <v>134411</v>
      </c>
      <c r="C35" s="167" t="n">
        <v>5530</v>
      </c>
      <c r="D35" s="167" t="n">
        <v>5497</v>
      </c>
      <c r="E35" s="167" t="n">
        <v>50</v>
      </c>
      <c r="F35" s="167" t="n">
        <v>12187</v>
      </c>
      <c r="G35" s="167" t="n">
        <v>15503</v>
      </c>
      <c r="H35" s="167" t="n">
        <v>1107</v>
      </c>
    </row>
    <row r="36" customFormat="false" ht="12" hidden="false" customHeight="true" outlineLevel="0" collapsed="false">
      <c r="A36" s="118" t="n">
        <v>2004</v>
      </c>
      <c r="B36" s="167" t="n">
        <v>131833</v>
      </c>
      <c r="C36" s="167" t="n">
        <v>5495</v>
      </c>
      <c r="D36" s="167" t="n">
        <v>5481</v>
      </c>
      <c r="E36" s="167" t="n">
        <v>35</v>
      </c>
      <c r="F36" s="167" t="n">
        <v>9522</v>
      </c>
      <c r="G36" s="167" t="n">
        <v>10623</v>
      </c>
      <c r="H36" s="167" t="n">
        <v>1334</v>
      </c>
    </row>
    <row r="37" customFormat="false" ht="12" hidden="false" customHeight="true" outlineLevel="0" collapsed="false">
      <c r="A37" s="118" t="n">
        <v>2005</v>
      </c>
      <c r="B37" s="167" t="n">
        <v>137272</v>
      </c>
      <c r="C37" s="167" t="n">
        <v>5728</v>
      </c>
      <c r="D37" s="167" t="n">
        <v>5747</v>
      </c>
      <c r="E37" s="167" t="n">
        <v>33</v>
      </c>
      <c r="F37" s="167" t="n">
        <v>9391</v>
      </c>
      <c r="G37" s="167" t="n">
        <v>9641</v>
      </c>
      <c r="H37" s="167" t="n">
        <v>1051</v>
      </c>
    </row>
    <row r="38" customFormat="false" ht="12" hidden="false" customHeight="true" outlineLevel="0" collapsed="false">
      <c r="A38" s="118" t="n">
        <v>2006</v>
      </c>
      <c r="B38" s="167" t="n">
        <v>134339</v>
      </c>
      <c r="C38" s="167" t="n">
        <v>5880</v>
      </c>
      <c r="D38" s="167" t="n">
        <v>5889</v>
      </c>
      <c r="E38" s="167" t="n">
        <v>25</v>
      </c>
      <c r="F38" s="167" t="n">
        <v>9280</v>
      </c>
      <c r="G38" s="167" t="n">
        <v>9762</v>
      </c>
      <c r="H38" s="167" t="n">
        <v>1365</v>
      </c>
    </row>
    <row r="39" customFormat="false" ht="12" hidden="false" customHeight="true" outlineLevel="0" collapsed="false">
      <c r="A39" s="118" t="n">
        <v>2007</v>
      </c>
      <c r="B39" s="167" t="n">
        <v>145428</v>
      </c>
      <c r="C39" s="167" t="n">
        <v>6658</v>
      </c>
      <c r="D39" s="167" t="n">
        <v>6673</v>
      </c>
      <c r="E39" s="167" t="n">
        <v>13</v>
      </c>
      <c r="F39" s="167" t="n">
        <v>9434</v>
      </c>
      <c r="G39" s="167" t="n">
        <v>10252</v>
      </c>
      <c r="H39" s="167" t="n">
        <v>1227</v>
      </c>
    </row>
    <row r="40" customFormat="false" ht="12" hidden="false" customHeight="true" outlineLevel="0" collapsed="false">
      <c r="A40" s="118" t="n">
        <v>2008</v>
      </c>
      <c r="B40" s="167" t="n">
        <v>154402</v>
      </c>
      <c r="C40" s="167" t="n">
        <v>7210</v>
      </c>
      <c r="D40" s="167" t="n">
        <v>7244</v>
      </c>
      <c r="E40" s="167" t="n">
        <v>19</v>
      </c>
      <c r="F40" s="167" t="n">
        <v>10074</v>
      </c>
      <c r="G40" s="167" t="n">
        <v>12118</v>
      </c>
      <c r="H40" s="167" t="n">
        <v>706</v>
      </c>
    </row>
    <row r="41" customFormat="false" ht="12" hidden="false" customHeight="true" outlineLevel="0" collapsed="false">
      <c r="A41" s="118" t="n">
        <v>2009</v>
      </c>
      <c r="B41" s="167" t="n">
        <v>147838</v>
      </c>
      <c r="C41" s="167" t="n">
        <v>7060</v>
      </c>
      <c r="D41" s="167" t="n">
        <v>7074</v>
      </c>
      <c r="E41" s="167" t="n">
        <v>25</v>
      </c>
      <c r="F41" s="167" t="n">
        <v>8095</v>
      </c>
      <c r="G41" s="167" t="n">
        <v>10107</v>
      </c>
      <c r="H41" s="167" t="n">
        <v>628</v>
      </c>
    </row>
    <row r="42" customFormat="false" ht="12" hidden="false" customHeight="true" outlineLevel="0" collapsed="false">
      <c r="A42" s="118" t="n">
        <v>2010</v>
      </c>
      <c r="B42" s="167" t="n">
        <v>150583</v>
      </c>
      <c r="C42" s="167" t="n">
        <v>7487</v>
      </c>
      <c r="D42" s="167" t="n">
        <v>7479</v>
      </c>
      <c r="E42" s="167" t="n">
        <v>35</v>
      </c>
      <c r="F42" s="167" t="n">
        <v>10728</v>
      </c>
      <c r="G42" s="167" t="n">
        <v>10750</v>
      </c>
      <c r="H42" s="167" t="n">
        <v>520</v>
      </c>
    </row>
    <row r="43" customFormat="false" ht="12" hidden="false" customHeight="true" outlineLevel="0" collapsed="false">
      <c r="A43" s="118" t="n">
        <v>2011</v>
      </c>
      <c r="B43" s="167" t="n">
        <v>161310</v>
      </c>
      <c r="C43" s="167" t="n">
        <v>8418</v>
      </c>
      <c r="D43" s="167" t="n">
        <v>8474</v>
      </c>
      <c r="E43" s="167" t="n">
        <v>21</v>
      </c>
      <c r="F43" s="167" t="n">
        <v>14061</v>
      </c>
      <c r="G43" s="167" t="n">
        <v>12649</v>
      </c>
      <c r="H43" s="167" t="n">
        <v>536</v>
      </c>
    </row>
    <row r="44" customFormat="false" ht="12" hidden="false" customHeight="true" outlineLevel="0" collapsed="false">
      <c r="A44" s="186"/>
      <c r="B44" s="97"/>
      <c r="C44" s="97"/>
      <c r="D44" s="97"/>
      <c r="E44" s="97"/>
      <c r="F44" s="96"/>
      <c r="G44" s="97"/>
      <c r="H44" s="97"/>
    </row>
    <row r="45" customFormat="false" ht="12" hidden="false" customHeight="true" outlineLevel="0" collapsed="false">
      <c r="A45" s="243"/>
      <c r="B45" s="117" t="s">
        <v>866</v>
      </c>
      <c r="C45" s="117"/>
      <c r="D45" s="117"/>
      <c r="E45" s="117"/>
      <c r="F45" s="117"/>
      <c r="G45" s="117"/>
      <c r="H45" s="117"/>
    </row>
    <row r="46" customFormat="false" ht="12" hidden="false" customHeight="true" outlineLevel="0" collapsed="false">
      <c r="A46" s="216" t="s">
        <v>735</v>
      </c>
      <c r="B46" s="167" t="n">
        <v>37424</v>
      </c>
      <c r="C46" s="167" t="n">
        <v>385</v>
      </c>
      <c r="D46" s="167" t="n">
        <v>386</v>
      </c>
      <c r="E46" s="167" t="n">
        <v>64</v>
      </c>
      <c r="F46" s="167" t="n">
        <v>404</v>
      </c>
      <c r="G46" s="167" t="n">
        <v>114</v>
      </c>
      <c r="H46" s="167" t="n">
        <v>2770</v>
      </c>
    </row>
    <row r="47" customFormat="false" ht="12" hidden="false" customHeight="true" outlineLevel="0" collapsed="false">
      <c r="A47" s="216" t="s">
        <v>867</v>
      </c>
      <c r="B47" s="167" t="n">
        <v>37138</v>
      </c>
      <c r="C47" s="167" t="n">
        <v>304</v>
      </c>
      <c r="D47" s="167" t="n">
        <v>305</v>
      </c>
      <c r="E47" s="167" t="n">
        <v>77</v>
      </c>
      <c r="F47" s="167" t="n">
        <v>276</v>
      </c>
      <c r="G47" s="167" t="n">
        <v>99</v>
      </c>
      <c r="H47" s="167" t="n">
        <v>2911</v>
      </c>
    </row>
    <row r="48" customFormat="false" ht="12" hidden="false" customHeight="true" outlineLevel="0" collapsed="false">
      <c r="A48" s="216" t="s">
        <v>736</v>
      </c>
      <c r="B48" s="167" t="n">
        <v>27704</v>
      </c>
      <c r="C48" s="167" t="n">
        <v>225</v>
      </c>
      <c r="D48" s="167" t="n">
        <v>224</v>
      </c>
      <c r="E48" s="167" t="n">
        <v>70</v>
      </c>
      <c r="F48" s="167" t="n">
        <v>209</v>
      </c>
      <c r="G48" s="167" t="n">
        <v>79</v>
      </c>
      <c r="H48" s="167" t="n">
        <v>2647</v>
      </c>
    </row>
    <row r="49" customFormat="false" ht="12" hidden="false" customHeight="true" outlineLevel="0" collapsed="false">
      <c r="A49" s="216" t="s">
        <v>868</v>
      </c>
      <c r="B49" s="167" t="n">
        <v>25732</v>
      </c>
      <c r="C49" s="167" t="n">
        <v>219</v>
      </c>
      <c r="D49" s="167" t="n">
        <v>221</v>
      </c>
      <c r="E49" s="167" t="n">
        <v>0</v>
      </c>
      <c r="F49" s="167" t="n">
        <v>344</v>
      </c>
      <c r="G49" s="167" t="n">
        <v>117</v>
      </c>
      <c r="H49" s="167" t="n">
        <v>2510</v>
      </c>
    </row>
    <row r="50" customFormat="false" ht="12" hidden="false" customHeight="true" outlineLevel="0" collapsed="false">
      <c r="A50" s="216" t="s">
        <v>737</v>
      </c>
      <c r="B50" s="167" t="n">
        <v>25063</v>
      </c>
      <c r="C50" s="167" t="n">
        <v>271</v>
      </c>
      <c r="D50" s="167" t="n">
        <v>273</v>
      </c>
      <c r="E50" s="167" t="n">
        <v>1</v>
      </c>
      <c r="F50" s="167" t="n">
        <v>312</v>
      </c>
      <c r="G50" s="167" t="n">
        <v>27</v>
      </c>
      <c r="H50" s="167" t="n">
        <v>4</v>
      </c>
    </row>
    <row r="51" customFormat="false" ht="12" hidden="false" customHeight="true" outlineLevel="0" collapsed="false">
      <c r="A51" s="216" t="s">
        <v>869</v>
      </c>
      <c r="B51" s="167" t="n">
        <v>30444</v>
      </c>
      <c r="C51" s="167" t="n">
        <v>315</v>
      </c>
      <c r="D51" s="167" t="n">
        <v>318</v>
      </c>
      <c r="E51" s="167" t="n">
        <v>1</v>
      </c>
      <c r="F51" s="167" t="n">
        <v>306</v>
      </c>
      <c r="G51" s="167" t="n">
        <v>44</v>
      </c>
      <c r="H51" s="167" t="s">
        <v>22</v>
      </c>
    </row>
    <row r="52" customFormat="false" ht="12" hidden="false" customHeight="true" outlineLevel="0" collapsed="false">
      <c r="A52" s="216" t="s">
        <v>738</v>
      </c>
      <c r="B52" s="167" t="n">
        <v>23475</v>
      </c>
      <c r="C52" s="167" t="n">
        <v>173</v>
      </c>
      <c r="D52" s="167" t="n">
        <v>176</v>
      </c>
      <c r="E52" s="167" t="n">
        <v>0</v>
      </c>
      <c r="F52" s="167" t="n">
        <v>236</v>
      </c>
      <c r="G52" s="167" t="n">
        <v>145</v>
      </c>
      <c r="H52" s="167" t="s">
        <v>22</v>
      </c>
    </row>
    <row r="53" customFormat="false" ht="12" hidden="false" customHeight="true" outlineLevel="0" collapsed="false">
      <c r="A53" s="216" t="s">
        <v>870</v>
      </c>
      <c r="B53" s="167" t="n">
        <v>20251</v>
      </c>
      <c r="C53" s="167" t="n">
        <v>139</v>
      </c>
      <c r="D53" s="167" t="n">
        <v>139</v>
      </c>
      <c r="E53" s="167" t="n">
        <v>0</v>
      </c>
      <c r="F53" s="167" t="n">
        <v>214</v>
      </c>
      <c r="G53" s="167" t="n">
        <v>6</v>
      </c>
      <c r="H53" s="167" t="s">
        <v>22</v>
      </c>
    </row>
    <row r="54" customFormat="false" ht="12" hidden="false" customHeight="true" outlineLevel="0" collapsed="false">
      <c r="A54" s="96" t="s">
        <v>389</v>
      </c>
      <c r="B54" s="97"/>
      <c r="C54" s="97"/>
      <c r="D54" s="97"/>
      <c r="E54" s="97"/>
      <c r="F54" s="96"/>
      <c r="G54" s="97"/>
      <c r="H54" s="97"/>
    </row>
    <row r="55" customFormat="false" ht="12" hidden="false" customHeight="true" outlineLevel="0" collapsed="false">
      <c r="A55" s="171" t="s">
        <v>871</v>
      </c>
      <c r="B55" s="232"/>
      <c r="C55" s="232"/>
      <c r="D55" s="232"/>
      <c r="E55" s="232"/>
      <c r="F55" s="171"/>
      <c r="G55" s="232"/>
      <c r="H55" s="232"/>
    </row>
    <row r="56" customFormat="false" ht="12" hidden="false" customHeight="true" outlineLevel="0" collapsed="false">
      <c r="A56" s="171" t="s">
        <v>872</v>
      </c>
      <c r="B56" s="232"/>
      <c r="C56" s="232"/>
      <c r="D56" s="232"/>
      <c r="E56" s="232"/>
      <c r="F56" s="171"/>
      <c r="G56" s="232"/>
      <c r="H56" s="232"/>
    </row>
    <row r="57" customFormat="false" ht="12" hidden="false" customHeight="true" outlineLevel="0" collapsed="false">
      <c r="A57" s="171" t="s">
        <v>873</v>
      </c>
      <c r="B57" s="232"/>
      <c r="C57" s="232"/>
      <c r="D57" s="232"/>
      <c r="E57" s="232"/>
      <c r="F57" s="171"/>
      <c r="G57" s="232"/>
      <c r="H57" s="23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9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8:A30"/>
    <mergeCell ref="B28:B29"/>
    <mergeCell ref="C28:E28"/>
    <mergeCell ref="F28:H28"/>
    <mergeCell ref="C30:E30"/>
    <mergeCell ref="F30:H30"/>
    <mergeCell ref="B32:H32"/>
    <mergeCell ref="B45:H45"/>
  </mergeCells>
  <hyperlinks>
    <hyperlink ref="A2" location="Inhaltsverzeichnis!A110" display="2.1.14 Straßenverkehrsunfälle mit Personenschaden und Verunglückte 2000 – 2011"/>
    <hyperlink ref="A26" location="Inhaltsverzeichnis!E59" display="2.1.15 Gewerblicher Flughafenverkehr¹ in Berlin-Tegel und Berlin-Tempelhof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7" min="2" style="115" width="11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601</v>
      </c>
      <c r="C1" s="92"/>
      <c r="D1" s="92"/>
      <c r="E1" s="92"/>
      <c r="F1" s="92"/>
      <c r="G1" s="92"/>
      <c r="H1" s="150"/>
    </row>
    <row r="2" s="151" customFormat="true" ht="12" hidden="false" customHeight="true" outlineLevel="0" collapsed="false">
      <c r="A2" s="35" t="s">
        <v>874</v>
      </c>
      <c r="B2" s="35"/>
      <c r="C2" s="35"/>
      <c r="D2" s="35"/>
      <c r="E2" s="123"/>
      <c r="F2" s="123"/>
      <c r="G2" s="123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875</v>
      </c>
      <c r="B4" s="116" t="s">
        <v>876</v>
      </c>
      <c r="C4" s="116"/>
      <c r="D4" s="116" t="s">
        <v>877</v>
      </c>
      <c r="E4" s="116"/>
      <c r="F4" s="100" t="s">
        <v>878</v>
      </c>
      <c r="G4" s="100"/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 t="s">
        <v>454</v>
      </c>
      <c r="E5" s="116" t="s">
        <v>879</v>
      </c>
      <c r="F5" s="116" t="s">
        <v>454</v>
      </c>
      <c r="G5" s="100" t="s">
        <v>879</v>
      </c>
    </row>
    <row r="6" customFormat="false" ht="24" hidden="false" customHeight="true" outlineLevel="0" collapsed="false">
      <c r="A6" s="124"/>
      <c r="B6" s="116"/>
      <c r="C6" s="116" t="s">
        <v>880</v>
      </c>
      <c r="D6" s="116"/>
      <c r="E6" s="116" t="s">
        <v>881</v>
      </c>
      <c r="F6" s="116"/>
      <c r="G6" s="100" t="s">
        <v>881</v>
      </c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00" t="s">
        <v>882</v>
      </c>
      <c r="G7" s="100"/>
    </row>
    <row r="8" s="246" customFormat="true" ht="12" hidden="false" customHeight="true" outlineLevel="0" collapsed="false">
      <c r="A8" s="244"/>
      <c r="B8" s="245"/>
      <c r="C8" s="245"/>
      <c r="D8" s="245"/>
      <c r="E8" s="245"/>
      <c r="F8" s="245"/>
      <c r="G8" s="245"/>
    </row>
    <row r="9" customFormat="false" ht="12" hidden="false" customHeight="true" outlineLevel="0" collapsed="false">
      <c r="A9" s="118"/>
      <c r="B9" s="117" t="s">
        <v>388</v>
      </c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4" t="s">
        <v>883</v>
      </c>
      <c r="B10" s="225" t="n">
        <v>5006235</v>
      </c>
      <c r="C10" s="225" t="n">
        <v>1213983</v>
      </c>
      <c r="D10" s="225" t="n">
        <v>11412925</v>
      </c>
      <c r="E10" s="225" t="n">
        <v>3120338</v>
      </c>
      <c r="F10" s="130" t="n">
        <v>2.3</v>
      </c>
      <c r="G10" s="130" t="n">
        <v>2.6</v>
      </c>
    </row>
    <row r="11" customFormat="false" ht="12" hidden="false" customHeight="true" outlineLevel="0" collapsed="false">
      <c r="A11" s="164" t="s">
        <v>675</v>
      </c>
      <c r="B11" s="225" t="n">
        <v>4929578</v>
      </c>
      <c r="C11" s="225" t="n">
        <v>1162841</v>
      </c>
      <c r="D11" s="225" t="n">
        <v>11345295</v>
      </c>
      <c r="E11" s="225" t="n">
        <v>3029873</v>
      </c>
      <c r="F11" s="130" t="n">
        <v>2.3</v>
      </c>
      <c r="G11" s="130" t="n">
        <v>2.6</v>
      </c>
    </row>
    <row r="12" customFormat="false" ht="12" hidden="false" customHeight="true" outlineLevel="0" collapsed="false">
      <c r="A12" s="164" t="s">
        <v>884</v>
      </c>
      <c r="B12" s="225" t="n">
        <v>4789135</v>
      </c>
      <c r="C12" s="225" t="n">
        <v>1215048</v>
      </c>
      <c r="D12" s="225" t="n">
        <v>11134583</v>
      </c>
      <c r="E12" s="225" t="n">
        <v>3262171</v>
      </c>
      <c r="F12" s="130" t="n">
        <v>2.3</v>
      </c>
      <c r="G12" s="130" t="n">
        <v>2.7</v>
      </c>
    </row>
    <row r="13" customFormat="false" ht="12" hidden="false" customHeight="true" outlineLevel="0" collapsed="false">
      <c r="A13" s="164" t="s">
        <v>676</v>
      </c>
      <c r="B13" s="225" t="n">
        <v>4984379</v>
      </c>
      <c r="C13" s="225" t="n">
        <v>1289341</v>
      </c>
      <c r="D13" s="225" t="n">
        <v>11425390</v>
      </c>
      <c r="E13" s="225" t="n">
        <v>3389706</v>
      </c>
      <c r="F13" s="130" t="n">
        <v>2.3</v>
      </c>
      <c r="G13" s="130" t="n">
        <v>2.6</v>
      </c>
    </row>
    <row r="14" customFormat="false" ht="12" hidden="false" customHeight="true" outlineLevel="0" collapsed="false">
      <c r="A14" s="164" t="s">
        <v>836</v>
      </c>
      <c r="B14" s="225" t="n">
        <v>5923793</v>
      </c>
      <c r="C14" s="225" t="n">
        <v>1645862</v>
      </c>
      <c r="D14" s="225" t="n">
        <v>13260393</v>
      </c>
      <c r="E14" s="225" t="n">
        <v>4224825</v>
      </c>
      <c r="F14" s="130" t="n">
        <v>2.2</v>
      </c>
      <c r="G14" s="130" t="n">
        <v>2.6</v>
      </c>
    </row>
    <row r="15" customFormat="false" ht="12" hidden="false" customHeight="true" outlineLevel="0" collapsed="false">
      <c r="A15" s="164" t="s">
        <v>677</v>
      </c>
      <c r="B15" s="225" t="n">
        <v>6464522</v>
      </c>
      <c r="C15" s="225" t="n">
        <v>1956645</v>
      </c>
      <c r="D15" s="225" t="n">
        <v>14620315</v>
      </c>
      <c r="E15" s="225" t="n">
        <v>5025996</v>
      </c>
      <c r="F15" s="130" t="n">
        <v>2.3</v>
      </c>
      <c r="G15" s="130" t="n">
        <v>2.6</v>
      </c>
    </row>
    <row r="16" customFormat="false" ht="12" hidden="false" customHeight="true" outlineLevel="0" collapsed="false">
      <c r="A16" s="164" t="s">
        <v>885</v>
      </c>
      <c r="B16" s="225" t="n">
        <v>7077275</v>
      </c>
      <c r="C16" s="225" t="n">
        <v>2322069</v>
      </c>
      <c r="D16" s="225" t="n">
        <v>15910372</v>
      </c>
      <c r="E16" s="225" t="n">
        <v>5925193</v>
      </c>
      <c r="F16" s="130" t="n">
        <v>2.2</v>
      </c>
      <c r="G16" s="130" t="n">
        <v>2.6</v>
      </c>
    </row>
    <row r="17" customFormat="false" ht="12" hidden="false" customHeight="true" outlineLevel="0" collapsed="false">
      <c r="A17" s="164" t="s">
        <v>678</v>
      </c>
      <c r="B17" s="225" t="n">
        <v>7585027</v>
      </c>
      <c r="C17" s="225" t="n">
        <v>2555439</v>
      </c>
      <c r="D17" s="225" t="n">
        <v>17285837</v>
      </c>
      <c r="E17" s="225" t="n">
        <v>6613971</v>
      </c>
      <c r="F17" s="130" t="n">
        <v>2.3</v>
      </c>
      <c r="G17" s="130" t="n">
        <v>2.6</v>
      </c>
    </row>
    <row r="18" customFormat="false" ht="12" hidden="false" customHeight="true" outlineLevel="0" collapsed="false">
      <c r="A18" s="164" t="s">
        <v>837</v>
      </c>
      <c r="B18" s="225" t="n">
        <v>7905145</v>
      </c>
      <c r="C18" s="225" t="n">
        <v>2754081</v>
      </c>
      <c r="D18" s="225" t="n">
        <v>17770277</v>
      </c>
      <c r="E18" s="225" t="n">
        <v>7045049</v>
      </c>
      <c r="F18" s="130" t="n">
        <v>2.2</v>
      </c>
      <c r="G18" s="130" t="n">
        <v>2.6</v>
      </c>
    </row>
    <row r="19" customFormat="false" ht="12" hidden="false" customHeight="true" outlineLevel="0" collapsed="false">
      <c r="A19" s="164" t="s">
        <v>838</v>
      </c>
      <c r="B19" s="225" t="n">
        <v>8263171</v>
      </c>
      <c r="C19" s="225" t="n">
        <v>2880659</v>
      </c>
      <c r="D19" s="225" t="n">
        <v>18871974</v>
      </c>
      <c r="E19" s="225" t="n">
        <v>7457541</v>
      </c>
      <c r="F19" s="130" t="n">
        <v>2.3</v>
      </c>
      <c r="G19" s="130" t="n">
        <v>2.6</v>
      </c>
    </row>
    <row r="20" customFormat="false" ht="12" hidden="false" customHeight="true" outlineLevel="0" collapsed="false">
      <c r="A20" s="164" t="s">
        <v>679</v>
      </c>
      <c r="B20" s="225" t="n">
        <v>9051430</v>
      </c>
      <c r="C20" s="225" t="n">
        <v>3274247</v>
      </c>
      <c r="D20" s="225" t="n">
        <v>20795643</v>
      </c>
      <c r="E20" s="225" t="n">
        <v>8507166</v>
      </c>
      <c r="F20" s="130" t="n">
        <v>2.3</v>
      </c>
      <c r="G20" s="130" t="n">
        <v>2.6</v>
      </c>
    </row>
    <row r="21" customFormat="false" ht="12" hidden="false" customHeight="true" outlineLevel="0" collapsed="false">
      <c r="A21" s="164" t="s">
        <v>886</v>
      </c>
      <c r="B21" s="225" t="n">
        <v>9866088</v>
      </c>
      <c r="C21" s="225" t="n">
        <v>3599573</v>
      </c>
      <c r="D21" s="225" t="n">
        <v>22359470</v>
      </c>
      <c r="E21" s="225" t="n">
        <v>9250538</v>
      </c>
      <c r="F21" s="130" t="n">
        <v>2.3</v>
      </c>
      <c r="G21" s="130" t="n">
        <v>2.6</v>
      </c>
    </row>
    <row r="22" customFormat="false" ht="12" hidden="false" customHeight="true" outlineLevel="0" collapsed="false">
      <c r="A22" s="118"/>
      <c r="B22" s="137"/>
      <c r="C22" s="137"/>
      <c r="D22" s="137"/>
      <c r="E22" s="137"/>
      <c r="F22" s="137"/>
      <c r="G22" s="137"/>
    </row>
    <row r="23" customFormat="false" ht="12" hidden="false" customHeight="true" outlineLevel="0" collapsed="false">
      <c r="A23" s="247"/>
      <c r="B23" s="117" t="s">
        <v>887</v>
      </c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64" t="s">
        <v>376</v>
      </c>
      <c r="B24" s="225" t="n">
        <v>3880049</v>
      </c>
      <c r="C24" s="225" t="n">
        <v>1558818</v>
      </c>
      <c r="D24" s="225" t="n">
        <v>8521586</v>
      </c>
      <c r="E24" s="225" t="n">
        <v>3941830</v>
      </c>
      <c r="F24" s="130" t="n">
        <v>2.2</v>
      </c>
      <c r="G24" s="130" t="n">
        <v>2.5</v>
      </c>
    </row>
    <row r="25" customFormat="false" ht="12" hidden="false" customHeight="true" outlineLevel="0" collapsed="false">
      <c r="A25" s="164" t="s">
        <v>377</v>
      </c>
      <c r="B25" s="225" t="n">
        <v>1209203</v>
      </c>
      <c r="C25" s="225" t="n">
        <v>388769</v>
      </c>
      <c r="D25" s="225" t="n">
        <v>2824425</v>
      </c>
      <c r="E25" s="225" t="n">
        <v>1073682</v>
      </c>
      <c r="F25" s="130" t="n">
        <v>2.3</v>
      </c>
      <c r="G25" s="130" t="n">
        <v>2.8</v>
      </c>
    </row>
    <row r="26" customFormat="false" ht="12" hidden="false" customHeight="true" outlineLevel="0" collapsed="false">
      <c r="A26" s="164" t="s">
        <v>378</v>
      </c>
      <c r="B26" s="225" t="n">
        <v>484149</v>
      </c>
      <c r="C26" s="225" t="n">
        <v>192655</v>
      </c>
      <c r="D26" s="225" t="n">
        <v>1212938</v>
      </c>
      <c r="E26" s="225" t="n">
        <v>558672</v>
      </c>
      <c r="F26" s="130" t="n">
        <v>2.5</v>
      </c>
      <c r="G26" s="130" t="n">
        <v>2.9</v>
      </c>
    </row>
    <row r="27" customFormat="false" ht="12" hidden="false" customHeight="true" outlineLevel="0" collapsed="false">
      <c r="A27" s="164" t="s">
        <v>379</v>
      </c>
      <c r="B27" s="225" t="n">
        <v>2119269</v>
      </c>
      <c r="C27" s="225" t="n">
        <v>852471</v>
      </c>
      <c r="D27" s="225" t="n">
        <v>4916599</v>
      </c>
      <c r="E27" s="225" t="n">
        <v>2221964</v>
      </c>
      <c r="F27" s="130" t="n">
        <v>2.3</v>
      </c>
      <c r="G27" s="130" t="n">
        <v>2.6</v>
      </c>
    </row>
    <row r="28" customFormat="false" ht="12" hidden="false" customHeight="true" outlineLevel="0" collapsed="false">
      <c r="A28" s="164" t="s">
        <v>380</v>
      </c>
      <c r="B28" s="225" t="n">
        <v>191516</v>
      </c>
      <c r="C28" s="225" t="n">
        <v>42625</v>
      </c>
      <c r="D28" s="225" t="n">
        <v>404052</v>
      </c>
      <c r="E28" s="225" t="n">
        <v>98281</v>
      </c>
      <c r="F28" s="130" t="n">
        <v>2.1</v>
      </c>
      <c r="G28" s="130" t="n">
        <v>2.3</v>
      </c>
    </row>
    <row r="29" customFormat="false" ht="12" hidden="false" customHeight="true" outlineLevel="0" collapsed="false">
      <c r="A29" s="164" t="s">
        <v>381</v>
      </c>
      <c r="B29" s="225" t="n">
        <v>193716</v>
      </c>
      <c r="C29" s="225" t="n">
        <v>29383</v>
      </c>
      <c r="D29" s="225" t="n">
        <v>461764</v>
      </c>
      <c r="E29" s="225" t="n">
        <v>92169</v>
      </c>
      <c r="F29" s="130" t="n">
        <v>2.4</v>
      </c>
      <c r="G29" s="130" t="n">
        <v>3.1</v>
      </c>
    </row>
    <row r="30" customFormat="false" ht="12" hidden="false" customHeight="true" outlineLevel="0" collapsed="false">
      <c r="A30" s="164" t="s">
        <v>382</v>
      </c>
      <c r="B30" s="225" t="n">
        <v>607907</v>
      </c>
      <c r="C30" s="225" t="n">
        <v>244355</v>
      </c>
      <c r="D30" s="225" t="n">
        <v>1344205</v>
      </c>
      <c r="E30" s="225" t="n">
        <v>570934</v>
      </c>
      <c r="F30" s="130" t="n">
        <v>2.2</v>
      </c>
      <c r="G30" s="130" t="n">
        <v>2.3</v>
      </c>
    </row>
    <row r="31" customFormat="false" ht="12" hidden="false" customHeight="true" outlineLevel="0" collapsed="false">
      <c r="A31" s="164" t="s">
        <v>383</v>
      </c>
      <c r="B31" s="225" t="n">
        <v>249218</v>
      </c>
      <c r="C31" s="225" t="n">
        <v>56760</v>
      </c>
      <c r="D31" s="225" t="n">
        <v>558996</v>
      </c>
      <c r="E31" s="225" t="n">
        <v>146669</v>
      </c>
      <c r="F31" s="130" t="n">
        <v>2.2</v>
      </c>
      <c r="G31" s="130" t="n">
        <v>2.6</v>
      </c>
    </row>
    <row r="32" customFormat="false" ht="12" hidden="false" customHeight="true" outlineLevel="0" collapsed="false">
      <c r="A32" s="164" t="s">
        <v>384</v>
      </c>
      <c r="B32" s="225" t="n">
        <v>244133</v>
      </c>
      <c r="C32" s="225" t="n">
        <v>48855</v>
      </c>
      <c r="D32" s="225" t="n">
        <v>494431</v>
      </c>
      <c r="E32" s="225" t="n">
        <v>97938</v>
      </c>
      <c r="F32" s="130" t="n">
        <v>2</v>
      </c>
      <c r="G32" s="130" t="n">
        <v>2</v>
      </c>
    </row>
    <row r="33" customFormat="false" ht="12" hidden="false" customHeight="true" outlineLevel="0" collapsed="false">
      <c r="A33" s="164" t="s">
        <v>385</v>
      </c>
      <c r="B33" s="225" t="n">
        <v>65148</v>
      </c>
      <c r="C33" s="225" t="n">
        <v>12415</v>
      </c>
      <c r="D33" s="225" t="n">
        <v>163066</v>
      </c>
      <c r="E33" s="225" t="n">
        <v>38791</v>
      </c>
      <c r="F33" s="130" t="n">
        <v>2.5</v>
      </c>
      <c r="G33" s="130" t="n">
        <v>3.1</v>
      </c>
    </row>
    <row r="34" customFormat="false" ht="12" hidden="false" customHeight="true" outlineLevel="0" collapsed="false">
      <c r="A34" s="164" t="s">
        <v>386</v>
      </c>
      <c r="B34" s="225" t="n">
        <v>351977</v>
      </c>
      <c r="C34" s="225" t="n">
        <v>102706</v>
      </c>
      <c r="D34" s="225" t="n">
        <v>834327</v>
      </c>
      <c r="E34" s="225" t="n">
        <v>271728</v>
      </c>
      <c r="F34" s="130" t="n">
        <v>2.4</v>
      </c>
      <c r="G34" s="130" t="n">
        <v>2.6</v>
      </c>
    </row>
    <row r="35" customFormat="false" ht="12" hidden="false" customHeight="true" outlineLevel="0" collapsed="false">
      <c r="A35" s="164" t="s">
        <v>387</v>
      </c>
      <c r="B35" s="225" t="n">
        <v>269803</v>
      </c>
      <c r="C35" s="225" t="n">
        <v>69761</v>
      </c>
      <c r="D35" s="225" t="n">
        <v>623081</v>
      </c>
      <c r="E35" s="225" t="n">
        <v>137880</v>
      </c>
      <c r="F35" s="130" t="n">
        <v>2.3</v>
      </c>
      <c r="G35" s="130" t="n">
        <v>2</v>
      </c>
    </row>
    <row r="36" s="171" customFormat="true" ht="12" hidden="false" customHeight="true" outlineLevel="0" collapsed="false">
      <c r="A36" s="96" t="s">
        <v>389</v>
      </c>
      <c r="B36" s="97"/>
      <c r="C36" s="97"/>
      <c r="D36" s="97"/>
      <c r="E36" s="97"/>
      <c r="F36" s="175"/>
      <c r="G36" s="175"/>
    </row>
    <row r="37" s="171" customFormat="true" ht="12" hidden="false" customHeight="true" outlineLevel="0" collapsed="false">
      <c r="A37" s="171" t="s">
        <v>888</v>
      </c>
      <c r="B37" s="232"/>
      <c r="C37" s="232"/>
      <c r="D37" s="232"/>
      <c r="E37" s="232"/>
      <c r="F37" s="232"/>
      <c r="G37" s="232"/>
    </row>
    <row r="38" customFormat="false" ht="12" hidden="false" customHeight="true" outlineLevel="0" collapsed="false">
      <c r="A38" s="171" t="s">
        <v>889</v>
      </c>
      <c r="B38" s="232"/>
      <c r="C38" s="232"/>
      <c r="D38" s="232"/>
      <c r="E38" s="232"/>
      <c r="F38" s="232"/>
      <c r="G38" s="232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3" display="2.1.16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4" min="2" style="115" width="9.28"/>
    <col collapsed="false" customWidth="true" hidden="false" outlineLevel="0" max="5" min="5" style="115" width="9.85"/>
    <col collapsed="false" customWidth="true" hidden="false" outlineLevel="0" max="7" min="6" style="115" width="9.28"/>
    <col collapsed="false" customWidth="true" hidden="false" outlineLevel="0" max="10" min="8" style="115" width="9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891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92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893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894</v>
      </c>
      <c r="D6" s="116" t="s">
        <v>895</v>
      </c>
      <c r="E6" s="116" t="s">
        <v>896</v>
      </c>
      <c r="F6" s="116" t="s">
        <v>897</v>
      </c>
      <c r="G6" s="116" t="s">
        <v>898</v>
      </c>
      <c r="H6" s="116" t="s">
        <v>899</v>
      </c>
      <c r="I6" s="100" t="s">
        <v>900</v>
      </c>
    </row>
    <row r="7" customFormat="false" ht="12" hidden="false" customHeight="true" outlineLevel="0" collapsed="false">
      <c r="A7" s="124"/>
      <c r="B7" s="100" t="s">
        <v>901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25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87" t="n">
        <v>13014</v>
      </c>
      <c r="C9" s="187" t="n">
        <v>7962</v>
      </c>
      <c r="D9" s="187" t="n">
        <v>673</v>
      </c>
      <c r="E9" s="187" t="n">
        <v>2196</v>
      </c>
      <c r="F9" s="187" t="n">
        <v>1944</v>
      </c>
      <c r="G9" s="187" t="s">
        <v>22</v>
      </c>
      <c r="H9" s="187" t="n">
        <v>139</v>
      </c>
      <c r="I9" s="187" t="s">
        <v>38</v>
      </c>
    </row>
    <row r="10" customFormat="false" ht="12" hidden="false" customHeight="true" outlineLevel="0" collapsed="false">
      <c r="A10" s="118" t="n">
        <v>1999</v>
      </c>
      <c r="B10" s="187" t="n">
        <v>11063</v>
      </c>
      <c r="C10" s="187" t="n">
        <v>7704</v>
      </c>
      <c r="D10" s="187" t="n">
        <v>722</v>
      </c>
      <c r="E10" s="187" t="n">
        <v>163</v>
      </c>
      <c r="F10" s="187" t="n">
        <v>2339</v>
      </c>
      <c r="G10" s="187" t="s">
        <v>22</v>
      </c>
      <c r="H10" s="187" t="n">
        <v>135</v>
      </c>
      <c r="I10" s="187" t="s">
        <v>38</v>
      </c>
    </row>
    <row r="11" customFormat="false" ht="12" hidden="false" customHeight="true" outlineLevel="0" collapsed="false">
      <c r="A11" s="118" t="n">
        <v>2000</v>
      </c>
      <c r="B11" s="187" t="n">
        <v>11222</v>
      </c>
      <c r="C11" s="187" t="n">
        <v>7904</v>
      </c>
      <c r="D11" s="187" t="n">
        <v>754</v>
      </c>
      <c r="E11" s="187" t="n">
        <v>85</v>
      </c>
      <c r="F11" s="187" t="n">
        <v>2324</v>
      </c>
      <c r="G11" s="187" t="s">
        <v>22</v>
      </c>
      <c r="H11" s="187" t="n">
        <v>156</v>
      </c>
      <c r="I11" s="187" t="s">
        <v>38</v>
      </c>
    </row>
    <row r="12" customFormat="false" ht="12" hidden="false" customHeight="true" outlineLevel="0" collapsed="false">
      <c r="A12" s="118" t="n">
        <v>2001</v>
      </c>
      <c r="B12" s="187" t="n">
        <v>10522</v>
      </c>
      <c r="C12" s="187" t="n">
        <v>6491</v>
      </c>
      <c r="D12" s="187" t="n">
        <v>789</v>
      </c>
      <c r="E12" s="187" t="n">
        <v>100</v>
      </c>
      <c r="F12" s="187" t="n">
        <v>2978</v>
      </c>
      <c r="G12" s="187" t="s">
        <v>22</v>
      </c>
      <c r="H12" s="187" t="n">
        <v>164</v>
      </c>
      <c r="I12" s="187" t="s">
        <v>38</v>
      </c>
    </row>
    <row r="13" customFormat="false" ht="12" hidden="false" customHeight="true" outlineLevel="0" collapsed="false">
      <c r="A13" s="118" t="n">
        <v>2002</v>
      </c>
      <c r="B13" s="106" t="n">
        <v>8532</v>
      </c>
      <c r="C13" s="106" t="n">
        <v>4449</v>
      </c>
      <c r="D13" s="106" t="n">
        <v>773</v>
      </c>
      <c r="E13" s="106" t="n">
        <v>72</v>
      </c>
      <c r="F13" s="106" t="n">
        <v>3065</v>
      </c>
      <c r="G13" s="106" t="s">
        <v>22</v>
      </c>
      <c r="H13" s="106" t="n">
        <v>173</v>
      </c>
      <c r="I13" s="106" t="s">
        <v>38</v>
      </c>
    </row>
    <row r="14" customFormat="false" ht="12" hidden="false" customHeight="true" outlineLevel="0" collapsed="false">
      <c r="A14" s="118" t="n">
        <v>2003</v>
      </c>
      <c r="B14" s="106" t="n">
        <v>9107</v>
      </c>
      <c r="C14" s="106" t="n">
        <v>4803</v>
      </c>
      <c r="D14" s="106" t="n">
        <v>767</v>
      </c>
      <c r="E14" s="106" t="n">
        <v>70</v>
      </c>
      <c r="F14" s="106" t="n">
        <v>3328</v>
      </c>
      <c r="G14" s="106" t="s">
        <v>22</v>
      </c>
      <c r="H14" s="106" t="n">
        <v>83</v>
      </c>
      <c r="I14" s="106" t="n">
        <v>56</v>
      </c>
    </row>
    <row r="15" customFormat="false" ht="12" hidden="false" customHeight="true" outlineLevel="0" collapsed="false">
      <c r="A15" s="118" t="n">
        <v>2004</v>
      </c>
      <c r="B15" s="106" t="n">
        <v>8509</v>
      </c>
      <c r="C15" s="106" t="n">
        <v>4213</v>
      </c>
      <c r="D15" s="106" t="n">
        <v>805</v>
      </c>
      <c r="E15" s="106" t="n">
        <v>83</v>
      </c>
      <c r="F15" s="106" t="n">
        <v>3251</v>
      </c>
      <c r="G15" s="106" t="s">
        <v>22</v>
      </c>
      <c r="H15" s="106" t="n">
        <v>94</v>
      </c>
      <c r="I15" s="106" t="n">
        <v>63</v>
      </c>
    </row>
    <row r="16" customFormat="false" ht="12" hidden="false" customHeight="true" outlineLevel="0" collapsed="false">
      <c r="A16" s="118" t="n">
        <v>2005</v>
      </c>
      <c r="B16" s="106" t="n">
        <v>9246</v>
      </c>
      <c r="C16" s="106" t="n">
        <v>4733</v>
      </c>
      <c r="D16" s="106" t="n">
        <v>759</v>
      </c>
      <c r="E16" s="106" t="n">
        <v>47</v>
      </c>
      <c r="F16" s="106" t="n">
        <v>3532</v>
      </c>
      <c r="G16" s="106" t="s">
        <v>22</v>
      </c>
      <c r="H16" s="106" t="n">
        <v>110</v>
      </c>
      <c r="I16" s="106" t="n">
        <v>64</v>
      </c>
    </row>
    <row r="17" customFormat="false" ht="12" hidden="false" customHeight="true" outlineLevel="0" collapsed="false">
      <c r="A17" s="118" t="n">
        <v>2006</v>
      </c>
      <c r="B17" s="106" t="n">
        <v>9287</v>
      </c>
      <c r="C17" s="106" t="n">
        <v>4349</v>
      </c>
      <c r="D17" s="106" t="n">
        <v>676</v>
      </c>
      <c r="E17" s="106" t="n">
        <v>54</v>
      </c>
      <c r="F17" s="106" t="n">
        <v>3979</v>
      </c>
      <c r="G17" s="106" t="s">
        <v>22</v>
      </c>
      <c r="H17" s="106" t="n">
        <v>154</v>
      </c>
      <c r="I17" s="106" t="n">
        <v>76</v>
      </c>
    </row>
    <row r="18" customFormat="false" ht="12" hidden="false" customHeight="true" outlineLevel="0" collapsed="false">
      <c r="A18" s="118" t="n">
        <v>2007</v>
      </c>
      <c r="B18" s="106" t="n">
        <v>8928</v>
      </c>
      <c r="C18" s="106" t="n">
        <v>4222.2</v>
      </c>
      <c r="D18" s="106" t="n">
        <v>719.2</v>
      </c>
      <c r="E18" s="106" t="n">
        <v>55.6</v>
      </c>
      <c r="F18" s="106" t="n">
        <v>3601.5</v>
      </c>
      <c r="G18" s="106" t="s">
        <v>22</v>
      </c>
      <c r="H18" s="106" t="n">
        <v>253.3</v>
      </c>
      <c r="I18" s="106" t="n">
        <v>75.8</v>
      </c>
    </row>
    <row r="19" customFormat="false" ht="12" hidden="false" customHeight="true" outlineLevel="0" collapsed="false">
      <c r="A19" s="118" t="n">
        <v>2008</v>
      </c>
      <c r="B19" s="106" t="n">
        <v>9037</v>
      </c>
      <c r="C19" s="106" t="n">
        <v>4201</v>
      </c>
      <c r="D19" s="106" t="n">
        <v>709</v>
      </c>
      <c r="E19" s="106" t="n">
        <v>37</v>
      </c>
      <c r="F19" s="106" t="n">
        <v>3772</v>
      </c>
      <c r="G19" s="106" t="s">
        <v>22</v>
      </c>
      <c r="H19" s="106" t="n">
        <v>253</v>
      </c>
      <c r="I19" s="106" t="n">
        <v>65.145</v>
      </c>
    </row>
    <row r="20" customFormat="false" ht="12" hidden="false" customHeight="true" outlineLevel="0" collapsed="false">
      <c r="A20" s="118" t="n">
        <v>2009</v>
      </c>
      <c r="B20" s="106" t="n">
        <v>8108</v>
      </c>
      <c r="C20" s="106" t="n">
        <v>3652</v>
      </c>
      <c r="D20" s="106" t="n">
        <v>744</v>
      </c>
      <c r="E20" s="106" t="n">
        <v>57</v>
      </c>
      <c r="F20" s="106" t="n">
        <v>3220</v>
      </c>
      <c r="G20" s="106" t="s">
        <v>22</v>
      </c>
      <c r="H20" s="106" t="n">
        <v>367</v>
      </c>
      <c r="I20" s="106" t="n">
        <v>67</v>
      </c>
    </row>
    <row r="21" customFormat="false" ht="12" hidden="false" customHeight="true" outlineLevel="0" collapsed="false">
      <c r="A21" s="198" t="s">
        <v>389</v>
      </c>
      <c r="B21" s="248"/>
      <c r="C21" s="248"/>
      <c r="D21" s="248"/>
      <c r="E21" s="248"/>
      <c r="F21" s="248"/>
      <c r="G21" s="248"/>
      <c r="H21" s="248"/>
      <c r="I21" s="248"/>
    </row>
    <row r="22" customFormat="false" ht="12" hidden="false" customHeight="true" outlineLevel="0" collapsed="false">
      <c r="A22" s="171" t="s">
        <v>902</v>
      </c>
      <c r="B22" s="232"/>
      <c r="C22" s="232"/>
      <c r="D22" s="232"/>
      <c r="E22" s="232"/>
      <c r="F22" s="232"/>
      <c r="G22" s="232"/>
      <c r="H22" s="232"/>
      <c r="I22" s="171"/>
    </row>
    <row r="23" customFormat="false" ht="12" hidden="false" customHeight="true" outlineLevel="0" collapsed="false">
      <c r="A23" s="171" t="s">
        <v>903</v>
      </c>
      <c r="B23" s="232"/>
      <c r="C23" s="232"/>
      <c r="D23" s="232"/>
      <c r="E23" s="232"/>
      <c r="F23" s="232"/>
      <c r="G23" s="232"/>
      <c r="H23" s="171"/>
    </row>
    <row r="24" s="151" customFormat="true" ht="12" hidden="false" customHeight="true" outlineLevel="0" collapsed="false">
      <c r="A24" s="171" t="s">
        <v>904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249"/>
      <c r="B26" s="92"/>
      <c r="C26" s="185"/>
      <c r="D26" s="185"/>
      <c r="E26" s="185"/>
      <c r="F26" s="185"/>
      <c r="G26" s="185"/>
      <c r="H26" s="185"/>
      <c r="I26" s="185"/>
    </row>
    <row r="27" customFormat="false" ht="12" hidden="false" customHeight="true" outlineLevel="0" collapsed="false">
      <c r="A27" s="35" t="s">
        <v>905</v>
      </c>
      <c r="B27" s="35"/>
      <c r="C27" s="35"/>
      <c r="D27" s="35"/>
      <c r="E27" s="35"/>
      <c r="F27" s="35"/>
      <c r="G27" s="35"/>
      <c r="H27" s="0"/>
      <c r="I27" s="0"/>
    </row>
    <row r="28" customFormat="false" ht="12" hidden="false" customHeight="true" outlineLevel="0" collapsed="false"/>
    <row r="29" customFormat="false" ht="12" hidden="false" customHeight="true" outlineLevel="0" collapsed="false">
      <c r="A29" s="124" t="s">
        <v>418</v>
      </c>
      <c r="B29" s="100" t="s">
        <v>906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24"/>
      <c r="B30" s="116" t="s">
        <v>454</v>
      </c>
      <c r="C30" s="100" t="s">
        <v>424</v>
      </c>
      <c r="D30" s="100"/>
      <c r="E30" s="100"/>
      <c r="F30" s="100"/>
      <c r="G30" s="100"/>
      <c r="H30" s="100"/>
      <c r="I30" s="100"/>
      <c r="J30" s="100"/>
    </row>
    <row r="31" customFormat="false" ht="36" hidden="false" customHeight="true" outlineLevel="0" collapsed="false">
      <c r="A31" s="124"/>
      <c r="B31" s="116"/>
      <c r="C31" s="116" t="s">
        <v>894</v>
      </c>
      <c r="D31" s="116" t="s">
        <v>895</v>
      </c>
      <c r="E31" s="116" t="s">
        <v>907</v>
      </c>
      <c r="F31" s="116" t="s">
        <v>908</v>
      </c>
      <c r="G31" s="116" t="s">
        <v>898</v>
      </c>
      <c r="H31" s="116" t="s">
        <v>909</v>
      </c>
      <c r="I31" s="100" t="s">
        <v>910</v>
      </c>
      <c r="J31" s="100" t="s">
        <v>911</v>
      </c>
    </row>
    <row r="32" customFormat="false" ht="12" hidden="false" customHeight="true" outlineLevel="0" collapsed="false">
      <c r="A32" s="124"/>
      <c r="B32" s="100" t="s">
        <v>912</v>
      </c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8" t="n">
        <v>1991</v>
      </c>
      <c r="B34" s="106" t="n">
        <v>374153</v>
      </c>
      <c r="C34" s="106" t="n">
        <v>92928</v>
      </c>
      <c r="D34" s="106" t="n">
        <v>31076</v>
      </c>
      <c r="E34" s="106" t="n">
        <v>167072</v>
      </c>
      <c r="F34" s="106" t="n">
        <v>69842</v>
      </c>
      <c r="G34" s="106" t="s">
        <v>22</v>
      </c>
      <c r="H34" s="106" t="n">
        <v>2578</v>
      </c>
      <c r="I34" s="106" t="n">
        <v>1492</v>
      </c>
      <c r="J34" s="106" t="n">
        <v>9165</v>
      </c>
      <c r="K34" s="189"/>
    </row>
    <row r="35" customFormat="false" ht="12" hidden="false" customHeight="true" outlineLevel="0" collapsed="false">
      <c r="A35" s="118" t="n">
        <v>1999</v>
      </c>
      <c r="B35" s="106" t="n">
        <v>334726</v>
      </c>
      <c r="C35" s="106" t="n">
        <v>81805</v>
      </c>
      <c r="D35" s="106" t="n">
        <v>12601</v>
      </c>
      <c r="E35" s="106" t="n">
        <v>138869</v>
      </c>
      <c r="F35" s="106" t="n">
        <v>84947</v>
      </c>
      <c r="G35" s="106" t="s">
        <v>22</v>
      </c>
      <c r="H35" s="106" t="n">
        <v>2141</v>
      </c>
      <c r="I35" s="106" t="n">
        <v>1304</v>
      </c>
      <c r="J35" s="106" t="n">
        <v>13060</v>
      </c>
      <c r="K35" s="189"/>
    </row>
    <row r="36" customFormat="false" ht="12" hidden="false" customHeight="true" outlineLevel="0" collapsed="false">
      <c r="A36" s="118" t="n">
        <v>2000</v>
      </c>
      <c r="B36" s="106" t="n">
        <v>331518</v>
      </c>
      <c r="C36" s="106" t="n">
        <v>83968</v>
      </c>
      <c r="D36" s="106" t="n">
        <v>13072</v>
      </c>
      <c r="E36" s="106" t="n">
        <v>132802</v>
      </c>
      <c r="F36" s="106" t="n">
        <v>85639</v>
      </c>
      <c r="G36" s="106" t="s">
        <v>22</v>
      </c>
      <c r="H36" s="106" t="n">
        <v>2455</v>
      </c>
      <c r="I36" s="106" t="n">
        <v>1522</v>
      </c>
      <c r="J36" s="106" t="n">
        <v>12060</v>
      </c>
      <c r="K36" s="189"/>
    </row>
    <row r="37" customFormat="false" ht="12" hidden="false" customHeight="true" outlineLevel="0" collapsed="false">
      <c r="A37" s="118" t="n">
        <v>2001</v>
      </c>
      <c r="B37" s="106" t="n">
        <v>347728</v>
      </c>
      <c r="C37" s="106" t="n">
        <v>71817</v>
      </c>
      <c r="D37" s="106" t="n">
        <v>14053</v>
      </c>
      <c r="E37" s="106" t="n">
        <v>141260</v>
      </c>
      <c r="F37" s="106" t="n">
        <v>100350</v>
      </c>
      <c r="G37" s="106" t="s">
        <v>22</v>
      </c>
      <c r="H37" s="106" t="n">
        <v>2242</v>
      </c>
      <c r="I37" s="106" t="n">
        <v>1392</v>
      </c>
      <c r="J37" s="106" t="n">
        <v>16613</v>
      </c>
      <c r="K37" s="189"/>
    </row>
    <row r="38" customFormat="false" ht="12" hidden="false" customHeight="true" outlineLevel="0" collapsed="false">
      <c r="A38" s="118" t="n">
        <v>2002</v>
      </c>
      <c r="B38" s="106" t="n">
        <v>322289</v>
      </c>
      <c r="C38" s="106" t="n">
        <v>49518</v>
      </c>
      <c r="D38" s="106" t="n">
        <v>13410</v>
      </c>
      <c r="E38" s="106" t="n">
        <v>130351</v>
      </c>
      <c r="F38" s="106" t="n">
        <v>101924</v>
      </c>
      <c r="G38" s="106" t="s">
        <v>22</v>
      </c>
      <c r="H38" s="106" t="n">
        <v>2243</v>
      </c>
      <c r="I38" s="106" t="n">
        <v>1391</v>
      </c>
      <c r="J38" s="106" t="n">
        <v>23452</v>
      </c>
      <c r="K38" s="189"/>
    </row>
    <row r="39" customFormat="false" ht="12" hidden="false" customHeight="true" outlineLevel="0" collapsed="false">
      <c r="A39" s="118" t="n">
        <v>2003</v>
      </c>
      <c r="B39" s="106" t="n">
        <v>316585</v>
      </c>
      <c r="C39" s="106" t="n">
        <v>49206</v>
      </c>
      <c r="D39" s="106" t="n">
        <v>13108</v>
      </c>
      <c r="E39" s="106" t="n">
        <v>127102</v>
      </c>
      <c r="F39" s="106" t="n">
        <v>106496</v>
      </c>
      <c r="G39" s="106" t="s">
        <v>22</v>
      </c>
      <c r="H39" s="106" t="n">
        <v>2011</v>
      </c>
      <c r="I39" s="106" t="n">
        <v>1243</v>
      </c>
      <c r="J39" s="106" t="n">
        <v>17421</v>
      </c>
      <c r="K39" s="189"/>
    </row>
    <row r="40" customFormat="false" ht="12" hidden="false" customHeight="true" outlineLevel="0" collapsed="false">
      <c r="A40" s="118" t="n">
        <v>2004</v>
      </c>
      <c r="B40" s="106" t="n">
        <v>305753</v>
      </c>
      <c r="C40" s="106" t="n">
        <v>43825</v>
      </c>
      <c r="D40" s="106" t="n">
        <v>13827</v>
      </c>
      <c r="E40" s="106" t="n">
        <v>118023</v>
      </c>
      <c r="F40" s="106" t="n">
        <v>106880</v>
      </c>
      <c r="G40" s="106" t="s">
        <v>22</v>
      </c>
      <c r="H40" s="106" t="n">
        <v>2836</v>
      </c>
      <c r="I40" s="106" t="n">
        <v>1271</v>
      </c>
      <c r="J40" s="106" t="n">
        <v>19091</v>
      </c>
      <c r="K40" s="189"/>
    </row>
    <row r="41" s="161" customFormat="true" ht="12" hidden="false" customHeight="true" outlineLevel="0" collapsed="false">
      <c r="A41" s="118" t="n">
        <v>2005</v>
      </c>
      <c r="B41" s="106" t="n">
        <v>297288</v>
      </c>
      <c r="C41" s="106" t="n">
        <v>47844</v>
      </c>
      <c r="D41" s="106" t="n">
        <v>13240</v>
      </c>
      <c r="E41" s="106" t="n">
        <v>114815</v>
      </c>
      <c r="F41" s="106" t="n">
        <v>103019</v>
      </c>
      <c r="G41" s="106" t="s">
        <v>22</v>
      </c>
      <c r="H41" s="106" t="n">
        <v>3344</v>
      </c>
      <c r="I41" s="106" t="n">
        <v>892</v>
      </c>
      <c r="J41" s="106" t="n">
        <v>14134</v>
      </c>
      <c r="K41" s="189"/>
    </row>
    <row r="42" s="161" customFormat="true" ht="12" hidden="false" customHeight="true" outlineLevel="0" collapsed="false">
      <c r="A42" s="118" t="n">
        <v>2006</v>
      </c>
      <c r="B42" s="106" t="n">
        <v>303392</v>
      </c>
      <c r="C42" s="106" t="n">
        <v>45233</v>
      </c>
      <c r="D42" s="106" t="n">
        <v>12056</v>
      </c>
      <c r="E42" s="106" t="n">
        <v>120296</v>
      </c>
      <c r="F42" s="106" t="n">
        <v>101505</v>
      </c>
      <c r="G42" s="106" t="s">
        <v>22</v>
      </c>
      <c r="H42" s="106" t="n">
        <v>5293</v>
      </c>
      <c r="I42" s="106" t="n">
        <v>1084</v>
      </c>
      <c r="J42" s="106" t="n">
        <v>17925</v>
      </c>
      <c r="K42" s="189"/>
    </row>
    <row r="43" s="161" customFormat="true" ht="12" hidden="false" customHeight="true" outlineLevel="0" collapsed="false">
      <c r="A43" s="118" t="n">
        <v>2007</v>
      </c>
      <c r="B43" s="106" t="n">
        <v>269824</v>
      </c>
      <c r="C43" s="106" t="n">
        <v>43902</v>
      </c>
      <c r="D43" s="106" t="n">
        <v>12546</v>
      </c>
      <c r="E43" s="106" t="n">
        <v>95197</v>
      </c>
      <c r="F43" s="106" t="n">
        <v>92486</v>
      </c>
      <c r="G43" s="106" t="s">
        <v>22</v>
      </c>
      <c r="H43" s="106" t="n">
        <v>6072</v>
      </c>
      <c r="I43" s="106" t="n">
        <v>1040</v>
      </c>
      <c r="J43" s="106" t="n">
        <v>18581</v>
      </c>
      <c r="K43" s="189"/>
    </row>
    <row r="44" s="161" customFormat="true" ht="12" hidden="false" customHeight="true" outlineLevel="0" collapsed="false">
      <c r="A44" s="118" t="n">
        <v>2008</v>
      </c>
      <c r="B44" s="106" t="n">
        <v>286300</v>
      </c>
      <c r="C44" s="106" t="n">
        <v>42901</v>
      </c>
      <c r="D44" s="106" t="n">
        <v>12956</v>
      </c>
      <c r="E44" s="106" t="n">
        <v>107926</v>
      </c>
      <c r="F44" s="106" t="n">
        <v>94798</v>
      </c>
      <c r="G44" s="106" t="s">
        <v>22</v>
      </c>
      <c r="H44" s="106" t="n">
        <v>7870</v>
      </c>
      <c r="I44" s="106" t="n">
        <v>1096</v>
      </c>
      <c r="J44" s="106" t="n">
        <v>18753</v>
      </c>
      <c r="K44" s="189"/>
    </row>
    <row r="45" s="161" customFormat="true" ht="12" hidden="false" customHeight="true" outlineLevel="0" collapsed="false">
      <c r="A45" s="118" t="n">
        <v>2009</v>
      </c>
      <c r="B45" s="106" t="n">
        <v>282552</v>
      </c>
      <c r="C45" s="106" t="n">
        <v>38054</v>
      </c>
      <c r="D45" s="106" t="n">
        <v>13116</v>
      </c>
      <c r="E45" s="106" t="n">
        <v>99171</v>
      </c>
      <c r="F45" s="106" t="n">
        <v>103254</v>
      </c>
      <c r="G45" s="106" t="s">
        <v>22</v>
      </c>
      <c r="H45" s="106" t="n">
        <v>10090</v>
      </c>
      <c r="I45" s="106" t="n">
        <v>1246</v>
      </c>
      <c r="J45" s="106" t="n">
        <v>17620</v>
      </c>
    </row>
    <row r="46" s="96" customFormat="true" ht="12" hidden="false" customHeight="true" outlineLevel="0" collapsed="false">
      <c r="A46" s="96" t="s">
        <v>389</v>
      </c>
      <c r="B46" s="97"/>
      <c r="C46" s="97"/>
      <c r="D46" s="97"/>
      <c r="E46" s="97"/>
      <c r="F46" s="97"/>
      <c r="G46" s="97"/>
      <c r="H46" s="97"/>
      <c r="I46" s="97"/>
    </row>
    <row r="47" s="171" customFormat="true" ht="12" hidden="false" customHeight="true" outlineLevel="0" collapsed="false">
      <c r="A47" s="171" t="s">
        <v>913</v>
      </c>
      <c r="B47" s="232"/>
      <c r="C47" s="232"/>
      <c r="D47" s="232"/>
      <c r="E47" s="232"/>
      <c r="F47" s="232"/>
      <c r="G47" s="232"/>
      <c r="H47" s="232"/>
    </row>
    <row r="48" s="171" customFormat="true" ht="12" hidden="false" customHeight="true" outlineLevel="0" collapsed="false">
      <c r="A48" s="171" t="s">
        <v>903</v>
      </c>
      <c r="B48" s="232"/>
      <c r="C48" s="232"/>
      <c r="D48" s="232"/>
      <c r="E48" s="232"/>
      <c r="F48" s="232"/>
      <c r="G48" s="232"/>
      <c r="H48" s="232"/>
    </row>
    <row r="49" s="151" customFormat="true" ht="12" hidden="false" customHeight="true" outlineLevel="0" collapsed="false">
      <c r="A49" s="171" t="s">
        <v>904</v>
      </c>
      <c r="B49" s="144"/>
      <c r="C49" s="144"/>
      <c r="D49" s="144"/>
      <c r="E49" s="144"/>
      <c r="F49" s="144"/>
      <c r="G49" s="144"/>
      <c r="H49" s="144"/>
      <c r="I49" s="144"/>
    </row>
  </sheetData>
  <mergeCells count="10">
    <mergeCell ref="A4:A7"/>
    <mergeCell ref="B4:I4"/>
    <mergeCell ref="B5:B6"/>
    <mergeCell ref="C5:I5"/>
    <mergeCell ref="B7:I7"/>
    <mergeCell ref="A29:A32"/>
    <mergeCell ref="B29:J29"/>
    <mergeCell ref="B30:B31"/>
    <mergeCell ref="C30:J30"/>
    <mergeCell ref="B32:J32"/>
  </mergeCells>
  <hyperlinks>
    <hyperlink ref="A2" location="Inhaltsverzeichnis!E69" display="2.2.1 Stromerzeugung 1991, 1999 – 2009 nach Energieträgern"/>
    <hyperlink ref="A27" location="Inhaltsverzeichnis!E72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4.7"/>
    <col collapsed="false" customWidth="false" hidden="false" outlineLevel="0" max="7" min="7" style="115" width="11.42"/>
    <col collapsed="false" customWidth="true" hidden="false" outlineLevel="0" max="8" min="8" style="115" width="4.7"/>
    <col collapsed="false" customWidth="true" hidden="false" outlineLevel="0" max="9" min="9" style="115" width="6.7"/>
    <col collapsed="false" customWidth="true" hidden="false" outlineLevel="0" max="18" min="10" style="115" width="10.71"/>
    <col collapsed="false" customWidth="false" hidden="false" outlineLevel="0" max="257" min="1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914</v>
      </c>
      <c r="B2" s="35"/>
      <c r="C2" s="35"/>
      <c r="D2" s="35"/>
      <c r="E2" s="0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06</v>
      </c>
      <c r="C4" s="116"/>
      <c r="D4" s="116" t="s">
        <v>915</v>
      </c>
      <c r="E4" s="116" t="s">
        <v>916</v>
      </c>
      <c r="F4" s="100" t="s">
        <v>917</v>
      </c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/>
      <c r="E5" s="116"/>
      <c r="F5" s="100"/>
    </row>
    <row r="6" customFormat="false" ht="36" hidden="false" customHeight="true" outlineLevel="0" collapsed="false">
      <c r="A6" s="124"/>
      <c r="B6" s="116"/>
      <c r="C6" s="116" t="s">
        <v>918</v>
      </c>
      <c r="D6" s="116"/>
      <c r="E6" s="116"/>
      <c r="F6" s="100"/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</row>
    <row r="8" customFormat="false" ht="12" hidden="false" customHeight="true" outlineLevel="0" collapsed="false">
      <c r="A8" s="250"/>
      <c r="B8" s="117"/>
      <c r="C8" s="117"/>
      <c r="D8" s="117"/>
      <c r="E8" s="117"/>
      <c r="F8" s="117"/>
    </row>
    <row r="9" customFormat="false" ht="12" hidden="false" customHeight="true" outlineLevel="0" collapsed="false">
      <c r="A9" s="118" t="n">
        <v>1991</v>
      </c>
      <c r="B9" s="167" t="n">
        <v>374153</v>
      </c>
      <c r="C9" s="167" t="n">
        <v>4056</v>
      </c>
      <c r="D9" s="167" t="n">
        <v>20586</v>
      </c>
      <c r="E9" s="167" t="n">
        <v>2411</v>
      </c>
      <c r="F9" s="167" t="n">
        <v>274738</v>
      </c>
    </row>
    <row r="10" customFormat="false" ht="12" hidden="false" customHeight="true" outlineLevel="0" collapsed="false">
      <c r="A10" s="118" t="n">
        <v>1999</v>
      </c>
      <c r="B10" s="167" t="n">
        <v>334726</v>
      </c>
      <c r="C10" s="167" t="n">
        <v>3445</v>
      </c>
      <c r="D10" s="167" t="n">
        <v>10829</v>
      </c>
      <c r="E10" s="167" t="n">
        <v>3670</v>
      </c>
      <c r="F10" s="167" t="n">
        <v>265706</v>
      </c>
    </row>
    <row r="11" customFormat="false" ht="12" hidden="false" customHeight="true" outlineLevel="0" collapsed="false">
      <c r="A11" s="118" t="n">
        <v>2000</v>
      </c>
      <c r="B11" s="167" t="n">
        <v>331518</v>
      </c>
      <c r="C11" s="167" t="n">
        <v>3977</v>
      </c>
      <c r="D11" s="167" t="n">
        <v>8479</v>
      </c>
      <c r="E11" s="167" t="n">
        <v>2171</v>
      </c>
      <c r="F11" s="167" t="n">
        <v>270183</v>
      </c>
    </row>
    <row r="12" customFormat="false" ht="12" hidden="false" customHeight="true" outlineLevel="0" collapsed="false">
      <c r="A12" s="118" t="n">
        <v>2001</v>
      </c>
      <c r="B12" s="167" t="n">
        <v>347728</v>
      </c>
      <c r="C12" s="167" t="n">
        <v>3634</v>
      </c>
      <c r="D12" s="167" t="n">
        <v>16073</v>
      </c>
      <c r="E12" s="167" t="n">
        <v>2535</v>
      </c>
      <c r="F12" s="167" t="n">
        <v>277159</v>
      </c>
    </row>
    <row r="13" customFormat="false" ht="12" hidden="false" customHeight="true" outlineLevel="0" collapsed="false">
      <c r="A13" s="118" t="n">
        <v>2002</v>
      </c>
      <c r="B13" s="167" t="n">
        <v>322289</v>
      </c>
      <c r="C13" s="167" t="n">
        <v>3634</v>
      </c>
      <c r="D13" s="167" t="n">
        <v>17312</v>
      </c>
      <c r="E13" s="167" t="n">
        <v>1934</v>
      </c>
      <c r="F13" s="167" t="n">
        <v>265274</v>
      </c>
    </row>
    <row r="14" customFormat="false" ht="12" hidden="false" customHeight="true" outlineLevel="0" collapsed="false">
      <c r="A14" s="118" t="n">
        <v>2003</v>
      </c>
      <c r="B14" s="167" t="n">
        <v>316585</v>
      </c>
      <c r="C14" s="167" t="n">
        <v>3253</v>
      </c>
      <c r="D14" s="167" t="n">
        <v>3425</v>
      </c>
      <c r="E14" s="167" t="n">
        <v>1687</v>
      </c>
      <c r="F14" s="167" t="n">
        <v>275859</v>
      </c>
    </row>
    <row r="15" customFormat="false" ht="12" hidden="false" customHeight="true" outlineLevel="0" collapsed="false">
      <c r="A15" s="118" t="n">
        <v>2004</v>
      </c>
      <c r="B15" s="167" t="n">
        <v>305753</v>
      </c>
      <c r="C15" s="167" t="n">
        <v>4106</v>
      </c>
      <c r="D15" s="167" t="n">
        <v>4042</v>
      </c>
      <c r="E15" s="167" t="n">
        <v>1644</v>
      </c>
      <c r="F15" s="167" t="n">
        <v>270590</v>
      </c>
    </row>
    <row r="16" customFormat="false" ht="12" hidden="false" customHeight="true" outlineLevel="0" collapsed="false">
      <c r="A16" s="118" t="n">
        <v>2005</v>
      </c>
      <c r="B16" s="167" t="n">
        <v>297288</v>
      </c>
      <c r="C16" s="167" t="n">
        <v>2538</v>
      </c>
      <c r="D16" s="167" t="n">
        <v>4074</v>
      </c>
      <c r="E16" s="167" t="n">
        <v>1840</v>
      </c>
      <c r="F16" s="167" t="n">
        <v>259121</v>
      </c>
    </row>
    <row r="17" customFormat="false" ht="12" hidden="false" customHeight="true" outlineLevel="0" collapsed="false">
      <c r="A17" s="118" t="n">
        <v>2006</v>
      </c>
      <c r="B17" s="167" t="n">
        <v>303392</v>
      </c>
      <c r="C17" s="167" t="n">
        <v>3282</v>
      </c>
      <c r="D17" s="167" t="n">
        <v>4375</v>
      </c>
      <c r="E17" s="167" t="n">
        <v>2465</v>
      </c>
      <c r="F17" s="167" t="n">
        <v>264187</v>
      </c>
    </row>
    <row r="18" customFormat="false" ht="12" hidden="false" customHeight="true" outlineLevel="0" collapsed="false">
      <c r="A18" s="118" t="n">
        <v>2007</v>
      </c>
      <c r="B18" s="167" t="n">
        <v>269824</v>
      </c>
      <c r="C18" s="167" t="n">
        <v>3743</v>
      </c>
      <c r="D18" s="167" t="n">
        <v>4288</v>
      </c>
      <c r="E18" s="167" t="n">
        <v>2759</v>
      </c>
      <c r="F18" s="167" t="n">
        <v>232463</v>
      </c>
    </row>
    <row r="19" customFormat="false" ht="12" hidden="false" customHeight="true" outlineLevel="0" collapsed="false">
      <c r="A19" s="118" t="n">
        <v>2008</v>
      </c>
      <c r="B19" s="167" t="n">
        <v>286300</v>
      </c>
      <c r="C19" s="167" t="n">
        <v>6170</v>
      </c>
      <c r="D19" s="167" t="n">
        <v>4304</v>
      </c>
      <c r="E19" s="167" t="n">
        <v>2382</v>
      </c>
      <c r="F19" s="167" t="n">
        <v>247885</v>
      </c>
    </row>
    <row r="20" customFormat="false" ht="12" hidden="false" customHeight="true" outlineLevel="0" collapsed="false">
      <c r="A20" s="118" t="n">
        <v>2009</v>
      </c>
      <c r="B20" s="167" t="n">
        <v>282552</v>
      </c>
      <c r="C20" s="167" t="n">
        <v>8704</v>
      </c>
      <c r="D20" s="167" t="n">
        <v>4071</v>
      </c>
      <c r="E20" s="167" t="n">
        <v>2021</v>
      </c>
      <c r="F20" s="167" t="n">
        <v>249307</v>
      </c>
    </row>
    <row r="21" customFormat="false" ht="12" hidden="false" customHeight="true" outlineLevel="0" collapsed="false">
      <c r="A21" s="96" t="s">
        <v>389</v>
      </c>
      <c r="B21" s="97"/>
      <c r="C21" s="97"/>
      <c r="D21" s="97"/>
      <c r="E21" s="97"/>
      <c r="F21" s="97"/>
    </row>
    <row r="22" s="171" customFormat="true" ht="12" hidden="false" customHeight="true" outlineLevel="0" collapsed="false">
      <c r="A22" s="171" t="s">
        <v>919</v>
      </c>
    </row>
    <row r="23" s="151" customFormat="true" ht="12" hidden="false" customHeight="true" outlineLevel="0" collapsed="false">
      <c r="A23" s="171" t="s">
        <v>904</v>
      </c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5" t="s">
        <v>920</v>
      </c>
      <c r="B28" s="35"/>
      <c r="C28" s="35"/>
      <c r="D28" s="35"/>
      <c r="E28" s="35"/>
      <c r="F28" s="0"/>
      <c r="G28" s="0"/>
      <c r="H28" s="0"/>
      <c r="I28" s="0"/>
      <c r="J28" s="0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17" t="s">
        <v>418</v>
      </c>
      <c r="J29" s="117" t="s">
        <v>497</v>
      </c>
      <c r="K29" s="117" t="s">
        <v>894</v>
      </c>
      <c r="L29" s="117" t="s">
        <v>921</v>
      </c>
      <c r="M29" s="117" t="s">
        <v>908</v>
      </c>
      <c r="N29" s="117" t="s">
        <v>922</v>
      </c>
      <c r="O29" s="117" t="s">
        <v>895</v>
      </c>
      <c r="P29" s="117" t="s">
        <v>923</v>
      </c>
      <c r="Q29" s="117" t="s">
        <v>898</v>
      </c>
      <c r="R29" s="117" t="s">
        <v>924</v>
      </c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8" t="n">
        <v>1991</v>
      </c>
      <c r="J32" s="225" t="n">
        <v>374153</v>
      </c>
      <c r="K32" s="137" t="n">
        <v>92928</v>
      </c>
      <c r="L32" s="137" t="n">
        <v>167072</v>
      </c>
      <c r="M32" s="137" t="n">
        <v>69842</v>
      </c>
      <c r="N32" s="137" t="n">
        <v>2578</v>
      </c>
      <c r="O32" s="137" t="n">
        <v>31076</v>
      </c>
      <c r="P32" s="137" t="n">
        <v>1492</v>
      </c>
      <c r="Q32" s="225" t="s">
        <v>22</v>
      </c>
      <c r="R32" s="137" t="n">
        <v>9165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8" t="n">
        <v>1999</v>
      </c>
      <c r="J33" s="225" t="n">
        <v>334726</v>
      </c>
      <c r="K33" s="137" t="n">
        <v>81805</v>
      </c>
      <c r="L33" s="137" t="n">
        <v>138869</v>
      </c>
      <c r="M33" s="137" t="n">
        <v>84947</v>
      </c>
      <c r="N33" s="137" t="n">
        <v>2141</v>
      </c>
      <c r="O33" s="137" t="n">
        <v>12601</v>
      </c>
      <c r="P33" s="137" t="n">
        <v>1304</v>
      </c>
      <c r="Q33" s="225" t="s">
        <v>22</v>
      </c>
      <c r="R33" s="137" t="n">
        <v>13060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8" t="n">
        <v>2001</v>
      </c>
      <c r="J34" s="225" t="n">
        <v>347728</v>
      </c>
      <c r="K34" s="137" t="n">
        <v>71817</v>
      </c>
      <c r="L34" s="137" t="n">
        <v>141260</v>
      </c>
      <c r="M34" s="137" t="n">
        <v>100350</v>
      </c>
      <c r="N34" s="137" t="n">
        <v>2242</v>
      </c>
      <c r="O34" s="137" t="n">
        <v>14053</v>
      </c>
      <c r="P34" s="137" t="n">
        <v>1392</v>
      </c>
      <c r="Q34" s="225" t="s">
        <v>22</v>
      </c>
      <c r="R34" s="137" t="n">
        <v>16613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8" t="n">
        <v>2003</v>
      </c>
      <c r="J35" s="225" t="n">
        <v>316585</v>
      </c>
      <c r="K35" s="137" t="n">
        <v>49206</v>
      </c>
      <c r="L35" s="137" t="n">
        <v>127102</v>
      </c>
      <c r="M35" s="137" t="n">
        <v>106496</v>
      </c>
      <c r="N35" s="137" t="n">
        <v>2011</v>
      </c>
      <c r="O35" s="137" t="n">
        <v>13108</v>
      </c>
      <c r="P35" s="137" t="n">
        <v>1243</v>
      </c>
      <c r="Q35" s="225" t="s">
        <v>22</v>
      </c>
      <c r="R35" s="137" t="n">
        <v>17421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8" t="n">
        <v>2005</v>
      </c>
      <c r="J36" s="225" t="n">
        <v>297288</v>
      </c>
      <c r="K36" s="137" t="n">
        <v>47844</v>
      </c>
      <c r="L36" s="137" t="n">
        <v>114815</v>
      </c>
      <c r="M36" s="137" t="n">
        <v>103019</v>
      </c>
      <c r="N36" s="137" t="n">
        <v>3344</v>
      </c>
      <c r="O36" s="137" t="n">
        <v>13240</v>
      </c>
      <c r="P36" s="137" t="n">
        <v>892</v>
      </c>
      <c r="Q36" s="225" t="s">
        <v>22</v>
      </c>
      <c r="R36" s="137" t="n">
        <v>14134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8" t="n">
        <v>2007</v>
      </c>
      <c r="J37" s="225" t="n">
        <v>269824</v>
      </c>
      <c r="K37" s="137" t="n">
        <v>43902</v>
      </c>
      <c r="L37" s="137" t="n">
        <v>95197</v>
      </c>
      <c r="M37" s="137" t="n">
        <v>92486</v>
      </c>
      <c r="N37" s="137" t="n">
        <v>6072</v>
      </c>
      <c r="O37" s="137" t="n">
        <v>12546</v>
      </c>
      <c r="P37" s="137" t="n">
        <v>1040</v>
      </c>
      <c r="Q37" s="225" t="s">
        <v>22</v>
      </c>
      <c r="R37" s="137" t="n">
        <v>18581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8" t="n">
        <v>2008</v>
      </c>
      <c r="J38" s="225" t="n">
        <v>286300</v>
      </c>
      <c r="K38" s="137" t="n">
        <v>42901</v>
      </c>
      <c r="L38" s="137" t="n">
        <v>107926</v>
      </c>
      <c r="M38" s="137" t="n">
        <v>94798</v>
      </c>
      <c r="N38" s="137" t="n">
        <v>7870</v>
      </c>
      <c r="O38" s="137" t="n">
        <v>12956</v>
      </c>
      <c r="P38" s="137" t="n">
        <v>1096</v>
      </c>
      <c r="Q38" s="225" t="s">
        <v>22</v>
      </c>
      <c r="R38" s="137" t="n">
        <v>18753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8" t="n">
        <v>2009</v>
      </c>
      <c r="J39" s="225" t="n">
        <v>282552</v>
      </c>
      <c r="K39" s="137" t="n">
        <v>38054</v>
      </c>
      <c r="L39" s="137" t="n">
        <v>99171</v>
      </c>
      <c r="M39" s="137" t="n">
        <v>103254</v>
      </c>
      <c r="N39" s="137" t="n">
        <v>10090</v>
      </c>
      <c r="O39" s="137" t="n">
        <v>13116</v>
      </c>
      <c r="P39" s="137" t="n">
        <v>1246</v>
      </c>
      <c r="Q39" s="225" t="s">
        <v>22</v>
      </c>
      <c r="R39" s="137" t="n">
        <v>1762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8"/>
      <c r="J40" s="137"/>
      <c r="K40" s="137"/>
      <c r="L40" s="137"/>
      <c r="M40" s="137"/>
      <c r="N40" s="137"/>
      <c r="O40" s="137"/>
      <c r="P40" s="137"/>
      <c r="Q40" s="225"/>
      <c r="R40" s="22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8"/>
      <c r="J41" s="137"/>
      <c r="K41" s="137"/>
      <c r="L41" s="137"/>
      <c r="M41" s="137"/>
      <c r="N41" s="137"/>
      <c r="O41" s="137"/>
      <c r="P41" s="137"/>
      <c r="Q41" s="225"/>
      <c r="R41" s="22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8"/>
      <c r="J42" s="137"/>
      <c r="K42" s="137"/>
      <c r="L42" s="137"/>
      <c r="M42" s="137"/>
      <c r="N42" s="137"/>
      <c r="O42" s="137"/>
      <c r="P42" s="137"/>
      <c r="Q42" s="225"/>
      <c r="R42" s="22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8"/>
      <c r="J43" s="137"/>
      <c r="K43" s="137"/>
      <c r="L43" s="137"/>
      <c r="M43" s="137"/>
      <c r="N43" s="137"/>
      <c r="O43" s="137"/>
      <c r="P43" s="137"/>
      <c r="Q43" s="225"/>
      <c r="R43" s="22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8"/>
      <c r="J44" s="137"/>
      <c r="K44" s="137"/>
      <c r="L44" s="137"/>
      <c r="M44" s="137"/>
      <c r="N44" s="137"/>
      <c r="O44" s="137"/>
      <c r="P44" s="137"/>
      <c r="Q44" s="225"/>
      <c r="R44" s="225"/>
      <c r="S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71"/>
      <c r="L45" s="232"/>
      <c r="M45" s="232"/>
      <c r="N45" s="232"/>
      <c r="O45" s="232"/>
      <c r="P45" s="232"/>
      <c r="Q45" s="232"/>
      <c r="R45" s="232"/>
      <c r="S45" s="17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71"/>
      <c r="L46" s="232"/>
      <c r="M46" s="232"/>
      <c r="N46" s="232"/>
      <c r="O46" s="232"/>
      <c r="P46" s="232"/>
      <c r="Q46" s="232"/>
      <c r="R46" s="232"/>
      <c r="S46" s="17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71"/>
      <c r="L47" s="144"/>
      <c r="M47" s="144"/>
      <c r="N47" s="144"/>
      <c r="O47" s="144"/>
      <c r="P47" s="144"/>
      <c r="Q47" s="144"/>
      <c r="R47" s="144"/>
      <c r="S47" s="1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5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25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16"/>
      <c r="C6" s="116" t="s">
        <v>927</v>
      </c>
      <c r="D6" s="116" t="s">
        <v>928</v>
      </c>
      <c r="E6" s="116" t="s">
        <v>929</v>
      </c>
      <c r="F6" s="116"/>
      <c r="G6" s="116" t="s">
        <v>908</v>
      </c>
      <c r="H6" s="116" t="s">
        <v>778</v>
      </c>
      <c r="I6" s="116" t="s">
        <v>930</v>
      </c>
      <c r="J6" s="116" t="s">
        <v>931</v>
      </c>
      <c r="K6" s="100" t="s">
        <v>910</v>
      </c>
    </row>
    <row r="7" customFormat="false" ht="24" hidden="false" customHeight="true" outlineLevel="0" collapsed="false">
      <c r="A7" s="124"/>
      <c r="B7" s="116"/>
      <c r="C7" s="116"/>
      <c r="D7" s="116"/>
      <c r="E7" s="116" t="s">
        <v>896</v>
      </c>
      <c r="F7" s="116" t="s">
        <v>932</v>
      </c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91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18" t="n">
        <v>1991</v>
      </c>
      <c r="B10" s="105" t="n">
        <v>274738</v>
      </c>
      <c r="C10" s="105" t="n">
        <v>6239</v>
      </c>
      <c r="D10" s="105" t="n">
        <v>18803</v>
      </c>
      <c r="E10" s="105" t="n">
        <v>54564</v>
      </c>
      <c r="F10" s="105" t="n">
        <v>73772</v>
      </c>
      <c r="G10" s="105" t="n">
        <v>28572</v>
      </c>
      <c r="H10" s="105" t="n">
        <v>46109</v>
      </c>
      <c r="I10" s="105" t="n">
        <v>46601</v>
      </c>
      <c r="J10" s="105" t="n">
        <v>77</v>
      </c>
      <c r="K10" s="105" t="s">
        <v>22</v>
      </c>
    </row>
    <row r="11" customFormat="false" ht="12" hidden="false" customHeight="true" outlineLevel="0" collapsed="false">
      <c r="A11" s="118" t="n">
        <v>1999</v>
      </c>
      <c r="B11" s="105" t="n">
        <v>265706</v>
      </c>
      <c r="C11" s="105" t="n">
        <v>307</v>
      </c>
      <c r="D11" s="105" t="n">
        <v>1354</v>
      </c>
      <c r="E11" s="105" t="n">
        <v>59876</v>
      </c>
      <c r="F11" s="105" t="n">
        <v>71834</v>
      </c>
      <c r="G11" s="105" t="n">
        <v>50536</v>
      </c>
      <c r="H11" s="105" t="n">
        <v>46814</v>
      </c>
      <c r="I11" s="105" t="n">
        <v>34954</v>
      </c>
      <c r="J11" s="105" t="n">
        <v>31</v>
      </c>
      <c r="K11" s="105" t="s">
        <v>22</v>
      </c>
    </row>
    <row r="12" customFormat="false" ht="12" hidden="false" customHeight="true" outlineLevel="0" collapsed="false">
      <c r="A12" s="118" t="n">
        <v>2000</v>
      </c>
      <c r="B12" s="105" t="n">
        <v>270183</v>
      </c>
      <c r="C12" s="105" t="n">
        <v>205</v>
      </c>
      <c r="D12" s="105" t="n">
        <v>1023</v>
      </c>
      <c r="E12" s="105" t="n">
        <v>57043</v>
      </c>
      <c r="F12" s="105" t="n">
        <v>71263</v>
      </c>
      <c r="G12" s="105" t="n">
        <v>53085</v>
      </c>
      <c r="H12" s="105" t="n">
        <v>47576</v>
      </c>
      <c r="I12" s="105" t="n">
        <v>39963</v>
      </c>
      <c r="J12" s="105" t="n">
        <v>26</v>
      </c>
      <c r="K12" s="105" t="s">
        <v>22</v>
      </c>
    </row>
    <row r="13" customFormat="false" ht="12" hidden="false" customHeight="true" outlineLevel="0" collapsed="false">
      <c r="A13" s="118" t="n">
        <v>2001</v>
      </c>
      <c r="B13" s="105" t="n">
        <v>277159</v>
      </c>
      <c r="C13" s="105" t="n">
        <v>236</v>
      </c>
      <c r="D13" s="105" t="n">
        <v>1005</v>
      </c>
      <c r="E13" s="105" t="n">
        <v>65804</v>
      </c>
      <c r="F13" s="105" t="n">
        <v>70908</v>
      </c>
      <c r="G13" s="105" t="n">
        <v>60913</v>
      </c>
      <c r="H13" s="105" t="n">
        <v>43089</v>
      </c>
      <c r="I13" s="105" t="n">
        <v>35184</v>
      </c>
      <c r="J13" s="105" t="n">
        <v>20</v>
      </c>
      <c r="K13" s="105" t="s">
        <v>22</v>
      </c>
    </row>
    <row r="14" customFormat="false" ht="12" hidden="false" customHeight="true" outlineLevel="0" collapsed="false">
      <c r="A14" s="118" t="n">
        <v>2002</v>
      </c>
      <c r="B14" s="105" t="n">
        <v>265274</v>
      </c>
      <c r="C14" s="105" t="n">
        <v>69</v>
      </c>
      <c r="D14" s="105" t="n">
        <v>555</v>
      </c>
      <c r="E14" s="105" t="n">
        <v>57687</v>
      </c>
      <c r="F14" s="105" t="n">
        <v>68718</v>
      </c>
      <c r="G14" s="105" t="n">
        <v>61777</v>
      </c>
      <c r="H14" s="105" t="n">
        <v>41622</v>
      </c>
      <c r="I14" s="105" t="n">
        <v>34820</v>
      </c>
      <c r="J14" s="105" t="n">
        <v>25</v>
      </c>
      <c r="K14" s="105" t="s">
        <v>22</v>
      </c>
    </row>
    <row r="15" customFormat="false" ht="12" hidden="false" customHeight="true" outlineLevel="0" collapsed="false">
      <c r="A15" s="118" t="n">
        <v>2003</v>
      </c>
      <c r="B15" s="105" t="n">
        <v>275859</v>
      </c>
      <c r="C15" s="105" t="n">
        <v>43</v>
      </c>
      <c r="D15" s="105" t="n">
        <v>627</v>
      </c>
      <c r="E15" s="105" t="n">
        <v>56119</v>
      </c>
      <c r="F15" s="105" t="n">
        <v>66877</v>
      </c>
      <c r="G15" s="105" t="n">
        <v>62705</v>
      </c>
      <c r="H15" s="105" t="n">
        <v>47060</v>
      </c>
      <c r="I15" s="105" t="n">
        <v>42289</v>
      </c>
      <c r="J15" s="105" t="n">
        <v>138</v>
      </c>
      <c r="K15" s="105" t="s">
        <v>22</v>
      </c>
    </row>
    <row r="16" customFormat="false" ht="12" hidden="false" customHeight="true" outlineLevel="0" collapsed="false">
      <c r="A16" s="118" t="n">
        <v>2004</v>
      </c>
      <c r="B16" s="105" t="n">
        <v>270590</v>
      </c>
      <c r="C16" s="105" t="n">
        <v>37</v>
      </c>
      <c r="D16" s="105" t="n">
        <v>532</v>
      </c>
      <c r="E16" s="105" t="n">
        <v>47958</v>
      </c>
      <c r="F16" s="105" t="n">
        <v>66884</v>
      </c>
      <c r="G16" s="105" t="n">
        <v>65673</v>
      </c>
      <c r="H16" s="105" t="n">
        <v>46715</v>
      </c>
      <c r="I16" s="105" t="n">
        <v>41881</v>
      </c>
      <c r="J16" s="105" t="n">
        <v>910</v>
      </c>
      <c r="K16" s="105" t="s">
        <v>22</v>
      </c>
    </row>
    <row r="17" customFormat="false" ht="12" hidden="false" customHeight="true" outlineLevel="0" collapsed="false">
      <c r="A17" s="118" t="n">
        <v>2005</v>
      </c>
      <c r="B17" s="105" t="n">
        <v>259121</v>
      </c>
      <c r="C17" s="105" t="n">
        <v>41</v>
      </c>
      <c r="D17" s="105" t="n">
        <v>440</v>
      </c>
      <c r="E17" s="105" t="n">
        <v>47468</v>
      </c>
      <c r="F17" s="105" t="n">
        <v>64082</v>
      </c>
      <c r="G17" s="105" t="n">
        <v>59865</v>
      </c>
      <c r="H17" s="105" t="n">
        <v>44353</v>
      </c>
      <c r="I17" s="105" t="n">
        <v>40912</v>
      </c>
      <c r="J17" s="105" t="n">
        <v>1960</v>
      </c>
      <c r="K17" s="105" t="s">
        <v>22</v>
      </c>
    </row>
    <row r="18" customFormat="false" ht="12" hidden="false" customHeight="true" outlineLevel="0" collapsed="false">
      <c r="A18" s="118" t="n">
        <v>2006</v>
      </c>
      <c r="B18" s="105" t="n">
        <v>264187</v>
      </c>
      <c r="C18" s="105" t="n">
        <v>23</v>
      </c>
      <c r="D18" s="105" t="n">
        <v>476</v>
      </c>
      <c r="E18" s="105" t="n">
        <v>52951</v>
      </c>
      <c r="F18" s="105" t="n">
        <v>63288</v>
      </c>
      <c r="G18" s="105" t="n">
        <v>56540</v>
      </c>
      <c r="H18" s="105" t="n">
        <v>48310</v>
      </c>
      <c r="I18" s="105" t="n">
        <v>39086</v>
      </c>
      <c r="J18" s="105" t="n">
        <v>3514</v>
      </c>
      <c r="K18" s="105" t="s">
        <v>22</v>
      </c>
    </row>
    <row r="19" customFormat="false" ht="12" hidden="false" customHeight="true" outlineLevel="0" collapsed="false">
      <c r="A19" s="118" t="n">
        <v>2007</v>
      </c>
      <c r="B19" s="105" t="n">
        <v>232463</v>
      </c>
      <c r="C19" s="105" t="n">
        <v>13</v>
      </c>
      <c r="D19" s="105" t="n">
        <v>328</v>
      </c>
      <c r="E19" s="105" t="n">
        <v>29157</v>
      </c>
      <c r="F19" s="105" t="n">
        <v>62206</v>
      </c>
      <c r="G19" s="105" t="n">
        <v>52289</v>
      </c>
      <c r="H19" s="105" t="n">
        <v>47581</v>
      </c>
      <c r="I19" s="105" t="n">
        <v>37065</v>
      </c>
      <c r="J19" s="105" t="n">
        <v>3824</v>
      </c>
      <c r="K19" s="105" t="s">
        <v>22</v>
      </c>
    </row>
    <row r="20" customFormat="false" ht="12" hidden="false" customHeight="true" outlineLevel="0" collapsed="false">
      <c r="A20" s="118" t="n">
        <v>2008</v>
      </c>
      <c r="B20" s="105" t="n">
        <v>247885</v>
      </c>
      <c r="C20" s="105" t="n">
        <v>7</v>
      </c>
      <c r="D20" s="105" t="n">
        <v>721</v>
      </c>
      <c r="E20" s="105" t="n">
        <v>42182</v>
      </c>
      <c r="F20" s="105" t="n">
        <v>62489</v>
      </c>
      <c r="G20" s="105" t="n">
        <v>53173</v>
      </c>
      <c r="H20" s="105" t="n">
        <v>48167</v>
      </c>
      <c r="I20" s="105" t="n">
        <v>37752</v>
      </c>
      <c r="J20" s="105" t="n">
        <v>3394</v>
      </c>
      <c r="K20" s="105" t="s">
        <v>22</v>
      </c>
    </row>
    <row r="21" customFormat="false" ht="12" hidden="false" customHeight="true" outlineLevel="0" collapsed="false">
      <c r="A21" s="118" t="n">
        <v>2009</v>
      </c>
      <c r="B21" s="105" t="n">
        <v>249307</v>
      </c>
      <c r="C21" s="105" t="n">
        <v>3</v>
      </c>
      <c r="D21" s="105" t="n">
        <v>647</v>
      </c>
      <c r="E21" s="105" t="n">
        <v>35665</v>
      </c>
      <c r="F21" s="105" t="n">
        <v>60205</v>
      </c>
      <c r="G21" s="105" t="n">
        <v>64692</v>
      </c>
      <c r="H21" s="105" t="n">
        <v>44000</v>
      </c>
      <c r="I21" s="105" t="n">
        <v>40708</v>
      </c>
      <c r="J21" s="105" t="n">
        <v>3386</v>
      </c>
      <c r="K21" s="105" t="s">
        <v>22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33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34</v>
      </c>
      <c r="B24" s="232"/>
      <c r="C24" s="232"/>
      <c r="D24" s="232"/>
      <c r="E24" s="232"/>
      <c r="F24" s="232"/>
      <c r="G24" s="232"/>
    </row>
    <row r="25" s="151" customFormat="true" ht="12" hidden="false" customHeight="true" outlineLevel="0" collapsed="false">
      <c r="A25" s="171" t="s">
        <v>904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s="171" customFormat="true" ht="12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935</v>
      </c>
      <c r="B28" s="35"/>
      <c r="C28" s="35"/>
      <c r="D28" s="35"/>
      <c r="E28" s="35"/>
      <c r="F28" s="35"/>
      <c r="G28" s="35"/>
      <c r="H28" s="35"/>
      <c r="I28" s="35"/>
      <c r="J28" s="35"/>
      <c r="K28" s="123"/>
    </row>
    <row r="29" customFormat="false" ht="12" hidden="false" customHeight="true" outlineLevel="0" collapsed="false"/>
    <row r="30" customFormat="false" ht="12" hidden="false" customHeight="true" outlineLevel="0" collapsed="false">
      <c r="A30" s="124" t="s">
        <v>418</v>
      </c>
      <c r="B30" s="100" t="s">
        <v>926</v>
      </c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24"/>
      <c r="B31" s="116" t="s">
        <v>454</v>
      </c>
      <c r="C31" s="100" t="s">
        <v>424</v>
      </c>
      <c r="D31" s="100"/>
      <c r="E31" s="100"/>
      <c r="F31" s="100"/>
      <c r="G31" s="100"/>
      <c r="H31" s="100"/>
      <c r="I31" s="100"/>
      <c r="J31" s="100"/>
      <c r="K31" s="100"/>
    </row>
    <row r="32" customFormat="false" ht="24" hidden="false" customHeight="true" outlineLevel="0" collapsed="false">
      <c r="A32" s="124"/>
      <c r="B32" s="116"/>
      <c r="C32" s="116" t="s">
        <v>927</v>
      </c>
      <c r="D32" s="116" t="s">
        <v>928</v>
      </c>
      <c r="E32" s="116" t="s">
        <v>929</v>
      </c>
      <c r="F32" s="116"/>
      <c r="G32" s="116" t="s">
        <v>908</v>
      </c>
      <c r="H32" s="116" t="s">
        <v>778</v>
      </c>
      <c r="I32" s="116" t="s">
        <v>930</v>
      </c>
      <c r="J32" s="116" t="s">
        <v>936</v>
      </c>
      <c r="K32" s="100" t="s">
        <v>937</v>
      </c>
    </row>
    <row r="33" customFormat="false" ht="24" hidden="false" customHeight="true" outlineLevel="0" collapsed="false">
      <c r="A33" s="124"/>
      <c r="B33" s="116"/>
      <c r="C33" s="116"/>
      <c r="D33" s="116"/>
      <c r="E33" s="116" t="s">
        <v>896</v>
      </c>
      <c r="F33" s="116" t="s">
        <v>938</v>
      </c>
      <c r="G33" s="116"/>
      <c r="H33" s="116"/>
      <c r="I33" s="116"/>
      <c r="J33" s="116"/>
      <c r="K33" s="100"/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" hidden="false" customHeight="true" outlineLevel="0" collapsed="false">
      <c r="A35" s="125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161" customFormat="true" ht="12" hidden="false" customHeight="true" outlineLevel="0" collapsed="false">
      <c r="A36" s="118" t="n">
        <v>1991</v>
      </c>
      <c r="B36" s="106" t="n">
        <v>36758</v>
      </c>
      <c r="C36" s="106" t="n">
        <f aca="false">1938+132</f>
        <v>2070</v>
      </c>
      <c r="D36" s="106" t="n">
        <f aca="false">1231+1611</f>
        <v>2842</v>
      </c>
      <c r="E36" s="106" t="n">
        <f aca="false">9653+1025</f>
        <v>10678</v>
      </c>
      <c r="F36" s="106" t="s">
        <v>22</v>
      </c>
      <c r="G36" s="106" t="n">
        <f aca="false">1382+1217</f>
        <v>2599</v>
      </c>
      <c r="H36" s="106" t="n">
        <v>8012</v>
      </c>
      <c r="I36" s="106" t="n">
        <v>10557</v>
      </c>
      <c r="J36" s="106" t="s">
        <v>22</v>
      </c>
      <c r="K36" s="106" t="s">
        <v>22</v>
      </c>
    </row>
    <row r="37" s="161" customFormat="true" ht="12" hidden="false" customHeight="true" outlineLevel="0" collapsed="false">
      <c r="A37" s="118" t="n">
        <v>1999</v>
      </c>
      <c r="B37" s="106" t="n">
        <v>18832</v>
      </c>
      <c r="C37" s="106" t="n">
        <v>21</v>
      </c>
      <c r="D37" s="106" t="n">
        <v>2</v>
      </c>
      <c r="E37" s="106" t="n">
        <v>3768</v>
      </c>
      <c r="F37" s="106" t="n">
        <v>610</v>
      </c>
      <c r="G37" s="106" t="n">
        <v>3461</v>
      </c>
      <c r="H37" s="106" t="n">
        <v>8025</v>
      </c>
      <c r="I37" s="106" t="n">
        <v>2945</v>
      </c>
      <c r="J37" s="106" t="s">
        <v>22</v>
      </c>
      <c r="K37" s="106" t="s">
        <v>22</v>
      </c>
    </row>
    <row r="38" s="161" customFormat="true" ht="12" hidden="false" customHeight="true" outlineLevel="0" collapsed="false">
      <c r="A38" s="118" t="n">
        <v>2000</v>
      </c>
      <c r="B38" s="106" t="n">
        <v>21867</v>
      </c>
      <c r="C38" s="106" t="s">
        <v>22</v>
      </c>
      <c r="D38" s="106" t="n">
        <v>2</v>
      </c>
      <c r="E38" s="106" t="n">
        <v>3327</v>
      </c>
      <c r="F38" s="106" t="n">
        <v>505</v>
      </c>
      <c r="G38" s="106" t="n">
        <v>3534</v>
      </c>
      <c r="H38" s="106" t="n">
        <v>8967</v>
      </c>
      <c r="I38" s="106" t="n">
        <v>5531</v>
      </c>
      <c r="J38" s="106" t="s">
        <v>22</v>
      </c>
      <c r="K38" s="106" t="s">
        <v>22</v>
      </c>
    </row>
    <row r="39" s="161" customFormat="true" ht="12" hidden="false" customHeight="true" outlineLevel="0" collapsed="false">
      <c r="A39" s="118" t="n">
        <v>2001</v>
      </c>
      <c r="B39" s="106" t="n">
        <v>19304</v>
      </c>
      <c r="C39" s="106" t="s">
        <v>22</v>
      </c>
      <c r="D39" s="106" t="n">
        <v>2</v>
      </c>
      <c r="E39" s="106" t="n">
        <v>2778</v>
      </c>
      <c r="F39" s="106" t="n">
        <v>586</v>
      </c>
      <c r="G39" s="106" t="n">
        <v>4329</v>
      </c>
      <c r="H39" s="106" t="n">
        <v>8645</v>
      </c>
      <c r="I39" s="106" t="n">
        <v>2965</v>
      </c>
      <c r="J39" s="106" t="s">
        <v>22</v>
      </c>
      <c r="K39" s="106" t="s">
        <v>22</v>
      </c>
    </row>
    <row r="40" s="161" customFormat="true" ht="12" hidden="false" customHeight="true" outlineLevel="0" collapsed="false">
      <c r="A40" s="118" t="n">
        <v>2002</v>
      </c>
      <c r="B40" s="106" t="n">
        <v>18785</v>
      </c>
      <c r="C40" s="106" t="s">
        <v>22</v>
      </c>
      <c r="D40" s="106" t="n">
        <v>13</v>
      </c>
      <c r="E40" s="106" t="n">
        <v>2560</v>
      </c>
      <c r="F40" s="106" t="n">
        <v>233</v>
      </c>
      <c r="G40" s="106" t="n">
        <v>4857</v>
      </c>
      <c r="H40" s="106" t="n">
        <v>8187</v>
      </c>
      <c r="I40" s="106" t="n">
        <v>2934</v>
      </c>
      <c r="J40" s="106" t="s">
        <v>22</v>
      </c>
      <c r="K40" s="106" t="s">
        <v>22</v>
      </c>
    </row>
    <row r="41" s="161" customFormat="true" ht="12" hidden="false" customHeight="true" outlineLevel="0" collapsed="false">
      <c r="A41" s="118" t="n">
        <v>2003</v>
      </c>
      <c r="B41" s="106" t="n">
        <v>16781</v>
      </c>
      <c r="C41" s="106" t="s">
        <v>22</v>
      </c>
      <c r="D41" s="106" t="s">
        <v>22</v>
      </c>
      <c r="E41" s="106" t="n">
        <v>2361</v>
      </c>
      <c r="F41" s="106" t="n">
        <v>41</v>
      </c>
      <c r="G41" s="106" t="n">
        <v>3879</v>
      </c>
      <c r="H41" s="106" t="n">
        <v>8780</v>
      </c>
      <c r="I41" s="106" t="n">
        <v>1721</v>
      </c>
      <c r="J41" s="106" t="s">
        <v>22</v>
      </c>
      <c r="K41" s="106" t="s">
        <v>22</v>
      </c>
    </row>
    <row r="42" s="161" customFormat="true" ht="12" hidden="false" customHeight="true" outlineLevel="0" collapsed="false">
      <c r="A42" s="118" t="n">
        <v>2004</v>
      </c>
      <c r="B42" s="106" t="n">
        <v>15127</v>
      </c>
      <c r="C42" s="106" t="s">
        <v>22</v>
      </c>
      <c r="D42" s="106" t="n">
        <v>30</v>
      </c>
      <c r="E42" s="106" t="n">
        <v>2334</v>
      </c>
      <c r="F42" s="106" t="n">
        <v>20</v>
      </c>
      <c r="G42" s="106" t="n">
        <v>3680</v>
      </c>
      <c r="H42" s="106" t="n">
        <v>7513</v>
      </c>
      <c r="I42" s="106" t="n">
        <v>1551</v>
      </c>
      <c r="J42" s="106" t="s">
        <v>22</v>
      </c>
      <c r="K42" s="106" t="s">
        <v>22</v>
      </c>
    </row>
    <row r="43" s="161" customFormat="true" ht="12" hidden="false" customHeight="true" outlineLevel="0" collapsed="false">
      <c r="A43" s="118" t="n">
        <v>2005</v>
      </c>
      <c r="B43" s="106" t="n">
        <v>14139</v>
      </c>
      <c r="C43" s="106" t="n">
        <v>18</v>
      </c>
      <c r="D43" s="106" t="n">
        <v>14</v>
      </c>
      <c r="E43" s="106" t="n">
        <v>1928</v>
      </c>
      <c r="F43" s="106" t="n">
        <v>38</v>
      </c>
      <c r="G43" s="106" t="n">
        <v>3257</v>
      </c>
      <c r="H43" s="106" t="n">
        <v>7288</v>
      </c>
      <c r="I43" s="106" t="n">
        <v>1433</v>
      </c>
      <c r="J43" s="106" t="n">
        <v>163</v>
      </c>
      <c r="K43" s="106" t="s">
        <v>22</v>
      </c>
    </row>
    <row r="44" s="161" customFormat="true" ht="12" hidden="false" customHeight="true" outlineLevel="0" collapsed="false">
      <c r="A44" s="118" t="n">
        <v>2006</v>
      </c>
      <c r="B44" s="106" t="n">
        <v>19323</v>
      </c>
      <c r="C44" s="106" t="s">
        <v>22</v>
      </c>
      <c r="D44" s="106" t="n">
        <v>32</v>
      </c>
      <c r="E44" s="106" t="n">
        <v>4714</v>
      </c>
      <c r="F44" s="106" t="n">
        <v>38</v>
      </c>
      <c r="G44" s="106" t="n">
        <v>5440</v>
      </c>
      <c r="H44" s="106" t="n">
        <v>7610</v>
      </c>
      <c r="I44" s="106" t="n">
        <v>1490</v>
      </c>
      <c r="J44" s="106" t="s">
        <v>22</v>
      </c>
      <c r="K44" s="106" t="s">
        <v>22</v>
      </c>
    </row>
    <row r="45" s="161" customFormat="true" ht="12" hidden="false" customHeight="true" outlineLevel="0" collapsed="false">
      <c r="A45" s="118" t="n">
        <v>2007</v>
      </c>
      <c r="B45" s="106" t="n">
        <v>19040</v>
      </c>
      <c r="C45" s="106" t="s">
        <v>22</v>
      </c>
      <c r="D45" s="106" t="n">
        <v>59</v>
      </c>
      <c r="E45" s="106" t="n">
        <v>3905</v>
      </c>
      <c r="F45" s="106" t="n">
        <v>62</v>
      </c>
      <c r="G45" s="106" t="n">
        <v>5699</v>
      </c>
      <c r="H45" s="106" t="n">
        <v>7553</v>
      </c>
      <c r="I45" s="106" t="n">
        <v>1755</v>
      </c>
      <c r="J45" s="106" t="n">
        <v>7</v>
      </c>
      <c r="K45" s="106" t="s">
        <v>22</v>
      </c>
    </row>
    <row r="46" s="161" customFormat="true" ht="12" hidden="false" customHeight="true" outlineLevel="0" collapsed="false">
      <c r="A46" s="118" t="n">
        <v>2008</v>
      </c>
      <c r="B46" s="106" t="n">
        <v>19613</v>
      </c>
      <c r="C46" s="106" t="s">
        <v>22</v>
      </c>
      <c r="D46" s="106" t="n">
        <v>72</v>
      </c>
      <c r="E46" s="106" t="n">
        <v>4915</v>
      </c>
      <c r="F46" s="106" t="n">
        <v>8</v>
      </c>
      <c r="G46" s="106" t="n">
        <v>5320</v>
      </c>
      <c r="H46" s="106" t="n">
        <v>8335</v>
      </c>
      <c r="I46" s="106" t="n">
        <v>957</v>
      </c>
      <c r="J46" s="106" t="n">
        <v>6</v>
      </c>
      <c r="K46" s="106" t="s">
        <v>22</v>
      </c>
    </row>
    <row r="47" s="161" customFormat="true" ht="12" hidden="false" customHeight="true" outlineLevel="0" collapsed="false">
      <c r="A47" s="118" t="n">
        <v>2009</v>
      </c>
      <c r="B47" s="106" t="n">
        <v>15554</v>
      </c>
      <c r="C47" s="106" t="s">
        <v>22</v>
      </c>
      <c r="D47" s="106" t="n">
        <v>85</v>
      </c>
      <c r="E47" s="106" t="n">
        <v>3925</v>
      </c>
      <c r="F47" s="106" t="n">
        <v>3</v>
      </c>
      <c r="G47" s="106" t="n">
        <v>4029</v>
      </c>
      <c r="H47" s="106" t="n">
        <v>6557</v>
      </c>
      <c r="I47" s="106" t="n">
        <v>913</v>
      </c>
      <c r="J47" s="106" t="n">
        <v>43</v>
      </c>
      <c r="K47" s="106" t="s">
        <v>22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20.1" hidden="false" customHeight="true" outlineLevel="0" collapsed="false">
      <c r="A49" s="144" t="s">
        <v>93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customFormat="false" ht="12" hidden="false" customHeight="true" outlineLevel="0" collapsed="false">
      <c r="A50" s="171" t="s">
        <v>940</v>
      </c>
      <c r="B50" s="232"/>
      <c r="C50" s="232"/>
      <c r="D50" s="232"/>
      <c r="E50" s="232"/>
      <c r="F50" s="232"/>
      <c r="G50" s="232"/>
      <c r="H50" s="171"/>
      <c r="I50" s="171"/>
      <c r="J50" s="171"/>
      <c r="K50" s="171"/>
    </row>
    <row r="51" customFormat="false" ht="12" hidden="false" customHeight="true" outlineLevel="0" collapsed="false">
      <c r="A51" s="171" t="s">
        <v>941</v>
      </c>
      <c r="B51" s="232"/>
      <c r="C51" s="232"/>
      <c r="D51" s="232"/>
      <c r="E51" s="232"/>
      <c r="F51" s="232"/>
      <c r="G51" s="232"/>
      <c r="H51" s="171"/>
      <c r="I51" s="171"/>
      <c r="J51" s="171"/>
      <c r="K51" s="171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8" display="2.2.4 Endenergieverbrauch insgesamt 1991, 1999 – 2009 nach Energieträgern"/>
    <hyperlink ref="A28" location="Inhaltsverzeichnis!E81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42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943</v>
      </c>
      <c r="D6" s="116" t="s">
        <v>944</v>
      </c>
      <c r="E6" s="116" t="s">
        <v>945</v>
      </c>
      <c r="F6" s="116" t="s">
        <v>908</v>
      </c>
      <c r="G6" s="116" t="s">
        <v>778</v>
      </c>
      <c r="H6" s="116" t="s">
        <v>946</v>
      </c>
      <c r="I6" s="100" t="s">
        <v>947</v>
      </c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06" t="n">
        <v>72301</v>
      </c>
      <c r="C9" s="106" t="n">
        <v>43717</v>
      </c>
      <c r="D9" s="106" t="n">
        <v>21198</v>
      </c>
      <c r="E9" s="106" t="n">
        <v>5276</v>
      </c>
      <c r="F9" s="106" t="s">
        <v>22</v>
      </c>
      <c r="G9" s="106" t="n">
        <v>2034</v>
      </c>
      <c r="H9" s="106" t="s">
        <v>22</v>
      </c>
      <c r="I9" s="106" t="n">
        <v>76</v>
      </c>
    </row>
    <row r="10" customFormat="false" ht="12" hidden="false" customHeight="true" outlineLevel="0" collapsed="false">
      <c r="A10" s="118" t="n">
        <v>1999</v>
      </c>
      <c r="B10" s="106" t="n">
        <v>71642</v>
      </c>
      <c r="C10" s="106" t="n">
        <v>35488</v>
      </c>
      <c r="D10" s="106" t="n">
        <v>23413</v>
      </c>
      <c r="E10" s="106" t="n">
        <v>9503</v>
      </c>
      <c r="F10" s="106" t="s">
        <v>22</v>
      </c>
      <c r="G10" s="106" t="n">
        <v>3235</v>
      </c>
      <c r="H10" s="106" t="s">
        <v>22</v>
      </c>
      <c r="I10" s="106" t="n">
        <v>3</v>
      </c>
    </row>
    <row r="11" customFormat="false" ht="12" hidden="false" customHeight="true" outlineLevel="0" collapsed="false">
      <c r="A11" s="118" t="n">
        <v>2000</v>
      </c>
      <c r="B11" s="106" t="n">
        <v>71283</v>
      </c>
      <c r="C11" s="106" t="n">
        <v>33789</v>
      </c>
      <c r="D11" s="106" t="n">
        <v>23413</v>
      </c>
      <c r="E11" s="106" t="n">
        <v>10793</v>
      </c>
      <c r="F11" s="106" t="s">
        <v>22</v>
      </c>
      <c r="G11" s="106" t="n">
        <v>3288</v>
      </c>
      <c r="H11" s="106" t="s">
        <v>22</v>
      </c>
      <c r="I11" s="106" t="s">
        <v>22</v>
      </c>
    </row>
    <row r="12" customFormat="false" ht="12" hidden="false" customHeight="true" outlineLevel="0" collapsed="false">
      <c r="A12" s="118" t="n">
        <v>2001</v>
      </c>
      <c r="B12" s="106" t="n">
        <v>71222</v>
      </c>
      <c r="C12" s="106" t="n">
        <v>33267</v>
      </c>
      <c r="D12" s="106" t="n">
        <v>23112</v>
      </c>
      <c r="E12" s="106" t="n">
        <v>11481</v>
      </c>
      <c r="F12" s="106" t="s">
        <v>22</v>
      </c>
      <c r="G12" s="106" t="n">
        <v>3362</v>
      </c>
      <c r="H12" s="106" t="s">
        <v>22</v>
      </c>
      <c r="I12" s="106" t="s">
        <v>22</v>
      </c>
    </row>
    <row r="13" customFormat="false" ht="12" hidden="false" customHeight="true" outlineLevel="0" collapsed="false">
      <c r="A13" s="118" t="n">
        <v>2002</v>
      </c>
      <c r="B13" s="106" t="n">
        <v>69351</v>
      </c>
      <c r="C13" s="106" t="n">
        <v>31525</v>
      </c>
      <c r="D13" s="106" t="n">
        <v>23284</v>
      </c>
      <c r="E13" s="106" t="n">
        <v>11051</v>
      </c>
      <c r="F13" s="106" t="s">
        <v>22</v>
      </c>
      <c r="G13" s="106" t="n">
        <v>3491</v>
      </c>
      <c r="H13" s="106" t="s">
        <v>22</v>
      </c>
      <c r="I13" s="106" t="s">
        <v>22</v>
      </c>
    </row>
    <row r="14" customFormat="false" ht="12" hidden="false" customHeight="true" outlineLevel="0" collapsed="false">
      <c r="A14" s="118" t="n">
        <v>2003</v>
      </c>
      <c r="B14" s="106" t="n">
        <v>69443</v>
      </c>
      <c r="C14" s="106" t="n">
        <v>30393</v>
      </c>
      <c r="D14" s="106" t="n">
        <v>22683</v>
      </c>
      <c r="E14" s="106" t="n">
        <v>11266</v>
      </c>
      <c r="F14" s="106" t="s">
        <v>22</v>
      </c>
      <c r="G14" s="106" t="n">
        <v>5044</v>
      </c>
      <c r="H14" s="106" t="n">
        <v>57</v>
      </c>
      <c r="I14" s="106" t="s">
        <v>22</v>
      </c>
    </row>
    <row r="15" customFormat="false" ht="12" hidden="false" customHeight="true" outlineLevel="0" collapsed="false">
      <c r="A15" s="118" t="n">
        <v>2004</v>
      </c>
      <c r="B15" s="106" t="n">
        <v>69484</v>
      </c>
      <c r="C15" s="106" t="n">
        <v>29435</v>
      </c>
      <c r="D15" s="106" t="n">
        <v>23671</v>
      </c>
      <c r="E15" s="106" t="n">
        <v>11008</v>
      </c>
      <c r="F15" s="106" t="s">
        <v>22</v>
      </c>
      <c r="G15" s="106" t="n">
        <v>4482</v>
      </c>
      <c r="H15" s="106" t="n">
        <v>842</v>
      </c>
      <c r="I15" s="106" t="n">
        <v>46</v>
      </c>
    </row>
    <row r="16" customFormat="false" ht="12" hidden="false" customHeight="true" outlineLevel="0" collapsed="false">
      <c r="A16" s="118" t="n">
        <v>2005</v>
      </c>
      <c r="B16" s="106" t="n">
        <v>66342</v>
      </c>
      <c r="C16" s="106" t="n">
        <v>27084</v>
      </c>
      <c r="D16" s="106" t="n">
        <v>22769</v>
      </c>
      <c r="E16" s="106" t="n">
        <v>11954</v>
      </c>
      <c r="F16" s="106" t="n">
        <v>168</v>
      </c>
      <c r="G16" s="106" t="n">
        <v>2751</v>
      </c>
      <c r="H16" s="106" t="n">
        <v>1616</v>
      </c>
      <c r="I16" s="106" t="s">
        <v>22</v>
      </c>
    </row>
    <row r="17" customFormat="false" ht="12" hidden="false" customHeight="true" outlineLevel="0" collapsed="false">
      <c r="A17" s="118" t="n">
        <v>2006</v>
      </c>
      <c r="B17" s="106" t="n">
        <v>68011</v>
      </c>
      <c r="C17" s="106" t="n">
        <v>25294</v>
      </c>
      <c r="D17" s="106" t="n">
        <v>22765</v>
      </c>
      <c r="E17" s="106" t="n">
        <v>12903</v>
      </c>
      <c r="F17" s="106" t="n">
        <v>205</v>
      </c>
      <c r="G17" s="106" t="n">
        <v>3760</v>
      </c>
      <c r="H17" s="106" t="n">
        <v>3045</v>
      </c>
      <c r="I17" s="106" t="n">
        <v>39</v>
      </c>
    </row>
    <row r="18" customFormat="false" ht="12" hidden="false" customHeight="true" outlineLevel="0" collapsed="false">
      <c r="A18" s="118" t="n">
        <v>2007</v>
      </c>
      <c r="B18" s="106" t="n">
        <v>67004</v>
      </c>
      <c r="C18" s="106" t="n">
        <v>24175</v>
      </c>
      <c r="D18" s="106" t="n">
        <v>22601</v>
      </c>
      <c r="E18" s="106" t="n">
        <v>13140</v>
      </c>
      <c r="F18" s="106" t="n">
        <v>223</v>
      </c>
      <c r="G18" s="106" t="n">
        <v>3498</v>
      </c>
      <c r="H18" s="106" t="n">
        <v>3301</v>
      </c>
      <c r="I18" s="106" t="n">
        <v>66</v>
      </c>
    </row>
    <row r="19" customFormat="false" ht="12" hidden="false" customHeight="true" outlineLevel="0" collapsed="false">
      <c r="A19" s="118" t="n">
        <v>2008</v>
      </c>
      <c r="B19" s="106" t="n">
        <v>66242</v>
      </c>
      <c r="C19" s="106" t="n">
        <v>23034</v>
      </c>
      <c r="D19" s="106" t="n">
        <v>23168</v>
      </c>
      <c r="E19" s="106" t="n">
        <v>13489</v>
      </c>
      <c r="F19" s="106" t="n">
        <v>227</v>
      </c>
      <c r="G19" s="106" t="n">
        <v>3396</v>
      </c>
      <c r="H19" s="106" t="n">
        <v>2717</v>
      </c>
      <c r="I19" s="106" t="n">
        <v>211</v>
      </c>
    </row>
    <row r="20" customFormat="false" ht="12" hidden="false" customHeight="true" outlineLevel="0" collapsed="false">
      <c r="A20" s="118" t="n">
        <v>2009</v>
      </c>
      <c r="B20" s="106" t="n">
        <v>63652</v>
      </c>
      <c r="C20" s="106" t="n">
        <v>22281</v>
      </c>
      <c r="D20" s="106" t="n">
        <v>23576</v>
      </c>
      <c r="E20" s="106" t="n">
        <v>11302</v>
      </c>
      <c r="F20" s="106" t="n">
        <v>252</v>
      </c>
      <c r="G20" s="106" t="n">
        <v>3287</v>
      </c>
      <c r="H20" s="106" t="n">
        <v>2516</v>
      </c>
      <c r="I20" s="106" t="n">
        <v>437</v>
      </c>
    </row>
    <row r="21" customFormat="false" ht="12" hidden="false" customHeight="true" outlineLevel="0" collapsed="false">
      <c r="A21" s="96" t="s">
        <v>389</v>
      </c>
      <c r="B21" s="232"/>
      <c r="C21" s="232"/>
      <c r="D21" s="232"/>
      <c r="E21" s="232"/>
      <c r="F21" s="232"/>
      <c r="G21" s="232"/>
    </row>
    <row r="22" s="171" customFormat="true" ht="12" hidden="false" customHeight="true" outlineLevel="0" collapsed="false">
      <c r="A22" s="171" t="s">
        <v>948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49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50</v>
      </c>
      <c r="B24" s="232"/>
      <c r="C24" s="232"/>
      <c r="D24" s="232"/>
      <c r="E24" s="232"/>
      <c r="F24" s="232"/>
      <c r="G24" s="232"/>
    </row>
    <row r="25" s="171" customFormat="true" ht="12" hidden="false" customHeight="true" outlineLevel="0" collapsed="false">
      <c r="A25" s="171" t="s">
        <v>951</v>
      </c>
      <c r="B25" s="232"/>
      <c r="C25" s="232"/>
      <c r="D25" s="232"/>
      <c r="E25" s="232"/>
      <c r="F25" s="232"/>
      <c r="G25" s="232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952</v>
      </c>
      <c r="B29" s="138"/>
      <c r="C29" s="138"/>
      <c r="D29" s="138"/>
      <c r="E29" s="138"/>
      <c r="F29" s="138"/>
      <c r="G29" s="138"/>
      <c r="H29" s="138"/>
      <c r="I29" s="138"/>
      <c r="J29" s="90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418</v>
      </c>
      <c r="B31" s="100" t="s">
        <v>926</v>
      </c>
      <c r="C31" s="100"/>
      <c r="D31" s="100"/>
      <c r="E31" s="100"/>
      <c r="F31" s="100"/>
      <c r="G31" s="100"/>
      <c r="H31" s="100"/>
      <c r="I31" s="100"/>
    </row>
    <row r="32" customFormat="false" ht="12" hidden="false" customHeight="true" outlineLevel="0" collapsed="false">
      <c r="A32" s="124"/>
      <c r="B32" s="116" t="s">
        <v>454</v>
      </c>
      <c r="C32" s="100" t="s">
        <v>424</v>
      </c>
      <c r="D32" s="100"/>
      <c r="E32" s="100"/>
      <c r="F32" s="100"/>
      <c r="G32" s="100"/>
      <c r="H32" s="100"/>
      <c r="I32" s="100"/>
    </row>
    <row r="33" customFormat="false" ht="36" hidden="false" customHeight="true" outlineLevel="0" collapsed="false">
      <c r="A33" s="124"/>
      <c r="B33" s="116"/>
      <c r="C33" s="116" t="s">
        <v>927</v>
      </c>
      <c r="D33" s="116" t="s">
        <v>928</v>
      </c>
      <c r="E33" s="116" t="s">
        <v>953</v>
      </c>
      <c r="F33" s="116" t="s">
        <v>908</v>
      </c>
      <c r="G33" s="116" t="s">
        <v>778</v>
      </c>
      <c r="H33" s="116" t="s">
        <v>774</v>
      </c>
      <c r="I33" s="100" t="s">
        <v>954</v>
      </c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" hidden="false" customHeight="true" outlineLevel="0" collapsed="false">
      <c r="A36" s="118" t="n">
        <v>1991</v>
      </c>
      <c r="B36" s="106" t="n">
        <v>165678</v>
      </c>
      <c r="C36" s="106" t="n">
        <v>4169</v>
      </c>
      <c r="D36" s="106" t="n">
        <v>15961</v>
      </c>
      <c r="E36" s="106" t="n">
        <v>47391</v>
      </c>
      <c r="F36" s="106" t="n">
        <v>25973</v>
      </c>
      <c r="G36" s="106" t="n">
        <v>36063</v>
      </c>
      <c r="H36" s="106" t="n">
        <v>36044</v>
      </c>
      <c r="I36" s="106" t="n">
        <v>77</v>
      </c>
    </row>
    <row r="37" customFormat="false" ht="12" hidden="false" customHeight="true" outlineLevel="0" collapsed="false">
      <c r="A37" s="118" t="n">
        <v>1999</v>
      </c>
      <c r="B37" s="106" t="n">
        <v>175233</v>
      </c>
      <c r="C37" s="106" t="n">
        <v>285</v>
      </c>
      <c r="D37" s="106" t="n">
        <v>1350</v>
      </c>
      <c r="E37" s="106" t="n">
        <v>58929</v>
      </c>
      <c r="F37" s="106" t="n">
        <v>47075</v>
      </c>
      <c r="G37" s="106" t="n">
        <v>35554</v>
      </c>
      <c r="H37" s="106" t="n">
        <v>32009</v>
      </c>
      <c r="I37" s="106" t="n">
        <v>31</v>
      </c>
    </row>
    <row r="38" customFormat="false" ht="12" hidden="false" customHeight="true" outlineLevel="0" collapsed="false">
      <c r="A38" s="118" t="n">
        <v>2000</v>
      </c>
      <c r="B38" s="106" t="n">
        <v>177033</v>
      </c>
      <c r="C38" s="106" t="n">
        <v>205</v>
      </c>
      <c r="D38" s="106" t="n">
        <v>1021</v>
      </c>
      <c r="E38" s="106" t="n">
        <v>56477</v>
      </c>
      <c r="F38" s="106" t="n">
        <v>49551</v>
      </c>
      <c r="G38" s="106" t="n">
        <v>35322</v>
      </c>
      <c r="H38" s="106" t="n">
        <v>34432</v>
      </c>
      <c r="I38" s="106" t="n">
        <v>26</v>
      </c>
    </row>
    <row r="39" customFormat="false" ht="12" hidden="false" customHeight="true" outlineLevel="0" collapsed="false">
      <c r="A39" s="118" t="n">
        <v>2001</v>
      </c>
      <c r="B39" s="106" t="n">
        <v>186633</v>
      </c>
      <c r="C39" s="106" t="n">
        <v>235</v>
      </c>
      <c r="D39" s="106" t="n">
        <v>1003</v>
      </c>
      <c r="E39" s="106" t="n">
        <v>65488</v>
      </c>
      <c r="F39" s="106" t="n">
        <v>56584</v>
      </c>
      <c r="G39" s="106" t="n">
        <v>31082</v>
      </c>
      <c r="H39" s="106" t="n">
        <v>32219</v>
      </c>
      <c r="I39" s="106" t="n">
        <v>20</v>
      </c>
    </row>
    <row r="40" customFormat="false" ht="12" hidden="false" customHeight="true" outlineLevel="0" collapsed="false">
      <c r="A40" s="118" t="n">
        <v>2002</v>
      </c>
      <c r="B40" s="106" t="n">
        <v>177137</v>
      </c>
      <c r="C40" s="106" t="n">
        <v>69</v>
      </c>
      <c r="D40" s="106" t="n">
        <v>542</v>
      </c>
      <c r="E40" s="106" t="n">
        <v>57752</v>
      </c>
      <c r="F40" s="106" t="n">
        <v>56920</v>
      </c>
      <c r="G40" s="106" t="n">
        <v>29944</v>
      </c>
      <c r="H40" s="106" t="n">
        <v>31886</v>
      </c>
      <c r="I40" s="106" t="n">
        <v>25</v>
      </c>
    </row>
    <row r="41" customFormat="false" ht="12" hidden="false" customHeight="true" outlineLevel="0" collapsed="false">
      <c r="A41" s="118" t="n">
        <v>2003</v>
      </c>
      <c r="B41" s="106" t="n">
        <v>189635</v>
      </c>
      <c r="C41" s="106" t="n">
        <v>43</v>
      </c>
      <c r="D41" s="106" t="n">
        <v>627</v>
      </c>
      <c r="E41" s="106" t="n">
        <v>56253</v>
      </c>
      <c r="F41" s="106" t="n">
        <v>58826</v>
      </c>
      <c r="G41" s="106" t="n">
        <v>33235</v>
      </c>
      <c r="H41" s="106" t="n">
        <v>40568</v>
      </c>
      <c r="I41" s="106" t="n">
        <v>81</v>
      </c>
    </row>
    <row r="42" customFormat="false" ht="12" hidden="false" customHeight="true" outlineLevel="0" collapsed="false">
      <c r="A42" s="118" t="n">
        <v>2004</v>
      </c>
      <c r="B42" s="106" t="n">
        <v>185979</v>
      </c>
      <c r="C42" s="106" t="n">
        <v>38</v>
      </c>
      <c r="D42" s="106" t="n">
        <v>502</v>
      </c>
      <c r="E42" s="106" t="n">
        <v>48330</v>
      </c>
      <c r="F42" s="106" t="n">
        <v>61993</v>
      </c>
      <c r="G42" s="106" t="n">
        <v>34720</v>
      </c>
      <c r="H42" s="106" t="n">
        <v>40330</v>
      </c>
      <c r="I42" s="106" t="n">
        <v>68</v>
      </c>
    </row>
    <row r="43" customFormat="false" ht="12" hidden="false" customHeight="true" outlineLevel="0" collapsed="false">
      <c r="A43" s="118" t="n">
        <v>2005</v>
      </c>
      <c r="B43" s="106" t="n">
        <v>178640</v>
      </c>
      <c r="C43" s="106" t="n">
        <v>23</v>
      </c>
      <c r="D43" s="106" t="n">
        <v>426</v>
      </c>
      <c r="E43" s="106" t="n">
        <v>47778</v>
      </c>
      <c r="F43" s="106" t="n">
        <v>56439</v>
      </c>
      <c r="G43" s="106" t="n">
        <v>34314</v>
      </c>
      <c r="H43" s="106" t="n">
        <v>39479</v>
      </c>
      <c r="I43" s="106" t="n">
        <v>180</v>
      </c>
    </row>
    <row r="44" customFormat="false" ht="12" hidden="false" customHeight="true" outlineLevel="0" collapsed="false">
      <c r="A44" s="118" t="n">
        <v>2006</v>
      </c>
      <c r="B44" s="106" t="n">
        <v>176854</v>
      </c>
      <c r="C44" s="106" t="n">
        <v>23</v>
      </c>
      <c r="D44" s="106" t="n">
        <v>444</v>
      </c>
      <c r="E44" s="106" t="n">
        <v>50486</v>
      </c>
      <c r="F44" s="106" t="n">
        <v>50895</v>
      </c>
      <c r="G44" s="106" t="n">
        <v>36940</v>
      </c>
      <c r="H44" s="106" t="n">
        <v>37596</v>
      </c>
      <c r="I44" s="106" t="n">
        <v>469</v>
      </c>
    </row>
    <row r="45" customFormat="false" ht="12" hidden="false" customHeight="true" outlineLevel="0" collapsed="false">
      <c r="A45" s="118" t="n">
        <v>2007</v>
      </c>
      <c r="B45" s="106" t="n">
        <v>146419</v>
      </c>
      <c r="C45" s="106" t="n">
        <v>13</v>
      </c>
      <c r="D45" s="106" t="n">
        <v>270</v>
      </c>
      <c r="E45" s="106" t="n">
        <v>27413</v>
      </c>
      <c r="F45" s="106" t="n">
        <v>46367</v>
      </c>
      <c r="G45" s="106" t="n">
        <v>36529</v>
      </c>
      <c r="H45" s="106" t="n">
        <v>35310</v>
      </c>
      <c r="I45" s="106" t="n">
        <v>517</v>
      </c>
    </row>
    <row r="46" customFormat="false" ht="12" hidden="false" customHeight="true" outlineLevel="0" collapsed="false">
      <c r="A46" s="118" t="n">
        <v>2008</v>
      </c>
      <c r="B46" s="106" t="n">
        <v>162030</v>
      </c>
      <c r="C46" s="106" t="n">
        <v>7</v>
      </c>
      <c r="D46" s="106" t="n">
        <v>649</v>
      </c>
      <c r="E46" s="106" t="n">
        <v>39845</v>
      </c>
      <c r="F46" s="106" t="n">
        <v>47626</v>
      </c>
      <c r="G46" s="106" t="n">
        <v>36436</v>
      </c>
      <c r="H46" s="106" t="n">
        <v>36796</v>
      </c>
      <c r="I46" s="106" t="n">
        <v>672</v>
      </c>
    </row>
    <row r="47" customFormat="false" ht="12" hidden="false" customHeight="true" outlineLevel="0" collapsed="false">
      <c r="A47" s="118" t="n">
        <v>2009</v>
      </c>
      <c r="B47" s="106" t="n">
        <v>170100</v>
      </c>
      <c r="C47" s="106" t="n">
        <v>3</v>
      </c>
      <c r="D47" s="106" t="n">
        <v>563</v>
      </c>
      <c r="E47" s="106" t="n">
        <v>34345</v>
      </c>
      <c r="F47" s="106" t="n">
        <v>60411</v>
      </c>
      <c r="G47" s="106" t="n">
        <v>34157</v>
      </c>
      <c r="H47" s="106" t="n">
        <v>39796</v>
      </c>
      <c r="I47" s="106" t="n">
        <v>827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12" hidden="false" customHeight="true" outlineLevel="0" collapsed="false">
      <c r="A49" s="171" t="s">
        <v>955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940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13" t="s">
        <v>941</v>
      </c>
      <c r="B51" s="97"/>
      <c r="C51" s="97"/>
      <c r="D51" s="97"/>
      <c r="E51" s="97"/>
      <c r="F51" s="97"/>
      <c r="G51" s="97"/>
      <c r="H51" s="96"/>
      <c r="I51" s="96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5" display="2.2.6 Endenergieverbrauch des Verkehrs¹ 1991, 1999 – 2009 nach Energieträgern"/>
    <hyperlink ref="A29" location="Inhaltsverzeichnis!E88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56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57</v>
      </c>
      <c r="C4" s="116"/>
      <c r="D4" s="116"/>
      <c r="E4" s="116"/>
      <c r="F4" s="116"/>
      <c r="G4" s="116"/>
      <c r="H4" s="100" t="s">
        <v>958</v>
      </c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/>
      <c r="G5" s="116"/>
      <c r="H5" s="100"/>
    </row>
    <row r="6" customFormat="false" ht="24" hidden="false" customHeight="true" outlineLevel="0" collapsed="false">
      <c r="A6" s="124"/>
      <c r="B6" s="116"/>
      <c r="C6" s="116" t="s">
        <v>959</v>
      </c>
      <c r="D6" s="116" t="s">
        <v>960</v>
      </c>
      <c r="E6" s="116" t="s">
        <v>961</v>
      </c>
      <c r="F6" s="116" t="s">
        <v>962</v>
      </c>
      <c r="G6" s="116" t="s">
        <v>963</v>
      </c>
      <c r="H6" s="100"/>
    </row>
    <row r="7" customFormat="false" ht="12" hidden="false" customHeight="true" outlineLevel="0" collapsed="false">
      <c r="A7" s="124"/>
      <c r="B7" s="100" t="s">
        <v>964</v>
      </c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118" t="n">
        <v>1991</v>
      </c>
      <c r="B9" s="252" t="n">
        <v>285800</v>
      </c>
      <c r="C9" s="252" t="n">
        <v>74600</v>
      </c>
      <c r="D9" s="252" t="s">
        <v>22</v>
      </c>
      <c r="E9" s="252" t="n">
        <v>48900</v>
      </c>
      <c r="F9" s="252" t="n">
        <v>162300</v>
      </c>
      <c r="G9" s="252" t="s">
        <v>22</v>
      </c>
      <c r="H9" s="252" t="n">
        <v>15925</v>
      </c>
    </row>
    <row r="10" customFormat="false" ht="12" hidden="false" customHeight="true" outlineLevel="0" collapsed="false">
      <c r="A10" s="118" t="n">
        <v>1995</v>
      </c>
      <c r="B10" s="252" t="n">
        <v>239167</v>
      </c>
      <c r="C10" s="252" t="n">
        <v>239167</v>
      </c>
      <c r="D10" s="252" t="s">
        <v>22</v>
      </c>
      <c r="E10" s="252" t="s">
        <v>22</v>
      </c>
      <c r="F10" s="252" t="s">
        <v>22</v>
      </c>
      <c r="G10" s="252" t="s">
        <v>22</v>
      </c>
      <c r="H10" s="252" t="n">
        <v>13996</v>
      </c>
    </row>
    <row r="11" customFormat="false" ht="12" hidden="false" customHeight="true" outlineLevel="0" collapsed="false">
      <c r="A11" s="118" t="n">
        <v>1998</v>
      </c>
      <c r="B11" s="252" t="n">
        <v>229026</v>
      </c>
      <c r="C11" s="252" t="n">
        <v>229026</v>
      </c>
      <c r="D11" s="252" t="s">
        <v>22</v>
      </c>
      <c r="E11" s="252" t="s">
        <v>22</v>
      </c>
      <c r="F11" s="252" t="s">
        <v>22</v>
      </c>
      <c r="G11" s="252" t="s">
        <v>22</v>
      </c>
      <c r="H11" s="252" t="n">
        <v>272</v>
      </c>
    </row>
    <row r="12" customFormat="false" ht="12" hidden="false" customHeight="true" outlineLevel="0" collapsed="false">
      <c r="A12" s="118" t="n">
        <v>2001</v>
      </c>
      <c r="B12" s="252" t="n">
        <v>220103</v>
      </c>
      <c r="C12" s="252" t="n">
        <v>220103</v>
      </c>
      <c r="D12" s="252" t="s">
        <v>22</v>
      </c>
      <c r="E12" s="252" t="s">
        <v>22</v>
      </c>
      <c r="F12" s="252" t="s">
        <v>22</v>
      </c>
      <c r="G12" s="252" t="s">
        <v>22</v>
      </c>
      <c r="H12" s="252" t="n">
        <v>47</v>
      </c>
    </row>
    <row r="13" customFormat="false" ht="12" hidden="false" customHeight="true" outlineLevel="0" collapsed="false">
      <c r="A13" s="118" t="n">
        <v>2004</v>
      </c>
      <c r="B13" s="252" t="n">
        <v>214556</v>
      </c>
      <c r="C13" s="252" t="n">
        <v>214556</v>
      </c>
      <c r="D13" s="252" t="s">
        <v>22</v>
      </c>
      <c r="E13" s="252" t="s">
        <v>22</v>
      </c>
      <c r="F13" s="252" t="s">
        <v>22</v>
      </c>
      <c r="G13" s="252" t="s">
        <v>22</v>
      </c>
      <c r="H13" s="252" t="n">
        <v>65</v>
      </c>
    </row>
    <row r="14" customFormat="false" ht="12" hidden="false" customHeight="true" outlineLevel="0" collapsed="false">
      <c r="A14" s="118" t="n">
        <v>2007</v>
      </c>
      <c r="B14" s="252" t="n">
        <v>202269</v>
      </c>
      <c r="C14" s="252" t="n">
        <v>59357</v>
      </c>
      <c r="D14" s="252" t="s">
        <v>22</v>
      </c>
      <c r="E14" s="252" t="s">
        <v>22</v>
      </c>
      <c r="F14" s="252" t="n">
        <v>110558</v>
      </c>
      <c r="G14" s="252" t="n">
        <v>32354</v>
      </c>
      <c r="H14" s="252" t="n">
        <v>81</v>
      </c>
    </row>
    <row r="15" customFormat="false" ht="12" hidden="false" customHeight="true" outlineLevel="0" collapsed="false">
      <c r="A15" s="118" t="n">
        <v>2010</v>
      </c>
      <c r="B15" s="252" t="n">
        <v>207070</v>
      </c>
      <c r="C15" s="252" t="n">
        <v>62183</v>
      </c>
      <c r="D15" s="252" t="s">
        <v>22</v>
      </c>
      <c r="E15" s="252" t="s">
        <v>22</v>
      </c>
      <c r="F15" s="252" t="n">
        <v>112722</v>
      </c>
      <c r="G15" s="252" t="n">
        <v>32165</v>
      </c>
      <c r="H15" s="252" t="n">
        <v>93</v>
      </c>
    </row>
    <row r="16" customFormat="false" ht="12" hidden="false" customHeight="true" outlineLevel="0" collapsed="false">
      <c r="A16" s="97" t="s">
        <v>389</v>
      </c>
      <c r="B16" s="232"/>
      <c r="C16" s="232"/>
      <c r="D16" s="232"/>
      <c r="E16" s="232"/>
      <c r="F16" s="232"/>
      <c r="G16" s="232"/>
    </row>
    <row r="17" s="171" customFormat="true" ht="12" hidden="false" customHeight="true" outlineLevel="0" collapsed="false">
      <c r="A17" s="208" t="s">
        <v>965</v>
      </c>
      <c r="B17" s="208"/>
      <c r="C17" s="208"/>
      <c r="D17" s="208"/>
      <c r="E17" s="208"/>
      <c r="F17" s="208"/>
      <c r="G17" s="208"/>
      <c r="H17" s="208"/>
    </row>
    <row r="18" customFormat="false" ht="12" hidden="false" customHeight="true" outlineLevel="0" collapsed="false">
      <c r="A18" s="253" t="s">
        <v>966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967</v>
      </c>
      <c r="B21" s="35"/>
      <c r="C21" s="35"/>
      <c r="D21" s="35"/>
      <c r="E21" s="35"/>
      <c r="F21" s="0"/>
      <c r="G21" s="0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968</v>
      </c>
      <c r="C23" s="116"/>
      <c r="D23" s="116"/>
      <c r="E23" s="116"/>
      <c r="F23" s="100" t="s">
        <v>958</v>
      </c>
      <c r="G23" s="100"/>
    </row>
    <row r="24" customFormat="false" ht="12" hidden="false" customHeight="true" outlineLevel="0" collapsed="false">
      <c r="A24" s="124"/>
      <c r="B24" s="116" t="s">
        <v>497</v>
      </c>
      <c r="C24" s="116" t="s">
        <v>424</v>
      </c>
      <c r="D24" s="116"/>
      <c r="E24" s="116"/>
      <c r="F24" s="116" t="s">
        <v>409</v>
      </c>
      <c r="G24" s="100" t="s">
        <v>879</v>
      </c>
    </row>
    <row r="25" customFormat="false" ht="24" hidden="false" customHeight="true" outlineLevel="0" collapsed="false">
      <c r="A25" s="124"/>
      <c r="B25" s="116"/>
      <c r="C25" s="116" t="s">
        <v>959</v>
      </c>
      <c r="D25" s="116" t="s">
        <v>969</v>
      </c>
      <c r="E25" s="116" t="s">
        <v>962</v>
      </c>
      <c r="F25" s="116"/>
      <c r="G25" s="100" t="s">
        <v>970</v>
      </c>
    </row>
    <row r="26" customFormat="false" ht="12" hidden="false" customHeight="true" outlineLevel="0" collapsed="false">
      <c r="A26" s="124"/>
      <c r="B26" s="241" t="s">
        <v>964</v>
      </c>
      <c r="C26" s="241"/>
      <c r="D26" s="241"/>
      <c r="E26" s="241"/>
      <c r="F26" s="241"/>
      <c r="G26" s="241"/>
    </row>
    <row r="27" customFormat="false" ht="12" hidden="false" customHeight="true" outlineLevel="0" collapsed="false">
      <c r="A27" s="125"/>
      <c r="B27" s="117"/>
      <c r="C27" s="117"/>
      <c r="D27" s="117"/>
      <c r="E27" s="117"/>
      <c r="F27" s="117"/>
      <c r="G27" s="117"/>
    </row>
    <row r="28" customFormat="false" ht="12" hidden="false" customHeight="true" outlineLevel="0" collapsed="false">
      <c r="A28" s="117"/>
      <c r="B28" s="117" t="s">
        <v>971</v>
      </c>
      <c r="C28" s="117"/>
      <c r="D28" s="117"/>
      <c r="E28" s="117"/>
      <c r="F28" s="117"/>
      <c r="G28" s="117"/>
    </row>
    <row r="29" customFormat="false" ht="12" hidden="false" customHeight="true" outlineLevel="0" collapsed="false">
      <c r="A29" s="118" t="n">
        <v>2007</v>
      </c>
      <c r="B29" s="167" t="n">
        <v>230</v>
      </c>
      <c r="C29" s="167" t="n">
        <v>230</v>
      </c>
      <c r="D29" s="167" t="s">
        <v>22</v>
      </c>
      <c r="E29" s="167" t="s">
        <v>22</v>
      </c>
      <c r="F29" s="167" t="s">
        <v>22</v>
      </c>
      <c r="G29" s="167" t="s">
        <v>22</v>
      </c>
    </row>
    <row r="30" customFormat="false" ht="12" hidden="false" customHeight="true" outlineLevel="0" collapsed="false">
      <c r="A30" s="118" t="n">
        <v>2010</v>
      </c>
      <c r="B30" s="167" t="n">
        <v>19</v>
      </c>
      <c r="C30" s="167" t="n">
        <v>19</v>
      </c>
      <c r="D30" s="167" t="s">
        <v>22</v>
      </c>
      <c r="E30" s="167" t="s">
        <v>22</v>
      </c>
      <c r="F30" s="167" t="s">
        <v>22</v>
      </c>
      <c r="G30" s="167" t="s">
        <v>22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972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1991</v>
      </c>
      <c r="B33" s="167" t="n">
        <v>34432</v>
      </c>
      <c r="C33" s="167" t="n">
        <v>18026</v>
      </c>
      <c r="D33" s="167" t="n">
        <v>16407</v>
      </c>
      <c r="E33" s="167" t="s">
        <v>22</v>
      </c>
      <c r="F33" s="167" t="n">
        <v>21665</v>
      </c>
      <c r="G33" s="167" t="n">
        <v>20903</v>
      </c>
    </row>
    <row r="34" customFormat="false" ht="12" hidden="false" customHeight="true" outlineLevel="0" collapsed="false">
      <c r="A34" s="118" t="n">
        <v>1995</v>
      </c>
      <c r="B34" s="167" t="n">
        <v>17618</v>
      </c>
      <c r="C34" s="167" t="n">
        <v>10496</v>
      </c>
      <c r="D34" s="167" t="n">
        <v>7123</v>
      </c>
      <c r="E34" s="167" t="s">
        <v>22</v>
      </c>
      <c r="F34" s="167" t="n">
        <v>9426</v>
      </c>
      <c r="G34" s="167" t="n">
        <v>9081</v>
      </c>
    </row>
    <row r="35" customFormat="false" ht="12" hidden="false" customHeight="true" outlineLevel="0" collapsed="false">
      <c r="A35" s="118" t="n">
        <v>1998</v>
      </c>
      <c r="B35" s="167" t="n">
        <v>8231</v>
      </c>
      <c r="C35" s="167" t="n">
        <v>5085</v>
      </c>
      <c r="D35" s="167" t="n">
        <v>3146</v>
      </c>
      <c r="E35" s="167" t="s">
        <v>22</v>
      </c>
      <c r="F35" s="167" t="n">
        <v>7785</v>
      </c>
      <c r="G35" s="167" t="n">
        <v>7576</v>
      </c>
    </row>
    <row r="36" customFormat="false" ht="12" hidden="false" customHeight="true" outlineLevel="0" collapsed="false">
      <c r="A36" s="118" t="n">
        <v>2001</v>
      </c>
      <c r="B36" s="167" t="n">
        <v>8478</v>
      </c>
      <c r="C36" s="167" t="n">
        <v>4055</v>
      </c>
      <c r="D36" s="167" t="n">
        <v>4423</v>
      </c>
      <c r="E36" s="167" t="s">
        <v>22</v>
      </c>
      <c r="F36" s="167" t="n">
        <v>7725</v>
      </c>
      <c r="G36" s="167" t="n">
        <v>7519</v>
      </c>
    </row>
    <row r="37" customFormat="false" ht="12" hidden="false" customHeight="true" outlineLevel="0" collapsed="false">
      <c r="A37" s="118" t="n">
        <v>2004</v>
      </c>
      <c r="B37" s="167" t="n">
        <v>8583</v>
      </c>
      <c r="C37" s="167" t="s">
        <v>33</v>
      </c>
      <c r="D37" s="167" t="s">
        <v>33</v>
      </c>
      <c r="E37" s="167" t="s">
        <v>22</v>
      </c>
      <c r="F37" s="167" t="n">
        <v>6132</v>
      </c>
      <c r="G37" s="167" t="n">
        <v>6039</v>
      </c>
    </row>
    <row r="38" customFormat="false" ht="12" hidden="false" customHeight="true" outlineLevel="0" collapsed="false">
      <c r="A38" s="118" t="n">
        <v>2007</v>
      </c>
      <c r="B38" s="167" t="n">
        <v>2845</v>
      </c>
      <c r="C38" s="167" t="n">
        <v>2681</v>
      </c>
      <c r="D38" s="167" t="n">
        <v>164</v>
      </c>
      <c r="E38" s="167" t="s">
        <v>22</v>
      </c>
      <c r="F38" s="167" t="n">
        <v>4570</v>
      </c>
      <c r="G38" s="167" t="s">
        <v>33</v>
      </c>
    </row>
    <row r="39" customFormat="false" ht="12" hidden="false" customHeight="true" outlineLevel="0" collapsed="false">
      <c r="A39" s="118" t="n">
        <v>2010</v>
      </c>
      <c r="B39" s="167" t="n">
        <v>2226</v>
      </c>
      <c r="C39" s="167" t="s">
        <v>33</v>
      </c>
      <c r="D39" s="167" t="s">
        <v>33</v>
      </c>
      <c r="E39" s="167" t="s">
        <v>22</v>
      </c>
      <c r="F39" s="167" t="n">
        <v>3870</v>
      </c>
      <c r="G39" s="167" t="n">
        <v>3858</v>
      </c>
    </row>
    <row r="40" customFormat="false" ht="12" hidden="false" customHeight="true" outlineLevel="0" collapsed="false">
      <c r="A40" s="118"/>
      <c r="B40" s="106"/>
      <c r="C40" s="106"/>
      <c r="D40" s="106"/>
      <c r="E40" s="106"/>
      <c r="F40" s="106"/>
      <c r="G40" s="106"/>
    </row>
    <row r="41" customFormat="false" ht="12" hidden="false" customHeight="true" outlineLevel="0" collapsed="false">
      <c r="A41" s="118"/>
      <c r="B41" s="254" t="s">
        <v>973</v>
      </c>
      <c r="C41" s="254"/>
      <c r="D41" s="254"/>
      <c r="E41" s="254"/>
      <c r="F41" s="254"/>
      <c r="G41" s="254"/>
    </row>
    <row r="42" customFormat="false" ht="12" hidden="false" customHeight="true" outlineLevel="0" collapsed="false">
      <c r="A42" s="118" t="n">
        <v>1991</v>
      </c>
      <c r="B42" s="167" t="n">
        <v>1234958</v>
      </c>
      <c r="C42" s="167" t="n">
        <v>91</v>
      </c>
      <c r="D42" s="167" t="n">
        <v>1234867</v>
      </c>
      <c r="E42" s="167" t="s">
        <v>22</v>
      </c>
      <c r="F42" s="167" t="n">
        <v>3054</v>
      </c>
      <c r="G42" s="167" t="n">
        <v>3054</v>
      </c>
    </row>
    <row r="43" customFormat="false" ht="12" hidden="false" customHeight="true" outlineLevel="0" collapsed="false">
      <c r="A43" s="118" t="n">
        <v>1995</v>
      </c>
      <c r="B43" s="167" t="n">
        <v>1155472</v>
      </c>
      <c r="C43" s="167" t="n">
        <v>38</v>
      </c>
      <c r="D43" s="167" t="n">
        <v>1155434</v>
      </c>
      <c r="E43" s="167" t="s">
        <v>22</v>
      </c>
      <c r="F43" s="167" t="n">
        <v>1887</v>
      </c>
      <c r="G43" s="167" t="n">
        <v>1887</v>
      </c>
    </row>
    <row r="44" customFormat="false" ht="12" hidden="false" customHeight="true" outlineLevel="0" collapsed="false">
      <c r="A44" s="118" t="n">
        <v>1998</v>
      </c>
      <c r="B44" s="167" t="n">
        <v>904324</v>
      </c>
      <c r="C44" s="167" t="n">
        <v>268</v>
      </c>
      <c r="D44" s="167" t="n">
        <v>904056</v>
      </c>
      <c r="E44" s="167" t="s">
        <v>22</v>
      </c>
      <c r="F44" s="167" t="n">
        <v>1299</v>
      </c>
      <c r="G44" s="167" t="n">
        <v>1006</v>
      </c>
    </row>
    <row r="45" customFormat="false" ht="12" hidden="false" customHeight="true" outlineLevel="0" collapsed="false">
      <c r="A45" s="118" t="n">
        <v>2001</v>
      </c>
      <c r="B45" s="167" t="n">
        <v>784331</v>
      </c>
      <c r="C45" s="167" t="n">
        <v>122</v>
      </c>
      <c r="D45" s="167" t="n">
        <v>784208</v>
      </c>
      <c r="E45" s="167" t="s">
        <v>22</v>
      </c>
      <c r="F45" s="167" t="n">
        <v>670</v>
      </c>
      <c r="G45" s="167" t="n">
        <v>670</v>
      </c>
    </row>
    <row r="46" customFormat="false" ht="12" hidden="false" customHeight="true" outlineLevel="0" collapsed="false">
      <c r="A46" s="118" t="n">
        <v>2004</v>
      </c>
      <c r="B46" s="167" t="n">
        <v>394025</v>
      </c>
      <c r="C46" s="167" t="n">
        <v>166</v>
      </c>
      <c r="D46" s="167" t="n">
        <v>393858</v>
      </c>
      <c r="E46" s="167" t="s">
        <v>22</v>
      </c>
      <c r="F46" s="167" t="n">
        <v>862</v>
      </c>
      <c r="G46" s="167" t="n">
        <v>862</v>
      </c>
    </row>
    <row r="47" customFormat="false" ht="12" hidden="false" customHeight="true" outlineLevel="0" collapsed="false">
      <c r="A47" s="118" t="n">
        <v>2007</v>
      </c>
      <c r="B47" s="167" t="n">
        <v>360951</v>
      </c>
      <c r="C47" s="167" t="n">
        <v>96</v>
      </c>
      <c r="D47" s="167" t="n">
        <v>360856</v>
      </c>
      <c r="E47" s="167" t="s">
        <v>22</v>
      </c>
      <c r="F47" s="167" t="n">
        <v>616</v>
      </c>
      <c r="G47" s="167" t="s">
        <v>33</v>
      </c>
    </row>
    <row r="48" customFormat="false" ht="12" hidden="false" customHeight="true" outlineLevel="0" collapsed="false">
      <c r="A48" s="118" t="n">
        <v>2010</v>
      </c>
      <c r="B48" s="167" t="n">
        <v>316995</v>
      </c>
      <c r="C48" s="167" t="n">
        <v>45</v>
      </c>
      <c r="D48" s="167" t="n">
        <v>316950</v>
      </c>
      <c r="E48" s="167" t="s">
        <v>22</v>
      </c>
      <c r="F48" s="167" t="n">
        <v>361</v>
      </c>
      <c r="G48" s="167" t="n">
        <v>361</v>
      </c>
    </row>
    <row r="49" customFormat="false" ht="12" hidden="false" customHeight="true" outlineLevel="0" collapsed="false">
      <c r="A49" s="118"/>
      <c r="B49" s="106"/>
      <c r="C49" s="106"/>
      <c r="D49" s="106"/>
      <c r="E49" s="106"/>
      <c r="F49" s="106"/>
      <c r="G49" s="106"/>
    </row>
    <row r="50" customFormat="false" ht="12" hidden="false" customHeight="true" outlineLevel="0" collapsed="false">
      <c r="A50" s="118"/>
      <c r="B50" s="254" t="s">
        <v>974</v>
      </c>
      <c r="C50" s="254"/>
      <c r="D50" s="254"/>
      <c r="E50" s="254"/>
      <c r="F50" s="254"/>
      <c r="G50" s="254"/>
    </row>
    <row r="51" customFormat="false" ht="12" hidden="false" customHeight="true" outlineLevel="0" collapsed="false">
      <c r="A51" s="118" t="n">
        <v>2007</v>
      </c>
      <c r="B51" s="167" t="n">
        <v>1115</v>
      </c>
      <c r="C51" s="167" t="n">
        <v>1115</v>
      </c>
      <c r="D51" s="167" t="s">
        <v>22</v>
      </c>
      <c r="E51" s="167" t="s">
        <v>22</v>
      </c>
      <c r="F51" s="167" t="n">
        <v>1113</v>
      </c>
      <c r="G51" s="167" t="s">
        <v>33</v>
      </c>
    </row>
    <row r="52" customFormat="false" ht="12" hidden="false" customHeight="true" outlineLevel="0" collapsed="false">
      <c r="A52" s="118" t="n">
        <v>2010</v>
      </c>
      <c r="B52" s="167" t="n">
        <v>1726</v>
      </c>
      <c r="C52" s="167" t="s">
        <v>33</v>
      </c>
      <c r="D52" s="167" t="s">
        <v>33</v>
      </c>
      <c r="E52" s="167" t="s">
        <v>22</v>
      </c>
      <c r="F52" s="167" t="n">
        <v>1087</v>
      </c>
      <c r="G52" s="167" t="n">
        <v>1087</v>
      </c>
    </row>
    <row r="53" customFormat="false" ht="12" hidden="false" customHeight="true" outlineLevel="0" collapsed="false">
      <c r="A53" s="97" t="s">
        <v>389</v>
      </c>
      <c r="B53" s="97"/>
      <c r="C53" s="97"/>
      <c r="D53" s="97"/>
      <c r="E53" s="97"/>
      <c r="F53" s="97"/>
      <c r="G53" s="96"/>
    </row>
    <row r="54" customFormat="false" ht="39.95" hidden="false" customHeight="true" outlineLevel="0" collapsed="false">
      <c r="A54" s="208" t="s">
        <v>975</v>
      </c>
      <c r="B54" s="208"/>
      <c r="C54" s="208"/>
      <c r="D54" s="208"/>
      <c r="E54" s="208"/>
      <c r="F54" s="208"/>
      <c r="G54" s="208"/>
      <c r="H54" s="208"/>
    </row>
    <row r="55" customFormat="false" ht="30" hidden="false" customHeight="true" outlineLevel="0" collapsed="false">
      <c r="A55" s="255" t="s">
        <v>976</v>
      </c>
      <c r="B55" s="255"/>
      <c r="C55" s="255"/>
      <c r="D55" s="255"/>
      <c r="E55" s="255"/>
      <c r="F55" s="255"/>
      <c r="G55" s="255"/>
      <c r="H55" s="2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2:G32"/>
    <mergeCell ref="B41:G41"/>
    <mergeCell ref="B50:G50"/>
    <mergeCell ref="A54:H54"/>
    <mergeCell ref="A55:H55"/>
  </mergeCells>
  <hyperlinks>
    <hyperlink ref="A2" location="Inhaltsverzeichnis!E93" display="2.2.8 Wassergewinnung und -bezug der öffentlichen Wasserversorgungsunternehmen 1991 – 2010"/>
    <hyperlink ref="A21" location="Inhaltsverzeichnis!E97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3" min="2" style="115" width="10.85"/>
    <col collapsed="false" customWidth="true" hidden="false" outlineLevel="0" max="10" min="4" style="115" width="9.14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977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24"/>
      <c r="C4" s="124"/>
      <c r="D4" s="116" t="s">
        <v>978</v>
      </c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24"/>
      <c r="C5" s="124"/>
      <c r="D5" s="116"/>
      <c r="E5" s="116" t="s">
        <v>979</v>
      </c>
      <c r="F5" s="116"/>
      <c r="G5" s="116"/>
      <c r="H5" s="116"/>
      <c r="I5" s="100" t="s">
        <v>958</v>
      </c>
      <c r="J5" s="100"/>
    </row>
    <row r="6" customFormat="false" ht="12" hidden="false" customHeight="true" outlineLevel="0" collapsed="false">
      <c r="A6" s="124"/>
      <c r="B6" s="124"/>
      <c r="C6" s="124"/>
      <c r="D6" s="116"/>
      <c r="E6" s="116" t="s">
        <v>409</v>
      </c>
      <c r="F6" s="116" t="s">
        <v>980</v>
      </c>
      <c r="G6" s="116"/>
      <c r="H6" s="116"/>
      <c r="I6" s="116" t="s">
        <v>409</v>
      </c>
      <c r="J6" s="100" t="s">
        <v>879</v>
      </c>
    </row>
    <row r="7" customFormat="false" ht="36" hidden="false" customHeight="true" outlineLevel="0" collapsed="false">
      <c r="A7" s="124"/>
      <c r="B7" s="124"/>
      <c r="C7" s="124"/>
      <c r="D7" s="116"/>
      <c r="E7" s="116"/>
      <c r="F7" s="116" t="s">
        <v>981</v>
      </c>
      <c r="G7" s="116" t="s">
        <v>982</v>
      </c>
      <c r="H7" s="116" t="s">
        <v>962</v>
      </c>
      <c r="I7" s="116"/>
      <c r="J7" s="100" t="s">
        <v>983</v>
      </c>
    </row>
    <row r="8" customFormat="false" ht="12" hidden="false" customHeight="true" outlineLevel="0" collapsed="false">
      <c r="A8" s="124"/>
      <c r="B8" s="124"/>
      <c r="C8" s="124"/>
      <c r="D8" s="100" t="s">
        <v>964</v>
      </c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168" t="s">
        <v>984</v>
      </c>
      <c r="B10" s="168"/>
      <c r="C10" s="168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156" t="s">
        <v>985</v>
      </c>
      <c r="B11" s="156"/>
      <c r="C11" s="156"/>
      <c r="D11" s="106" t="s">
        <v>22</v>
      </c>
      <c r="E11" s="106" t="s">
        <v>22</v>
      </c>
      <c r="F11" s="106" t="s">
        <v>22</v>
      </c>
      <c r="G11" s="106" t="s">
        <v>22</v>
      </c>
      <c r="H11" s="106" t="s">
        <v>22</v>
      </c>
      <c r="I11" s="106" t="s">
        <v>22</v>
      </c>
      <c r="J11" s="106" t="s">
        <v>22</v>
      </c>
    </row>
    <row r="12" customFormat="false" ht="12" hidden="false" customHeight="true" outlineLevel="0" collapsed="false">
      <c r="A12" s="164" t="s">
        <v>986</v>
      </c>
      <c r="B12" s="164"/>
      <c r="C12" s="164"/>
      <c r="D12" s="106" t="n">
        <v>6096</v>
      </c>
      <c r="E12" s="106" t="n">
        <v>2226</v>
      </c>
      <c r="F12" s="106" t="s">
        <v>33</v>
      </c>
      <c r="G12" s="106" t="s">
        <v>33</v>
      </c>
      <c r="H12" s="106" t="s">
        <v>22</v>
      </c>
      <c r="I12" s="106" t="n">
        <v>3870</v>
      </c>
      <c r="J12" s="106" t="n">
        <v>3858</v>
      </c>
    </row>
    <row r="13" customFormat="false" ht="12" hidden="false" customHeight="true" outlineLevel="0" collapsed="false">
      <c r="A13" s="154" t="s">
        <v>879</v>
      </c>
      <c r="B13" s="154"/>
      <c r="C13" s="154"/>
      <c r="D13" s="106"/>
      <c r="E13" s="106"/>
      <c r="F13" s="106"/>
      <c r="G13" s="106"/>
      <c r="H13" s="106"/>
      <c r="I13" s="106"/>
      <c r="J13" s="106"/>
    </row>
    <row r="14" customFormat="false" ht="12" hidden="false" customHeight="true" outlineLevel="0" collapsed="false">
      <c r="A14" s="154" t="s">
        <v>987</v>
      </c>
      <c r="B14" s="154"/>
      <c r="C14" s="154"/>
      <c r="D14" s="106"/>
      <c r="E14" s="106"/>
      <c r="F14" s="106"/>
      <c r="G14" s="106"/>
      <c r="H14" s="106"/>
      <c r="I14" s="106"/>
      <c r="J14" s="106"/>
    </row>
    <row r="15" customFormat="false" ht="12" hidden="false" customHeight="true" outlineLevel="0" collapsed="false">
      <c r="A15" s="159" t="s">
        <v>988</v>
      </c>
      <c r="B15" s="159"/>
      <c r="C15" s="159"/>
      <c r="D15" s="106" t="n">
        <v>2651</v>
      </c>
      <c r="E15" s="106" t="n">
        <v>1201</v>
      </c>
      <c r="F15" s="106" t="s">
        <v>33</v>
      </c>
      <c r="G15" s="106" t="s">
        <v>33</v>
      </c>
      <c r="H15" s="106" t="s">
        <v>22</v>
      </c>
      <c r="I15" s="106" t="n">
        <v>1450</v>
      </c>
      <c r="J15" s="106" t="n">
        <v>1450</v>
      </c>
    </row>
    <row r="16" customFormat="false" ht="12" hidden="false" customHeight="true" outlineLevel="0" collapsed="false">
      <c r="A16" s="156" t="s">
        <v>470</v>
      </c>
      <c r="B16" s="156"/>
      <c r="C16" s="156"/>
      <c r="D16" s="106" t="n">
        <v>302</v>
      </c>
      <c r="E16" s="106" t="n">
        <v>82</v>
      </c>
      <c r="F16" s="106" t="n">
        <v>82</v>
      </c>
      <c r="G16" s="106" t="s">
        <v>22</v>
      </c>
      <c r="H16" s="106" t="s">
        <v>22</v>
      </c>
      <c r="I16" s="106" t="n">
        <v>219</v>
      </c>
      <c r="J16" s="106" t="n">
        <v>219</v>
      </c>
    </row>
    <row r="17" customFormat="false" ht="12" hidden="false" customHeight="true" outlineLevel="0" collapsed="false">
      <c r="A17" s="154" t="s">
        <v>989</v>
      </c>
      <c r="B17" s="154"/>
      <c r="C17" s="154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159" t="s">
        <v>518</v>
      </c>
      <c r="B18" s="159"/>
      <c r="C18" s="159"/>
      <c r="D18" s="106" t="n">
        <v>126</v>
      </c>
      <c r="E18" s="106" t="n">
        <v>109</v>
      </c>
      <c r="F18" s="106" t="n">
        <v>109</v>
      </c>
      <c r="G18" s="106" t="s">
        <v>22</v>
      </c>
      <c r="H18" s="106" t="s">
        <v>22</v>
      </c>
      <c r="I18" s="106" t="n">
        <v>17</v>
      </c>
      <c r="J18" s="106" t="n">
        <v>4</v>
      </c>
    </row>
    <row r="19" customFormat="false" ht="12" hidden="false" customHeight="true" outlineLevel="0" collapsed="false">
      <c r="A19" s="154" t="s">
        <v>990</v>
      </c>
      <c r="B19" s="154"/>
      <c r="C19" s="154"/>
      <c r="D19" s="106"/>
      <c r="E19" s="106"/>
      <c r="F19" s="106"/>
      <c r="G19" s="106"/>
      <c r="H19" s="106"/>
      <c r="I19" s="106"/>
      <c r="J19" s="106"/>
    </row>
    <row r="20" customFormat="false" ht="12" hidden="false" customHeight="true" outlineLevel="0" collapsed="false">
      <c r="A20" s="159" t="s">
        <v>991</v>
      </c>
      <c r="B20" s="159"/>
      <c r="C20" s="159"/>
      <c r="D20" s="106" t="n">
        <v>190</v>
      </c>
      <c r="E20" s="106" t="n">
        <v>158</v>
      </c>
      <c r="F20" s="106" t="n">
        <v>158</v>
      </c>
      <c r="G20" s="106" t="s">
        <v>22</v>
      </c>
      <c r="H20" s="106" t="s">
        <v>22</v>
      </c>
      <c r="I20" s="106" t="n">
        <v>33</v>
      </c>
      <c r="J20" s="106" t="n">
        <v>33</v>
      </c>
    </row>
    <row r="21" customFormat="false" ht="12" hidden="false" customHeight="true" outlineLevel="0" collapsed="false">
      <c r="A21" s="154" t="s">
        <v>992</v>
      </c>
      <c r="B21" s="154"/>
      <c r="C21" s="154"/>
      <c r="D21" s="106"/>
      <c r="E21" s="106"/>
      <c r="F21" s="106"/>
      <c r="G21" s="106"/>
      <c r="H21" s="106"/>
      <c r="I21" s="106"/>
      <c r="J21" s="106"/>
    </row>
    <row r="22" customFormat="false" ht="12" hidden="false" customHeight="true" outlineLevel="0" collapsed="false">
      <c r="A22" s="159" t="s">
        <v>993</v>
      </c>
      <c r="B22" s="159"/>
      <c r="C22" s="159"/>
      <c r="D22" s="106" t="n">
        <v>911</v>
      </c>
      <c r="E22" s="106" t="n">
        <v>220</v>
      </c>
      <c r="F22" s="106" t="n">
        <v>220</v>
      </c>
      <c r="G22" s="106" t="s">
        <v>22</v>
      </c>
      <c r="H22" s="106" t="s">
        <v>22</v>
      </c>
      <c r="I22" s="106" t="n">
        <v>691</v>
      </c>
      <c r="J22" s="106" t="n">
        <v>691</v>
      </c>
    </row>
    <row r="23" customFormat="false" ht="12" hidden="false" customHeight="true" outlineLevel="0" collapsed="false">
      <c r="A23" s="154" t="s">
        <v>994</v>
      </c>
      <c r="B23" s="154"/>
      <c r="C23" s="154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159" t="s">
        <v>995</v>
      </c>
      <c r="B24" s="159"/>
      <c r="C24" s="159"/>
      <c r="D24" s="106" t="n">
        <v>293</v>
      </c>
      <c r="E24" s="106" t="s">
        <v>33</v>
      </c>
      <c r="F24" s="106" t="s">
        <v>33</v>
      </c>
      <c r="G24" s="106" t="s">
        <v>22</v>
      </c>
      <c r="H24" s="106" t="s">
        <v>22</v>
      </c>
      <c r="I24" s="106" t="s">
        <v>33</v>
      </c>
      <c r="J24" s="106" t="s">
        <v>33</v>
      </c>
    </row>
    <row r="25" customFormat="false" ht="12" hidden="false" customHeight="true" outlineLevel="0" collapsed="false">
      <c r="A25" s="156" t="s">
        <v>996</v>
      </c>
      <c r="B25" s="156"/>
      <c r="C25" s="156"/>
      <c r="D25" s="106" t="n">
        <v>224</v>
      </c>
      <c r="E25" s="106" t="s">
        <v>33</v>
      </c>
      <c r="F25" s="106" t="s">
        <v>33</v>
      </c>
      <c r="G25" s="106" t="s">
        <v>22</v>
      </c>
      <c r="H25" s="106" t="s">
        <v>22</v>
      </c>
      <c r="I25" s="106" t="s">
        <v>33</v>
      </c>
      <c r="J25" s="106" t="s">
        <v>33</v>
      </c>
    </row>
    <row r="26" customFormat="false" ht="12" hidden="false" customHeight="true" outlineLevel="0" collapsed="false">
      <c r="A26" s="156" t="s">
        <v>997</v>
      </c>
      <c r="B26" s="156"/>
      <c r="C26" s="156"/>
      <c r="D26" s="106" t="n">
        <v>337</v>
      </c>
      <c r="E26" s="106" t="s">
        <v>22</v>
      </c>
      <c r="F26" s="106" t="s">
        <v>22</v>
      </c>
      <c r="G26" s="106" t="s">
        <v>22</v>
      </c>
      <c r="H26" s="106" t="s">
        <v>22</v>
      </c>
      <c r="I26" s="106" t="n">
        <v>337</v>
      </c>
      <c r="J26" s="106" t="n">
        <v>337</v>
      </c>
    </row>
    <row r="27" customFormat="false" ht="12" hidden="false" customHeight="true" outlineLevel="0" collapsed="false">
      <c r="A27" s="154" t="s">
        <v>998</v>
      </c>
      <c r="B27" s="154"/>
      <c r="C27" s="154"/>
      <c r="D27" s="106"/>
      <c r="E27" s="106"/>
      <c r="F27" s="106"/>
      <c r="G27" s="106"/>
      <c r="H27" s="106"/>
      <c r="I27" s="106"/>
      <c r="J27" s="106"/>
    </row>
    <row r="28" customFormat="false" ht="12" hidden="false" customHeight="true" outlineLevel="0" collapsed="false">
      <c r="A28" s="204" t="s">
        <v>999</v>
      </c>
      <c r="B28" s="204"/>
      <c r="C28" s="204"/>
      <c r="D28" s="256"/>
      <c r="E28" s="256"/>
      <c r="F28" s="256"/>
      <c r="G28" s="256"/>
      <c r="H28" s="256"/>
      <c r="I28" s="256"/>
      <c r="J28" s="256"/>
    </row>
    <row r="29" customFormat="false" ht="12" hidden="false" customHeight="true" outlineLevel="0" collapsed="false">
      <c r="A29" s="159" t="s">
        <v>1000</v>
      </c>
      <c r="B29" s="159"/>
      <c r="C29" s="159"/>
      <c r="D29" s="256" t="n">
        <v>530</v>
      </c>
      <c r="E29" s="256" t="n">
        <v>92</v>
      </c>
      <c r="F29" s="256" t="n">
        <v>92</v>
      </c>
      <c r="G29" s="256" t="s">
        <v>22</v>
      </c>
      <c r="H29" s="256" t="s">
        <v>22</v>
      </c>
      <c r="I29" s="256" t="n">
        <v>439</v>
      </c>
      <c r="J29" s="256" t="n">
        <v>439</v>
      </c>
    </row>
    <row r="30" customFormat="false" ht="12" hidden="false" customHeight="true" outlineLevel="0" collapsed="false">
      <c r="A30" s="156" t="s">
        <v>1001</v>
      </c>
      <c r="B30" s="156"/>
      <c r="C30" s="156"/>
      <c r="D30" s="256" t="n">
        <v>356</v>
      </c>
      <c r="E30" s="256" t="n">
        <v>31</v>
      </c>
      <c r="F30" s="256" t="n">
        <v>31</v>
      </c>
      <c r="G30" s="256" t="s">
        <v>22</v>
      </c>
      <c r="H30" s="256" t="s">
        <v>22</v>
      </c>
      <c r="I30" s="256" t="n">
        <v>326</v>
      </c>
      <c r="J30" s="256" t="n">
        <v>326</v>
      </c>
    </row>
    <row r="31" customFormat="false" ht="12" hidden="false" customHeight="true" outlineLevel="0" collapsed="false">
      <c r="A31" s="257" t="s">
        <v>497</v>
      </c>
      <c r="B31" s="257"/>
      <c r="C31" s="257"/>
      <c r="D31" s="110" t="n">
        <v>6096</v>
      </c>
      <c r="E31" s="110" t="n">
        <v>2226</v>
      </c>
      <c r="F31" s="106" t="s">
        <v>33</v>
      </c>
      <c r="G31" s="106" t="s">
        <v>33</v>
      </c>
      <c r="H31" s="110" t="s">
        <v>22</v>
      </c>
      <c r="I31" s="110" t="n">
        <v>3870</v>
      </c>
      <c r="J31" s="110" t="n">
        <v>3858</v>
      </c>
    </row>
    <row r="32" customFormat="false" ht="12" hidden="false" customHeight="true" outlineLevel="0" collapsed="false">
      <c r="A32" s="97" t="s">
        <v>389</v>
      </c>
      <c r="B32" s="239"/>
      <c r="C32" s="239"/>
      <c r="D32" s="110"/>
      <c r="E32" s="110"/>
      <c r="F32" s="110"/>
      <c r="G32" s="110"/>
      <c r="H32" s="106"/>
      <c r="I32" s="110"/>
      <c r="J32" s="161"/>
    </row>
    <row r="33" customFormat="false" ht="12" hidden="false" customHeight="true" outlineLevel="0" collapsed="false">
      <c r="A33" s="232" t="s">
        <v>1002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3</v>
      </c>
      <c r="B34" s="239"/>
      <c r="C34" s="239"/>
      <c r="D34" s="110"/>
      <c r="E34" s="110"/>
      <c r="F34" s="110"/>
      <c r="G34" s="110"/>
      <c r="H34" s="106"/>
      <c r="I34" s="110"/>
      <c r="J34" s="161"/>
    </row>
    <row r="35" customFormat="false" ht="12" hidden="false" customHeight="true" outlineLevel="0" collapsed="false">
      <c r="A35" s="232" t="s">
        <v>1004</v>
      </c>
      <c r="B35" s="239"/>
      <c r="C35" s="239"/>
      <c r="D35" s="110"/>
      <c r="E35" s="110"/>
      <c r="F35" s="110"/>
      <c r="G35" s="110"/>
      <c r="H35" s="106"/>
      <c r="I35" s="110"/>
      <c r="J35" s="161"/>
    </row>
    <row r="36" customFormat="false" ht="12" hidden="false" customHeight="true" outlineLevel="0" collapsed="false">
      <c r="A36" s="232" t="s">
        <v>1005</v>
      </c>
      <c r="B36" s="239"/>
      <c r="C36" s="239"/>
      <c r="D36" s="110"/>
      <c r="E36" s="110"/>
      <c r="F36" s="110"/>
      <c r="G36" s="110"/>
      <c r="H36" s="106"/>
      <c r="I36" s="110"/>
      <c r="J36" s="16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2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hyperlinks>
    <hyperlink ref="A2" location="Inhaltsverzeichnis!E100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7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A6" s="38"/>
      <c r="B6" s="39" t="s">
        <v>53</v>
      </c>
      <c r="C6" s="37"/>
      <c r="D6" s="40"/>
      <c r="E6" s="41"/>
      <c r="F6" s="42" t="s">
        <v>54</v>
      </c>
      <c r="G6" s="41"/>
      <c r="H6" s="32"/>
    </row>
    <row r="7" customFormat="false" ht="12" hidden="false" customHeight="true" outlineLevel="0" collapsed="false">
      <c r="A7" s="38"/>
      <c r="B7" s="36"/>
      <c r="C7" s="37"/>
      <c r="D7" s="40"/>
      <c r="E7" s="41"/>
      <c r="F7" s="40"/>
      <c r="G7" s="41"/>
      <c r="H7" s="32"/>
    </row>
    <row r="8" customFormat="false" ht="12" hidden="false" customHeight="true" outlineLevel="0" collapsed="false">
      <c r="A8" s="43" t="s">
        <v>55</v>
      </c>
      <c r="B8" s="44" t="s">
        <v>56</v>
      </c>
      <c r="C8" s="45"/>
      <c r="D8" s="40"/>
      <c r="E8" s="46" t="n">
        <v>1</v>
      </c>
      <c r="F8" s="47" t="s">
        <v>57</v>
      </c>
      <c r="G8" s="42"/>
      <c r="H8" s="32"/>
    </row>
    <row r="9" customFormat="false" ht="12" hidden="false" customHeight="true" outlineLevel="0" collapsed="false">
      <c r="A9" s="43"/>
      <c r="B9" s="48" t="s">
        <v>58</v>
      </c>
      <c r="C9" s="45" t="n">
        <v>10</v>
      </c>
      <c r="D9" s="40"/>
      <c r="E9" s="49"/>
      <c r="F9" s="50"/>
      <c r="G9" s="51"/>
      <c r="H9" s="32"/>
    </row>
    <row r="10" customFormat="false" ht="12" hidden="false" customHeight="true" outlineLevel="0" collapsed="false">
      <c r="A10" s="52"/>
      <c r="B10" s="53"/>
      <c r="C10" s="51"/>
      <c r="D10" s="40"/>
      <c r="E10" s="54" t="s">
        <v>59</v>
      </c>
      <c r="F10" s="47" t="s">
        <v>60</v>
      </c>
      <c r="G10" s="37"/>
      <c r="H10" s="32"/>
    </row>
    <row r="11" customFormat="false" ht="12" hidden="false" customHeight="true" outlineLevel="0" collapsed="false">
      <c r="A11" s="43" t="s">
        <v>61</v>
      </c>
      <c r="B11" s="44" t="s">
        <v>62</v>
      </c>
      <c r="C11" s="45"/>
      <c r="D11" s="40"/>
      <c r="E11" s="55"/>
      <c r="F11" s="50"/>
      <c r="G11" s="51"/>
      <c r="H11" s="32"/>
    </row>
    <row r="12" customFormat="false" ht="12" hidden="false" customHeight="true" outlineLevel="0" collapsed="false">
      <c r="A12" s="56"/>
      <c r="B12" s="48" t="s">
        <v>63</v>
      </c>
      <c r="C12" s="36" t="n">
        <v>14</v>
      </c>
      <c r="D12" s="40"/>
      <c r="E12" s="57" t="s">
        <v>64</v>
      </c>
      <c r="F12" s="36" t="s">
        <v>65</v>
      </c>
      <c r="G12" s="45"/>
      <c r="H12" s="32"/>
    </row>
    <row r="13" customFormat="false" ht="12" hidden="false" customHeight="true" outlineLevel="0" collapsed="false">
      <c r="A13" s="58"/>
      <c r="B13" s="59"/>
      <c r="C13" s="60"/>
      <c r="D13" s="40"/>
      <c r="E13" s="36"/>
      <c r="F13" s="48" t="s">
        <v>66</v>
      </c>
      <c r="G13" s="36" t="n">
        <v>11</v>
      </c>
      <c r="H13" s="32"/>
    </row>
    <row r="14" customFormat="false" ht="12" hidden="false" customHeight="true" outlineLevel="0" collapsed="false">
      <c r="A14" s="56" t="s">
        <v>67</v>
      </c>
      <c r="B14" s="44" t="s">
        <v>68</v>
      </c>
      <c r="C14" s="36"/>
      <c r="D14" s="40"/>
      <c r="E14" s="60"/>
      <c r="F14" s="59"/>
      <c r="G14" s="60"/>
      <c r="H14" s="32"/>
    </row>
    <row r="15" customFormat="false" ht="12" hidden="false" customHeight="true" outlineLevel="0" collapsed="false">
      <c r="A15" s="61"/>
      <c r="B15" s="48" t="s">
        <v>69</v>
      </c>
      <c r="C15" s="36" t="n">
        <v>19</v>
      </c>
      <c r="D15" s="40"/>
      <c r="E15" s="36" t="s">
        <v>70</v>
      </c>
      <c r="F15" s="36" t="s">
        <v>71</v>
      </c>
      <c r="G15" s="36"/>
      <c r="H15" s="32"/>
    </row>
    <row r="16" customFormat="false" ht="12" hidden="false" customHeight="true" outlineLevel="0" collapsed="false">
      <c r="A16" s="58"/>
      <c r="B16" s="60"/>
      <c r="C16" s="60"/>
      <c r="D16" s="40"/>
      <c r="E16" s="36"/>
      <c r="F16" s="48" t="s">
        <v>72</v>
      </c>
      <c r="G16" s="36" t="n">
        <v>11</v>
      </c>
      <c r="H16" s="62"/>
    </row>
    <row r="17" customFormat="false" ht="12" hidden="false" customHeight="true" outlineLevel="0" collapsed="false">
      <c r="A17" s="61" t="s">
        <v>73</v>
      </c>
      <c r="B17" s="44" t="s">
        <v>74</v>
      </c>
      <c r="C17" s="36"/>
      <c r="D17" s="40"/>
      <c r="E17" s="60"/>
      <c r="F17" s="60"/>
      <c r="G17" s="60"/>
    </row>
    <row r="18" customFormat="false" ht="12" hidden="false" customHeight="true" outlineLevel="0" collapsed="false">
      <c r="A18" s="56"/>
      <c r="B18" s="48" t="s">
        <v>75</v>
      </c>
      <c r="C18" s="36" t="n">
        <v>30</v>
      </c>
      <c r="D18" s="40"/>
      <c r="E18" s="36" t="s">
        <v>76</v>
      </c>
      <c r="F18" s="36" t="s">
        <v>77</v>
      </c>
      <c r="G18" s="36"/>
    </row>
    <row r="19" customFormat="false" ht="12" hidden="false" customHeight="true" outlineLevel="0" collapsed="false">
      <c r="A19" s="63"/>
      <c r="B19" s="60"/>
      <c r="C19" s="60"/>
      <c r="D19" s="60"/>
      <c r="E19" s="36"/>
      <c r="F19" s="48" t="s">
        <v>78</v>
      </c>
      <c r="G19" s="36" t="n">
        <v>12</v>
      </c>
    </row>
    <row r="20" customFormat="false" ht="12" hidden="false" customHeight="true" outlineLevel="0" collapsed="false">
      <c r="A20" s="56" t="s">
        <v>79</v>
      </c>
      <c r="B20" s="44" t="s">
        <v>80</v>
      </c>
      <c r="C20" s="36"/>
      <c r="D20" s="60"/>
      <c r="E20" s="60"/>
      <c r="F20" s="60"/>
      <c r="G20" s="60"/>
    </row>
    <row r="21" customFormat="false" ht="12" hidden="false" customHeight="true" outlineLevel="0" collapsed="false">
      <c r="A21" s="56"/>
      <c r="B21" s="44" t="s">
        <v>81</v>
      </c>
      <c r="C21" s="36"/>
      <c r="D21" s="40"/>
      <c r="E21" s="64" t="s">
        <v>82</v>
      </c>
      <c r="F21" s="36" t="s">
        <v>83</v>
      </c>
      <c r="G21" s="36"/>
    </row>
    <row r="22" customFormat="false" ht="12" hidden="false" customHeight="true" outlineLevel="0" collapsed="false">
      <c r="A22" s="61"/>
      <c r="B22" s="48" t="s">
        <v>84</v>
      </c>
      <c r="C22" s="36" t="n">
        <v>35</v>
      </c>
      <c r="D22" s="40"/>
      <c r="E22" s="36"/>
      <c r="F22" s="48" t="s">
        <v>85</v>
      </c>
      <c r="G22" s="36" t="n">
        <v>12</v>
      </c>
    </row>
    <row r="23" customFormat="false" ht="12" hidden="false" customHeight="true" outlineLevel="0" collapsed="false">
      <c r="A23" s="58"/>
      <c r="B23" s="59"/>
      <c r="C23" s="60"/>
      <c r="D23" s="40"/>
      <c r="E23" s="60"/>
      <c r="F23" s="60"/>
      <c r="G23" s="60"/>
    </row>
    <row r="24" customFormat="false" ht="12" hidden="false" customHeight="true" outlineLevel="0" collapsed="false">
      <c r="A24" s="56" t="s">
        <v>86</v>
      </c>
      <c r="B24" s="36" t="s">
        <v>80</v>
      </c>
      <c r="C24" s="36"/>
      <c r="D24" s="40"/>
      <c r="E24" s="65" t="s">
        <v>87</v>
      </c>
      <c r="F24" s="65" t="s">
        <v>88</v>
      </c>
      <c r="G24" s="65"/>
    </row>
    <row r="25" customFormat="false" ht="12" hidden="false" customHeight="true" outlineLevel="0" collapsed="false">
      <c r="A25" s="56"/>
      <c r="B25" s="36" t="s">
        <v>89</v>
      </c>
      <c r="C25" s="36"/>
      <c r="D25" s="40"/>
      <c r="E25" s="60"/>
      <c r="F25" s="60"/>
      <c r="G25" s="60"/>
    </row>
    <row r="26" customFormat="false" ht="12" hidden="false" customHeight="true" outlineLevel="0" collapsed="false">
      <c r="A26" s="56"/>
      <c r="B26" s="36" t="s">
        <v>90</v>
      </c>
      <c r="C26" s="36"/>
      <c r="D26" s="40"/>
      <c r="E26" s="64" t="s">
        <v>91</v>
      </c>
      <c r="F26" s="36" t="s">
        <v>92</v>
      </c>
      <c r="G26" s="36"/>
    </row>
    <row r="27" customFormat="false" ht="12" hidden="false" customHeight="true" outlineLevel="0" collapsed="false">
      <c r="A27" s="61"/>
      <c r="B27" s="48" t="s">
        <v>93</v>
      </c>
      <c r="C27" s="36" t="n">
        <v>35</v>
      </c>
      <c r="D27" s="40"/>
      <c r="E27" s="36"/>
      <c r="F27" s="36" t="s">
        <v>94</v>
      </c>
      <c r="G27" s="36"/>
    </row>
    <row r="28" customFormat="false" ht="12" hidden="false" customHeight="true" outlineLevel="0" collapsed="false">
      <c r="A28" s="58"/>
      <c r="B28" s="60"/>
      <c r="C28" s="60"/>
      <c r="D28" s="40"/>
      <c r="E28" s="36"/>
      <c r="F28" s="48" t="s">
        <v>95</v>
      </c>
      <c r="G28" s="36" t="n">
        <v>13</v>
      </c>
    </row>
    <row r="29" customFormat="false" ht="12" hidden="false" customHeight="true" outlineLevel="0" collapsed="false">
      <c r="A29" s="61" t="s">
        <v>96</v>
      </c>
      <c r="B29" s="36" t="s">
        <v>97</v>
      </c>
      <c r="C29" s="36"/>
      <c r="D29" s="40"/>
      <c r="E29" s="60"/>
      <c r="F29" s="60"/>
      <c r="G29" s="60"/>
    </row>
    <row r="30" customFormat="false" ht="12" hidden="false" customHeight="true" outlineLevel="0" collapsed="false">
      <c r="A30" s="56"/>
      <c r="B30" s="36" t="s">
        <v>98</v>
      </c>
      <c r="C30" s="36"/>
      <c r="D30" s="40"/>
      <c r="E30" s="64" t="s">
        <v>99</v>
      </c>
      <c r="F30" s="36" t="s">
        <v>92</v>
      </c>
      <c r="G30" s="36"/>
    </row>
    <row r="31" customFormat="false" ht="12" hidden="false" customHeight="true" outlineLevel="0" collapsed="false">
      <c r="A31" s="61"/>
      <c r="B31" s="36" t="s">
        <v>100</v>
      </c>
      <c r="C31" s="36"/>
      <c r="D31" s="40"/>
      <c r="E31" s="36"/>
      <c r="F31" s="36" t="s">
        <v>101</v>
      </c>
      <c r="G31" s="36"/>
    </row>
    <row r="32" customFormat="false" ht="12" hidden="false" customHeight="true" outlineLevel="0" collapsed="false">
      <c r="A32" s="61"/>
      <c r="B32" s="48" t="s">
        <v>102</v>
      </c>
      <c r="C32" s="36" t="n">
        <v>39</v>
      </c>
      <c r="D32" s="40"/>
      <c r="E32" s="36"/>
      <c r="F32" s="48" t="s">
        <v>95</v>
      </c>
      <c r="G32" s="36" t="n">
        <v>13</v>
      </c>
    </row>
    <row r="33" customFormat="false" ht="12" hidden="false" customHeight="true" outlineLevel="0" collapsed="false">
      <c r="A33" s="58"/>
      <c r="B33" s="59"/>
      <c r="C33" s="60"/>
      <c r="D33" s="40"/>
      <c r="E33" s="60"/>
      <c r="F33" s="59"/>
      <c r="G33" s="60"/>
    </row>
    <row r="34" customFormat="false" ht="12" hidden="false" customHeight="true" outlineLevel="0" collapsed="false">
      <c r="A34" s="56" t="s">
        <v>103</v>
      </c>
      <c r="B34" s="36" t="s">
        <v>104</v>
      </c>
      <c r="C34" s="36"/>
      <c r="D34" s="40"/>
      <c r="E34" s="64" t="s">
        <v>105</v>
      </c>
      <c r="F34" s="36" t="s">
        <v>106</v>
      </c>
      <c r="G34" s="36"/>
    </row>
    <row r="35" customFormat="false" ht="12" hidden="false" customHeight="true" outlineLevel="0" collapsed="false">
      <c r="A35" s="61"/>
      <c r="B35" s="36" t="s">
        <v>107</v>
      </c>
      <c r="C35" s="36"/>
      <c r="D35" s="40"/>
      <c r="E35" s="36"/>
      <c r="F35" s="48" t="s">
        <v>108</v>
      </c>
      <c r="G35" s="36" t="n">
        <v>14</v>
      </c>
    </row>
    <row r="36" customFormat="false" ht="12" hidden="false" customHeight="true" outlineLevel="0" collapsed="false">
      <c r="A36" s="61"/>
      <c r="B36" s="36" t="s">
        <v>100</v>
      </c>
      <c r="C36" s="36"/>
      <c r="D36" s="40"/>
      <c r="E36" s="60"/>
      <c r="F36" s="60"/>
      <c r="G36" s="60"/>
    </row>
    <row r="37" customFormat="false" ht="12" hidden="false" customHeight="true" outlineLevel="0" collapsed="false">
      <c r="A37" s="56"/>
      <c r="B37" s="48" t="s">
        <v>102</v>
      </c>
      <c r="C37" s="36" t="n">
        <v>39</v>
      </c>
      <c r="D37" s="40"/>
      <c r="E37" s="36" t="s">
        <v>109</v>
      </c>
      <c r="F37" s="36" t="s">
        <v>110</v>
      </c>
      <c r="G37" s="36"/>
    </row>
    <row r="38" customFormat="false" ht="12" hidden="false" customHeight="true" outlineLevel="0" collapsed="false">
      <c r="A38" s="58"/>
      <c r="B38" s="60"/>
      <c r="C38" s="60"/>
      <c r="D38" s="40"/>
      <c r="E38" s="36"/>
      <c r="F38" s="36" t="s">
        <v>111</v>
      </c>
      <c r="G38" s="36"/>
    </row>
    <row r="39" customFormat="false" ht="12" hidden="false" customHeight="true" outlineLevel="0" collapsed="false">
      <c r="A39" s="61" t="n">
        <v>9</v>
      </c>
      <c r="B39" s="36" t="s">
        <v>112</v>
      </c>
      <c r="C39" s="36"/>
      <c r="D39" s="40"/>
      <c r="E39" s="36"/>
      <c r="F39" s="36" t="s">
        <v>113</v>
      </c>
      <c r="G39" s="36"/>
    </row>
    <row r="40" customFormat="false" ht="12" hidden="false" customHeight="true" outlineLevel="0" collapsed="false">
      <c r="A40" s="61"/>
      <c r="B40" s="48" t="s">
        <v>114</v>
      </c>
      <c r="C40" s="36" t="n">
        <v>51</v>
      </c>
      <c r="D40" s="40"/>
      <c r="E40" s="36"/>
      <c r="F40" s="36" t="s">
        <v>115</v>
      </c>
      <c r="G40" s="36"/>
    </row>
    <row r="41" customFormat="false" ht="12" hidden="false" customHeight="true" outlineLevel="0" collapsed="false">
      <c r="A41" s="58"/>
      <c r="B41" s="60"/>
      <c r="C41" s="60"/>
      <c r="D41" s="40"/>
      <c r="E41" s="36"/>
      <c r="F41" s="48" t="s">
        <v>116</v>
      </c>
      <c r="G41" s="36" t="n">
        <v>15</v>
      </c>
    </row>
    <row r="42" customFormat="false" ht="12" hidden="false" customHeight="true" outlineLevel="0" collapsed="false">
      <c r="A42" s="61" t="n">
        <v>10</v>
      </c>
      <c r="B42" s="36" t="s">
        <v>117</v>
      </c>
      <c r="C42" s="36"/>
      <c r="D42" s="40"/>
      <c r="E42" s="60"/>
      <c r="F42" s="60"/>
      <c r="G42" s="60"/>
    </row>
    <row r="43" customFormat="false" ht="12" hidden="false" customHeight="true" outlineLevel="0" collapsed="false">
      <c r="A43" s="61"/>
      <c r="B43" s="48" t="s">
        <v>118</v>
      </c>
      <c r="C43" s="36" t="n">
        <v>54</v>
      </c>
      <c r="D43" s="40"/>
      <c r="E43" s="36" t="s">
        <v>119</v>
      </c>
      <c r="F43" s="36" t="s">
        <v>120</v>
      </c>
      <c r="G43" s="36"/>
    </row>
    <row r="44" customFormat="false" ht="12" hidden="false" customHeight="true" outlineLevel="0" collapsed="false">
      <c r="A44" s="58"/>
      <c r="B44" s="60"/>
      <c r="C44" s="60"/>
      <c r="D44" s="40"/>
      <c r="E44" s="36"/>
      <c r="F44" s="36" t="s">
        <v>121</v>
      </c>
      <c r="G44" s="36"/>
    </row>
    <row r="45" customFormat="false" ht="12" hidden="false" customHeight="true" outlineLevel="0" collapsed="false">
      <c r="A45" s="61" t="n">
        <v>11</v>
      </c>
      <c r="B45" s="36" t="s">
        <v>122</v>
      </c>
      <c r="C45" s="36"/>
      <c r="D45" s="40"/>
      <c r="E45" s="36"/>
      <c r="F45" s="36" t="s">
        <v>123</v>
      </c>
      <c r="G45" s="36"/>
    </row>
    <row r="46" customFormat="false" ht="12" hidden="false" customHeight="true" outlineLevel="0" collapsed="false">
      <c r="A46" s="61"/>
      <c r="B46" s="48" t="s">
        <v>124</v>
      </c>
      <c r="C46" s="36" t="n">
        <v>54</v>
      </c>
      <c r="D46" s="40"/>
      <c r="E46" s="36"/>
      <c r="F46" s="48" t="s">
        <v>125</v>
      </c>
      <c r="G46" s="36" t="n">
        <v>16</v>
      </c>
    </row>
    <row r="47" customFormat="false" ht="12" hidden="false" customHeight="true" outlineLevel="0" collapsed="false">
      <c r="A47" s="58"/>
      <c r="B47" s="59"/>
      <c r="C47" s="60"/>
      <c r="D47" s="40"/>
      <c r="E47" s="60"/>
      <c r="F47" s="59"/>
      <c r="G47" s="60"/>
    </row>
    <row r="48" customFormat="false" ht="12" hidden="false" customHeight="true" outlineLevel="0" collapsed="false">
      <c r="A48" s="61" t="n">
        <v>12</v>
      </c>
      <c r="B48" s="36" t="s">
        <v>126</v>
      </c>
      <c r="C48" s="36"/>
      <c r="D48" s="40"/>
      <c r="E48" s="36" t="s">
        <v>127</v>
      </c>
      <c r="F48" s="36" t="s">
        <v>128</v>
      </c>
      <c r="G48" s="36"/>
    </row>
    <row r="49" customFormat="false" ht="12" hidden="false" customHeight="true" outlineLevel="0" collapsed="false">
      <c r="A49" s="61"/>
      <c r="B49" s="48" t="s">
        <v>129</v>
      </c>
      <c r="C49" s="36" t="n">
        <v>60</v>
      </c>
      <c r="D49" s="40"/>
      <c r="E49" s="36"/>
      <c r="F49" s="36" t="s">
        <v>130</v>
      </c>
      <c r="G49" s="36"/>
    </row>
    <row r="50" customFormat="false" ht="12" hidden="false" customHeight="true" outlineLevel="0" collapsed="false">
      <c r="A50" s="63"/>
      <c r="B50" s="60"/>
      <c r="C50" s="60"/>
      <c r="D50" s="40"/>
      <c r="E50" s="36"/>
      <c r="F50" s="48" t="s">
        <v>131</v>
      </c>
      <c r="G50" s="36" t="n">
        <v>17</v>
      </c>
    </row>
    <row r="51" customFormat="false" ht="12" hidden="false" customHeight="true" outlineLevel="0" collapsed="false">
      <c r="A51" s="58"/>
      <c r="B51" s="59"/>
      <c r="C51" s="60"/>
      <c r="D51" s="40"/>
      <c r="E51" s="60"/>
      <c r="F51" s="59"/>
      <c r="G51" s="60"/>
    </row>
    <row r="52" customFormat="false" ht="12" hidden="false" customHeight="true" outlineLevel="0" collapsed="false">
      <c r="A52" s="66"/>
      <c r="B52" s="67"/>
      <c r="C52" s="40"/>
      <c r="D52" s="40"/>
      <c r="E52" s="36" t="s">
        <v>132</v>
      </c>
      <c r="F52" s="36" t="s">
        <v>133</v>
      </c>
      <c r="G52" s="36"/>
    </row>
    <row r="53" customFormat="false" ht="12" hidden="false" customHeight="true" outlineLevel="0" collapsed="false">
      <c r="A53" s="58"/>
      <c r="B53" s="60"/>
      <c r="C53" s="60"/>
      <c r="D53" s="40"/>
      <c r="E53" s="68"/>
      <c r="F53" s="36" t="s">
        <v>130</v>
      </c>
      <c r="G53" s="36"/>
    </row>
    <row r="54" customFormat="false" ht="12" hidden="false" customHeight="true" outlineLevel="0" collapsed="false">
      <c r="A54" s="58"/>
      <c r="B54" s="60"/>
      <c r="C54" s="60"/>
      <c r="D54" s="40"/>
      <c r="E54" s="36"/>
      <c r="F54" s="48" t="s">
        <v>131</v>
      </c>
      <c r="G54" s="36" t="n">
        <v>18</v>
      </c>
    </row>
    <row r="55" customFormat="false" ht="12" hidden="false" customHeight="true" outlineLevel="0" collapsed="false">
      <c r="A55" s="36"/>
      <c r="B55" s="48"/>
      <c r="C55" s="34"/>
      <c r="D55" s="40"/>
      <c r="E55" s="36"/>
      <c r="F55" s="48"/>
      <c r="G55" s="35"/>
    </row>
    <row r="56" customFormat="false" ht="12" hidden="false" customHeight="true" outlineLevel="0" collapsed="false">
      <c r="A56" s="36"/>
      <c r="B56" s="36"/>
      <c r="C56" s="34"/>
      <c r="D56" s="40"/>
      <c r="E56" s="66"/>
      <c r="F56" s="40"/>
      <c r="G56" s="40"/>
    </row>
    <row r="57" customFormat="false" ht="20.45" hidden="false" customHeight="true" outlineLevel="0" collapsed="false">
      <c r="C57" s="33" t="s">
        <v>51</v>
      </c>
      <c r="G57" s="33" t="s">
        <v>51</v>
      </c>
    </row>
    <row r="58" customFormat="false" ht="12" hidden="false" customHeight="true" outlineLevel="0" collapsed="false">
      <c r="A58" s="55"/>
      <c r="B58" s="40"/>
      <c r="C58" s="66"/>
      <c r="D58" s="40"/>
      <c r="E58" s="41"/>
      <c r="F58" s="40"/>
      <c r="G58" s="42"/>
    </row>
    <row r="59" customFormat="false" ht="12" hidden="false" customHeight="false" outlineLevel="0" collapsed="false">
      <c r="A59" s="54" t="n">
        <v>2</v>
      </c>
      <c r="B59" s="65" t="s">
        <v>134</v>
      </c>
      <c r="C59" s="65"/>
      <c r="D59" s="40"/>
      <c r="E59" s="68" t="s">
        <v>135</v>
      </c>
      <c r="F59" s="36" t="s">
        <v>136</v>
      </c>
      <c r="G59" s="36"/>
    </row>
    <row r="60" customFormat="false" ht="12" hidden="false" customHeight="true" outlineLevel="0" collapsed="false">
      <c r="A60" s="65"/>
      <c r="B60" s="65" t="s">
        <v>137</v>
      </c>
      <c r="C60" s="65"/>
      <c r="D60" s="40"/>
      <c r="E60" s="36"/>
      <c r="F60" s="36" t="s">
        <v>138</v>
      </c>
      <c r="G60" s="36"/>
    </row>
    <row r="61" customFormat="false" ht="12" hidden="false" customHeight="true" outlineLevel="0" collapsed="false">
      <c r="A61" s="60"/>
      <c r="B61" s="59"/>
      <c r="C61" s="60"/>
      <c r="D61" s="40"/>
      <c r="E61" s="36"/>
      <c r="F61" s="48" t="s">
        <v>139</v>
      </c>
      <c r="G61" s="36" t="n">
        <v>27</v>
      </c>
    </row>
    <row r="62" customFormat="false" ht="12" hidden="false" customHeight="true" outlineLevel="0" collapsed="false">
      <c r="A62" s="69" t="s">
        <v>140</v>
      </c>
      <c r="B62" s="42" t="s">
        <v>141</v>
      </c>
      <c r="C62" s="42"/>
      <c r="D62" s="40"/>
    </row>
    <row r="63" customFormat="false" ht="12" hidden="false" customHeight="true" outlineLevel="0" collapsed="false">
      <c r="A63" s="49"/>
      <c r="B63" s="60"/>
      <c r="C63" s="60"/>
      <c r="D63" s="40"/>
      <c r="E63" s="68" t="s">
        <v>142</v>
      </c>
      <c r="F63" s="36" t="s">
        <v>143</v>
      </c>
      <c r="G63" s="36"/>
    </row>
    <row r="64" customFormat="false" ht="12" hidden="false" customHeight="true" outlineLevel="0" collapsed="false">
      <c r="A64" s="64" t="s">
        <v>144</v>
      </c>
      <c r="B64" s="36" t="s">
        <v>145</v>
      </c>
      <c r="C64" s="36"/>
      <c r="D64" s="40"/>
      <c r="E64" s="36"/>
      <c r="F64" s="48" t="s">
        <v>146</v>
      </c>
      <c r="G64" s="36" t="n">
        <v>28</v>
      </c>
    </row>
    <row r="65" customFormat="false" ht="12" hidden="false" customHeight="true" outlineLevel="0" collapsed="false">
      <c r="A65" s="36"/>
      <c r="B65" s="48" t="s">
        <v>147</v>
      </c>
      <c r="C65" s="36" t="n">
        <v>19</v>
      </c>
      <c r="D65" s="40"/>
      <c r="E65" s="55"/>
      <c r="F65" s="40"/>
      <c r="G65" s="40"/>
    </row>
    <row r="66" customFormat="false" ht="12" hidden="false" customHeight="true" outlineLevel="0" collapsed="false">
      <c r="A66" s="49"/>
      <c r="B66" s="60"/>
      <c r="C66" s="60"/>
      <c r="D66" s="40"/>
      <c r="E66" s="42" t="s">
        <v>148</v>
      </c>
      <c r="F66" s="42" t="s">
        <v>149</v>
      </c>
      <c r="G66" s="42"/>
    </row>
    <row r="67" customFormat="false" ht="12" hidden="false" customHeight="true" outlineLevel="0" collapsed="false">
      <c r="A67" s="64" t="s">
        <v>150</v>
      </c>
      <c r="B67" s="36" t="s">
        <v>151</v>
      </c>
      <c r="C67" s="36"/>
      <c r="D67" s="40"/>
      <c r="E67" s="41"/>
      <c r="F67" s="42" t="s">
        <v>152</v>
      </c>
      <c r="G67" s="42"/>
    </row>
    <row r="68" customFormat="false" ht="12" hidden="false" customHeight="true" outlineLevel="0" collapsed="false">
      <c r="A68" s="36"/>
      <c r="B68" s="48" t="s">
        <v>153</v>
      </c>
      <c r="C68" s="36" t="n">
        <v>20</v>
      </c>
      <c r="D68" s="40"/>
      <c r="E68" s="49"/>
      <c r="F68" s="60"/>
      <c r="G68" s="60"/>
    </row>
    <row r="69" customFormat="false" ht="12" hidden="false" customHeight="true" outlineLevel="0" collapsed="false">
      <c r="A69" s="40"/>
      <c r="B69" s="67"/>
      <c r="C69" s="40"/>
      <c r="D69" s="40"/>
      <c r="E69" s="64" t="s">
        <v>154</v>
      </c>
      <c r="F69" s="36" t="s">
        <v>155</v>
      </c>
      <c r="G69" s="36"/>
    </row>
    <row r="70" customFormat="false" ht="12" hidden="false" customHeight="true" outlineLevel="0" collapsed="false">
      <c r="A70" s="68" t="s">
        <v>156</v>
      </c>
      <c r="B70" s="36" t="s">
        <v>157</v>
      </c>
      <c r="C70" s="36"/>
      <c r="D70" s="40"/>
      <c r="E70" s="36"/>
      <c r="F70" s="48" t="s">
        <v>158</v>
      </c>
      <c r="G70" s="36" t="n">
        <v>29</v>
      </c>
    </row>
    <row r="71" customFormat="false" ht="12" hidden="false" customHeight="true" outlineLevel="0" collapsed="false">
      <c r="A71" s="36"/>
      <c r="B71" s="36" t="s">
        <v>159</v>
      </c>
      <c r="C71" s="36"/>
      <c r="D71" s="40"/>
      <c r="E71" s="49"/>
      <c r="F71" s="60"/>
      <c r="G71" s="60"/>
    </row>
    <row r="72" customFormat="false" ht="12" hidden="false" customHeight="true" outlineLevel="0" collapsed="false">
      <c r="A72" s="36"/>
      <c r="B72" s="48" t="s">
        <v>160</v>
      </c>
      <c r="C72" s="36" t="n">
        <v>20</v>
      </c>
      <c r="D72" s="40"/>
      <c r="E72" s="57" t="s">
        <v>161</v>
      </c>
      <c r="F72" s="36" t="s">
        <v>162</v>
      </c>
      <c r="G72" s="36"/>
    </row>
    <row r="73" customFormat="false" ht="12" hidden="false" customHeight="true" outlineLevel="0" collapsed="false">
      <c r="A73" s="55"/>
      <c r="B73" s="40"/>
      <c r="C73" s="40"/>
      <c r="D73" s="40"/>
      <c r="E73" s="36"/>
      <c r="F73" s="48" t="s">
        <v>163</v>
      </c>
      <c r="G73" s="36" t="n">
        <v>29</v>
      </c>
    </row>
    <row r="74" customFormat="false" ht="12" hidden="false" customHeight="true" outlineLevel="0" collapsed="false">
      <c r="A74" s="36" t="s">
        <v>164</v>
      </c>
      <c r="B74" s="36" t="s">
        <v>165</v>
      </c>
      <c r="C74" s="36"/>
      <c r="D74" s="40"/>
      <c r="E74" s="60"/>
      <c r="F74" s="59"/>
      <c r="G74" s="60"/>
    </row>
    <row r="75" customFormat="false" ht="12" hidden="false" customHeight="true" outlineLevel="0" collapsed="false">
      <c r="A75" s="36"/>
      <c r="B75" s="36" t="s">
        <v>166</v>
      </c>
      <c r="C75" s="36"/>
      <c r="D75" s="40"/>
      <c r="E75" s="57" t="s">
        <v>167</v>
      </c>
      <c r="F75" s="36" t="s">
        <v>168</v>
      </c>
      <c r="G75" s="36"/>
    </row>
    <row r="76" customFormat="false" ht="12" hidden="false" customHeight="true" outlineLevel="0" collapsed="false">
      <c r="A76" s="68"/>
      <c r="B76" s="36" t="s">
        <v>169</v>
      </c>
      <c r="C76" s="36"/>
      <c r="D76" s="40"/>
      <c r="E76" s="68"/>
      <c r="F76" s="48" t="s">
        <v>170</v>
      </c>
      <c r="G76" s="36" t="n">
        <v>30</v>
      </c>
    </row>
    <row r="77" customFormat="false" ht="12" hidden="false" customHeight="true" outlineLevel="0" collapsed="false">
      <c r="A77" s="36"/>
      <c r="B77" s="48" t="s">
        <v>171</v>
      </c>
      <c r="C77" s="36" t="n">
        <v>21</v>
      </c>
      <c r="D77" s="40"/>
      <c r="E77" s="60"/>
      <c r="F77" s="60"/>
      <c r="G77" s="60"/>
    </row>
    <row r="78" customFormat="false" ht="12" hidden="false" customHeight="true" outlineLevel="0" collapsed="false">
      <c r="A78" s="42"/>
      <c r="B78" s="42"/>
      <c r="C78" s="40"/>
      <c r="D78" s="40"/>
      <c r="E78" s="64" t="s">
        <v>172</v>
      </c>
      <c r="F78" s="36" t="s">
        <v>173</v>
      </c>
      <c r="G78" s="36"/>
    </row>
    <row r="79" customFormat="false" ht="12" hidden="false" customHeight="true" outlineLevel="0" collapsed="false">
      <c r="A79" s="68" t="s">
        <v>174</v>
      </c>
      <c r="B79" s="36" t="s">
        <v>175</v>
      </c>
      <c r="C79" s="36"/>
      <c r="D79" s="40"/>
      <c r="E79" s="68"/>
      <c r="F79" s="48" t="s">
        <v>176</v>
      </c>
      <c r="G79" s="36" t="n">
        <v>31</v>
      </c>
    </row>
    <row r="80" customFormat="false" ht="12" hidden="false" customHeight="true" outlineLevel="0" collapsed="false">
      <c r="A80" s="36"/>
      <c r="B80" s="48" t="s">
        <v>177</v>
      </c>
      <c r="C80" s="36" t="n">
        <v>22</v>
      </c>
      <c r="D80" s="40"/>
      <c r="E80" s="49"/>
      <c r="F80" s="60"/>
      <c r="G80" s="60"/>
    </row>
    <row r="81" customFormat="false" ht="12" hidden="false" customHeight="true" outlineLevel="0" collapsed="false">
      <c r="A81" s="60"/>
      <c r="B81" s="59"/>
      <c r="C81" s="60"/>
      <c r="D81" s="40"/>
      <c r="E81" s="64" t="s">
        <v>178</v>
      </c>
      <c r="F81" s="36" t="s">
        <v>179</v>
      </c>
      <c r="G81" s="36"/>
    </row>
    <row r="82" customFormat="false" ht="12" hidden="false" customHeight="true" outlineLevel="0" collapsed="false">
      <c r="A82" s="57" t="s">
        <v>180</v>
      </c>
      <c r="B82" s="36" t="s">
        <v>181</v>
      </c>
      <c r="C82" s="36"/>
      <c r="D82" s="40"/>
      <c r="E82" s="36"/>
      <c r="F82" s="36" t="s">
        <v>182</v>
      </c>
      <c r="G82" s="36"/>
    </row>
    <row r="83" customFormat="false" ht="12" hidden="false" customHeight="true" outlineLevel="0" collapsed="false">
      <c r="A83" s="36"/>
      <c r="B83" s="48" t="s">
        <v>183</v>
      </c>
      <c r="C83" s="36" t="n">
        <v>22</v>
      </c>
      <c r="D83" s="40"/>
      <c r="E83" s="36"/>
      <c r="F83" s="48" t="s">
        <v>102</v>
      </c>
      <c r="G83" s="36" t="n">
        <v>31</v>
      </c>
    </row>
    <row r="84" customFormat="false" ht="12" hidden="false" customHeight="true" outlineLevel="0" collapsed="false">
      <c r="A84" s="60"/>
      <c r="B84" s="59"/>
      <c r="C84" s="60"/>
      <c r="D84" s="40"/>
      <c r="E84" s="60"/>
      <c r="F84" s="60"/>
      <c r="G84" s="60"/>
    </row>
    <row r="85" customFormat="false" ht="12" hidden="false" customHeight="true" outlineLevel="0" collapsed="false">
      <c r="A85" s="57" t="s">
        <v>184</v>
      </c>
      <c r="B85" s="36" t="s">
        <v>185</v>
      </c>
      <c r="C85" s="36"/>
      <c r="D85" s="40"/>
      <c r="E85" s="64" t="s">
        <v>186</v>
      </c>
      <c r="F85" s="36" t="s">
        <v>187</v>
      </c>
      <c r="G85" s="36"/>
    </row>
    <row r="86" customFormat="false" ht="12" hidden="false" customHeight="true" outlineLevel="0" collapsed="false">
      <c r="A86" s="36"/>
      <c r="B86" s="48" t="s">
        <v>188</v>
      </c>
      <c r="C86" s="36" t="n">
        <v>23</v>
      </c>
      <c r="D86" s="40"/>
      <c r="E86" s="36"/>
      <c r="F86" s="48" t="s">
        <v>176</v>
      </c>
      <c r="G86" s="36" t="n">
        <v>32</v>
      </c>
    </row>
    <row r="87" customFormat="false" ht="12" hidden="false" customHeight="true" outlineLevel="0" collapsed="false">
      <c r="A87" s="60"/>
      <c r="B87" s="59"/>
      <c r="C87" s="60"/>
      <c r="D87" s="40"/>
      <c r="E87" s="49"/>
      <c r="F87" s="60"/>
      <c r="G87" s="60"/>
    </row>
    <row r="88" customFormat="false" ht="12" hidden="false" customHeight="true" outlineLevel="0" collapsed="false">
      <c r="A88" s="68" t="s">
        <v>189</v>
      </c>
      <c r="B88" s="36" t="s">
        <v>190</v>
      </c>
      <c r="C88" s="36"/>
      <c r="D88" s="40"/>
      <c r="E88" s="64" t="s">
        <v>191</v>
      </c>
      <c r="F88" s="36" t="s">
        <v>192</v>
      </c>
      <c r="G88" s="36"/>
    </row>
    <row r="89" customFormat="false" ht="12" hidden="false" customHeight="true" outlineLevel="0" collapsed="false">
      <c r="A89" s="36"/>
      <c r="B89" s="36" t="s">
        <v>193</v>
      </c>
      <c r="C89" s="36"/>
      <c r="D89" s="40"/>
      <c r="E89" s="36"/>
      <c r="F89" s="36" t="s">
        <v>194</v>
      </c>
      <c r="G89" s="36"/>
    </row>
    <row r="90" customFormat="false" ht="12" hidden="false" customHeight="true" outlineLevel="0" collapsed="false">
      <c r="A90" s="36"/>
      <c r="B90" s="48" t="s">
        <v>195</v>
      </c>
      <c r="C90" s="36" t="n">
        <v>23</v>
      </c>
      <c r="D90" s="40"/>
      <c r="E90" s="36"/>
      <c r="F90" s="36" t="s">
        <v>196</v>
      </c>
      <c r="G90" s="36"/>
    </row>
    <row r="91" customFormat="false" ht="12" hidden="false" customHeight="true" outlineLevel="0" collapsed="false">
      <c r="A91" s="40"/>
      <c r="B91" s="67"/>
      <c r="C91" s="40"/>
      <c r="D91" s="40"/>
      <c r="E91" s="36"/>
      <c r="F91" s="48" t="s">
        <v>176</v>
      </c>
      <c r="G91" s="36" t="n">
        <v>32</v>
      </c>
    </row>
    <row r="92" customFormat="false" ht="12" hidden="false" customHeight="true" outlineLevel="0" collapsed="false">
      <c r="A92" s="57" t="s">
        <v>197</v>
      </c>
      <c r="B92" s="36" t="s">
        <v>198</v>
      </c>
      <c r="C92" s="36"/>
      <c r="D92" s="40"/>
      <c r="E92" s="49"/>
      <c r="F92" s="60"/>
      <c r="G92" s="60"/>
    </row>
    <row r="93" customFormat="false" ht="12" hidden="false" customHeight="true" outlineLevel="0" collapsed="false">
      <c r="A93" s="36"/>
      <c r="B93" s="48" t="s">
        <v>199</v>
      </c>
      <c r="C93" s="36" t="n">
        <v>24</v>
      </c>
      <c r="D93" s="40"/>
      <c r="E93" s="64" t="s">
        <v>200</v>
      </c>
      <c r="F93" s="36" t="s">
        <v>201</v>
      </c>
      <c r="G93" s="36"/>
    </row>
    <row r="94" customFormat="false" ht="12" hidden="false" customHeight="true" outlineLevel="0" collapsed="false">
      <c r="A94" s="60"/>
      <c r="B94" s="59"/>
      <c r="C94" s="60"/>
      <c r="D94" s="40"/>
      <c r="E94" s="36"/>
      <c r="F94" s="36" t="s">
        <v>202</v>
      </c>
      <c r="G94" s="36"/>
    </row>
    <row r="95" customFormat="false" ht="12" hidden="false" customHeight="true" outlineLevel="0" collapsed="false">
      <c r="A95" s="57" t="s">
        <v>203</v>
      </c>
      <c r="B95" s="36" t="s">
        <v>204</v>
      </c>
      <c r="C95" s="36"/>
      <c r="D95" s="40"/>
      <c r="E95" s="36"/>
      <c r="F95" s="48" t="s">
        <v>93</v>
      </c>
      <c r="G95" s="36" t="n">
        <v>33</v>
      </c>
    </row>
    <row r="96" customFormat="false" ht="12" hidden="false" customHeight="true" outlineLevel="0" collapsed="false">
      <c r="A96" s="36"/>
      <c r="B96" s="48" t="s">
        <v>205</v>
      </c>
      <c r="C96" s="36" t="n">
        <v>24</v>
      </c>
      <c r="D96" s="40"/>
      <c r="E96" s="60"/>
      <c r="F96" s="59"/>
      <c r="G96" s="60"/>
    </row>
    <row r="97" customFormat="false" ht="12" hidden="false" customHeight="true" outlineLevel="0" collapsed="false">
      <c r="A97" s="60"/>
      <c r="B97" s="60"/>
      <c r="C97" s="60"/>
      <c r="D97" s="40"/>
      <c r="E97" s="64" t="s">
        <v>206</v>
      </c>
      <c r="F97" s="36" t="s">
        <v>207</v>
      </c>
      <c r="G97" s="36"/>
    </row>
    <row r="98" customFormat="false" ht="12" hidden="false" customHeight="true" outlineLevel="0" collapsed="false">
      <c r="A98" s="57" t="s">
        <v>208</v>
      </c>
      <c r="B98" s="36" t="s">
        <v>209</v>
      </c>
      <c r="C98" s="36"/>
      <c r="D98" s="40"/>
      <c r="E98" s="68"/>
      <c r="F98" s="48" t="s">
        <v>210</v>
      </c>
      <c r="G98" s="36" t="n">
        <v>33</v>
      </c>
    </row>
    <row r="99" customFormat="false" ht="12" hidden="false" customHeight="true" outlineLevel="0" collapsed="false">
      <c r="A99" s="68"/>
      <c r="B99" s="36" t="s">
        <v>211</v>
      </c>
      <c r="C99" s="36"/>
      <c r="D99" s="40"/>
      <c r="E99" s="60"/>
      <c r="F99" s="60"/>
      <c r="G99" s="60"/>
    </row>
    <row r="100" customFormat="false" ht="12" hidden="false" customHeight="true" outlineLevel="0" collapsed="false">
      <c r="A100" s="68"/>
      <c r="B100" s="48" t="s">
        <v>212</v>
      </c>
      <c r="C100" s="36" t="n">
        <v>25</v>
      </c>
      <c r="D100" s="40"/>
      <c r="E100" s="64" t="s">
        <v>213</v>
      </c>
      <c r="F100" s="36" t="s">
        <v>214</v>
      </c>
      <c r="G100" s="36"/>
    </row>
    <row r="101" customFormat="false" ht="12" hidden="false" customHeight="true" outlineLevel="0" collapsed="false">
      <c r="A101" s="60"/>
      <c r="B101" s="60"/>
      <c r="C101" s="60"/>
      <c r="D101" s="40"/>
      <c r="E101" s="68"/>
      <c r="F101" s="36" t="s">
        <v>215</v>
      </c>
      <c r="G101" s="36"/>
    </row>
    <row r="102" customFormat="false" ht="12" hidden="false" customHeight="true" outlineLevel="0" collapsed="false">
      <c r="A102" s="57" t="s">
        <v>216</v>
      </c>
      <c r="B102" s="36" t="s">
        <v>217</v>
      </c>
      <c r="C102" s="36"/>
      <c r="D102" s="40"/>
      <c r="E102" s="68"/>
      <c r="F102" s="36" t="s">
        <v>218</v>
      </c>
      <c r="G102" s="36"/>
    </row>
    <row r="103" customFormat="false" ht="12" hidden="false" customHeight="true" outlineLevel="0" collapsed="false">
      <c r="A103" s="36"/>
      <c r="B103" s="36" t="s">
        <v>219</v>
      </c>
      <c r="C103" s="36"/>
      <c r="D103" s="40"/>
      <c r="E103" s="36"/>
      <c r="F103" s="48" t="s">
        <v>220</v>
      </c>
      <c r="G103" s="36" t="n">
        <v>34</v>
      </c>
    </row>
    <row r="104" customFormat="false" ht="12" hidden="false" customHeight="true" outlineLevel="0" collapsed="false">
      <c r="A104" s="68"/>
      <c r="B104" s="48" t="s">
        <v>221</v>
      </c>
      <c r="C104" s="36" t="n">
        <v>25</v>
      </c>
      <c r="D104" s="40"/>
      <c r="E104" s="60"/>
      <c r="F104" s="59"/>
      <c r="G104" s="60"/>
    </row>
    <row r="105" customFormat="false" ht="12" hidden="false" customHeight="true" outlineLevel="0" collapsed="false">
      <c r="A105" s="60"/>
      <c r="B105" s="59"/>
      <c r="C105" s="60"/>
      <c r="D105" s="40"/>
      <c r="E105" s="57" t="s">
        <v>222</v>
      </c>
      <c r="F105" s="36" t="s">
        <v>223</v>
      </c>
      <c r="G105" s="36"/>
    </row>
    <row r="106" customFormat="false" ht="12" hidden="false" customHeight="true" outlineLevel="0" collapsed="false">
      <c r="A106" s="57" t="s">
        <v>224</v>
      </c>
      <c r="B106" s="36" t="s">
        <v>225</v>
      </c>
      <c r="C106" s="36"/>
      <c r="D106" s="40"/>
      <c r="E106" s="68"/>
      <c r="F106" s="36" t="s">
        <v>226</v>
      </c>
      <c r="G106" s="36"/>
    </row>
    <row r="107" customFormat="false" ht="12" hidden="false" customHeight="true" outlineLevel="0" collapsed="false">
      <c r="A107" s="68"/>
      <c r="B107" s="36" t="s">
        <v>227</v>
      </c>
      <c r="C107" s="36"/>
      <c r="D107" s="40"/>
      <c r="E107" s="36"/>
      <c r="F107" s="48" t="s">
        <v>228</v>
      </c>
      <c r="G107" s="36" t="n">
        <v>35</v>
      </c>
    </row>
    <row r="108" customFormat="false" ht="12" hidden="false" customHeight="true" outlineLevel="0" collapsed="false">
      <c r="A108" s="36"/>
      <c r="B108" s="48" t="s">
        <v>229</v>
      </c>
      <c r="C108" s="36" t="n">
        <v>26</v>
      </c>
      <c r="D108" s="40"/>
      <c r="E108" s="60"/>
      <c r="F108" s="59"/>
      <c r="G108" s="60"/>
    </row>
    <row r="109" customFormat="false" ht="12" hidden="false" customHeight="true" outlineLevel="0" collapsed="false">
      <c r="A109" s="60"/>
      <c r="B109" s="60"/>
      <c r="C109" s="60"/>
      <c r="D109" s="40"/>
      <c r="E109" s="57" t="s">
        <v>230</v>
      </c>
      <c r="F109" s="36" t="s">
        <v>231</v>
      </c>
      <c r="G109" s="36"/>
    </row>
    <row r="110" customFormat="false" ht="12" hidden="false" customHeight="true" outlineLevel="0" collapsed="false">
      <c r="A110" s="68" t="s">
        <v>232</v>
      </c>
      <c r="B110" s="36" t="s">
        <v>233</v>
      </c>
      <c r="C110" s="36"/>
      <c r="D110" s="40"/>
      <c r="E110" s="68"/>
      <c r="F110" s="48" t="s">
        <v>93</v>
      </c>
      <c r="G110" s="36" t="n">
        <v>36</v>
      </c>
    </row>
    <row r="111" customFormat="false" ht="12" hidden="false" customHeight="true" outlineLevel="0" collapsed="false">
      <c r="A111" s="68"/>
      <c r="B111" s="48" t="s">
        <v>234</v>
      </c>
      <c r="C111" s="36" t="n">
        <v>27</v>
      </c>
      <c r="D111" s="40"/>
      <c r="E111" s="60"/>
      <c r="F111" s="60"/>
      <c r="G111" s="60"/>
    </row>
    <row r="112" customFormat="false" ht="12" hidden="false" customHeight="true" outlineLevel="0" collapsed="false">
      <c r="A112" s="36"/>
      <c r="B112" s="36"/>
      <c r="C112" s="35"/>
      <c r="D112" s="53"/>
      <c r="E112" s="64" t="s">
        <v>235</v>
      </c>
      <c r="F112" s="36" t="s">
        <v>236</v>
      </c>
      <c r="G112" s="36"/>
    </row>
    <row r="113" customFormat="false" ht="12" hidden="false" customHeight="true" outlineLevel="0" collapsed="false">
      <c r="A113" s="36"/>
      <c r="B113" s="36"/>
      <c r="C113" s="35"/>
      <c r="D113" s="53"/>
      <c r="E113" s="68"/>
      <c r="F113" s="36" t="s">
        <v>237</v>
      </c>
      <c r="G113" s="36"/>
    </row>
    <row r="114" customFormat="false" ht="12" hidden="false" customHeight="true" outlineLevel="0" collapsed="false">
      <c r="A114" s="36"/>
      <c r="B114" s="48"/>
      <c r="C114" s="35"/>
      <c r="D114" s="53"/>
      <c r="E114" s="68"/>
      <c r="F114" s="36" t="s">
        <v>238</v>
      </c>
      <c r="G114" s="36"/>
    </row>
    <row r="115" customFormat="false" ht="12" hidden="false" customHeight="true" outlineLevel="0" collapsed="false">
      <c r="A115" s="38"/>
      <c r="B115" s="40"/>
      <c r="C115" s="42"/>
      <c r="D115" s="53"/>
      <c r="E115" s="36"/>
      <c r="F115" s="48" t="s">
        <v>131</v>
      </c>
      <c r="G115" s="36" t="n">
        <v>37</v>
      </c>
    </row>
    <row r="116" customFormat="false" ht="12" hidden="false" customHeight="true" outlineLevel="0" collapsed="false">
      <c r="A116" s="68"/>
      <c r="B116" s="36"/>
      <c r="C116" s="36"/>
      <c r="D116" s="53"/>
      <c r="E116" s="41"/>
      <c r="F116" s="40"/>
      <c r="G116" s="42"/>
    </row>
    <row r="117" customFormat="false" ht="12" hidden="false" customHeight="true" outlineLevel="0" collapsed="false">
      <c r="A117" s="36"/>
      <c r="B117" s="48"/>
      <c r="C117" s="34"/>
      <c r="D117" s="40"/>
      <c r="E117" s="68"/>
      <c r="F117" s="36"/>
      <c r="G117" s="35"/>
    </row>
    <row r="118" customFormat="false" ht="12" hidden="false" customHeight="true" outlineLevel="0" collapsed="false">
      <c r="A118" s="36"/>
      <c r="B118" s="36"/>
      <c r="C118" s="34"/>
      <c r="D118" s="40"/>
      <c r="E118" s="36"/>
      <c r="F118" s="48"/>
      <c r="G118" s="35"/>
    </row>
    <row r="119" customFormat="false" ht="12" hidden="false" customHeight="true" outlineLevel="0" collapsed="false">
      <c r="A119" s="36"/>
      <c r="B119" s="36"/>
      <c r="C119" s="34"/>
      <c r="D119" s="40"/>
      <c r="E119" s="41"/>
      <c r="F119" s="40"/>
      <c r="G119" s="42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>
      <c r="A121" s="38"/>
      <c r="B121" s="40"/>
      <c r="C121" s="42"/>
      <c r="D121" s="40"/>
      <c r="E121" s="41"/>
      <c r="F121" s="40"/>
      <c r="G121" s="42"/>
    </row>
    <row r="122" customFormat="false" ht="12" hidden="false" customHeight="true" outlineLevel="0" collapsed="false">
      <c r="A122" s="54" t="s">
        <v>239</v>
      </c>
      <c r="B122" s="65" t="s">
        <v>240</v>
      </c>
      <c r="C122" s="65"/>
      <c r="D122" s="40"/>
      <c r="E122" s="68" t="s">
        <v>241</v>
      </c>
      <c r="F122" s="36" t="s">
        <v>242</v>
      </c>
      <c r="G122" s="36"/>
    </row>
    <row r="123" customFormat="false" ht="12" hidden="false" customHeight="true" outlineLevel="0" collapsed="false">
      <c r="A123" s="65"/>
      <c r="B123" s="65" t="s">
        <v>243</v>
      </c>
      <c r="C123" s="65"/>
      <c r="D123" s="40"/>
      <c r="E123" s="36"/>
      <c r="F123" s="36" t="s">
        <v>244</v>
      </c>
      <c r="G123" s="36"/>
    </row>
    <row r="124" customFormat="false" ht="12" hidden="false" customHeight="true" outlineLevel="0" collapsed="false">
      <c r="A124" s="60"/>
      <c r="B124" s="59"/>
      <c r="C124" s="60"/>
      <c r="D124" s="40"/>
      <c r="E124" s="68"/>
      <c r="F124" s="36" t="s">
        <v>245</v>
      </c>
      <c r="G124" s="36"/>
    </row>
    <row r="125" customFormat="false" ht="12" hidden="false" customHeight="true" outlineLevel="0" collapsed="false">
      <c r="A125" s="57" t="s">
        <v>246</v>
      </c>
      <c r="B125" s="36" t="s">
        <v>247</v>
      </c>
      <c r="C125" s="36"/>
      <c r="D125" s="40"/>
      <c r="E125" s="68"/>
      <c r="F125" s="48" t="s">
        <v>248</v>
      </c>
      <c r="G125" s="36" t="n">
        <v>46</v>
      </c>
    </row>
    <row r="126" customFormat="false" ht="12" hidden="false" customHeight="true" outlineLevel="0" collapsed="false">
      <c r="A126" s="36"/>
      <c r="B126" s="36" t="s">
        <v>249</v>
      </c>
      <c r="C126" s="36"/>
      <c r="D126" s="40"/>
      <c r="E126" s="49"/>
      <c r="F126" s="59"/>
      <c r="G126" s="60"/>
    </row>
    <row r="127" customFormat="false" ht="12" hidden="false" customHeight="true" outlineLevel="0" collapsed="false">
      <c r="A127" s="36"/>
      <c r="B127" s="48" t="s">
        <v>163</v>
      </c>
      <c r="C127" s="36" t="n">
        <v>38</v>
      </c>
      <c r="D127" s="40"/>
      <c r="E127" s="70" t="s">
        <v>250</v>
      </c>
      <c r="F127" s="36" t="s">
        <v>251</v>
      </c>
      <c r="G127" s="36"/>
    </row>
    <row r="128" customFormat="false" ht="12" hidden="false" customHeight="true" outlineLevel="0" collapsed="false">
      <c r="A128" s="60"/>
      <c r="B128" s="59"/>
      <c r="C128" s="60"/>
      <c r="D128" s="40"/>
      <c r="E128" s="68"/>
      <c r="F128" s="48" t="s">
        <v>252</v>
      </c>
      <c r="G128" s="36" t="n">
        <v>47</v>
      </c>
    </row>
    <row r="129" customFormat="false" ht="12" hidden="false" customHeight="true" outlineLevel="0" collapsed="false">
      <c r="A129" s="57" t="s">
        <v>253</v>
      </c>
      <c r="B129" s="36" t="s">
        <v>247</v>
      </c>
      <c r="C129" s="36"/>
      <c r="D129" s="40"/>
      <c r="E129" s="49"/>
      <c r="F129" s="60"/>
      <c r="G129" s="60"/>
    </row>
    <row r="130" customFormat="false" ht="12" hidden="false" customHeight="true" outlineLevel="0" collapsed="false">
      <c r="A130" s="68"/>
      <c r="B130" s="36" t="s">
        <v>254</v>
      </c>
      <c r="C130" s="36"/>
      <c r="D130" s="40"/>
      <c r="E130" s="57" t="s">
        <v>255</v>
      </c>
      <c r="F130" s="36" t="s">
        <v>256</v>
      </c>
      <c r="G130" s="36"/>
    </row>
    <row r="131" customFormat="false" ht="12" hidden="false" customHeight="true" outlineLevel="0" collapsed="false">
      <c r="A131" s="36"/>
      <c r="B131" s="48" t="s">
        <v>257</v>
      </c>
      <c r="C131" s="36" t="n">
        <v>38</v>
      </c>
      <c r="D131" s="40"/>
      <c r="E131" s="68"/>
      <c r="F131" s="36" t="s">
        <v>258</v>
      </c>
      <c r="G131" s="36"/>
    </row>
    <row r="132" customFormat="false" ht="12" hidden="false" customHeight="true" outlineLevel="0" collapsed="false">
      <c r="A132" s="60"/>
      <c r="B132" s="60"/>
      <c r="C132" s="60"/>
      <c r="D132" s="40"/>
      <c r="E132" s="68"/>
      <c r="F132" s="48" t="s">
        <v>259</v>
      </c>
      <c r="G132" s="36" t="n">
        <v>48</v>
      </c>
    </row>
    <row r="133" customFormat="false" ht="12" hidden="false" customHeight="true" outlineLevel="0" collapsed="false">
      <c r="A133" s="64" t="s">
        <v>260</v>
      </c>
      <c r="B133" s="36" t="s">
        <v>261</v>
      </c>
      <c r="C133" s="36"/>
      <c r="D133" s="40"/>
      <c r="E133" s="49"/>
      <c r="F133" s="59"/>
      <c r="G133" s="60"/>
    </row>
    <row r="134" s="72" customFormat="true" ht="12" hidden="false" customHeight="true" outlineLevel="0" collapsed="false">
      <c r="A134" s="36"/>
      <c r="B134" s="36" t="s">
        <v>262</v>
      </c>
      <c r="C134" s="36"/>
      <c r="D134" s="71"/>
      <c r="E134" s="57" t="s">
        <v>263</v>
      </c>
      <c r="F134" s="36" t="s">
        <v>256</v>
      </c>
      <c r="G134" s="36"/>
      <c r="H134" s="26"/>
    </row>
    <row r="135" customFormat="false" ht="12" hidden="false" customHeight="true" outlineLevel="0" collapsed="false">
      <c r="A135" s="68"/>
      <c r="B135" s="48" t="s">
        <v>163</v>
      </c>
      <c r="C135" s="36" t="n">
        <v>40</v>
      </c>
      <c r="D135" s="40"/>
      <c r="E135" s="36"/>
      <c r="F135" s="36" t="s">
        <v>264</v>
      </c>
      <c r="G135" s="36"/>
    </row>
    <row r="136" customFormat="false" ht="12" hidden="false" customHeight="true" outlineLevel="0" collapsed="false">
      <c r="A136" s="60"/>
      <c r="B136" s="59"/>
      <c r="C136" s="60"/>
      <c r="D136" s="73"/>
      <c r="E136" s="68"/>
      <c r="F136" s="48" t="s">
        <v>265</v>
      </c>
      <c r="G136" s="36" t="n">
        <v>49</v>
      </c>
    </row>
    <row r="137" customFormat="false" ht="12" hidden="false" customHeight="true" outlineLevel="0" collapsed="false">
      <c r="A137" s="57" t="s">
        <v>266</v>
      </c>
      <c r="B137" s="36" t="s">
        <v>261</v>
      </c>
      <c r="C137" s="36"/>
      <c r="D137" s="40"/>
      <c r="E137" s="49"/>
      <c r="F137" s="60"/>
      <c r="G137" s="60"/>
    </row>
    <row r="138" customFormat="false" ht="12" hidden="false" customHeight="true" outlineLevel="0" collapsed="false">
      <c r="A138" s="68"/>
      <c r="B138" s="36" t="s">
        <v>267</v>
      </c>
      <c r="C138" s="36"/>
      <c r="D138" s="40"/>
      <c r="E138" s="64" t="s">
        <v>268</v>
      </c>
      <c r="F138" s="36" t="s">
        <v>269</v>
      </c>
      <c r="G138" s="36"/>
    </row>
    <row r="139" customFormat="false" ht="12" hidden="false" customHeight="true" outlineLevel="0" collapsed="false">
      <c r="A139" s="36"/>
      <c r="B139" s="36" t="s">
        <v>270</v>
      </c>
      <c r="C139" s="36"/>
      <c r="D139" s="40"/>
      <c r="E139" s="68"/>
      <c r="F139" s="36" t="s">
        <v>271</v>
      </c>
      <c r="G139" s="36"/>
    </row>
    <row r="140" s="72" customFormat="true" ht="12" hidden="false" customHeight="true" outlineLevel="0" collapsed="false">
      <c r="A140" s="36"/>
      <c r="B140" s="36" t="s">
        <v>272</v>
      </c>
      <c r="C140" s="36"/>
      <c r="D140" s="40"/>
      <c r="E140" s="74"/>
      <c r="F140" s="48" t="s">
        <v>273</v>
      </c>
      <c r="G140" s="36" t="n">
        <v>49</v>
      </c>
    </row>
    <row r="141" s="72" customFormat="true" ht="12" hidden="false" customHeight="true" outlineLevel="0" collapsed="false">
      <c r="A141" s="36"/>
      <c r="B141" s="48" t="s">
        <v>176</v>
      </c>
      <c r="C141" s="36" t="n">
        <v>40</v>
      </c>
      <c r="D141" s="40"/>
      <c r="E141" s="60"/>
      <c r="F141" s="59"/>
      <c r="G141" s="60"/>
      <c r="H141" s="26"/>
    </row>
    <row r="142" s="72" customFormat="true" ht="12" hidden="false" customHeight="true" outlineLevel="0" collapsed="false">
      <c r="A142" s="49"/>
      <c r="B142" s="60"/>
      <c r="C142" s="60"/>
      <c r="D142" s="40"/>
      <c r="E142" s="57" t="s">
        <v>274</v>
      </c>
      <c r="F142" s="36" t="s">
        <v>275</v>
      </c>
      <c r="G142" s="36"/>
      <c r="H142" s="26"/>
    </row>
    <row r="143" s="72" customFormat="true" ht="12" hidden="false" customHeight="true" outlineLevel="0" collapsed="false">
      <c r="A143" s="64" t="s">
        <v>276</v>
      </c>
      <c r="B143" s="36" t="s">
        <v>261</v>
      </c>
      <c r="C143" s="36"/>
      <c r="D143" s="40"/>
      <c r="E143" s="74"/>
      <c r="F143" s="48" t="s">
        <v>277</v>
      </c>
      <c r="G143" s="36" t="n">
        <v>50</v>
      </c>
    </row>
    <row r="144" s="72" customFormat="true" ht="12" hidden="false" customHeight="true" outlineLevel="0" collapsed="false">
      <c r="A144" s="36"/>
      <c r="B144" s="36" t="s">
        <v>267</v>
      </c>
      <c r="C144" s="36"/>
      <c r="D144" s="40"/>
      <c r="E144" s="60"/>
      <c r="F144" s="59"/>
      <c r="G144" s="60"/>
    </row>
    <row r="145" s="72" customFormat="true" ht="12" hidden="false" customHeight="true" outlineLevel="0" collapsed="false">
      <c r="A145" s="68"/>
      <c r="B145" s="36" t="s">
        <v>278</v>
      </c>
      <c r="C145" s="36"/>
      <c r="D145" s="40"/>
      <c r="E145" s="54" t="s">
        <v>67</v>
      </c>
      <c r="F145" s="65" t="s">
        <v>279</v>
      </c>
      <c r="G145" s="65"/>
    </row>
    <row r="146" customFormat="false" ht="12" hidden="false" customHeight="true" outlineLevel="0" collapsed="false">
      <c r="A146" s="68"/>
      <c r="B146" s="48" t="s">
        <v>102</v>
      </c>
      <c r="C146" s="36" t="n">
        <v>41</v>
      </c>
      <c r="D146" s="40"/>
      <c r="E146" s="60"/>
      <c r="F146" s="60"/>
      <c r="G146" s="60"/>
      <c r="H146" s="72"/>
    </row>
    <row r="147" customFormat="false" ht="12" hidden="false" customHeight="true" outlineLevel="0" collapsed="false">
      <c r="A147" s="60"/>
      <c r="B147" s="60"/>
      <c r="C147" s="60"/>
      <c r="D147" s="40"/>
      <c r="E147" s="65" t="s">
        <v>280</v>
      </c>
      <c r="F147" s="65" t="s">
        <v>281</v>
      </c>
      <c r="G147" s="65"/>
    </row>
    <row r="148" customFormat="false" ht="12" hidden="false" customHeight="true" outlineLevel="0" collapsed="false">
      <c r="A148" s="64" t="s">
        <v>282</v>
      </c>
      <c r="B148" s="36" t="s">
        <v>261</v>
      </c>
      <c r="C148" s="36"/>
      <c r="D148" s="40"/>
      <c r="E148" s="60"/>
      <c r="F148" s="59"/>
      <c r="G148" s="60"/>
    </row>
    <row r="149" customFormat="false" ht="12" hidden="false" customHeight="true" outlineLevel="0" collapsed="false">
      <c r="A149" s="68"/>
      <c r="B149" s="36" t="s">
        <v>267</v>
      </c>
      <c r="C149" s="36"/>
      <c r="D149" s="40"/>
      <c r="E149" s="75" t="s">
        <v>283</v>
      </c>
      <c r="F149" s="36" t="s">
        <v>284</v>
      </c>
      <c r="G149" s="36"/>
    </row>
    <row r="150" customFormat="false" ht="12" hidden="false" customHeight="true" outlineLevel="0" collapsed="false">
      <c r="A150" s="68"/>
      <c r="B150" s="36" t="s">
        <v>194</v>
      </c>
      <c r="C150" s="36"/>
      <c r="D150" s="40"/>
      <c r="E150" s="68"/>
      <c r="F150" s="36" t="s">
        <v>285</v>
      </c>
      <c r="G150" s="36"/>
    </row>
    <row r="151" customFormat="false" ht="12" hidden="false" customHeight="true" outlineLevel="0" collapsed="false">
      <c r="A151" s="36"/>
      <c r="B151" s="36" t="s">
        <v>286</v>
      </c>
      <c r="C151" s="36"/>
      <c r="D151" s="40"/>
      <c r="E151" s="36"/>
      <c r="F151" s="48" t="s">
        <v>287</v>
      </c>
      <c r="G151" s="36" t="n">
        <v>52</v>
      </c>
    </row>
    <row r="152" customFormat="false" ht="12" hidden="false" customHeight="true" outlineLevel="0" collapsed="false">
      <c r="A152" s="36"/>
      <c r="B152" s="48" t="s">
        <v>176</v>
      </c>
      <c r="C152" s="36" t="n">
        <v>41</v>
      </c>
      <c r="D152" s="40"/>
      <c r="E152" s="60"/>
      <c r="F152" s="59"/>
      <c r="G152" s="60"/>
    </row>
    <row r="153" customFormat="false" ht="12" hidden="false" customHeight="true" outlineLevel="0" collapsed="false">
      <c r="A153" s="76"/>
      <c r="B153" s="53"/>
      <c r="C153" s="51"/>
      <c r="D153" s="40"/>
      <c r="E153" s="64" t="s">
        <v>288</v>
      </c>
      <c r="F153" s="36" t="s">
        <v>289</v>
      </c>
      <c r="G153" s="36"/>
    </row>
    <row r="154" customFormat="false" ht="12" hidden="false" customHeight="true" outlineLevel="0" collapsed="false">
      <c r="A154" s="75" t="s">
        <v>290</v>
      </c>
      <c r="B154" s="44" t="s">
        <v>291</v>
      </c>
      <c r="C154" s="45"/>
      <c r="D154" s="40"/>
      <c r="E154" s="68"/>
      <c r="F154" s="36" t="s">
        <v>292</v>
      </c>
      <c r="G154" s="36"/>
    </row>
    <row r="155" customFormat="false" ht="12" hidden="false" customHeight="true" outlineLevel="0" collapsed="false">
      <c r="A155" s="74"/>
      <c r="B155" s="48" t="s">
        <v>293</v>
      </c>
      <c r="C155" s="45" t="n">
        <v>42</v>
      </c>
      <c r="D155" s="40"/>
      <c r="E155" s="36"/>
      <c r="F155" s="48" t="s">
        <v>294</v>
      </c>
      <c r="G155" s="36" t="n">
        <v>52</v>
      </c>
    </row>
    <row r="156" customFormat="false" ht="12" hidden="false" customHeight="true" outlineLevel="0" collapsed="false">
      <c r="A156" s="60"/>
      <c r="B156" s="59"/>
      <c r="C156" s="60"/>
      <c r="D156" s="40"/>
      <c r="E156" s="49"/>
      <c r="F156" s="60"/>
      <c r="G156" s="60"/>
    </row>
    <row r="157" customFormat="false" ht="12" hidden="false" customHeight="true" outlineLevel="0" collapsed="false">
      <c r="A157" s="68" t="s">
        <v>295</v>
      </c>
      <c r="B157" s="36" t="s">
        <v>296</v>
      </c>
      <c r="C157" s="36"/>
      <c r="D157" s="40"/>
      <c r="E157" s="65" t="s">
        <v>297</v>
      </c>
      <c r="F157" s="65" t="s">
        <v>298</v>
      </c>
      <c r="G157" s="65"/>
    </row>
    <row r="158" customFormat="false" ht="12" hidden="false" customHeight="true" outlineLevel="0" collapsed="false">
      <c r="A158" s="68"/>
      <c r="B158" s="36" t="s">
        <v>299</v>
      </c>
      <c r="C158" s="36"/>
      <c r="D158" s="40"/>
      <c r="E158" s="60"/>
      <c r="F158" s="59"/>
      <c r="G158" s="60"/>
    </row>
    <row r="159" customFormat="false" ht="12" hidden="false" customHeight="true" outlineLevel="0" collapsed="false">
      <c r="A159" s="68"/>
      <c r="B159" s="48" t="s">
        <v>300</v>
      </c>
      <c r="C159" s="36" t="n">
        <v>42</v>
      </c>
      <c r="D159" s="40"/>
      <c r="E159" s="64" t="s">
        <v>301</v>
      </c>
      <c r="F159" s="36" t="s">
        <v>302</v>
      </c>
      <c r="G159" s="36"/>
    </row>
    <row r="160" customFormat="false" ht="12" hidden="false" customHeight="true" outlineLevel="0" collapsed="false">
      <c r="A160" s="76"/>
      <c r="B160" s="53"/>
      <c r="C160" s="51"/>
      <c r="D160" s="40"/>
      <c r="E160" s="68"/>
      <c r="F160" s="36" t="s">
        <v>303</v>
      </c>
      <c r="G160" s="36"/>
    </row>
    <row r="161" customFormat="false" ht="12" hidden="false" customHeight="true" outlineLevel="0" collapsed="false">
      <c r="A161" s="57" t="s">
        <v>304</v>
      </c>
      <c r="B161" s="36" t="s">
        <v>305</v>
      </c>
      <c r="C161" s="36"/>
      <c r="D161" s="40"/>
      <c r="E161" s="36"/>
      <c r="F161" s="48" t="s">
        <v>306</v>
      </c>
      <c r="G161" s="36" t="n">
        <v>53</v>
      </c>
    </row>
    <row r="162" customFormat="false" ht="12" hidden="false" customHeight="true" outlineLevel="0" collapsed="false">
      <c r="A162" s="68"/>
      <c r="B162" s="48" t="s">
        <v>307</v>
      </c>
      <c r="C162" s="36" t="n">
        <v>42</v>
      </c>
      <c r="D162" s="40"/>
      <c r="E162" s="77"/>
      <c r="F162" s="77"/>
      <c r="G162" s="51"/>
    </row>
    <row r="163" customFormat="false" ht="12" hidden="false" customHeight="true" outlineLevel="0" collapsed="false">
      <c r="A163" s="49"/>
      <c r="B163" s="59"/>
      <c r="C163" s="60"/>
      <c r="D163" s="40"/>
      <c r="E163" s="64" t="s">
        <v>308</v>
      </c>
      <c r="F163" s="36" t="s">
        <v>309</v>
      </c>
      <c r="G163" s="36"/>
    </row>
    <row r="164" customFormat="false" ht="12" hidden="false" customHeight="true" outlineLevel="0" collapsed="false">
      <c r="A164" s="57" t="s">
        <v>310</v>
      </c>
      <c r="B164" s="36" t="s">
        <v>311</v>
      </c>
      <c r="C164" s="36"/>
      <c r="D164" s="40"/>
      <c r="E164" s="36"/>
      <c r="F164" s="48" t="s">
        <v>312</v>
      </c>
      <c r="G164" s="36" t="n">
        <v>55</v>
      </c>
    </row>
    <row r="165" customFormat="false" ht="12" hidden="false" customHeight="true" outlineLevel="0" collapsed="false">
      <c r="A165" s="68"/>
      <c r="B165" s="36" t="s">
        <v>313</v>
      </c>
      <c r="C165" s="36"/>
      <c r="D165" s="40"/>
      <c r="E165" s="73"/>
      <c r="F165" s="40"/>
      <c r="G165" s="40"/>
    </row>
    <row r="166" customFormat="false" ht="12" hidden="false" customHeight="true" outlineLevel="0" collapsed="false">
      <c r="A166" s="68"/>
      <c r="B166" s="48" t="s">
        <v>314</v>
      </c>
      <c r="C166" s="36" t="n">
        <v>43</v>
      </c>
      <c r="D166" s="40"/>
      <c r="E166" s="64" t="s">
        <v>315</v>
      </c>
      <c r="F166" s="36" t="s">
        <v>316</v>
      </c>
      <c r="G166" s="36"/>
    </row>
    <row r="167" customFormat="false" ht="12" hidden="false" customHeight="true" outlineLevel="0" collapsed="false">
      <c r="A167" s="49"/>
      <c r="B167" s="60"/>
      <c r="C167" s="60"/>
      <c r="D167" s="40"/>
      <c r="E167" s="36"/>
      <c r="F167" s="48" t="s">
        <v>317</v>
      </c>
      <c r="G167" s="36" t="n">
        <v>56</v>
      </c>
    </row>
    <row r="168" customFormat="false" ht="12" hidden="false" customHeight="true" outlineLevel="0" collapsed="false">
      <c r="A168" s="57" t="s">
        <v>318</v>
      </c>
      <c r="B168" s="36" t="s">
        <v>319</v>
      </c>
      <c r="C168" s="36"/>
      <c r="D168" s="40"/>
      <c r="E168" s="73"/>
      <c r="F168" s="40"/>
      <c r="G168" s="40"/>
    </row>
    <row r="169" customFormat="false" ht="12" hidden="false" customHeight="true" outlineLevel="0" collapsed="false">
      <c r="A169" s="68"/>
      <c r="B169" s="48" t="s">
        <v>93</v>
      </c>
      <c r="C169" s="36" t="n">
        <v>44</v>
      </c>
      <c r="D169" s="40"/>
      <c r="E169" s="39" t="s">
        <v>320</v>
      </c>
      <c r="F169" s="39" t="s">
        <v>321</v>
      </c>
      <c r="G169" s="39"/>
    </row>
    <row r="170" customFormat="false" ht="12" hidden="false" customHeight="true" outlineLevel="0" collapsed="false">
      <c r="A170" s="49"/>
      <c r="B170" s="59"/>
      <c r="C170" s="60"/>
      <c r="D170" s="40"/>
      <c r="E170" s="53"/>
      <c r="F170" s="53"/>
      <c r="G170" s="53"/>
    </row>
    <row r="171" customFormat="false" ht="12" hidden="false" customHeight="true" outlineLevel="0" collapsed="false">
      <c r="A171" s="36" t="s">
        <v>322</v>
      </c>
      <c r="B171" s="36" t="s">
        <v>323</v>
      </c>
      <c r="C171" s="36"/>
      <c r="D171" s="40"/>
      <c r="E171" s="64" t="s">
        <v>324</v>
      </c>
      <c r="F171" s="36" t="s">
        <v>325</v>
      </c>
      <c r="G171" s="36"/>
    </row>
    <row r="172" customFormat="false" ht="12" hidden="false" customHeight="true" outlineLevel="0" collapsed="false">
      <c r="A172" s="36"/>
      <c r="B172" s="48" t="s">
        <v>326</v>
      </c>
      <c r="C172" s="36" t="n">
        <v>44</v>
      </c>
      <c r="D172" s="40"/>
      <c r="E172" s="36"/>
      <c r="F172" s="48" t="s">
        <v>327</v>
      </c>
      <c r="G172" s="36" t="n">
        <v>57</v>
      </c>
    </row>
    <row r="173" customFormat="false" ht="12" hidden="false" customHeight="true" outlineLevel="0" collapsed="false">
      <c r="A173" s="55"/>
      <c r="B173" s="40"/>
      <c r="C173" s="40"/>
      <c r="D173" s="40"/>
      <c r="E173" s="73"/>
      <c r="F173" s="40"/>
      <c r="G173" s="40"/>
    </row>
    <row r="174" customFormat="false" ht="12" hidden="false" customHeight="true" outlineLevel="0" collapsed="false">
      <c r="A174" s="56" t="s">
        <v>328</v>
      </c>
      <c r="B174" s="36" t="s">
        <v>329</v>
      </c>
      <c r="C174" s="36"/>
      <c r="D174" s="40"/>
      <c r="E174" s="64" t="s">
        <v>330</v>
      </c>
      <c r="F174" s="36" t="s">
        <v>331</v>
      </c>
      <c r="G174" s="36"/>
    </row>
    <row r="175" customFormat="false" ht="12" hidden="false" customHeight="true" outlineLevel="0" collapsed="false">
      <c r="A175" s="56"/>
      <c r="B175" s="36" t="s">
        <v>332</v>
      </c>
      <c r="C175" s="36"/>
      <c r="D175" s="40"/>
      <c r="E175" s="36"/>
      <c r="F175" s="36" t="s">
        <v>333</v>
      </c>
      <c r="G175" s="36"/>
    </row>
    <row r="176" customFormat="false" ht="12" hidden="false" customHeight="true" outlineLevel="0" collapsed="false">
      <c r="A176" s="56"/>
      <c r="B176" s="48" t="s">
        <v>334</v>
      </c>
      <c r="C176" s="36" t="n">
        <v>45</v>
      </c>
      <c r="E176" s="36"/>
      <c r="F176" s="48" t="s">
        <v>335</v>
      </c>
      <c r="G176" s="36" t="n">
        <v>57</v>
      </c>
    </row>
    <row r="177" customFormat="false" ht="12" hidden="false" customHeight="true" outlineLevel="0" collapsed="false">
      <c r="A177" s="78"/>
      <c r="B177" s="40"/>
      <c r="C177" s="40"/>
      <c r="E177" s="73"/>
      <c r="F177" s="40"/>
      <c r="G177" s="40"/>
    </row>
    <row r="178" customFormat="false" ht="12" hidden="false" customHeight="true" outlineLevel="0" collapsed="false">
      <c r="E178" s="36" t="s">
        <v>336</v>
      </c>
      <c r="F178" s="36" t="s">
        <v>337</v>
      </c>
      <c r="G178" s="36"/>
    </row>
    <row r="179" customFormat="false" ht="12" hidden="false" customHeight="true" outlineLevel="0" collapsed="false">
      <c r="E179" s="36"/>
      <c r="F179" s="36" t="s">
        <v>338</v>
      </c>
      <c r="G179" s="36"/>
    </row>
    <row r="180" customFormat="false" ht="12" hidden="false" customHeight="true" outlineLevel="0" collapsed="false">
      <c r="E180" s="36"/>
      <c r="F180" s="48" t="s">
        <v>339</v>
      </c>
      <c r="G180" s="36" t="n">
        <v>58</v>
      </c>
    </row>
    <row r="181" customFormat="false" ht="12" hidden="false" customHeight="true" outlineLevel="0" collapsed="false">
      <c r="A181" s="78"/>
      <c r="B181" s="40"/>
      <c r="C181" s="40"/>
      <c r="E181" s="73"/>
      <c r="F181" s="40"/>
      <c r="G181" s="40"/>
    </row>
    <row r="182" customFormat="false" ht="12" hidden="false" customHeight="true" outlineLevel="0" collapsed="false">
      <c r="A182" s="36"/>
      <c r="B182" s="36"/>
      <c r="C182" s="34"/>
      <c r="D182" s="40"/>
      <c r="E182" s="73"/>
      <c r="F182" s="40"/>
      <c r="G182" s="42"/>
    </row>
    <row r="183" customFormat="false" ht="20.45" hidden="false" customHeight="true" outlineLevel="0" collapsed="false">
      <c r="C183" s="33" t="s">
        <v>51</v>
      </c>
      <c r="G183" s="33" t="s">
        <v>51</v>
      </c>
    </row>
    <row r="184" customFormat="false" ht="12" hidden="false" customHeight="true" outlineLevel="0" collapsed="false">
      <c r="A184" s="38"/>
      <c r="B184" s="40"/>
      <c r="C184" s="42"/>
      <c r="D184" s="40"/>
      <c r="E184" s="73"/>
      <c r="F184" s="40"/>
      <c r="G184" s="42"/>
    </row>
    <row r="185" customFormat="false" ht="12" hidden="false" customHeight="true" outlineLevel="0" collapsed="false">
      <c r="A185" s="54" t="s">
        <v>340</v>
      </c>
      <c r="B185" s="65" t="s">
        <v>341</v>
      </c>
      <c r="C185" s="65"/>
      <c r="D185" s="40"/>
      <c r="E185" s="79" t="s">
        <v>342</v>
      </c>
      <c r="F185" s="42" t="s">
        <v>343</v>
      </c>
      <c r="G185" s="42"/>
    </row>
    <row r="186" customFormat="false" ht="12" hidden="false" customHeight="true" outlineLevel="0" collapsed="false">
      <c r="A186" s="60"/>
      <c r="B186" s="59"/>
      <c r="C186" s="60"/>
      <c r="D186" s="40"/>
      <c r="E186" s="36"/>
      <c r="F186" s="36"/>
      <c r="G186" s="35"/>
    </row>
    <row r="187" customFormat="false" ht="12" hidden="false" customHeight="true" outlineLevel="0" collapsed="false">
      <c r="A187" s="36" t="s">
        <v>344</v>
      </c>
      <c r="B187" s="36" t="s">
        <v>345</v>
      </c>
      <c r="C187" s="36"/>
      <c r="D187" s="40"/>
      <c r="E187" s="57" t="s">
        <v>346</v>
      </c>
      <c r="F187" s="36" t="s">
        <v>126</v>
      </c>
      <c r="G187" s="36"/>
    </row>
    <row r="188" customFormat="false" ht="12" hidden="false" customHeight="true" outlineLevel="0" collapsed="false">
      <c r="A188" s="68"/>
      <c r="B188" s="48" t="s">
        <v>347</v>
      </c>
      <c r="C188" s="36" t="n">
        <v>59</v>
      </c>
      <c r="D188" s="40"/>
      <c r="E188" s="68"/>
      <c r="F188" s="48" t="s">
        <v>348</v>
      </c>
      <c r="G188" s="36" t="n">
        <v>60</v>
      </c>
    </row>
    <row r="189" customFormat="false" ht="12" hidden="false" customHeight="true" outlineLevel="0" collapsed="false">
      <c r="A189" s="60"/>
      <c r="B189" s="60"/>
      <c r="C189" s="60"/>
      <c r="D189" s="40"/>
      <c r="E189" s="49"/>
      <c r="F189" s="59"/>
      <c r="G189" s="60"/>
    </row>
    <row r="190" customFormat="false" ht="12" hidden="false" customHeight="true" outlineLevel="0" collapsed="false">
      <c r="A190" s="64" t="s">
        <v>349</v>
      </c>
      <c r="B190" s="36" t="s">
        <v>350</v>
      </c>
      <c r="C190" s="36"/>
      <c r="D190" s="40"/>
      <c r="E190" s="57" t="s">
        <v>351</v>
      </c>
      <c r="F190" s="36" t="s">
        <v>352</v>
      </c>
      <c r="G190" s="36"/>
    </row>
    <row r="191" customFormat="false" ht="12" hidden="false" customHeight="true" outlineLevel="0" collapsed="false">
      <c r="A191" s="36"/>
      <c r="B191" s="48" t="s">
        <v>195</v>
      </c>
      <c r="C191" s="36" t="n">
        <v>59</v>
      </c>
      <c r="D191" s="40"/>
      <c r="E191" s="68"/>
      <c r="F191" s="36" t="s">
        <v>353</v>
      </c>
      <c r="G191" s="36"/>
    </row>
    <row r="192" customFormat="false" ht="12" hidden="false" customHeight="true" outlineLevel="0" collapsed="false">
      <c r="A192" s="49"/>
      <c r="B192" s="60"/>
      <c r="C192" s="60"/>
      <c r="D192" s="40"/>
      <c r="E192" s="68"/>
      <c r="F192" s="36" t="s">
        <v>354</v>
      </c>
      <c r="G192" s="36"/>
    </row>
    <row r="193" customFormat="false" ht="12" hidden="false" customHeight="true" outlineLevel="0" collapsed="false">
      <c r="A193" s="49"/>
      <c r="B193" s="60"/>
      <c r="C193" s="60"/>
      <c r="D193" s="40"/>
      <c r="E193" s="68"/>
      <c r="F193" s="48" t="s">
        <v>355</v>
      </c>
      <c r="G193" s="36" t="n">
        <v>61</v>
      </c>
    </row>
    <row r="194" customFormat="false" ht="12" hidden="false" customHeight="true" outlineLevel="0" collapsed="false">
      <c r="A194" s="60"/>
      <c r="B194" s="60"/>
      <c r="C194" s="60"/>
      <c r="D194" s="40"/>
      <c r="E194" s="49"/>
      <c r="F194" s="60"/>
      <c r="G194" s="60"/>
    </row>
    <row r="195" customFormat="false" ht="12" hidden="false" customHeight="true" outlineLevel="0" collapsed="false">
      <c r="A195" s="60"/>
      <c r="B195" s="60"/>
      <c r="C195" s="60"/>
      <c r="D195" s="40"/>
      <c r="E195" s="57" t="s">
        <v>356</v>
      </c>
      <c r="F195" s="36" t="s">
        <v>357</v>
      </c>
      <c r="G195" s="36"/>
    </row>
    <row r="196" customFormat="false" ht="12" hidden="false" customHeight="true" outlineLevel="0" collapsed="false">
      <c r="A196" s="60"/>
      <c r="B196" s="59"/>
      <c r="C196" s="60"/>
      <c r="D196" s="40"/>
      <c r="E196" s="68"/>
      <c r="F196" s="36" t="s">
        <v>358</v>
      </c>
      <c r="G196" s="36"/>
    </row>
    <row r="197" s="72" customFormat="true" ht="12" hidden="false" customHeight="true" outlineLevel="0" collapsed="false">
      <c r="A197" s="60"/>
      <c r="B197" s="60"/>
      <c r="C197" s="60"/>
      <c r="D197" s="71"/>
      <c r="E197" s="68"/>
      <c r="F197" s="48" t="s">
        <v>359</v>
      </c>
      <c r="G197" s="36" t="n">
        <v>62</v>
      </c>
      <c r="H197" s="26"/>
    </row>
    <row r="198" customFormat="false" ht="12" hidden="false" customHeight="true" outlineLevel="0" collapsed="false">
      <c r="A198" s="49"/>
      <c r="B198" s="60"/>
      <c r="C198" s="60"/>
      <c r="D198" s="40"/>
      <c r="E198" s="60"/>
      <c r="F198" s="59"/>
      <c r="G198" s="60"/>
    </row>
    <row r="199" customFormat="false" ht="12" hidden="false" customHeight="true" outlineLevel="0" collapsed="false">
      <c r="A199" s="60"/>
      <c r="B199" s="59"/>
      <c r="C199" s="60"/>
      <c r="D199" s="73"/>
      <c r="E199" s="57" t="s">
        <v>360</v>
      </c>
      <c r="F199" s="36" t="s">
        <v>361</v>
      </c>
      <c r="G199" s="36"/>
    </row>
    <row r="200" customFormat="false" ht="12" hidden="false" customHeight="true" outlineLevel="0" collapsed="false">
      <c r="A200" s="49"/>
      <c r="B200" s="60"/>
      <c r="C200" s="60"/>
      <c r="D200" s="40"/>
      <c r="E200" s="68"/>
      <c r="F200" s="48" t="s">
        <v>362</v>
      </c>
      <c r="G200" s="36" t="n">
        <v>63</v>
      </c>
    </row>
    <row r="201" customFormat="false" ht="12" hidden="false" customHeight="true" outlineLevel="0" collapsed="false">
      <c r="A201" s="49"/>
      <c r="B201" s="60"/>
      <c r="C201" s="60"/>
      <c r="D201" s="40"/>
      <c r="E201" s="60"/>
      <c r="F201" s="59"/>
      <c r="G201" s="60"/>
    </row>
    <row r="202" customFormat="false" ht="12" hidden="false" customHeight="true" outlineLevel="0" collapsed="false">
      <c r="A202" s="60"/>
      <c r="B202" s="60"/>
      <c r="C202" s="60"/>
      <c r="D202" s="40"/>
      <c r="E202" s="80"/>
      <c r="F202" s="35" t="s">
        <v>363</v>
      </c>
      <c r="G202" s="35" t="n">
        <v>64</v>
      </c>
    </row>
    <row r="203" customFormat="false" ht="12" hidden="false" customHeight="true" outlineLevel="0" collapsed="false">
      <c r="E203" s="81"/>
    </row>
    <row r="204" customFormat="false" ht="12" hidden="false" customHeight="true" outlineLevel="0" collapsed="false">
      <c r="A204" s="82"/>
    </row>
    <row r="205" customFormat="false" ht="12" hidden="false" customHeight="true" outlineLevel="0" collapsed="false">
      <c r="A205" s="57"/>
      <c r="B205" s="83" t="s">
        <v>364</v>
      </c>
    </row>
    <row r="206" customFormat="false" ht="12" hidden="false" customHeight="true" outlineLevel="0" collapsed="false">
      <c r="B206" s="84" t="s">
        <v>365</v>
      </c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false" outlineLevel="0" collapsed="false">
      <c r="A212" s="85"/>
      <c r="C212" s="26"/>
    </row>
    <row r="223" customFormat="false" ht="12" hidden="false" customHeight="false" outlineLevel="0" collapsed="false">
      <c r="A223" s="26"/>
      <c r="B223" s="86"/>
      <c r="C223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"/>
    <hyperlink ref="B9" location="'Grafik 1'!A1" display="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28" display="1.1.2"/>
    <hyperlink ref="F15" location="'Tab 1.1.1_1.1.2'!A28" display="Bevölkerung in Privathaushalten 2000 –"/>
    <hyperlink ref="F16" location="'Tab 1.1.1_1.1.2'!A28" display="2011 nach ausgewählten Altersgruppen"/>
    <hyperlink ref="G16" location="'Tab 1.1.1_1.1.2'!A28" display="#Tab 1.1.1_1.1.2.A28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1 Grafik 12'!A24" display="#Tab 3.5.1 Grafik 12.A24"/>
    <hyperlink ref="B48" location="'Tab 3.5.1 Grafik 12'!A24" display="Elektrizitätserzeugung aus erneuerbaren"/>
    <hyperlink ref="E48" location="'Tab 1.2.6'!A2" display="1.2.6"/>
    <hyperlink ref="F48" location="'Tab 1.2.6'!A2" display="Bauhauptgewerbe im Juni 2011"/>
    <hyperlink ref="B49" location="'Tab 3.5.1 Grafik 12'!A24" display="Energieträgern 2003 – 2009"/>
    <hyperlink ref="C49" location="'Tab 3.5.1 Grafik 12'!A24" display="#Tab 3.5.1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4_2.1.15'!A26" display="2.1.15"/>
    <hyperlink ref="F59" location="'Tab 2.1.14_2.1.15'!A26" display="Gewerblicher Flughafenverkehr in"/>
    <hyperlink ref="F60" location="'Tab 2.1.14_2.1.15'!A26" display="Berlin-Tegel und Berlin-Tempelhof"/>
    <hyperlink ref="F61" location="'Tab 2.1.14_2.1.15'!A26" display="2001 – 2011"/>
    <hyperlink ref="G61" location="'Tab 2.1.14_2.1.15'!A26" display="#Tab 2.1.14_2.1.15.A26"/>
    <hyperlink ref="E63" location="'Tab 2.1.16'!A2" display="2.1.16"/>
    <hyperlink ref="F63" location="'Tab 2.1.16'!A2" display="Fremdenverkehr 2000 – 2011 sowie 2011"/>
    <hyperlink ref="A64" location="'Tab 2.1.1 Grafik 3'!A2" display="2.1.1"/>
    <hyperlink ref="B64" location="'Tab 2.1.1 Grafik 3'!A2" display="Bodenflächen 1992 – 2011 nach Art der"/>
    <hyperlink ref="F64" location="'Tab 2.1.16'!A2" display="nach Reisegebieten"/>
    <hyperlink ref="G64" location="'Tab 2.1.16'!A2" display="#Tab 2.1.16.A2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1993 – 2010"/>
    <hyperlink ref="C68" location="'Tab 2.1.2_2.1.3'!A2" display="#Tab 2.1.2_2.1.3.A2"/>
    <hyperlink ref="E69" location="'Tab 2.2.1_2.2.2'!A2" display="2.2.1"/>
    <hyperlink ref="F69" location="'Tab 2.2.1_2.2.2'!A2" display="Stromerzeugung 1991, 1999 – 2009"/>
    <hyperlink ref="A70" location="'Tab 2.1.2_2.1.3'!A26" display="2.1.3"/>
    <hyperlink ref="B70" location="'Tab 2.1.2_2.1.3'!A26" display="Landwirtschaftlich genutzte Fläche"/>
    <hyperlink ref="F70" location="'Tab 2.2.1_2.2.2'!A2" display="nach Energieträgern"/>
    <hyperlink ref="G70" location="'Tab 2.2.1_2.2.2'!A2" display="#Tab 2.2.1_2.2.2.A2"/>
    <hyperlink ref="B71" location="'Tab 2.1.2_2.1.3'!A26" display="der landwirtschaftlichen Betriebe"/>
    <hyperlink ref="B72" location="'Tab 2.1.2_2.1.3'!A26" display="1997 – 2010 nach Nutzungsarten"/>
    <hyperlink ref="C72" location="'Tab 2.1.2_2.1.3'!A26" display="#Tab 2.1.2_2.1.3.A26"/>
    <hyperlink ref="E72" location="'Tab 2.2.1_2.2.2'!A27" display="2.2.2"/>
    <hyperlink ref="F72" location="'Tab 2.2.1_2.2.2'!A27" display="Primärenergieverbrauch 1991, "/>
    <hyperlink ref="F73" location="'Tab 2.2.1_2.2.2'!A27" display="1999 – 2009 nach Energieträgern"/>
    <hyperlink ref="G73" location="'Tab 2.2.1_2.2.2'!A27" display="#Tab 2.2.1_2.2.2.A27"/>
    <hyperlink ref="A74" location="'Tab 2.1.4'!A2" display="2.1.4"/>
    <hyperlink ref="B74" location="'Tab 2.1.4'!A2" display="Landwirtschaftliche Betriebe und landwirt-"/>
    <hyperlink ref="B75" location="'Tab 2.1.4'!A2" display="schaftlich genutzte Fläche 1991 – 2010"/>
    <hyperlink ref="E75" location="'Tab 2.2.3 Grafik 4'!A2" display="2.2.3"/>
    <hyperlink ref="F75" location="'Tab 2.2.3 Grafik 4'!A2" display="Struktur des Energieverbrauchs"/>
    <hyperlink ref="B76" location="'Tab 2.1.4'!A2" display="sowie 2010 nach Größenklassen der"/>
    <hyperlink ref="F76" location="'Tab 2.2.3 Grafik 4'!A2" display="1991, 1999 – 2009"/>
    <hyperlink ref="G76" location="'Tab 2.2.3 Grafik 4'!A2" display="#Tab 2.2.3 Grafik 4.A2"/>
    <hyperlink ref="B77" location="'Tab 2.1.4'!A2" display="landwirtschaftlich genutzten Fläche"/>
    <hyperlink ref="C77" location="'Tab 2.1.4'!A2" display="#Tab 2.1.4.A2"/>
    <hyperlink ref="E78" location="'Tab 2.2.4_2.2.5'!A2" display="2.2.4"/>
    <hyperlink ref="F78" location="'Tab 2.2.4_2.2.5'!A2" display="Endenergieverbrauch insgesamt"/>
    <hyperlink ref="A79" location="'Tab 2.1.5_2.1.6'!A2" display="2.1.5"/>
    <hyperlink ref="B79" location="'Tab 2.1.5_2.1.6'!A2" display="Landwirtschaftliche Betriebe mit Vieh-"/>
    <hyperlink ref="F79" location="'Tab 2.2.4_2.2.5'!A2" display="1991, 1999 – 2009 nach Energieträgern"/>
    <hyperlink ref="G79" location="'Tab 2.2.4_2.2.5'!A2" display="#Tab 2.2.4_2.2.5.A2"/>
    <hyperlink ref="B80" location="'Tab 2.1.5_2.1.6'!A2" display="haltung 2010"/>
    <hyperlink ref="C80" location="'Tab 2.1.5_2.1.6'!A2" display="#Tab 2.1.5_2.1.6.A2"/>
    <hyperlink ref="E81" location="'Tab 2.2.4_2.2.5'!A28" display="2.2.5"/>
    <hyperlink ref="F81" location="'Tab 2.2.4_2.2.5'!A28" display="Endenergieverbrauch des Verarbeiten-"/>
    <hyperlink ref="A82" location="'Tab 2.1.5_2.1.6'!A37" display="2.1.6"/>
    <hyperlink ref="B82" location="'Tab 2.1.5_2.1.6'!A37" display="Viehbestände der landwirtschaftlichen"/>
    <hyperlink ref="F82" location="'Tab 2.2.4_2.2.5'!A28" display="den Gewerbes 1991, 1999 – 2009 nach"/>
    <hyperlink ref="B83" location="'Tab 2.1.5_2.1.6'!A37" display="Betriebe 1992 – 2011"/>
    <hyperlink ref="C83" location="'Tab 2.1.5_2.1.6'!A37" display="#Tab 2.1.5_2.1.6.A37"/>
    <hyperlink ref="F83" location="'Tab 2.2.4_2.2.5'!A28" display="Energieträgern"/>
    <hyperlink ref="G83" location="'Tab 2.2.4_2.2.5'!A28" display="#Tab 2.2.4_2.2.5.A28"/>
    <hyperlink ref="A85" location="'Tab 2.1.7_2.1.8'!A2" display="2.1.7"/>
    <hyperlink ref="B85" location="'Tab 2.1.7_2.1.8'!A2" display="Bestand an Wohngebäuden und Woh-"/>
    <hyperlink ref="E85" location="'Tab 2.2.6_2.2.7'!A2" display="2.2.6"/>
    <hyperlink ref="F85" location="'Tab 2.2.6_2.2.7'!A2" display="Endenergieverbrauch des Verkehrs"/>
    <hyperlink ref="B86" location="'Tab 2.1.7_2.1.8'!A2" display="nungen sowie Wohnfläche 2000 – 2011"/>
    <hyperlink ref="C86" location="'Tab 2.1.7_2.1.8'!A2" display="#Tab 2.1.7_2.1.8.A2"/>
    <hyperlink ref="F86" location="'Tab 2.2.6_2.2.7'!A2" display="1991, 1999 – 2009 nach Energieträgern"/>
    <hyperlink ref="G86" location="'Tab 2.2.6_2.2.7'!A2" display="#Tab 2.2.6_2.2.7.A2"/>
    <hyperlink ref="A88" location="'Tab 2.1.7_2.1.8'!A29" display="2.1.8"/>
    <hyperlink ref="B88" location="'Tab 2.1.7_2.1.8'!A29" display="Zahl fertiggestellter Wohngebäude "/>
    <hyperlink ref="E88" location="'Tab 2.2.6_2.2.7'!A29" display="2.2.7"/>
    <hyperlink ref="F88" location="'Tab 2.2.6_2.2.7'!A29" display="Endenergieverbrauch des Sektors "/>
    <hyperlink ref="B89" location="'Tab 2.1.7_2.1.8'!A29" display="sowie Wohnungen und Wohnfläche"/>
    <hyperlink ref="F89" location="'Tab 2.2.6_2.2.7'!A29" display="Haushalte, Gewerbe, Handel, Dienst-"/>
    <hyperlink ref="B90" location="'Tab 2.1.7_2.1.8'!A29" display="2000 – 2011"/>
    <hyperlink ref="C90" location="'Tab 2.1.7_2.1.8'!A29" display="#Tab 2.1.7_2.1.8.A29"/>
    <hyperlink ref="F90" location="'Tab 2.2.6_2.2.7'!A29" display="leistungen und übrige Verbraucher"/>
    <hyperlink ref="F91" location="'Tab 2.2.6_2.2.7'!A29" display="1991, 1999 – 2009 nach Energieträgern"/>
    <hyperlink ref="G91" location="'Tab 2.2.6_2.2.7'!A29" display="#Tab 2.2.6_2.2.7.A29"/>
    <hyperlink ref="A92" location="'Tab 2.1.9_2.1.10'!A2" display="2.1.9"/>
    <hyperlink ref="B92" location="'Tab 2.1.9_2.1.10'!A2" display="Fertiggestellte neue Wohngebäude"/>
    <hyperlink ref="B93" location="'Tab 2.1.9_2.1.10'!A2" display="2000 – 2011 nach Art der Heizenergie"/>
    <hyperlink ref="C93" location="'Tab 2.1.9_2.1.10'!A2" display="#Tab 2.1.9_2.1.10.A2"/>
    <hyperlink ref="E93" location="'Tab 2.2.8_2.2.9'!A2" display="2.2.8"/>
    <hyperlink ref="F93" location="'Tab 2.2.8_2.2.9'!A2" display="Wassergewinnung und -bezug der öffent-"/>
    <hyperlink ref="F94" location="'Tab 2.2.8_2.2.9'!A2" display="lichen Wasserversorgungsunternehmen "/>
    <hyperlink ref="A95" location="'Tab 2.1.9_2.1.10'!A27" display="2.1.10"/>
    <hyperlink ref="B95" location="'Tab 2.1.9_2.1.10'!A27" display="Länge der Straßen des überörtlichen Ver-"/>
    <hyperlink ref="F95" location="'Tab 2.2.8_2.2.9'!A2" display="1991 – 2010"/>
    <hyperlink ref="G95" location="'Tab 2.2.8_2.2.9'!A2" display="#Tab 2.2.8_2.2.9.A2"/>
    <hyperlink ref="B96" location="'Tab 2.1.9_2.1.10'!A27" display="kehrs 2001 – 2012"/>
    <hyperlink ref="C96" location="'Tab 2.1.9_2.1.10'!A27" display="#Tab 2.1.9_2.1.10.A27"/>
    <hyperlink ref="E97" location="'Tab 2.2.8_2.2.9'!A21" display="2.2.9"/>
    <hyperlink ref="F97" location="'Tab 2.2.8_2.2.9'!A21" display="Wassergewinnung und -bezug der"/>
    <hyperlink ref="A98" location="'Tab 2.1.11_2.1.12'!A2" display="2.1.11"/>
    <hyperlink ref="B98" location="'Tab 2.1.11_2.1.12'!A2" display="Bestand an Kraftfahrzeugen und Kraft-"/>
    <hyperlink ref="F98" location="'Tab 2.2.8_2.2.9'!A21" display="Wirtschaft 1991 – 2010"/>
    <hyperlink ref="G98" location="'Tab 2.2.8_2.2.9'!A21" display="#Tab 2.2.8_2.2.9.A21"/>
    <hyperlink ref="B99" location="'Tab 2.1.11_2.1.12'!A2" display="fahrzeuganhängern 2001 – 2012 nach"/>
    <hyperlink ref="B100" location="'Tab 2.1.11_2.1.12'!A2" display="Fahrzeugarten"/>
    <hyperlink ref="C100" location="'Tab 2.1.11_2.1.12'!A2" display="#Tab 2.1.11_2.1.12.A2"/>
    <hyperlink ref="E100" location="'Tab 2.2.10'!A2" display="2.2.10"/>
    <hyperlink ref="F100" location="'Tab 2.2.10'!A2" display="Wassergewinnung und -bezug im Berg-"/>
    <hyperlink ref="F101" location="'Tab 2.2.10'!A2" display="bau, bei der Gewinnung von Steinen und "/>
    <hyperlink ref="A102" location="'Tab 2.1.11_2.1.12'!A31" display="2.1.12"/>
    <hyperlink ref="B102" location="'Tab 2.1.11_2.1.12'!A31" display="Neuzulassungen von Kraftfahrzeugen und"/>
    <hyperlink ref="F102" location="'Tab 2.2.10'!A2" display="Erden und im Verarbeitenden Gewerbe "/>
    <hyperlink ref="B103" location="'Tab 2.1.11_2.1.12'!A31" display="Kraftfahrzeuganhängern 2000 – 2011"/>
    <hyperlink ref="F103" location="'Tab 2.2.10'!A2" display="2010 nach Wirtschaftszweigen"/>
    <hyperlink ref="G103" location="'Tab 2.2.10'!A2" display="#Tab 2.2.10.A2"/>
    <hyperlink ref="B104" location="'Tab 2.1.11_2.1.12'!A31" display="nach Fahrzeugarten"/>
    <hyperlink ref="C104" location="'Tab 2.1.11_2.1.12'!A31" display="#Tab 2.1.11_2.1.12.A31"/>
    <hyperlink ref="E105" location="'Tab 2.2.11 Grafik 5_6'!A2" display="2.2.11"/>
    <hyperlink ref="F105" location="'Tab 2.2.11 Grafik 5_6'!A2" display="Wasserabgabe, -eigenverbrauch und -ver-"/>
    <hyperlink ref="A106" location="'Tab 2.1.13'!A2" display="2.1.13"/>
    <hyperlink ref="B106" location="'Tab 2.1.13'!A2" display="Verkehrsleistungen des Schienennah- und"/>
    <hyperlink ref="F106" location="'Tab 2.2.11 Grafik 5_6'!A2" display="luste der öffentlichen Wasserversorgungs-"/>
    <hyperlink ref="B107" location="'Tab 2.1.13'!A2" display="gewerblichen Straßenpersonenverkehrs"/>
    <hyperlink ref="F107" location="'Tab 2.2.11 Grafik 5_6'!A2" display="unternehmen 1991 – 2010"/>
    <hyperlink ref="G107" location="'Tab 2.2.11 Grafik 5_6'!A2" display="#Tab 2.2.11 Grafik 5_6.A2"/>
    <hyperlink ref="B108" location="'Tab 2.1.13'!A2" display="2004 – 2011 nach Verkehrsarten"/>
    <hyperlink ref="C108" location="'Tab 2.1.13'!A2" display="#Tab 2.1.13.A2"/>
    <hyperlink ref="E109" location="'Tab 2.2.12'!A2" display="2.2.12"/>
    <hyperlink ref="F109" location="'Tab 2.2.12'!A2" display="Wasserverwendung der Wirtschaft"/>
    <hyperlink ref="A110" location="'Tab 2.1.14_2.1.15'!A2" display="2.1.14"/>
    <hyperlink ref="B110" location="'Tab 2.1.14_2.1.15'!A2" display="Straßenverkehrsunfälle mit Personen-"/>
    <hyperlink ref="F110" location="'Tab 2.2.12'!A2" display="1991 – 2010"/>
    <hyperlink ref="G110" location="'Tab 2.2.12'!A2" display="#Tab 2.2.12.A2"/>
    <hyperlink ref="B111" location="'Tab 2.1.14_2.1.15'!A2" display="schaden und Verunglückte 2000 – 2011"/>
    <hyperlink ref="C111" location="'Tab 2.1.14_2.1.15'!A2" display="#Tab 2.1.14_2.1.15.A2"/>
    <hyperlink ref="E112" location="'Tab 2.2.13'!A2" display="2.2.13"/>
    <hyperlink ref="F112" location="'Tab 2.2.13'!A2" display="Wasserverwendung im Bergbau, bei der"/>
    <hyperlink ref="F113" location="'Tab 2.2.13'!A2" display="Gewinnung von Steinen und Erden und"/>
    <hyperlink ref="F114" location="'Tab 2.2.13'!A2" display="im Verarbeitenden Gewerbe 2010"/>
    <hyperlink ref="F115" location="'Tab 2.2.13'!A2" display="nach Wirtschaftszweigen"/>
    <hyperlink ref="G115" location="'Tab 2.2.13'!A2" display="#Tab 2.2.13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2001 – 2011"/>
    <hyperlink ref="C172" location="'Tab 2.3.11_2.3.12'!A22" display="#Tab 2.3.11_2.3.12.A22"/>
    <hyperlink ref="F172" location="'Tab 3.3.1_3.3.2'!A2" display="2006 – 2012 nach Kraftstoffarten"/>
    <hyperlink ref="G172" location="'Tab 3.3.1_3.3.2'!A2" display="#Tab 3.3.1_3.3.2.A2"/>
    <hyperlink ref="A174" location="'Tab 2.3.13'!A2" display="2.3.13"/>
    <hyperlink ref="B174" location="'Tab 2.3.13'!A2" display="Unfälle beim Umgang mit und bei der Be-"/>
    <hyperlink ref="E174" location="'Tab 3.3.1_3.3.2'!A22" display="3.3.2"/>
    <hyperlink ref="F174" location="'Tab 3.3.1_3.3.2'!A22" display="Bestand an schadstoffreduzierten "/>
    <hyperlink ref="B175" location="'Tab 2.3.13'!A2" display="förderung von wassergefährdenden Stoffen"/>
    <hyperlink ref="F175" location="'Tab 3.3.1_3.3.2'!A22" display="Personenkraftwagen 2006 – 2012"/>
    <hyperlink ref="B176" location="'Tab 2.3.13'!A2" display="2002 – 2011 nach Art der Unfallfolgen"/>
    <hyperlink ref="C176" location="'Tab 2.3.13'!A2" display="#Tab 2.3.13.A2"/>
    <hyperlink ref="F176" location="'Tab 3.3.1_3.3.2'!A22" display="nach Emissionsgruppen"/>
    <hyperlink ref="G176" location="'Tab 3.3.1_3.3.2'!A22" display="#Tab 3.3.1_3.3.2.A22"/>
    <hyperlink ref="E178" location="'Tab 3.3.3'!A2" display="3.3.3"/>
    <hyperlink ref="F178" location="'Tab 3.3.3'!A2" display="Maßnahmen nach Unfällen beim Umgang"/>
    <hyperlink ref="F179" location="'Tab 3.3.3'!A2" display="mit und bei der Beförderung von wasser-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 Grafik 12'!A2" display="3.5.1"/>
    <hyperlink ref="F187" location="'Tab 3.5.1 Grafik 12'!A2" display="Elektrizitätserzeugung aus erneuerbaren"/>
    <hyperlink ref="B188" location="'Tab 3.4.1_3.4.2'!A2" display="gebiete 2000 – 2011"/>
    <hyperlink ref="C188" location="'Tab 3.4.1_3.4.2'!A2" display="#Tab 3.4.1_3.4.2.A2"/>
    <hyperlink ref="F188" location="'Tab 3.5.1 Grafik 12'!A2" display="Energieträgern 1999 – 2009"/>
    <hyperlink ref="G188" location="'Tab 3.5.1 Grafik 12'!A2" display="#Tab 3.5.1 Grafik 12.A2"/>
    <hyperlink ref="A190" location="'Tab 3.4.1_3.4.2'!A26" display="3.4.2"/>
    <hyperlink ref="B190" location="'Tab 3.4.1_3.4.2'!A26" display="Zahl und Fläche der Naturschutzgebiete"/>
    <hyperlink ref="E190" location="'Tab 3.5.2'!A2" display="3.5.2"/>
    <hyperlink ref="F190" location="'Tab 3.5.2'!A2" display="Investitionen für Umweltschutz der"/>
    <hyperlink ref="B191" location="'Tab 3.4.1_3.4.2'!A26" display="2000 – 2011"/>
    <hyperlink ref="C191" location="'Tab 3.4.1_3.4.2'!A26" display="#Tab 3.4.1_3.4.2.A26"/>
    <hyperlink ref="F191" location="'Tab 3.5.2'!A2" display="Betriebe im Produzierenden Gewerbe"/>
    <hyperlink ref="F192" location="'Tab 3.5.2'!A2" display="2001 – 2010 nach Wirtschaftszweigen"/>
    <hyperlink ref="F193" location="'Tab 3.5.2'!A2" display="und Umweltbereichen"/>
    <hyperlink ref="G193" location="'Tab 3.5.2'!A2" display="#Tab 3.5.2.A2"/>
    <hyperlink ref="E195" location="'Tab 3.5.3'!A2" display="3.5.3"/>
    <hyperlink ref="F195" location="'Tab 3.5.3'!A2" display="Umsatz mit Waren, Bau- und Dienst-"/>
    <hyperlink ref="F196" location="'Tab 3.5.3'!A2" display="leistungen für den Umweltschutz"/>
    <hyperlink ref="F197" location="'Tab 3.5.3'!A2" display="2005 – 2010 nach Umweltbereichen"/>
    <hyperlink ref="G197" location="'Tab 3.5.3'!A2" display="#Tab 3.5.3.A2"/>
    <hyperlink ref="E199" location="'Tab 3.5.4'!A2" display="3.5.4"/>
    <hyperlink ref="F199" location="'Tab 3.5.4'!A2" display="Entwicklung ausgewählter Gebühren für"/>
    <hyperlink ref="F200" location="'Tab 3.5.4'!A2" display="private Haushalte 2000 – 2011"/>
    <hyperlink ref="G200" location="'Tab 3.5.4'!A2" display="#Tab 3.5.4.A2"/>
    <hyperlink ref="F202" location="Glossar!A1" display="Glossar"/>
    <hyperlink ref="G202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3" min="12" style="115" width="16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06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07</v>
      </c>
      <c r="C4" s="116"/>
      <c r="D4" s="116"/>
      <c r="E4" s="116"/>
      <c r="F4" s="116"/>
      <c r="G4" s="116"/>
      <c r="H4" s="116" t="s">
        <v>1008</v>
      </c>
      <c r="I4" s="100" t="s">
        <v>1009</v>
      </c>
    </row>
    <row r="5" customFormat="false" ht="12" hidden="false" customHeight="true" outlineLevel="0" collapsed="false">
      <c r="A5" s="124"/>
      <c r="B5" s="116" t="s">
        <v>1010</v>
      </c>
      <c r="C5" s="116"/>
      <c r="D5" s="116"/>
      <c r="E5" s="116"/>
      <c r="F5" s="116"/>
      <c r="G5" s="116" t="s">
        <v>1011</v>
      </c>
      <c r="H5" s="116"/>
      <c r="I5" s="100"/>
    </row>
    <row r="6" customFormat="false" ht="12" hidden="false" customHeight="true" outlineLevel="0" collapsed="false">
      <c r="A6" s="124"/>
      <c r="B6" s="116" t="s">
        <v>409</v>
      </c>
      <c r="C6" s="116" t="s">
        <v>424</v>
      </c>
      <c r="D6" s="116"/>
      <c r="E6" s="116"/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/>
      <c r="C7" s="116" t="s">
        <v>1012</v>
      </c>
      <c r="D7" s="116"/>
      <c r="E7" s="116"/>
      <c r="F7" s="116" t="s">
        <v>1013</v>
      </c>
      <c r="G7" s="116"/>
      <c r="H7" s="116"/>
      <c r="I7" s="100"/>
    </row>
    <row r="8" customFormat="false" ht="36" hidden="false" customHeight="true" outlineLevel="0" collapsed="false">
      <c r="A8" s="124"/>
      <c r="B8" s="116"/>
      <c r="C8" s="116" t="s">
        <v>1014</v>
      </c>
      <c r="D8" s="116" t="s">
        <v>1015</v>
      </c>
      <c r="E8" s="116" t="s">
        <v>1016</v>
      </c>
      <c r="F8" s="116"/>
      <c r="G8" s="116"/>
      <c r="H8" s="116"/>
      <c r="I8" s="100"/>
    </row>
    <row r="9" customFormat="false" ht="12" hidden="false" customHeight="true" outlineLevel="0" collapsed="false">
      <c r="A9" s="124"/>
      <c r="B9" s="116" t="s">
        <v>964</v>
      </c>
      <c r="C9" s="116"/>
      <c r="D9" s="116" t="s">
        <v>1017</v>
      </c>
      <c r="E9" s="116" t="s">
        <v>669</v>
      </c>
      <c r="F9" s="100" t="s">
        <v>964</v>
      </c>
      <c r="G9" s="100"/>
      <c r="H9" s="100"/>
      <c r="I9" s="100"/>
    </row>
    <row r="10" customFormat="false" ht="12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2" hidden="false" customHeight="true" outlineLevel="0" collapsed="false">
      <c r="A11" s="118" t="n">
        <v>1991</v>
      </c>
      <c r="B11" s="225" t="n">
        <v>275203</v>
      </c>
      <c r="C11" s="225" t="n">
        <v>172606</v>
      </c>
      <c r="D11" s="120" t="n">
        <v>137.2</v>
      </c>
      <c r="E11" s="120" t="n">
        <v>99.9</v>
      </c>
      <c r="F11" s="225" t="n">
        <v>102597</v>
      </c>
      <c r="G11" s="225" t="n">
        <v>5139</v>
      </c>
      <c r="H11" s="225" t="n">
        <v>2970</v>
      </c>
      <c r="I11" s="225" t="n">
        <v>18413</v>
      </c>
    </row>
    <row r="12" customFormat="false" ht="12" hidden="false" customHeight="true" outlineLevel="0" collapsed="false">
      <c r="A12" s="118" t="n">
        <v>1995</v>
      </c>
      <c r="B12" s="225" t="n">
        <v>233037</v>
      </c>
      <c r="C12" s="225" t="n">
        <v>161455</v>
      </c>
      <c r="D12" s="120" t="n">
        <v>127.4</v>
      </c>
      <c r="E12" s="120" t="n">
        <v>99.9</v>
      </c>
      <c r="F12" s="225" t="n">
        <v>71582</v>
      </c>
      <c r="G12" s="225" t="n">
        <v>2873</v>
      </c>
      <c r="H12" s="225" t="n">
        <v>4236</v>
      </c>
      <c r="I12" s="225" t="n">
        <v>13017</v>
      </c>
    </row>
    <row r="13" customFormat="false" ht="12" hidden="false" customHeight="true" outlineLevel="0" collapsed="false">
      <c r="A13" s="118" t="n">
        <v>1998</v>
      </c>
      <c r="B13" s="225" t="n">
        <v>214500</v>
      </c>
      <c r="C13" s="225" t="n">
        <v>156900</v>
      </c>
      <c r="D13" s="120" t="n">
        <v>126.9</v>
      </c>
      <c r="E13" s="120" t="n">
        <v>99.7</v>
      </c>
      <c r="F13" s="225" t="n">
        <v>57600</v>
      </c>
      <c r="G13" s="225" t="n">
        <v>3000</v>
      </c>
      <c r="H13" s="225" t="n">
        <v>3612</v>
      </c>
      <c r="I13" s="225" t="n">
        <v>8186</v>
      </c>
    </row>
    <row r="14" customFormat="false" ht="12" hidden="false" customHeight="true" outlineLevel="0" collapsed="false">
      <c r="A14" s="118" t="n">
        <v>2001</v>
      </c>
      <c r="B14" s="225" t="n">
        <v>203242</v>
      </c>
      <c r="C14" s="225" t="n">
        <v>153505</v>
      </c>
      <c r="D14" s="120" t="n">
        <v>124.4</v>
      </c>
      <c r="E14" s="120" t="n">
        <v>99.7</v>
      </c>
      <c r="F14" s="225" t="n">
        <v>49737</v>
      </c>
      <c r="G14" s="225" t="n">
        <v>3120</v>
      </c>
      <c r="H14" s="225" t="n">
        <v>6735</v>
      </c>
      <c r="I14" s="225" t="n">
        <v>3933</v>
      </c>
    </row>
    <row r="15" customFormat="false" ht="12" hidden="false" customHeight="true" outlineLevel="0" collapsed="false">
      <c r="A15" s="118" t="n">
        <v>2004</v>
      </c>
      <c r="B15" s="225" t="n">
        <v>201677</v>
      </c>
      <c r="C15" s="225" t="n">
        <v>157000</v>
      </c>
      <c r="D15" s="120" t="n">
        <v>123.6</v>
      </c>
      <c r="E15" s="120" t="n">
        <v>99.8</v>
      </c>
      <c r="F15" s="225" t="n">
        <v>44677</v>
      </c>
      <c r="G15" s="225" t="n">
        <v>3064</v>
      </c>
      <c r="H15" s="225" t="n">
        <v>8540</v>
      </c>
      <c r="I15" s="225" t="n">
        <v>4404</v>
      </c>
    </row>
    <row r="16" customFormat="false" ht="12" hidden="false" customHeight="true" outlineLevel="0" collapsed="false">
      <c r="A16" s="118" t="n">
        <v>2007</v>
      </c>
      <c r="B16" s="225" t="n">
        <v>189350</v>
      </c>
      <c r="C16" s="225" t="n">
        <v>138400</v>
      </c>
      <c r="D16" s="120" t="n">
        <v>111.6</v>
      </c>
      <c r="E16" s="120" t="n">
        <v>99.8</v>
      </c>
      <c r="F16" s="225" t="n">
        <v>50950</v>
      </c>
      <c r="G16" s="225" t="n">
        <v>3330</v>
      </c>
      <c r="H16" s="225" t="n">
        <v>4805</v>
      </c>
      <c r="I16" s="225" t="n">
        <v>4865</v>
      </c>
    </row>
    <row r="17" customFormat="false" ht="12" hidden="false" customHeight="true" outlineLevel="0" collapsed="false">
      <c r="A17" s="118" t="n">
        <v>2010</v>
      </c>
      <c r="B17" s="225" t="n">
        <v>193300</v>
      </c>
      <c r="C17" s="225" t="n">
        <v>141700</v>
      </c>
      <c r="D17" s="120" t="n">
        <v>112.9</v>
      </c>
      <c r="E17" s="120" t="n">
        <v>99.8</v>
      </c>
      <c r="F17" s="225" t="n">
        <v>51600</v>
      </c>
      <c r="G17" s="225" t="n">
        <v>3700</v>
      </c>
      <c r="H17" s="225" t="n">
        <v>2663</v>
      </c>
      <c r="I17" s="225" t="n">
        <v>7500</v>
      </c>
    </row>
    <row r="18" customFormat="false" ht="12" hidden="false" customHeight="true" outlineLevel="0" collapsed="false">
      <c r="A18" s="97" t="s">
        <v>389</v>
      </c>
      <c r="B18" s="232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232" t="s">
        <v>1018</v>
      </c>
      <c r="B19" s="97"/>
      <c r="C19" s="97"/>
      <c r="D19" s="97"/>
      <c r="E19" s="97"/>
      <c r="F19" s="97"/>
      <c r="G19" s="97"/>
      <c r="H19" s="96"/>
      <c r="I19" s="96"/>
    </row>
    <row r="20" customFormat="false" ht="12" hidden="false" customHeight="true" outlineLevel="0" collapsed="false">
      <c r="A20" s="232" t="s">
        <v>1019</v>
      </c>
      <c r="B20" s="97"/>
      <c r="C20" s="97"/>
      <c r="D20" s="97"/>
      <c r="E20" s="97"/>
      <c r="F20" s="97"/>
      <c r="G20" s="97"/>
      <c r="H20" s="96"/>
      <c r="I20" s="96"/>
    </row>
    <row r="21" customFormat="false" ht="12" hidden="false" customHeight="true" outlineLevel="0" collapsed="false">
      <c r="A21" s="232" t="s">
        <v>966</v>
      </c>
      <c r="B21" s="97"/>
      <c r="C21" s="97"/>
      <c r="D21" s="97"/>
      <c r="E21" s="97"/>
      <c r="F21" s="97"/>
      <c r="G21" s="97"/>
      <c r="H21" s="96"/>
      <c r="I21" s="9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020</v>
      </c>
      <c r="B24" s="35"/>
      <c r="C24" s="35"/>
      <c r="D24" s="35"/>
      <c r="E24" s="35"/>
      <c r="F24" s="35"/>
      <c r="G24" s="35"/>
      <c r="H24" s="35"/>
      <c r="I24" s="35"/>
      <c r="J24" s="0"/>
      <c r="K24" s="117"/>
      <c r="L24" s="117"/>
      <c r="M24" s="117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17" t="s">
        <v>418</v>
      </c>
      <c r="L25" s="117" t="s">
        <v>1021</v>
      </c>
      <c r="M25" s="117" t="s">
        <v>1013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17"/>
      <c r="L26" s="117"/>
      <c r="M26" s="117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17"/>
      <c r="L27" s="117"/>
      <c r="M27" s="117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17"/>
      <c r="L28" s="117"/>
      <c r="M28" s="117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8" t="n">
        <v>1991</v>
      </c>
      <c r="L29" s="210" t="n">
        <v>172606</v>
      </c>
      <c r="M29" s="210" t="n">
        <v>102597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8" t="n">
        <v>1995</v>
      </c>
      <c r="L30" s="210" t="n">
        <v>161455</v>
      </c>
      <c r="M30" s="210" t="n">
        <v>71582</v>
      </c>
      <c r="N30" s="117"/>
      <c r="O30" s="117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8" t="n">
        <v>1998</v>
      </c>
      <c r="L31" s="210" t="n">
        <v>156900</v>
      </c>
      <c r="M31" s="210" t="n">
        <v>57600</v>
      </c>
      <c r="N31" s="117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8" t="n">
        <v>2001</v>
      </c>
      <c r="L32" s="210" t="n">
        <v>153505</v>
      </c>
      <c r="M32" s="210" t="n">
        <v>49737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8" t="n">
        <v>2004</v>
      </c>
      <c r="L33" s="210" t="n">
        <v>157000</v>
      </c>
      <c r="M33" s="210" t="n">
        <v>44677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8" t="n">
        <v>2007</v>
      </c>
      <c r="L34" s="210" t="n">
        <v>138400</v>
      </c>
      <c r="M34" s="210" t="n">
        <v>50950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8" t="n">
        <v>2010</v>
      </c>
      <c r="L35" s="210" t="n">
        <v>141700</v>
      </c>
      <c r="M35" s="210" t="n">
        <v>51600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8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8" t="s">
        <v>1022</v>
      </c>
      <c r="B42" s="138"/>
      <c r="C42" s="138"/>
      <c r="D42" s="138"/>
      <c r="E42" s="138"/>
      <c r="F42" s="138"/>
      <c r="G42" s="138"/>
      <c r="H42" s="138"/>
      <c r="I42" s="138"/>
      <c r="J42" s="0"/>
    </row>
    <row r="43" customFormat="false" ht="12" hidden="false" customHeight="true" outlineLevel="0" collapsed="false">
      <c r="A43" s="258"/>
      <c r="B43" s="0"/>
      <c r="C43" s="0"/>
      <c r="D43" s="0"/>
      <c r="E43" s="0"/>
      <c r="F43" s="0"/>
      <c r="G43" s="0"/>
      <c r="H43" s="0"/>
      <c r="I43" s="0"/>
      <c r="J43" s="0"/>
      <c r="K43" s="259" t="s">
        <v>418</v>
      </c>
      <c r="L43" s="259" t="s">
        <v>1023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59"/>
      <c r="L44" s="259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59"/>
      <c r="L45" s="259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59"/>
      <c r="L46" s="259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8" t="n">
        <v>1991</v>
      </c>
      <c r="L47" s="260" t="n">
        <v>137.2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 t="n">
        <v>1995</v>
      </c>
      <c r="L48" s="260" t="n">
        <v>127.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 t="n">
        <v>1998</v>
      </c>
      <c r="L49" s="260" t="n">
        <v>126.9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 t="n">
        <v>2001</v>
      </c>
      <c r="L50" s="260" t="n">
        <v>124.4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8" t="n">
        <v>2004</v>
      </c>
      <c r="L51" s="260" t="n">
        <v>123.6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8" t="n">
        <v>2007</v>
      </c>
      <c r="L52" s="260" t="n">
        <v>111.6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8" t="n">
        <v>2010</v>
      </c>
      <c r="L53" s="260" t="n">
        <v>112.9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>
      <c r="B61" s="97"/>
      <c r="C61" s="97"/>
      <c r="D61" s="97"/>
      <c r="E61" s="97"/>
      <c r="F61" s="97"/>
      <c r="G61" s="97"/>
      <c r="H61" s="96"/>
      <c r="I61" s="9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5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7" min="2" style="115" width="14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35" t="s">
        <v>1024</v>
      </c>
      <c r="B2" s="35"/>
      <c r="C2" s="35"/>
      <c r="D2" s="35"/>
      <c r="E2" s="0"/>
      <c r="F2" s="0"/>
      <c r="G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16"/>
      <c r="C5" s="116" t="s">
        <v>1026</v>
      </c>
      <c r="D5" s="116"/>
      <c r="E5" s="116"/>
      <c r="F5" s="116"/>
      <c r="G5" s="100" t="s">
        <v>1027</v>
      </c>
    </row>
    <row r="6" customFormat="false" ht="12" hidden="false" customHeight="true" outlineLevel="0" collapsed="false">
      <c r="A6" s="124"/>
      <c r="B6" s="116"/>
      <c r="C6" s="116" t="s">
        <v>409</v>
      </c>
      <c r="D6" s="116" t="s">
        <v>424</v>
      </c>
      <c r="E6" s="116"/>
      <c r="F6" s="116"/>
      <c r="G6" s="100"/>
    </row>
    <row r="7" customFormat="false" ht="36" hidden="false" customHeight="true" outlineLevel="0" collapsed="false">
      <c r="A7" s="124"/>
      <c r="B7" s="116"/>
      <c r="C7" s="116"/>
      <c r="D7" s="116" t="s">
        <v>1028</v>
      </c>
      <c r="E7" s="116" t="s">
        <v>1029</v>
      </c>
      <c r="F7" s="116" t="s">
        <v>1030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17"/>
      <c r="B10" s="117" t="s">
        <v>1031</v>
      </c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18" t="n">
        <v>2007</v>
      </c>
      <c r="B11" s="167" t="n">
        <v>230</v>
      </c>
      <c r="C11" s="167" t="n">
        <v>230</v>
      </c>
      <c r="D11" s="167" t="s">
        <v>33</v>
      </c>
      <c r="E11" s="167" t="s">
        <v>33</v>
      </c>
      <c r="F11" s="167" t="s">
        <v>22</v>
      </c>
      <c r="G11" s="167" t="s">
        <v>22</v>
      </c>
    </row>
    <row r="12" customFormat="false" ht="12" hidden="false" customHeight="true" outlineLevel="0" collapsed="false">
      <c r="A12" s="118" t="n">
        <v>2010</v>
      </c>
      <c r="B12" s="167" t="n">
        <v>19</v>
      </c>
      <c r="C12" s="167" t="n">
        <v>19</v>
      </c>
      <c r="D12" s="167" t="n">
        <v>19</v>
      </c>
      <c r="E12" s="167" t="s">
        <v>22</v>
      </c>
      <c r="F12" s="167" t="s">
        <v>22</v>
      </c>
      <c r="G12" s="167" t="s">
        <v>22</v>
      </c>
    </row>
    <row r="13" customFormat="false" ht="12" hidden="false" customHeight="true" outlineLevel="0" collapsed="false">
      <c r="A13" s="118"/>
      <c r="B13" s="106"/>
      <c r="C13" s="106"/>
      <c r="D13" s="106"/>
      <c r="E13" s="106"/>
      <c r="F13" s="106"/>
      <c r="G13" s="106"/>
    </row>
    <row r="14" customFormat="false" ht="12" hidden="false" customHeight="true" outlineLevel="0" collapsed="false">
      <c r="A14" s="118"/>
      <c r="B14" s="254" t="s">
        <v>972</v>
      </c>
      <c r="C14" s="254"/>
      <c r="D14" s="254"/>
      <c r="E14" s="254"/>
      <c r="F14" s="254"/>
      <c r="G14" s="254"/>
    </row>
    <row r="15" customFormat="false" ht="12" hidden="false" customHeight="true" outlineLevel="0" collapsed="false">
      <c r="A15" s="118" t="n">
        <v>1991</v>
      </c>
      <c r="B15" s="167" t="n">
        <v>56097</v>
      </c>
      <c r="C15" s="167" t="n">
        <v>53846</v>
      </c>
      <c r="D15" s="167" t="n">
        <v>48898</v>
      </c>
      <c r="E15" s="167" t="n">
        <v>1712</v>
      </c>
      <c r="F15" s="167" t="n">
        <v>3236</v>
      </c>
      <c r="G15" s="167" t="n">
        <v>2251</v>
      </c>
    </row>
    <row r="16" customFormat="false" ht="12" hidden="false" customHeight="true" outlineLevel="0" collapsed="false">
      <c r="A16" s="118" t="n">
        <v>1995</v>
      </c>
      <c r="B16" s="167" t="n">
        <v>27044</v>
      </c>
      <c r="C16" s="167" t="n">
        <v>25806</v>
      </c>
      <c r="D16" s="167" t="n">
        <v>23623</v>
      </c>
      <c r="E16" s="167" t="n">
        <v>662</v>
      </c>
      <c r="F16" s="167" t="n">
        <v>1522</v>
      </c>
      <c r="G16" s="167" t="n">
        <v>1238</v>
      </c>
    </row>
    <row r="17" customFormat="false" ht="12" hidden="false" customHeight="true" outlineLevel="0" collapsed="false">
      <c r="A17" s="118" t="n">
        <v>1998</v>
      </c>
      <c r="B17" s="167" t="n">
        <v>16016</v>
      </c>
      <c r="C17" s="167" t="n">
        <v>15030</v>
      </c>
      <c r="D17" s="167" t="n">
        <v>13806</v>
      </c>
      <c r="E17" s="167" t="n">
        <v>686</v>
      </c>
      <c r="F17" s="167" t="n">
        <v>538</v>
      </c>
      <c r="G17" s="167" t="n">
        <v>985</v>
      </c>
    </row>
    <row r="18" customFormat="false" ht="12" hidden="false" customHeight="true" outlineLevel="0" collapsed="false">
      <c r="A18" s="118" t="n">
        <v>2001</v>
      </c>
      <c r="B18" s="167" t="n">
        <v>16203</v>
      </c>
      <c r="C18" s="167" t="n">
        <v>15424</v>
      </c>
      <c r="D18" s="167" t="n">
        <v>13890</v>
      </c>
      <c r="E18" s="167" t="n">
        <v>732</v>
      </c>
      <c r="F18" s="167" t="n">
        <v>802</v>
      </c>
      <c r="G18" s="167" t="n">
        <v>779</v>
      </c>
    </row>
    <row r="19" customFormat="false" ht="12" hidden="false" customHeight="true" outlineLevel="0" collapsed="false">
      <c r="A19" s="118" t="n">
        <v>2004</v>
      </c>
      <c r="B19" s="167" t="n">
        <v>14715</v>
      </c>
      <c r="C19" s="167" t="n">
        <v>14508</v>
      </c>
      <c r="D19" s="167" t="n">
        <v>12737</v>
      </c>
      <c r="E19" s="167" t="n">
        <v>854</v>
      </c>
      <c r="F19" s="167" t="n">
        <v>916</v>
      </c>
      <c r="G19" s="167" t="n">
        <v>206</v>
      </c>
    </row>
    <row r="20" customFormat="false" ht="12" hidden="false" customHeight="true" outlineLevel="0" collapsed="false">
      <c r="A20" s="118" t="n">
        <v>2007</v>
      </c>
      <c r="B20" s="167" t="n">
        <v>7416</v>
      </c>
      <c r="C20" s="167" t="n">
        <v>7143</v>
      </c>
      <c r="D20" s="167" t="n">
        <v>4764</v>
      </c>
      <c r="E20" s="167" t="n">
        <v>323</v>
      </c>
      <c r="F20" s="167" t="n">
        <v>2056</v>
      </c>
      <c r="G20" s="167" t="n">
        <v>272</v>
      </c>
    </row>
    <row r="21" customFormat="false" ht="12" hidden="false" customHeight="true" outlineLevel="0" collapsed="false">
      <c r="A21" s="118" t="n">
        <v>2010</v>
      </c>
      <c r="B21" s="167" t="n">
        <v>6096</v>
      </c>
      <c r="C21" s="167" t="n">
        <v>6066</v>
      </c>
      <c r="D21" s="167" t="n">
        <v>4380</v>
      </c>
      <c r="E21" s="167" t="n">
        <v>484</v>
      </c>
      <c r="F21" s="167" t="n">
        <v>1202</v>
      </c>
      <c r="G21" s="167" t="n">
        <v>30</v>
      </c>
    </row>
    <row r="22" customFormat="false" ht="12" hidden="false" customHeight="true" outlineLevel="0" collapsed="false">
      <c r="A22" s="118"/>
      <c r="B22" s="106"/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18"/>
      <c r="B23" s="254" t="s">
        <v>1032</v>
      </c>
      <c r="C23" s="254"/>
      <c r="D23" s="254"/>
      <c r="E23" s="254"/>
      <c r="F23" s="254"/>
      <c r="G23" s="254"/>
    </row>
    <row r="24" customFormat="false" ht="12" hidden="false" customHeight="true" outlineLevel="0" collapsed="false">
      <c r="A24" s="118" t="n">
        <v>1991</v>
      </c>
      <c r="B24" s="167" t="n">
        <v>1238012</v>
      </c>
      <c r="C24" s="167" t="n">
        <v>1237994</v>
      </c>
      <c r="D24" s="167" t="n">
        <v>1236137</v>
      </c>
      <c r="E24" s="167" t="n">
        <v>126</v>
      </c>
      <c r="F24" s="167" t="n">
        <v>1731</v>
      </c>
      <c r="G24" s="167" t="n">
        <v>17</v>
      </c>
    </row>
    <row r="25" customFormat="false" ht="12" hidden="false" customHeight="true" outlineLevel="0" collapsed="false">
      <c r="A25" s="118" t="n">
        <v>1995</v>
      </c>
      <c r="B25" s="167" t="n">
        <v>1157359</v>
      </c>
      <c r="C25" s="167" t="n">
        <v>1157251</v>
      </c>
      <c r="D25" s="167" t="n">
        <v>1155975</v>
      </c>
      <c r="E25" s="167" t="n">
        <v>177</v>
      </c>
      <c r="F25" s="167" t="n">
        <v>1098</v>
      </c>
      <c r="G25" s="167" t="n">
        <v>109</v>
      </c>
    </row>
    <row r="26" customFormat="false" ht="12" hidden="false" customHeight="true" outlineLevel="0" collapsed="false">
      <c r="A26" s="118" t="n">
        <v>1998</v>
      </c>
      <c r="B26" s="167" t="n">
        <v>905623</v>
      </c>
      <c r="C26" s="167" t="n">
        <v>905610</v>
      </c>
      <c r="D26" s="167" t="n">
        <v>905147</v>
      </c>
      <c r="E26" s="167" t="n">
        <v>31</v>
      </c>
      <c r="F26" s="167" t="n">
        <v>432</v>
      </c>
      <c r="G26" s="167" t="n">
        <v>13</v>
      </c>
    </row>
    <row r="27" customFormat="false" ht="12" hidden="false" customHeight="true" outlineLevel="0" collapsed="false">
      <c r="A27" s="118" t="n">
        <v>2001</v>
      </c>
      <c r="B27" s="167" t="n">
        <v>785001</v>
      </c>
      <c r="C27" s="167" t="n">
        <v>784986</v>
      </c>
      <c r="D27" s="167" t="n">
        <v>784596</v>
      </c>
      <c r="E27" s="167" t="n">
        <v>3</v>
      </c>
      <c r="F27" s="167" t="n">
        <v>387</v>
      </c>
      <c r="G27" s="167" t="n">
        <v>14</v>
      </c>
    </row>
    <row r="28" customFormat="false" ht="12" hidden="false" customHeight="true" outlineLevel="0" collapsed="false">
      <c r="A28" s="118" t="n">
        <v>2004</v>
      </c>
      <c r="B28" s="167" t="n">
        <v>394887</v>
      </c>
      <c r="C28" s="167" t="n">
        <v>394882</v>
      </c>
      <c r="D28" s="167" t="n">
        <v>390525</v>
      </c>
      <c r="E28" s="167" t="n">
        <v>1888</v>
      </c>
      <c r="F28" s="167" t="n">
        <v>2468</v>
      </c>
      <c r="G28" s="167" t="n">
        <v>5</v>
      </c>
    </row>
    <row r="29" customFormat="false" ht="12" hidden="false" customHeight="true" outlineLevel="0" collapsed="false">
      <c r="A29" s="118" t="n">
        <v>2007</v>
      </c>
      <c r="B29" s="167" t="n">
        <v>361567</v>
      </c>
      <c r="C29" s="167" t="n">
        <v>361563</v>
      </c>
      <c r="D29" s="167" t="n">
        <v>218720</v>
      </c>
      <c r="E29" s="167" t="n">
        <v>135980</v>
      </c>
      <c r="F29" s="167" t="n">
        <v>6862</v>
      </c>
      <c r="G29" s="167" t="n">
        <v>4</v>
      </c>
    </row>
    <row r="30" customFormat="false" ht="12" hidden="false" customHeight="true" outlineLevel="0" collapsed="false">
      <c r="A30" s="118" t="n">
        <v>2010</v>
      </c>
      <c r="B30" s="167" t="n">
        <v>317357</v>
      </c>
      <c r="C30" s="167" t="n">
        <v>317352</v>
      </c>
      <c r="D30" s="167" t="n">
        <v>215517</v>
      </c>
      <c r="E30" s="167" t="n">
        <v>95448</v>
      </c>
      <c r="F30" s="167" t="n">
        <v>6387</v>
      </c>
      <c r="G30" s="167" t="n">
        <v>5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1033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2007</v>
      </c>
      <c r="B33" s="167" t="n">
        <v>2229</v>
      </c>
      <c r="C33" s="167" t="n">
        <v>1623</v>
      </c>
      <c r="D33" s="167" t="s">
        <v>33</v>
      </c>
      <c r="E33" s="167" t="s">
        <v>33</v>
      </c>
      <c r="F33" s="167" t="n">
        <v>801</v>
      </c>
      <c r="G33" s="167" t="n">
        <v>606</v>
      </c>
    </row>
    <row r="34" customFormat="false" ht="12" hidden="false" customHeight="true" outlineLevel="0" collapsed="false">
      <c r="A34" s="118" t="n">
        <v>2010</v>
      </c>
      <c r="B34" s="167" t="n">
        <v>2812</v>
      </c>
      <c r="C34" s="167" t="n">
        <v>2812</v>
      </c>
      <c r="D34" s="167" t="n">
        <v>2020</v>
      </c>
      <c r="E34" s="167" t="n">
        <v>30</v>
      </c>
      <c r="F34" s="167" t="n">
        <v>763</v>
      </c>
      <c r="G34" s="167" t="s">
        <v>22</v>
      </c>
    </row>
    <row r="35" customFormat="false" ht="12" hidden="false" customHeight="true" outlineLevel="0" collapsed="false">
      <c r="A35" s="97" t="s">
        <v>389</v>
      </c>
      <c r="B35" s="97"/>
      <c r="C35" s="97"/>
      <c r="D35" s="97"/>
      <c r="E35" s="97"/>
      <c r="F35" s="97"/>
      <c r="G35" s="96"/>
    </row>
    <row r="36" customFormat="false" ht="12" hidden="false" customHeight="true" outlineLevel="0" collapsed="false">
      <c r="A36" s="232" t="s">
        <v>1034</v>
      </c>
      <c r="B36" s="261"/>
      <c r="C36" s="261"/>
      <c r="D36" s="261"/>
      <c r="E36" s="261"/>
      <c r="F36" s="261"/>
      <c r="G36" s="261"/>
    </row>
    <row r="37" customFormat="false" ht="20.1" hidden="false" customHeight="true" outlineLevel="0" collapsed="false">
      <c r="A37" s="262" t="s">
        <v>1035</v>
      </c>
      <c r="B37" s="262"/>
      <c r="C37" s="262"/>
      <c r="D37" s="262"/>
      <c r="E37" s="262"/>
      <c r="F37" s="262"/>
      <c r="G37" s="262"/>
    </row>
    <row r="38" customFormat="false" ht="12" hidden="false" customHeight="true" outlineLevel="0" collapsed="false">
      <c r="A38" s="253" t="s">
        <v>1036</v>
      </c>
    </row>
    <row r="39" customFormat="false" ht="12" hidden="false" customHeight="true" outlineLevel="0" collapsed="false">
      <c r="A39" s="262" t="s">
        <v>1037</v>
      </c>
      <c r="B39" s="262"/>
      <c r="C39" s="262"/>
      <c r="D39" s="262"/>
      <c r="E39" s="262"/>
      <c r="F39" s="262"/>
      <c r="G39" s="262"/>
    </row>
    <row r="40" customFormat="false" ht="30" hidden="false" customHeight="true" outlineLevel="0" collapsed="false">
      <c r="A40" s="255" t="s">
        <v>976</v>
      </c>
      <c r="B40" s="255"/>
      <c r="C40" s="255"/>
      <c r="D40" s="255"/>
      <c r="E40" s="255"/>
      <c r="F40" s="255"/>
      <c r="G40" s="25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4:G14"/>
    <mergeCell ref="B23:G23"/>
    <mergeCell ref="B32:G32"/>
    <mergeCell ref="A37:G37"/>
    <mergeCell ref="A39:G39"/>
    <mergeCell ref="A40:G40"/>
  </mergeCells>
  <hyperlinks>
    <hyperlink ref="A2" location="Inhaltsverzeichnis!E109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7"/>
    <col collapsed="false" customWidth="true" hidden="false" outlineLevel="0" max="7" min="2" style="115" width="10.71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185"/>
      <c r="C1" s="185"/>
      <c r="D1" s="185"/>
      <c r="E1" s="185"/>
    </row>
    <row r="2" customFormat="false" ht="24" hidden="false" customHeight="true" outlineLevel="0" collapsed="false">
      <c r="A2" s="138" t="s">
        <v>1038</v>
      </c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00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00"/>
      <c r="C5" s="116" t="s">
        <v>1026</v>
      </c>
      <c r="D5" s="116"/>
      <c r="E5" s="116"/>
      <c r="F5" s="116"/>
      <c r="G5" s="100" t="s">
        <v>1039</v>
      </c>
    </row>
    <row r="6" customFormat="false" ht="12" hidden="false" customHeight="true" outlineLevel="0" collapsed="false">
      <c r="A6" s="124"/>
      <c r="B6" s="100"/>
      <c r="C6" s="99" t="s">
        <v>409</v>
      </c>
      <c r="D6" s="99" t="s">
        <v>424</v>
      </c>
      <c r="E6" s="99"/>
      <c r="F6" s="99"/>
      <c r="G6" s="100"/>
    </row>
    <row r="7" customFormat="false" ht="60" hidden="false" customHeight="true" outlineLevel="0" collapsed="false">
      <c r="A7" s="124"/>
      <c r="B7" s="100"/>
      <c r="C7" s="99"/>
      <c r="D7" s="116" t="s">
        <v>1040</v>
      </c>
      <c r="E7" s="116" t="s">
        <v>1041</v>
      </c>
      <c r="F7" s="116" t="s">
        <v>1042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8" t="s">
        <v>984</v>
      </c>
      <c r="B10" s="117"/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56" t="s">
        <v>985</v>
      </c>
      <c r="B11" s="106" t="s">
        <v>22</v>
      </c>
      <c r="C11" s="106" t="s">
        <v>22</v>
      </c>
      <c r="D11" s="106" t="s">
        <v>22</v>
      </c>
      <c r="E11" s="106" t="s">
        <v>22</v>
      </c>
      <c r="F11" s="106" t="s">
        <v>22</v>
      </c>
      <c r="G11" s="106" t="s">
        <v>22</v>
      </c>
    </row>
    <row r="12" customFormat="false" ht="12" hidden="false" customHeight="true" outlineLevel="0" collapsed="false">
      <c r="A12" s="153" t="s">
        <v>986</v>
      </c>
      <c r="B12" s="106" t="n">
        <v>6096</v>
      </c>
      <c r="C12" s="106" t="n">
        <v>6066</v>
      </c>
      <c r="D12" s="106" t="n">
        <v>4380</v>
      </c>
      <c r="E12" s="106" t="n">
        <v>484</v>
      </c>
      <c r="F12" s="106" t="n">
        <v>1202</v>
      </c>
      <c r="G12" s="106" t="n">
        <v>30</v>
      </c>
      <c r="H12" s="189"/>
      <c r="I12" s="189"/>
    </row>
    <row r="13" customFormat="false" ht="12" hidden="false" customHeight="true" outlineLevel="0" collapsed="false">
      <c r="A13" s="154" t="s">
        <v>879</v>
      </c>
      <c r="B13" s="106"/>
      <c r="C13" s="106"/>
      <c r="D13" s="106"/>
      <c r="E13" s="106"/>
      <c r="F13" s="106"/>
      <c r="G13" s="106"/>
      <c r="H13" s="189"/>
      <c r="I13" s="189"/>
    </row>
    <row r="14" customFormat="false" ht="12" hidden="false" customHeight="true" outlineLevel="0" collapsed="false">
      <c r="A14" s="154" t="s">
        <v>987</v>
      </c>
      <c r="B14" s="106"/>
      <c r="C14" s="106"/>
      <c r="D14" s="106"/>
      <c r="E14" s="106"/>
      <c r="F14" s="106"/>
      <c r="G14" s="106"/>
      <c r="H14" s="189"/>
      <c r="I14" s="189"/>
    </row>
    <row r="15" customFormat="false" ht="12" hidden="false" customHeight="true" outlineLevel="0" collapsed="false">
      <c r="A15" s="159" t="s">
        <v>988</v>
      </c>
      <c r="B15" s="106" t="n">
        <v>2651</v>
      </c>
      <c r="C15" s="106" t="n">
        <v>2649</v>
      </c>
      <c r="D15" s="106" t="n">
        <v>1854</v>
      </c>
      <c r="E15" s="106" t="n">
        <v>317</v>
      </c>
      <c r="F15" s="106" t="n">
        <v>478</v>
      </c>
      <c r="G15" s="106" t="n">
        <v>2</v>
      </c>
      <c r="H15" s="189"/>
      <c r="I15" s="189"/>
    </row>
    <row r="16" customFormat="false" ht="12" hidden="false" customHeight="true" outlineLevel="0" collapsed="false">
      <c r="A16" s="156" t="s">
        <v>470</v>
      </c>
      <c r="B16" s="106" t="n">
        <v>302</v>
      </c>
      <c r="C16" s="106" t="n">
        <v>301</v>
      </c>
      <c r="D16" s="106" t="n">
        <v>151</v>
      </c>
      <c r="E16" s="106" t="s">
        <v>22</v>
      </c>
      <c r="F16" s="106" t="n">
        <v>150</v>
      </c>
      <c r="G16" s="106" t="n">
        <v>0</v>
      </c>
      <c r="H16" s="189"/>
      <c r="I16" s="189"/>
    </row>
    <row r="17" customFormat="false" ht="12" hidden="false" customHeight="true" outlineLevel="0" collapsed="false">
      <c r="A17" s="154" t="s">
        <v>989</v>
      </c>
      <c r="B17" s="106"/>
      <c r="C17" s="106"/>
      <c r="D17" s="106"/>
      <c r="E17" s="106"/>
      <c r="F17" s="106"/>
      <c r="G17" s="106"/>
      <c r="H17" s="189"/>
      <c r="I17" s="189"/>
    </row>
    <row r="18" customFormat="false" ht="12" hidden="false" customHeight="true" outlineLevel="0" collapsed="false">
      <c r="A18" s="159" t="s">
        <v>518</v>
      </c>
      <c r="B18" s="106" t="n">
        <v>126</v>
      </c>
      <c r="C18" s="106" t="n">
        <v>126</v>
      </c>
      <c r="D18" s="106" t="n">
        <v>99</v>
      </c>
      <c r="E18" s="106" t="s">
        <v>22</v>
      </c>
      <c r="F18" s="106" t="n">
        <v>26</v>
      </c>
      <c r="G18" s="106" t="s">
        <v>22</v>
      </c>
      <c r="H18" s="189"/>
      <c r="I18" s="189"/>
    </row>
    <row r="19" customFormat="false" ht="12" hidden="false" customHeight="true" outlineLevel="0" collapsed="false">
      <c r="A19" s="154" t="s">
        <v>990</v>
      </c>
      <c r="B19" s="106"/>
      <c r="C19" s="106"/>
      <c r="D19" s="106"/>
      <c r="E19" s="106"/>
      <c r="F19" s="106"/>
      <c r="G19" s="106"/>
      <c r="H19" s="189"/>
      <c r="I19" s="189"/>
    </row>
    <row r="20" customFormat="false" ht="12" hidden="false" customHeight="true" outlineLevel="0" collapsed="false">
      <c r="A20" s="159" t="s">
        <v>991</v>
      </c>
      <c r="B20" s="106" t="n">
        <v>190</v>
      </c>
      <c r="C20" s="106" t="n">
        <v>181</v>
      </c>
      <c r="D20" s="106" t="n">
        <v>24</v>
      </c>
      <c r="E20" s="106" t="s">
        <v>22</v>
      </c>
      <c r="F20" s="106" t="n">
        <v>158</v>
      </c>
      <c r="G20" s="106" t="n">
        <v>9</v>
      </c>
      <c r="H20" s="189"/>
      <c r="I20" s="189"/>
    </row>
    <row r="21" customFormat="false" ht="12" hidden="false" customHeight="true" outlineLevel="0" collapsed="false">
      <c r="A21" s="154" t="s">
        <v>992</v>
      </c>
      <c r="B21" s="106"/>
      <c r="C21" s="106"/>
      <c r="D21" s="106"/>
      <c r="E21" s="106"/>
      <c r="F21" s="106"/>
      <c r="G21" s="106"/>
      <c r="H21" s="189"/>
      <c r="I21" s="189"/>
    </row>
    <row r="22" customFormat="false" ht="12" hidden="false" customHeight="true" outlineLevel="0" collapsed="false">
      <c r="A22" s="159" t="s">
        <v>993</v>
      </c>
      <c r="B22" s="106" t="n">
        <v>911</v>
      </c>
      <c r="C22" s="106" t="n">
        <v>902</v>
      </c>
      <c r="D22" s="106" t="n">
        <v>765</v>
      </c>
      <c r="E22" s="106" t="n">
        <v>3</v>
      </c>
      <c r="F22" s="106" t="n">
        <v>134</v>
      </c>
      <c r="G22" s="106" t="n">
        <v>8</v>
      </c>
      <c r="H22" s="189"/>
      <c r="I22" s="189"/>
    </row>
    <row r="23" customFormat="false" ht="12" hidden="false" customHeight="true" outlineLevel="0" collapsed="false">
      <c r="A23" s="154" t="s">
        <v>994</v>
      </c>
      <c r="B23" s="106"/>
      <c r="C23" s="106"/>
      <c r="D23" s="106"/>
      <c r="E23" s="106"/>
      <c r="F23" s="106"/>
      <c r="G23" s="106"/>
      <c r="H23" s="189"/>
      <c r="I23" s="189"/>
    </row>
    <row r="24" customFormat="false" ht="12" hidden="false" customHeight="true" outlineLevel="0" collapsed="false">
      <c r="A24" s="159" t="s">
        <v>995</v>
      </c>
      <c r="B24" s="106" t="n">
        <v>293</v>
      </c>
      <c r="C24" s="106" t="n">
        <v>293</v>
      </c>
      <c r="D24" s="106" t="s">
        <v>33</v>
      </c>
      <c r="E24" s="106" t="s">
        <v>33</v>
      </c>
      <c r="F24" s="106" t="n">
        <v>32</v>
      </c>
      <c r="G24" s="106" t="s">
        <v>22</v>
      </c>
      <c r="H24" s="189"/>
      <c r="I24" s="189"/>
    </row>
    <row r="25" customFormat="false" ht="12" hidden="false" customHeight="true" outlineLevel="0" collapsed="false">
      <c r="A25" s="156" t="s">
        <v>996</v>
      </c>
      <c r="B25" s="106" t="n">
        <v>224</v>
      </c>
      <c r="C25" s="106" t="n">
        <v>216</v>
      </c>
      <c r="D25" s="106" t="s">
        <v>33</v>
      </c>
      <c r="E25" s="106" t="s">
        <v>33</v>
      </c>
      <c r="F25" s="106" t="n">
        <v>148</v>
      </c>
      <c r="G25" s="106" t="n">
        <v>8</v>
      </c>
      <c r="H25" s="189"/>
      <c r="I25" s="189"/>
    </row>
    <row r="26" customFormat="false" ht="12" hidden="false" customHeight="true" outlineLevel="0" collapsed="false">
      <c r="A26" s="156" t="s">
        <v>997</v>
      </c>
      <c r="B26" s="106" t="n">
        <v>337</v>
      </c>
      <c r="C26" s="106" t="n">
        <v>337</v>
      </c>
      <c r="D26" s="106" t="n">
        <v>296</v>
      </c>
      <c r="E26" s="106" t="n">
        <v>27</v>
      </c>
      <c r="F26" s="106" t="n">
        <v>13</v>
      </c>
      <c r="G26" s="106" t="s">
        <v>22</v>
      </c>
      <c r="H26" s="189"/>
      <c r="I26" s="189"/>
    </row>
    <row r="27" customFormat="false" ht="12" hidden="false" customHeight="true" outlineLevel="0" collapsed="false">
      <c r="A27" s="154" t="s">
        <v>998</v>
      </c>
      <c r="B27" s="106"/>
      <c r="C27" s="106"/>
      <c r="D27" s="106"/>
      <c r="E27" s="106"/>
      <c r="F27" s="106"/>
      <c r="G27" s="106"/>
      <c r="H27" s="189"/>
      <c r="I27" s="189"/>
    </row>
    <row r="28" customFormat="false" ht="12" hidden="false" customHeight="true" outlineLevel="0" collapsed="false">
      <c r="A28" s="204" t="s">
        <v>999</v>
      </c>
      <c r="B28" s="106"/>
      <c r="C28" s="263"/>
      <c r="D28" s="106"/>
      <c r="E28" s="263"/>
      <c r="F28" s="263"/>
      <c r="G28" s="263"/>
      <c r="H28" s="189"/>
      <c r="I28" s="189"/>
    </row>
    <row r="29" customFormat="false" ht="12" hidden="false" customHeight="true" outlineLevel="0" collapsed="false">
      <c r="A29" s="159" t="s">
        <v>1000</v>
      </c>
      <c r="B29" s="106" t="n">
        <v>530</v>
      </c>
      <c r="C29" s="263" t="n">
        <v>528</v>
      </c>
      <c r="D29" s="106" t="n">
        <v>460</v>
      </c>
      <c r="E29" s="263" t="n">
        <v>31</v>
      </c>
      <c r="F29" s="263" t="n">
        <v>36</v>
      </c>
      <c r="G29" s="263" t="n">
        <v>3</v>
      </c>
      <c r="H29" s="189"/>
      <c r="I29" s="189"/>
    </row>
    <row r="30" customFormat="false" ht="12" hidden="false" customHeight="true" outlineLevel="0" collapsed="false">
      <c r="A30" s="156" t="s">
        <v>1043</v>
      </c>
      <c r="B30" s="106" t="n">
        <v>356</v>
      </c>
      <c r="C30" s="263" t="n">
        <v>356</v>
      </c>
      <c r="D30" s="106" t="n">
        <v>310</v>
      </c>
      <c r="E30" s="263" t="n">
        <v>21</v>
      </c>
      <c r="F30" s="263" t="n">
        <v>26</v>
      </c>
      <c r="G30" s="263" t="s">
        <v>22</v>
      </c>
      <c r="H30" s="189"/>
      <c r="I30" s="189"/>
    </row>
    <row r="31" customFormat="false" ht="12" hidden="false" customHeight="true" outlineLevel="0" collapsed="false">
      <c r="A31" s="257" t="s">
        <v>497</v>
      </c>
      <c r="B31" s="110" t="n">
        <v>6096</v>
      </c>
      <c r="C31" s="110" t="n">
        <v>6066</v>
      </c>
      <c r="D31" s="110" t="n">
        <v>4380</v>
      </c>
      <c r="E31" s="110" t="n">
        <v>484</v>
      </c>
      <c r="F31" s="110" t="n">
        <v>1202</v>
      </c>
      <c r="G31" s="110" t="n">
        <v>30</v>
      </c>
      <c r="H31" s="189"/>
      <c r="I31" s="189"/>
    </row>
    <row r="32" customFormat="false" ht="12" hidden="false" customHeight="true" outlineLevel="0" collapsed="false">
      <c r="A32" s="168" t="s">
        <v>389</v>
      </c>
      <c r="B32" s="264"/>
      <c r="C32" s="264"/>
      <c r="D32" s="264"/>
      <c r="E32" s="264"/>
      <c r="F32" s="264"/>
      <c r="G32" s="264"/>
    </row>
    <row r="33" customFormat="false" ht="12" hidden="false" customHeight="true" outlineLevel="0" collapsed="false">
      <c r="A33" s="232" t="s">
        <v>1044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5</v>
      </c>
      <c r="B34" s="97"/>
      <c r="C34" s="97"/>
      <c r="D34" s="97"/>
      <c r="E34" s="97"/>
      <c r="F34" s="97"/>
      <c r="G34" s="96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2" display="2.2.13 Wasserverwendun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46</v>
      </c>
      <c r="B2" s="138"/>
      <c r="C2" s="138"/>
      <c r="D2" s="138"/>
      <c r="E2" s="138"/>
      <c r="F2" s="138"/>
      <c r="G2" s="138"/>
      <c r="H2" s="138"/>
      <c r="I2" s="138"/>
      <c r="J2" s="26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116" t="s">
        <v>1050</v>
      </c>
      <c r="G6" s="116" t="s">
        <v>1051</v>
      </c>
      <c r="H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12" hidden="false" customHeight="true" outlineLevel="0" collapsed="false">
      <c r="A9" s="186" t="n">
        <v>1990</v>
      </c>
      <c r="B9" s="106" t="n">
        <v>26941</v>
      </c>
      <c r="C9" s="106" t="n">
        <v>7641</v>
      </c>
      <c r="D9" s="106" t="n">
        <v>4888</v>
      </c>
      <c r="E9" s="106" t="n">
        <v>11066</v>
      </c>
      <c r="F9" s="106" t="n">
        <v>3272</v>
      </c>
      <c r="G9" s="106" t="s">
        <v>22</v>
      </c>
      <c r="H9" s="106" t="n">
        <v>72</v>
      </c>
    </row>
    <row r="10" customFormat="false" ht="12" hidden="false" customHeight="true" outlineLevel="0" collapsed="false">
      <c r="A10" s="186" t="n">
        <v>1991</v>
      </c>
      <c r="B10" s="106" t="n">
        <v>27957</v>
      </c>
      <c r="C10" s="106" t="n">
        <v>8571</v>
      </c>
      <c r="D10" s="106" t="n">
        <v>3178</v>
      </c>
      <c r="E10" s="106" t="n">
        <v>12177</v>
      </c>
      <c r="F10" s="106" t="n">
        <v>3911</v>
      </c>
      <c r="G10" s="106" t="s">
        <v>22</v>
      </c>
      <c r="H10" s="106" t="n">
        <v>119</v>
      </c>
    </row>
    <row r="11" customFormat="false" ht="12" hidden="false" customHeight="true" outlineLevel="0" collapsed="false">
      <c r="A11" s="186" t="n">
        <v>1999</v>
      </c>
      <c r="B11" s="106" t="n">
        <v>23693</v>
      </c>
      <c r="C11" s="106" t="n">
        <v>7526</v>
      </c>
      <c r="D11" s="106" t="n">
        <v>1379</v>
      </c>
      <c r="E11" s="106" t="n">
        <v>9926</v>
      </c>
      <c r="F11" s="106" t="n">
        <v>4757</v>
      </c>
      <c r="G11" s="106" t="s">
        <v>22</v>
      </c>
      <c r="H11" s="106" t="n">
        <v>104</v>
      </c>
    </row>
    <row r="12" customFormat="false" ht="12" hidden="false" customHeight="true" outlineLevel="0" collapsed="false">
      <c r="A12" s="186" t="n">
        <v>2000</v>
      </c>
      <c r="B12" s="106" t="n">
        <v>23661</v>
      </c>
      <c r="C12" s="106" t="n">
        <v>7725</v>
      </c>
      <c r="D12" s="106" t="n">
        <v>1436</v>
      </c>
      <c r="E12" s="106" t="n">
        <v>9582</v>
      </c>
      <c r="F12" s="106" t="n">
        <v>4796</v>
      </c>
      <c r="G12" s="106" t="s">
        <v>22</v>
      </c>
      <c r="H12" s="106" t="n">
        <v>122</v>
      </c>
    </row>
    <row r="13" customFormat="false" ht="12" hidden="false" customHeight="true" outlineLevel="0" collapsed="false">
      <c r="A13" s="186" t="n">
        <v>2001</v>
      </c>
      <c r="B13" s="106" t="n">
        <v>24068</v>
      </c>
      <c r="C13" s="106" t="n">
        <v>6607</v>
      </c>
      <c r="D13" s="106" t="n">
        <v>1546</v>
      </c>
      <c r="E13" s="106" t="n">
        <v>10184</v>
      </c>
      <c r="F13" s="106" t="n">
        <v>5620</v>
      </c>
      <c r="G13" s="106" t="s">
        <v>22</v>
      </c>
      <c r="H13" s="106" t="n">
        <v>111</v>
      </c>
    </row>
    <row r="14" customFormat="false" ht="12" hidden="false" customHeight="true" outlineLevel="0" collapsed="false">
      <c r="A14" s="186" t="n">
        <v>2002</v>
      </c>
      <c r="B14" s="106" t="n">
        <v>21281</v>
      </c>
      <c r="C14" s="106" t="n">
        <v>4556</v>
      </c>
      <c r="D14" s="106" t="n">
        <v>1480</v>
      </c>
      <c r="E14" s="106" t="n">
        <v>9426</v>
      </c>
      <c r="F14" s="106" t="n">
        <v>5708</v>
      </c>
      <c r="G14" s="106" t="s">
        <v>22</v>
      </c>
      <c r="H14" s="106" t="n">
        <v>111</v>
      </c>
    </row>
    <row r="15" customFormat="false" ht="12" hidden="false" customHeight="true" outlineLevel="0" collapsed="false">
      <c r="A15" s="186" t="n">
        <v>2003</v>
      </c>
      <c r="B15" s="106" t="n">
        <v>21249</v>
      </c>
      <c r="C15" s="106" t="n">
        <v>4527</v>
      </c>
      <c r="D15" s="106" t="n">
        <v>1446</v>
      </c>
      <c r="E15" s="106" t="n">
        <v>9216</v>
      </c>
      <c r="F15" s="106" t="n">
        <v>5961</v>
      </c>
      <c r="G15" s="106" t="s">
        <v>22</v>
      </c>
      <c r="H15" s="106" t="n">
        <v>99</v>
      </c>
    </row>
    <row r="16" customFormat="false" ht="12" hidden="false" customHeight="true" outlineLevel="0" collapsed="false">
      <c r="A16" s="186" t="n">
        <v>2004</v>
      </c>
      <c r="B16" s="106" t="n">
        <v>20184</v>
      </c>
      <c r="C16" s="106" t="n">
        <v>4032</v>
      </c>
      <c r="D16" s="106" t="n">
        <v>1527</v>
      </c>
      <c r="E16" s="106" t="n">
        <v>8538</v>
      </c>
      <c r="F16" s="106" t="n">
        <v>5985</v>
      </c>
      <c r="G16" s="106" t="s">
        <v>22</v>
      </c>
      <c r="H16" s="106" t="n">
        <v>102</v>
      </c>
    </row>
    <row r="17" customFormat="false" ht="12" hidden="false" customHeight="true" outlineLevel="0" collapsed="false">
      <c r="A17" s="186" t="n">
        <v>2005</v>
      </c>
      <c r="B17" s="106" t="n">
        <v>19998</v>
      </c>
      <c r="C17" s="106" t="n">
        <v>4402</v>
      </c>
      <c r="D17" s="106" t="n">
        <v>1464</v>
      </c>
      <c r="E17" s="106" t="n">
        <v>8293</v>
      </c>
      <c r="F17" s="106" t="n">
        <v>5769</v>
      </c>
      <c r="G17" s="106" t="s">
        <v>22</v>
      </c>
      <c r="H17" s="106" t="n">
        <v>71</v>
      </c>
    </row>
    <row r="18" customFormat="false" ht="12" hidden="false" customHeight="true" outlineLevel="0" collapsed="false">
      <c r="A18" s="186" t="n">
        <v>2006</v>
      </c>
      <c r="B18" s="106" t="n">
        <v>19915</v>
      </c>
      <c r="C18" s="106" t="n">
        <v>4162</v>
      </c>
      <c r="D18" s="106" t="n">
        <v>1324</v>
      </c>
      <c r="E18" s="106" t="n">
        <v>8661</v>
      </c>
      <c r="F18" s="106" t="n">
        <v>5682</v>
      </c>
      <c r="G18" s="106" t="s">
        <v>22</v>
      </c>
      <c r="H18" s="106" t="n">
        <v>87</v>
      </c>
    </row>
    <row r="19" customFormat="false" ht="12" hidden="false" customHeight="true" outlineLevel="0" collapsed="false">
      <c r="A19" s="186" t="n">
        <v>2007</v>
      </c>
      <c r="B19" s="106" t="n">
        <v>17466</v>
      </c>
      <c r="C19" s="106" t="n">
        <v>4039</v>
      </c>
      <c r="D19" s="106" t="n">
        <v>1376</v>
      </c>
      <c r="E19" s="106" t="n">
        <v>6793</v>
      </c>
      <c r="F19" s="106" t="n">
        <v>5174</v>
      </c>
      <c r="G19" s="106" t="s">
        <v>22</v>
      </c>
      <c r="H19" s="106" t="n">
        <v>83</v>
      </c>
    </row>
    <row r="20" customFormat="false" ht="12" hidden="false" customHeight="true" outlineLevel="0" collapsed="false">
      <c r="A20" s="186" t="n">
        <v>2008</v>
      </c>
      <c r="B20" s="106" t="n">
        <v>18604</v>
      </c>
      <c r="C20" s="106" t="n">
        <v>4046</v>
      </c>
      <c r="D20" s="106" t="n">
        <v>1414</v>
      </c>
      <c r="E20" s="106" t="n">
        <v>7756</v>
      </c>
      <c r="F20" s="106" t="n">
        <v>5302</v>
      </c>
      <c r="G20" s="106" t="s">
        <v>22</v>
      </c>
      <c r="H20" s="106" t="n">
        <v>88</v>
      </c>
    </row>
    <row r="21" customFormat="false" ht="12" hidden="false" customHeight="true" outlineLevel="0" collapsed="false">
      <c r="A21" s="186" t="n">
        <v>2009</v>
      </c>
      <c r="B21" s="106" t="n">
        <v>18027</v>
      </c>
      <c r="C21" s="106" t="n">
        <v>3589</v>
      </c>
      <c r="D21" s="106" t="n">
        <v>1429</v>
      </c>
      <c r="E21" s="106" t="n">
        <v>7133</v>
      </c>
      <c r="F21" s="106" t="n">
        <v>5777</v>
      </c>
      <c r="G21" s="106" t="s">
        <v>22</v>
      </c>
      <c r="H21" s="106" t="n">
        <v>100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customFormat="false" ht="12" hidden="false" customHeight="true" outlineLevel="0" collapsed="false">
      <c r="A23" s="171" t="s">
        <v>1054</v>
      </c>
      <c r="B23" s="97"/>
      <c r="C23" s="97"/>
      <c r="D23" s="97"/>
      <c r="E23" s="97"/>
      <c r="F23" s="97"/>
      <c r="G23" s="97"/>
      <c r="H23" s="96"/>
    </row>
    <row r="24" customFormat="false" ht="12" hidden="false" customHeight="true" outlineLevel="0" collapsed="false">
      <c r="A24" s="171" t="s">
        <v>940</v>
      </c>
      <c r="B24" s="97"/>
      <c r="C24" s="97"/>
      <c r="D24" s="97"/>
      <c r="E24" s="97"/>
      <c r="F24" s="97"/>
      <c r="G24" s="97"/>
      <c r="H24" s="96"/>
    </row>
    <row r="25" customFormat="false" ht="12" hidden="false" customHeight="true" outlineLevel="0" collapsed="false">
      <c r="A25" s="171" t="s">
        <v>1055</v>
      </c>
      <c r="B25" s="97"/>
      <c r="C25" s="97"/>
      <c r="D25" s="97"/>
      <c r="E25" s="97"/>
      <c r="F25" s="97"/>
      <c r="G25" s="97"/>
      <c r="H25" s="96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56</v>
      </c>
      <c r="B29" s="138"/>
      <c r="C29" s="138"/>
      <c r="D29" s="138"/>
      <c r="E29" s="138"/>
      <c r="F29" s="138"/>
      <c r="G29" s="138"/>
      <c r="H29" s="138"/>
      <c r="I29" s="138"/>
      <c r="J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57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99"/>
      <c r="C33" s="116" t="s">
        <v>1058</v>
      </c>
      <c r="D33" s="116" t="s">
        <v>424</v>
      </c>
      <c r="E33" s="116"/>
      <c r="F33" s="116"/>
      <c r="G33" s="116" t="s">
        <v>1059</v>
      </c>
      <c r="H33" s="100" t="s">
        <v>424</v>
      </c>
      <c r="I33" s="100"/>
      <c r="J33" s="100"/>
    </row>
    <row r="34" customFormat="false" ht="48" hidden="false" customHeight="true" outlineLevel="0" collapsed="false">
      <c r="A34" s="98"/>
      <c r="B34" s="99"/>
      <c r="C34" s="116"/>
      <c r="D34" s="116" t="s">
        <v>1060</v>
      </c>
      <c r="E34" s="116" t="s">
        <v>1061</v>
      </c>
      <c r="F34" s="116" t="s">
        <v>1062</v>
      </c>
      <c r="G34" s="116"/>
      <c r="H34" s="116" t="s">
        <v>1063</v>
      </c>
      <c r="I34" s="99" t="s">
        <v>1064</v>
      </c>
      <c r="J34" s="100" t="s">
        <v>1065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" hidden="false" customHeight="true" outlineLevel="0" collapsed="false">
      <c r="A37" s="186" t="n">
        <v>1990</v>
      </c>
      <c r="B37" s="106" t="n">
        <v>26941</v>
      </c>
      <c r="C37" s="106" t="n">
        <v>15059</v>
      </c>
      <c r="D37" s="106" t="n">
        <v>10823</v>
      </c>
      <c r="E37" s="106" t="n">
        <v>2978</v>
      </c>
      <c r="F37" s="106" t="n">
        <v>1258</v>
      </c>
      <c r="G37" s="106" t="n">
        <v>11882</v>
      </c>
      <c r="H37" s="106" t="n">
        <v>1457</v>
      </c>
      <c r="I37" s="106" t="n">
        <v>4250</v>
      </c>
      <c r="J37" s="106" t="n">
        <v>6175</v>
      </c>
    </row>
    <row r="38" customFormat="false" ht="12" hidden="false" customHeight="true" outlineLevel="0" collapsed="false">
      <c r="A38" s="186" t="n">
        <v>1991</v>
      </c>
      <c r="B38" s="106" t="n">
        <v>27957</v>
      </c>
      <c r="C38" s="106" t="n">
        <v>15387</v>
      </c>
      <c r="D38" s="106" t="n">
        <v>11181</v>
      </c>
      <c r="E38" s="106" t="n">
        <v>2797</v>
      </c>
      <c r="F38" s="106" t="n">
        <v>1409</v>
      </c>
      <c r="G38" s="106" t="n">
        <v>12570</v>
      </c>
      <c r="H38" s="106" t="n">
        <v>1347</v>
      </c>
      <c r="I38" s="106" t="n">
        <v>5112</v>
      </c>
      <c r="J38" s="106" t="n">
        <v>6111</v>
      </c>
    </row>
    <row r="39" customFormat="false" ht="12" hidden="false" customHeight="true" outlineLevel="0" collapsed="false">
      <c r="A39" s="186" t="n">
        <v>1999</v>
      </c>
      <c r="B39" s="106" t="n">
        <v>23693</v>
      </c>
      <c r="C39" s="106" t="n">
        <v>11040</v>
      </c>
      <c r="D39" s="106" t="n">
        <v>9255</v>
      </c>
      <c r="E39" s="106" t="n">
        <v>1737</v>
      </c>
      <c r="F39" s="106" t="n">
        <v>48</v>
      </c>
      <c r="G39" s="106" t="n">
        <v>12652</v>
      </c>
      <c r="H39" s="106" t="n">
        <v>515</v>
      </c>
      <c r="I39" s="106" t="n">
        <v>4991</v>
      </c>
      <c r="J39" s="106" t="n">
        <v>7146</v>
      </c>
    </row>
    <row r="40" customFormat="false" ht="12" hidden="false" customHeight="true" outlineLevel="0" collapsed="false">
      <c r="A40" s="186" t="n">
        <v>2000</v>
      </c>
      <c r="B40" s="106" t="n">
        <v>23661</v>
      </c>
      <c r="C40" s="106" t="n">
        <v>11152</v>
      </c>
      <c r="D40" s="106" t="n">
        <v>9877</v>
      </c>
      <c r="E40" s="106" t="n">
        <v>1251</v>
      </c>
      <c r="F40" s="106" t="n">
        <v>24</v>
      </c>
      <c r="G40" s="106" t="n">
        <v>12509</v>
      </c>
      <c r="H40" s="106" t="n">
        <v>479</v>
      </c>
      <c r="I40" s="106" t="n">
        <v>4964</v>
      </c>
      <c r="J40" s="106" t="n">
        <v>7066</v>
      </c>
    </row>
    <row r="41" customFormat="false" ht="12" hidden="false" customHeight="true" outlineLevel="0" collapsed="false">
      <c r="A41" s="186" t="n">
        <v>2001</v>
      </c>
      <c r="B41" s="106" t="n">
        <v>24068</v>
      </c>
      <c r="C41" s="106" t="n">
        <v>10497</v>
      </c>
      <c r="D41" s="106" t="n">
        <v>8739</v>
      </c>
      <c r="E41" s="106" t="n">
        <v>1709</v>
      </c>
      <c r="F41" s="106" t="n">
        <v>49</v>
      </c>
      <c r="G41" s="106" t="n">
        <v>13571</v>
      </c>
      <c r="H41" s="106" t="n">
        <v>488</v>
      </c>
      <c r="I41" s="106" t="n">
        <v>4955</v>
      </c>
      <c r="J41" s="106" t="n">
        <v>8128</v>
      </c>
    </row>
    <row r="42" customFormat="false" ht="12" hidden="false" customHeight="true" outlineLevel="0" collapsed="false">
      <c r="A42" s="186" t="n">
        <v>2002</v>
      </c>
      <c r="B42" s="106" t="n">
        <v>21281</v>
      </c>
      <c r="C42" s="106" t="n">
        <v>8477</v>
      </c>
      <c r="D42" s="106" t="n">
        <v>6818</v>
      </c>
      <c r="E42" s="106" t="n">
        <v>1611</v>
      </c>
      <c r="F42" s="106" t="n">
        <v>48</v>
      </c>
      <c r="G42" s="106" t="n">
        <v>12804</v>
      </c>
      <c r="H42" s="106" t="n">
        <v>478</v>
      </c>
      <c r="I42" s="106" t="n">
        <v>4811</v>
      </c>
      <c r="J42" s="106" t="n">
        <v>7515</v>
      </c>
    </row>
    <row r="43" customFormat="false" ht="12" hidden="false" customHeight="true" outlineLevel="0" collapsed="false">
      <c r="A43" s="186" t="n">
        <v>2003</v>
      </c>
      <c r="B43" s="106" t="n">
        <v>21249</v>
      </c>
      <c r="C43" s="106" t="n">
        <v>8637</v>
      </c>
      <c r="D43" s="106" t="n">
        <v>5334</v>
      </c>
      <c r="E43" s="106" t="n">
        <v>3303</v>
      </c>
      <c r="F43" s="106" t="s">
        <v>22</v>
      </c>
      <c r="G43" s="106" t="n">
        <v>12612</v>
      </c>
      <c r="H43" s="106" t="n">
        <v>395</v>
      </c>
      <c r="I43" s="106" t="n">
        <v>4701</v>
      </c>
      <c r="J43" s="106" t="n">
        <v>7516</v>
      </c>
    </row>
    <row r="44" customFormat="false" ht="12" hidden="false" customHeight="true" outlineLevel="0" collapsed="false">
      <c r="A44" s="186" t="n">
        <v>2004</v>
      </c>
      <c r="B44" s="106" t="n">
        <v>20184</v>
      </c>
      <c r="C44" s="106" t="n">
        <v>8020</v>
      </c>
      <c r="D44" s="106" t="n">
        <v>4780</v>
      </c>
      <c r="E44" s="106" t="n">
        <v>3240</v>
      </c>
      <c r="F44" s="106" t="s">
        <v>22</v>
      </c>
      <c r="G44" s="106" t="n">
        <v>12164</v>
      </c>
      <c r="H44" s="106" t="n">
        <v>383</v>
      </c>
      <c r="I44" s="106" t="n">
        <v>4689</v>
      </c>
      <c r="J44" s="106" t="n">
        <v>7092</v>
      </c>
    </row>
    <row r="45" customFormat="false" ht="12" hidden="false" customHeight="true" outlineLevel="0" collapsed="false">
      <c r="A45" s="186" t="n">
        <v>2005</v>
      </c>
      <c r="B45" s="106" t="n">
        <v>19998</v>
      </c>
      <c r="C45" s="106" t="n">
        <v>8404</v>
      </c>
      <c r="D45" s="106" t="n">
        <v>5243</v>
      </c>
      <c r="E45" s="106" t="n">
        <v>3161</v>
      </c>
      <c r="F45" s="106" t="s">
        <v>22</v>
      </c>
      <c r="G45" s="106" t="n">
        <v>11595</v>
      </c>
      <c r="H45" s="106" t="n">
        <v>331</v>
      </c>
      <c r="I45" s="106" t="n">
        <v>4529</v>
      </c>
      <c r="J45" s="106" t="n">
        <v>6735</v>
      </c>
      <c r="K45" s="266"/>
    </row>
    <row r="46" customFormat="false" ht="12" hidden="false" customHeight="true" outlineLevel="0" collapsed="false">
      <c r="A46" s="186" t="n">
        <v>2006</v>
      </c>
      <c r="B46" s="106" t="n">
        <v>19915</v>
      </c>
      <c r="C46" s="106" t="n">
        <v>8154</v>
      </c>
      <c r="D46" s="106" t="n">
        <v>5398</v>
      </c>
      <c r="E46" s="106" t="n">
        <v>2756</v>
      </c>
      <c r="F46" s="106" t="s">
        <v>22</v>
      </c>
      <c r="G46" s="106" t="n">
        <v>11761</v>
      </c>
      <c r="H46" s="106" t="n">
        <v>659</v>
      </c>
      <c r="I46" s="106" t="n">
        <v>4475</v>
      </c>
      <c r="J46" s="106" t="n">
        <v>6627</v>
      </c>
      <c r="K46" s="266"/>
    </row>
    <row r="47" customFormat="false" ht="12" hidden="false" customHeight="true" outlineLevel="0" collapsed="false">
      <c r="A47" s="186" t="n">
        <v>2007</v>
      </c>
      <c r="B47" s="106" t="n">
        <v>17466</v>
      </c>
      <c r="C47" s="106" t="n">
        <v>7796</v>
      </c>
      <c r="D47" s="106" t="n">
        <v>5169</v>
      </c>
      <c r="E47" s="106" t="n">
        <v>2627</v>
      </c>
      <c r="F47" s="106" t="n">
        <v>0</v>
      </c>
      <c r="G47" s="106" t="n">
        <v>9670</v>
      </c>
      <c r="H47" s="106" t="n">
        <v>619</v>
      </c>
      <c r="I47" s="106" t="n">
        <v>4402</v>
      </c>
      <c r="J47" s="106" t="n">
        <v>4649</v>
      </c>
      <c r="K47" s="266"/>
    </row>
    <row r="48" customFormat="false" ht="12" hidden="false" customHeight="true" outlineLevel="0" collapsed="false">
      <c r="A48" s="186" t="n">
        <v>2008</v>
      </c>
      <c r="B48" s="106" t="n">
        <v>18604</v>
      </c>
      <c r="C48" s="106" t="n">
        <v>7874</v>
      </c>
      <c r="D48" s="106" t="n">
        <v>5216</v>
      </c>
      <c r="E48" s="106" t="n">
        <v>2658</v>
      </c>
      <c r="F48" s="106" t="s">
        <v>22</v>
      </c>
      <c r="G48" s="106" t="n">
        <v>10731</v>
      </c>
      <c r="H48" s="106" t="n">
        <v>669</v>
      </c>
      <c r="I48" s="106" t="n">
        <v>4388</v>
      </c>
      <c r="J48" s="106" t="n">
        <v>5674</v>
      </c>
      <c r="K48" s="266"/>
    </row>
    <row r="49" customFormat="false" ht="12" hidden="false" customHeight="true" outlineLevel="0" collapsed="false">
      <c r="A49" s="186" t="n">
        <v>2009</v>
      </c>
      <c r="B49" s="106" t="n">
        <v>18027</v>
      </c>
      <c r="C49" s="106" t="n">
        <v>7309</v>
      </c>
      <c r="D49" s="106" t="n">
        <v>4524</v>
      </c>
      <c r="E49" s="106" t="n">
        <v>2785</v>
      </c>
      <c r="F49" s="106" t="s">
        <v>22</v>
      </c>
      <c r="G49" s="106" t="n">
        <v>10719</v>
      </c>
      <c r="H49" s="106" t="n">
        <v>525</v>
      </c>
      <c r="I49" s="106" t="n">
        <v>4220</v>
      </c>
      <c r="J49" s="106" t="n">
        <v>5974</v>
      </c>
      <c r="K49" s="266"/>
    </row>
    <row r="50" customFormat="false" ht="12" hidden="false" customHeight="true" outlineLevel="0" collapsed="false">
      <c r="A50" s="96" t="s">
        <v>389</v>
      </c>
      <c r="B50" s="232"/>
      <c r="C50" s="232"/>
      <c r="D50" s="232"/>
      <c r="E50" s="232"/>
      <c r="F50" s="232"/>
      <c r="G50" s="232"/>
    </row>
    <row r="51" s="96" customFormat="true" ht="12" hidden="false" customHeight="true" outlineLevel="0" collapsed="false">
      <c r="A51" s="171" t="s">
        <v>1066</v>
      </c>
      <c r="B51" s="97"/>
      <c r="C51" s="97"/>
      <c r="D51" s="97"/>
      <c r="E51" s="97"/>
      <c r="F51" s="97"/>
      <c r="G51" s="97"/>
    </row>
    <row r="52" s="96" customFormat="true" ht="12" hidden="false" customHeight="true" outlineLevel="0" collapsed="false">
      <c r="A52" s="171" t="s">
        <v>1067</v>
      </c>
      <c r="B52" s="97"/>
      <c r="C52" s="97"/>
      <c r="D52" s="97"/>
      <c r="E52" s="97"/>
      <c r="F52" s="97"/>
      <c r="G52" s="97"/>
    </row>
    <row r="53" s="96" customFormat="true" ht="12" hidden="false" customHeight="true" outlineLevel="0" collapsed="false">
      <c r="A53" s="171" t="s">
        <v>1068</v>
      </c>
      <c r="B53" s="97"/>
      <c r="C53" s="97"/>
      <c r="D53" s="97"/>
      <c r="E53" s="97"/>
      <c r="F53" s="97"/>
      <c r="G53" s="97"/>
    </row>
    <row r="54" s="96" customFormat="true" ht="12" hidden="false" customHeight="true" outlineLevel="0" collapsed="false">
      <c r="A54" s="171" t="s">
        <v>1069</v>
      </c>
      <c r="E54" s="97"/>
      <c r="F54" s="97"/>
      <c r="G54" s="97"/>
    </row>
    <row r="55" s="151" customFormat="true" ht="12" hidden="false" customHeight="true" outlineLevel="0" collapsed="false">
      <c r="A55" s="171" t="s">
        <v>904</v>
      </c>
      <c r="B55" s="144"/>
      <c r="C55" s="144"/>
      <c r="D55" s="144"/>
      <c r="E55" s="144"/>
      <c r="F55" s="144"/>
      <c r="G55" s="144"/>
      <c r="H55" s="144"/>
      <c r="I55" s="144"/>
      <c r="J55" s="144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8" min="12" style="115" width="10.71"/>
    <col collapsed="false" customWidth="false" hidden="false" outlineLevel="0" max="257" min="19" style="115" width="11.42"/>
  </cols>
  <sheetData>
    <row r="1" s="151" customFormat="true" ht="24" hidden="false" customHeight="tru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  <c r="J1" s="35"/>
    </row>
    <row r="2" customFormat="false" ht="12" hidden="false" customHeight="true" outlineLevel="0" collapsed="false"/>
    <row r="3" customFormat="false" ht="12" hidden="false" customHeight="true" outlineLevel="0" collapsed="false">
      <c r="K3" s="103" t="s">
        <v>1047</v>
      </c>
      <c r="L3" s="103" t="s">
        <v>894</v>
      </c>
      <c r="M3" s="103" t="s">
        <v>895</v>
      </c>
      <c r="N3" s="117" t="s">
        <v>1071</v>
      </c>
      <c r="O3" s="103" t="s">
        <v>454</v>
      </c>
      <c r="P3" s="103" t="s">
        <v>1072</v>
      </c>
      <c r="Q3" s="103" t="s">
        <v>1073</v>
      </c>
      <c r="R3" s="103" t="s">
        <v>1050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03"/>
      <c r="L4" s="103"/>
      <c r="M4" s="103"/>
      <c r="N4" s="117"/>
      <c r="O4" s="103"/>
      <c r="P4" s="103"/>
      <c r="Q4" s="103"/>
      <c r="R4" s="10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03"/>
      <c r="L5" s="103" t="s">
        <v>1053</v>
      </c>
      <c r="M5" s="103"/>
      <c r="N5" s="103"/>
      <c r="O5" s="103"/>
      <c r="P5" s="103"/>
      <c r="Q5" s="103"/>
      <c r="R5" s="10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86" t="n">
        <v>1990</v>
      </c>
      <c r="L6" s="225" t="n">
        <v>7641</v>
      </c>
      <c r="M6" s="225" t="n">
        <v>4888</v>
      </c>
      <c r="N6" s="225" t="n">
        <v>11066</v>
      </c>
      <c r="O6" s="225" t="n">
        <v>26941</v>
      </c>
      <c r="P6" s="225" t="s">
        <v>22</v>
      </c>
      <c r="Q6" s="225" t="n">
        <v>72</v>
      </c>
      <c r="R6" s="225" t="n">
        <v>3272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86" t="n">
        <v>1991</v>
      </c>
      <c r="L7" s="225" t="n">
        <v>8571</v>
      </c>
      <c r="M7" s="225" t="n">
        <v>3178</v>
      </c>
      <c r="N7" s="225" t="n">
        <v>12177</v>
      </c>
      <c r="O7" s="225" t="n">
        <v>27957</v>
      </c>
      <c r="P7" s="225" t="s">
        <v>22</v>
      </c>
      <c r="Q7" s="225" t="n">
        <v>119</v>
      </c>
      <c r="R7" s="225" t="n">
        <v>3911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86" t="n">
        <v>1999</v>
      </c>
      <c r="L8" s="225" t="n">
        <v>7526</v>
      </c>
      <c r="M8" s="225" t="n">
        <v>1379</v>
      </c>
      <c r="N8" s="225" t="n">
        <v>9926</v>
      </c>
      <c r="O8" s="225" t="n">
        <v>23693</v>
      </c>
      <c r="P8" s="225" t="s">
        <v>22</v>
      </c>
      <c r="Q8" s="225" t="n">
        <v>104</v>
      </c>
      <c r="R8" s="225" t="n">
        <v>47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86" t="n">
        <v>2001</v>
      </c>
      <c r="L9" s="225" t="n">
        <v>6607</v>
      </c>
      <c r="M9" s="225" t="n">
        <v>1546</v>
      </c>
      <c r="N9" s="225" t="n">
        <v>10184</v>
      </c>
      <c r="O9" s="225" t="n">
        <v>24068</v>
      </c>
      <c r="P9" s="225" t="s">
        <v>22</v>
      </c>
      <c r="Q9" s="225" t="n">
        <v>111</v>
      </c>
      <c r="R9" s="225" t="n">
        <v>5620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86" t="n">
        <v>2003</v>
      </c>
      <c r="L10" s="225" t="n">
        <v>4527</v>
      </c>
      <c r="M10" s="225" t="n">
        <v>1446</v>
      </c>
      <c r="N10" s="225" t="n">
        <v>9216</v>
      </c>
      <c r="O10" s="225" t="n">
        <v>21249</v>
      </c>
      <c r="P10" s="225" t="s">
        <v>22</v>
      </c>
      <c r="Q10" s="225" t="n">
        <v>99</v>
      </c>
      <c r="R10" s="225" t="n">
        <v>596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86" t="n">
        <v>2005</v>
      </c>
      <c r="L11" s="225" t="n">
        <v>4402</v>
      </c>
      <c r="M11" s="225" t="n">
        <v>1464</v>
      </c>
      <c r="N11" s="225" t="n">
        <v>8293</v>
      </c>
      <c r="O11" s="225" t="n">
        <v>19998</v>
      </c>
      <c r="P11" s="225" t="s">
        <v>22</v>
      </c>
      <c r="Q11" s="225" t="n">
        <v>71</v>
      </c>
      <c r="R11" s="225" t="n">
        <v>5769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86" t="n">
        <v>2007</v>
      </c>
      <c r="L12" s="225" t="n">
        <v>4039</v>
      </c>
      <c r="M12" s="225" t="n">
        <v>1376</v>
      </c>
      <c r="N12" s="225" t="n">
        <v>6793</v>
      </c>
      <c r="O12" s="225" t="n">
        <v>17466</v>
      </c>
      <c r="P12" s="110" t="s">
        <v>22</v>
      </c>
      <c r="Q12" s="225" t="n">
        <v>83</v>
      </c>
      <c r="R12" s="106" t="n">
        <v>5174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86" t="n">
        <v>2008</v>
      </c>
      <c r="L13" s="225" t="n">
        <v>4046</v>
      </c>
      <c r="M13" s="225" t="n">
        <v>1414</v>
      </c>
      <c r="N13" s="225" t="n">
        <v>7756</v>
      </c>
      <c r="O13" s="225" t="n">
        <v>18604</v>
      </c>
      <c r="P13" s="110" t="s">
        <v>22</v>
      </c>
      <c r="Q13" s="225" t="n">
        <v>88</v>
      </c>
      <c r="R13" s="106" t="n">
        <v>530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86" t="n">
        <v>2009</v>
      </c>
      <c r="L14" s="225" t="n">
        <v>3589</v>
      </c>
      <c r="M14" s="225" t="n">
        <v>1429</v>
      </c>
      <c r="N14" s="225" t="n">
        <v>7133</v>
      </c>
      <c r="O14" s="225" t="n">
        <v>18027</v>
      </c>
      <c r="P14" s="267" t="s">
        <v>22</v>
      </c>
      <c r="Q14" s="225" t="n">
        <v>100</v>
      </c>
      <c r="R14" s="106" t="n">
        <v>577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86"/>
      <c r="L15" s="225"/>
      <c r="M15" s="225"/>
      <c r="N15" s="225"/>
      <c r="O15" s="225"/>
      <c r="P15" s="225"/>
      <c r="Q15" s="225"/>
      <c r="R15" s="22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3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3"/>
      <c r="L21" s="233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3"/>
      <c r="L22" s="233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3"/>
      <c r="L23" s="233"/>
      <c r="M23" s="144"/>
      <c r="N23" s="144"/>
      <c r="O23" s="144"/>
      <c r="P23" s="144"/>
      <c r="Q23" s="144"/>
      <c r="R23" s="144"/>
    </row>
    <row r="28" customFormat="false" ht="24" hidden="false" customHeight="true" outlineLevel="0" collapsed="false">
      <c r="A28" s="138" t="s">
        <v>1074</v>
      </c>
      <c r="B28" s="138"/>
      <c r="C28" s="138"/>
      <c r="D28" s="138"/>
      <c r="E28" s="138"/>
      <c r="F28" s="138"/>
      <c r="G28" s="138"/>
      <c r="H28" s="138"/>
      <c r="I28" s="13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5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03" t="s">
        <v>418</v>
      </c>
      <c r="L30" s="117" t="s">
        <v>1071</v>
      </c>
      <c r="M30" s="103" t="s">
        <v>908</v>
      </c>
      <c r="N30" s="117" t="s">
        <v>778</v>
      </c>
      <c r="O30" s="103" t="s">
        <v>774</v>
      </c>
      <c r="P30" s="103" t="s">
        <v>45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03"/>
      <c r="L31" s="117"/>
      <c r="M31" s="103"/>
      <c r="N31" s="117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03"/>
      <c r="L32" s="103" t="s">
        <v>1053</v>
      </c>
      <c r="M32" s="103"/>
      <c r="N32" s="103"/>
      <c r="O32" s="103"/>
      <c r="P32" s="103"/>
      <c r="Q32" s="103"/>
      <c r="R32" s="2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86" t="n">
        <v>1990</v>
      </c>
      <c r="L33" s="225" t="n">
        <v>8035</v>
      </c>
      <c r="M33" s="225" t="n">
        <v>1671</v>
      </c>
      <c r="N33" s="225" t="n">
        <v>13385</v>
      </c>
      <c r="O33" s="225" t="n">
        <v>3029</v>
      </c>
      <c r="P33" s="225" t="n">
        <v>29330</v>
      </c>
      <c r="Q33" s="269"/>
      <c r="R33" s="2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86" t="n">
        <v>1991</v>
      </c>
      <c r="L34" s="225" t="n">
        <v>9397</v>
      </c>
      <c r="M34" s="225" t="n">
        <v>1833</v>
      </c>
      <c r="N34" s="225" t="n">
        <v>13145</v>
      </c>
      <c r="O34" s="225" t="n">
        <v>2862</v>
      </c>
      <c r="P34" s="225" t="n">
        <v>29673</v>
      </c>
      <c r="Q34" s="269"/>
      <c r="R34" s="117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86" t="n">
        <v>1999</v>
      </c>
      <c r="L35" s="225" t="n">
        <v>9663</v>
      </c>
      <c r="M35" s="225" t="n">
        <v>2830</v>
      </c>
      <c r="N35" s="225" t="n">
        <v>11294</v>
      </c>
      <c r="O35" s="225" t="n">
        <v>1745</v>
      </c>
      <c r="P35" s="225" t="n">
        <v>25692</v>
      </c>
      <c r="Q35" s="269"/>
      <c r="R35" s="22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86" t="n">
        <v>2001</v>
      </c>
      <c r="L36" s="225" t="n">
        <v>10041</v>
      </c>
      <c r="M36" s="225" t="n">
        <v>3411</v>
      </c>
      <c r="N36" s="225" t="n">
        <v>10289</v>
      </c>
      <c r="O36" s="225" t="n">
        <v>1718</v>
      </c>
      <c r="P36" s="225" t="n">
        <v>25578</v>
      </c>
      <c r="Q36" s="269"/>
      <c r="R36" s="22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86" t="n">
        <v>2003</v>
      </c>
      <c r="L37" s="225" t="n">
        <v>9036</v>
      </c>
      <c r="M37" s="225" t="n">
        <v>3511</v>
      </c>
      <c r="N37" s="225" t="n">
        <v>8204</v>
      </c>
      <c r="O37" s="225" t="n">
        <v>3303</v>
      </c>
      <c r="P37" s="225" t="n">
        <v>24119</v>
      </c>
      <c r="Q37" s="269"/>
      <c r="R37" s="22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86" t="n">
        <v>2005</v>
      </c>
      <c r="L38" s="225" t="n">
        <v>8196</v>
      </c>
      <c r="M38" s="225" t="n">
        <v>3352</v>
      </c>
      <c r="N38" s="225" t="n">
        <v>7162</v>
      </c>
      <c r="O38" s="225" t="n">
        <v>3161</v>
      </c>
      <c r="P38" s="225" t="n">
        <v>21917</v>
      </c>
      <c r="Q38" s="269"/>
      <c r="R38" s="22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86" t="n">
        <v>2007</v>
      </c>
      <c r="L39" s="225" t="n">
        <v>6709</v>
      </c>
      <c r="M39" s="225" t="n">
        <v>2928</v>
      </c>
      <c r="N39" s="225" t="n">
        <v>7651</v>
      </c>
      <c r="O39" s="225" t="n">
        <v>2627</v>
      </c>
      <c r="P39" s="225" t="n">
        <v>19948</v>
      </c>
      <c r="Q39" s="269"/>
      <c r="R39" s="22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6" t="n">
        <v>2008</v>
      </c>
      <c r="L40" s="225" t="n">
        <v>7681</v>
      </c>
      <c r="M40" s="225" t="n">
        <v>2978</v>
      </c>
      <c r="N40" s="225" t="n">
        <v>7375</v>
      </c>
      <c r="O40" s="225" t="n">
        <v>2658</v>
      </c>
      <c r="P40" s="225" t="n">
        <v>20764</v>
      </c>
      <c r="Q40" s="269"/>
      <c r="R40" s="22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6" t="n">
        <v>2009</v>
      </c>
      <c r="L41" s="225" t="n">
        <v>7031</v>
      </c>
      <c r="M41" s="225" t="n">
        <v>3623</v>
      </c>
      <c r="N41" s="225" t="n">
        <v>6664</v>
      </c>
      <c r="O41" s="225" t="n">
        <v>2785</v>
      </c>
      <c r="P41" s="225" t="n">
        <v>20168</v>
      </c>
      <c r="Q41" s="269"/>
      <c r="R41" s="22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3"/>
      <c r="J42" s="103"/>
      <c r="Q42" s="225"/>
      <c r="R42" s="22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3"/>
      <c r="J43" s="103"/>
      <c r="Q43" s="225"/>
      <c r="R43" s="22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03"/>
      <c r="J44" s="10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03"/>
      <c r="J45" s="10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03"/>
      <c r="J46" s="10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86"/>
      <c r="J47" s="22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86"/>
      <c r="J48" s="22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86"/>
      <c r="J49" s="22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6"/>
      <c r="J50" s="22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false" hidden="false" outlineLevel="0" max="257" min="10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</row>
    <row r="2" s="29" customFormat="true" ht="24" hidden="false" customHeight="true" outlineLevel="0" collapsed="false">
      <c r="A2" s="138" t="s">
        <v>1075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  <c r="I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99" t="s">
        <v>908</v>
      </c>
      <c r="G6" s="116" t="s">
        <v>778</v>
      </c>
      <c r="H6" s="99" t="s">
        <v>774</v>
      </c>
      <c r="I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</row>
    <row r="9" customFormat="false" ht="12" hidden="false" customHeight="true" outlineLevel="0" collapsed="false">
      <c r="A9" s="186" t="n">
        <v>1990</v>
      </c>
      <c r="B9" s="106" t="n">
        <v>29330</v>
      </c>
      <c r="C9" s="106" t="n">
        <v>563</v>
      </c>
      <c r="D9" s="106" t="n">
        <v>2628</v>
      </c>
      <c r="E9" s="106" t="n">
        <v>8035</v>
      </c>
      <c r="F9" s="106" t="n">
        <v>1671</v>
      </c>
      <c r="G9" s="106" t="n">
        <v>13385</v>
      </c>
      <c r="H9" s="106" t="n">
        <v>3029</v>
      </c>
      <c r="I9" s="106" t="n">
        <v>19</v>
      </c>
    </row>
    <row r="10" customFormat="false" ht="12" hidden="false" customHeight="true" outlineLevel="0" collapsed="false">
      <c r="A10" s="186" t="n">
        <v>1991</v>
      </c>
      <c r="B10" s="106" t="n">
        <v>29673</v>
      </c>
      <c r="C10" s="106" t="n">
        <v>594</v>
      </c>
      <c r="D10" s="106" t="n">
        <v>1842</v>
      </c>
      <c r="E10" s="106" t="n">
        <v>9397</v>
      </c>
      <c r="F10" s="106" t="n">
        <v>1833</v>
      </c>
      <c r="G10" s="106" t="n">
        <v>13145</v>
      </c>
      <c r="H10" s="106" t="n">
        <v>2862</v>
      </c>
      <c r="I10" s="106" t="s">
        <v>22</v>
      </c>
    </row>
    <row r="11" customFormat="false" ht="12" hidden="false" customHeight="true" outlineLevel="0" collapsed="false">
      <c r="A11" s="186" t="n">
        <v>1999</v>
      </c>
      <c r="B11" s="106" t="n">
        <v>25692</v>
      </c>
      <c r="C11" s="106" t="n">
        <v>28</v>
      </c>
      <c r="D11" s="106" t="n">
        <v>131</v>
      </c>
      <c r="E11" s="106" t="n">
        <v>9663</v>
      </c>
      <c r="F11" s="106" t="n">
        <v>2830</v>
      </c>
      <c r="G11" s="106" t="n">
        <v>11294</v>
      </c>
      <c r="H11" s="106" t="n">
        <v>1745</v>
      </c>
      <c r="I11" s="106" t="s">
        <v>22</v>
      </c>
    </row>
    <row r="12" customFormat="false" ht="12" hidden="false" customHeight="true" outlineLevel="0" collapsed="false">
      <c r="A12" s="186" t="n">
        <v>2000</v>
      </c>
      <c r="B12" s="106" t="n">
        <v>25388</v>
      </c>
      <c r="C12" s="106" t="n">
        <v>19</v>
      </c>
      <c r="D12" s="106" t="n">
        <v>99</v>
      </c>
      <c r="E12" s="106" t="n">
        <v>9419</v>
      </c>
      <c r="F12" s="106" t="n">
        <v>2973</v>
      </c>
      <c r="G12" s="106" t="n">
        <v>11626</v>
      </c>
      <c r="H12" s="106" t="n">
        <v>1253</v>
      </c>
      <c r="I12" s="106" t="s">
        <v>22</v>
      </c>
    </row>
    <row r="13" customFormat="false" ht="12" hidden="false" customHeight="true" outlineLevel="0" collapsed="false">
      <c r="A13" s="186" t="n">
        <v>2001</v>
      </c>
      <c r="B13" s="106" t="n">
        <v>25578</v>
      </c>
      <c r="C13" s="106" t="n">
        <v>22</v>
      </c>
      <c r="D13" s="106" t="n">
        <v>97</v>
      </c>
      <c r="E13" s="106" t="n">
        <v>10041</v>
      </c>
      <c r="F13" s="106" t="n">
        <v>3411</v>
      </c>
      <c r="G13" s="106" t="n">
        <v>10289</v>
      </c>
      <c r="H13" s="106" t="n">
        <v>1718</v>
      </c>
      <c r="I13" s="106" t="s">
        <v>22</v>
      </c>
    </row>
    <row r="14" customFormat="false" ht="12" hidden="false" customHeight="true" outlineLevel="0" collapsed="false">
      <c r="A14" s="186" t="n">
        <v>2002</v>
      </c>
      <c r="B14" s="106" t="n">
        <v>25528</v>
      </c>
      <c r="C14" s="106" t="n">
        <v>6</v>
      </c>
      <c r="D14" s="106" t="n">
        <v>54</v>
      </c>
      <c r="E14" s="106" t="n">
        <v>9284</v>
      </c>
      <c r="F14" s="106" t="n">
        <v>3460</v>
      </c>
      <c r="G14" s="106" t="n">
        <v>11103</v>
      </c>
      <c r="H14" s="106" t="n">
        <v>1621</v>
      </c>
      <c r="I14" s="106" t="s">
        <v>22</v>
      </c>
    </row>
    <row r="15" customFormat="false" ht="12" hidden="false" customHeight="true" outlineLevel="0" collapsed="false">
      <c r="A15" s="186" t="n">
        <v>2003</v>
      </c>
      <c r="B15" s="106" t="n">
        <v>24119</v>
      </c>
      <c r="C15" s="106" t="n">
        <v>4</v>
      </c>
      <c r="D15" s="106" t="n">
        <v>61</v>
      </c>
      <c r="E15" s="106" t="n">
        <v>9036</v>
      </c>
      <c r="F15" s="106" t="n">
        <v>3511</v>
      </c>
      <c r="G15" s="106" t="n">
        <v>8204</v>
      </c>
      <c r="H15" s="106" t="n">
        <v>3303</v>
      </c>
      <c r="I15" s="106" t="s">
        <v>22</v>
      </c>
    </row>
    <row r="16" customFormat="false" ht="12" hidden="false" customHeight="true" outlineLevel="0" collapsed="false">
      <c r="A16" s="186" t="n">
        <v>2004</v>
      </c>
      <c r="B16" s="106" t="n">
        <v>23515</v>
      </c>
      <c r="C16" s="106" t="n">
        <v>3</v>
      </c>
      <c r="D16" s="106" t="n">
        <v>52</v>
      </c>
      <c r="E16" s="106" t="n">
        <v>8431</v>
      </c>
      <c r="F16" s="106" t="n">
        <v>3678</v>
      </c>
      <c r="G16" s="106" t="n">
        <v>8111</v>
      </c>
      <c r="H16" s="106" t="n">
        <v>3240</v>
      </c>
      <c r="I16" s="106" t="s">
        <v>22</v>
      </c>
    </row>
    <row r="17" customFormat="false" ht="12" hidden="false" customHeight="true" outlineLevel="0" collapsed="false">
      <c r="A17" s="186" t="n">
        <v>2005</v>
      </c>
      <c r="B17" s="106" t="n">
        <v>21917</v>
      </c>
      <c r="C17" s="106" t="n">
        <v>4</v>
      </c>
      <c r="D17" s="106" t="n">
        <v>43</v>
      </c>
      <c r="E17" s="106" t="n">
        <v>8196</v>
      </c>
      <c r="F17" s="106" t="n">
        <v>3352</v>
      </c>
      <c r="G17" s="106" t="n">
        <v>7162</v>
      </c>
      <c r="H17" s="106" t="n">
        <v>3161</v>
      </c>
      <c r="I17" s="106" t="s">
        <v>22</v>
      </c>
    </row>
    <row r="18" customFormat="false" ht="12" hidden="false" customHeight="true" outlineLevel="0" collapsed="false">
      <c r="A18" s="186" t="n">
        <v>2006</v>
      </c>
      <c r="B18" s="106" t="n">
        <v>22354</v>
      </c>
      <c r="C18" s="106" t="n">
        <v>2</v>
      </c>
      <c r="D18" s="106" t="n">
        <v>46</v>
      </c>
      <c r="E18" s="106" t="n">
        <v>8546</v>
      </c>
      <c r="F18" s="106" t="n">
        <v>3166</v>
      </c>
      <c r="G18" s="106" t="n">
        <v>7838</v>
      </c>
      <c r="H18" s="106" t="n">
        <v>2756</v>
      </c>
      <c r="I18" s="106" t="s">
        <v>22</v>
      </c>
    </row>
    <row r="19" customFormat="false" ht="12" hidden="false" customHeight="true" outlineLevel="0" collapsed="false">
      <c r="A19" s="186" t="n">
        <v>2007</v>
      </c>
      <c r="B19" s="106" t="n">
        <v>19948</v>
      </c>
      <c r="C19" s="106" t="n">
        <v>1</v>
      </c>
      <c r="D19" s="106" t="n">
        <v>32</v>
      </c>
      <c r="E19" s="106" t="n">
        <v>6709</v>
      </c>
      <c r="F19" s="106" t="n">
        <v>2928</v>
      </c>
      <c r="G19" s="106" t="n">
        <v>7651</v>
      </c>
      <c r="H19" s="106" t="n">
        <v>2627</v>
      </c>
      <c r="I19" s="106" t="s">
        <v>22</v>
      </c>
    </row>
    <row r="20" customFormat="false" ht="12" hidden="false" customHeight="true" outlineLevel="0" collapsed="false">
      <c r="A20" s="186" t="n">
        <v>2008</v>
      </c>
      <c r="B20" s="106" t="n">
        <v>20764</v>
      </c>
      <c r="C20" s="106" t="n">
        <v>1</v>
      </c>
      <c r="D20" s="106" t="n">
        <v>72</v>
      </c>
      <c r="E20" s="106" t="n">
        <v>7681</v>
      </c>
      <c r="F20" s="106" t="n">
        <v>2978</v>
      </c>
      <c r="G20" s="106" t="n">
        <v>7375</v>
      </c>
      <c r="H20" s="106" t="n">
        <v>2658</v>
      </c>
      <c r="I20" s="106" t="s">
        <v>22</v>
      </c>
    </row>
    <row r="21" customFormat="false" ht="12" hidden="false" customHeight="true" outlineLevel="0" collapsed="false">
      <c r="A21" s="186" t="n">
        <v>2009</v>
      </c>
      <c r="B21" s="106" t="n">
        <v>20168</v>
      </c>
      <c r="C21" s="106" t="n">
        <v>0</v>
      </c>
      <c r="D21" s="106" t="n">
        <v>64</v>
      </c>
      <c r="E21" s="106" t="n">
        <v>7031</v>
      </c>
      <c r="F21" s="106" t="n">
        <v>3623</v>
      </c>
      <c r="G21" s="106" t="n">
        <v>6664</v>
      </c>
      <c r="H21" s="106" t="n">
        <v>2785</v>
      </c>
      <c r="I21" s="106" t="s">
        <v>22</v>
      </c>
    </row>
    <row r="22" customFormat="false" ht="12" hidden="false" customHeight="true" outlineLevel="0" collapsed="false">
      <c r="A22" s="96" t="s">
        <v>389</v>
      </c>
      <c r="B22" s="97"/>
      <c r="C22" s="97"/>
      <c r="D22" s="97"/>
      <c r="E22" s="97"/>
      <c r="F22" s="97"/>
      <c r="G22" s="97"/>
      <c r="H22" s="96"/>
      <c r="I22" s="96"/>
    </row>
    <row r="23" customFormat="false" ht="12" hidden="false" customHeight="true" outlineLevel="0" collapsed="false">
      <c r="A23" s="171" t="s">
        <v>1076</v>
      </c>
      <c r="B23" s="232"/>
      <c r="C23" s="232"/>
      <c r="D23" s="232"/>
      <c r="E23" s="232"/>
      <c r="F23" s="232"/>
      <c r="G23" s="232"/>
      <c r="H23" s="171"/>
      <c r="I23" s="171"/>
    </row>
    <row r="24" customFormat="false" ht="12" hidden="false" customHeight="true" outlineLevel="0" collapsed="false">
      <c r="A24" s="171" t="s">
        <v>940</v>
      </c>
      <c r="B24" s="232"/>
      <c r="C24" s="232"/>
      <c r="D24" s="232"/>
      <c r="E24" s="232"/>
      <c r="F24" s="232"/>
      <c r="G24" s="232"/>
      <c r="H24" s="171"/>
      <c r="I24" s="171"/>
    </row>
    <row r="25" customFormat="false" ht="12" hidden="false" customHeight="true" outlineLevel="0" collapsed="false">
      <c r="A25" s="113" t="s">
        <v>1055</v>
      </c>
      <c r="B25" s="232"/>
      <c r="C25" s="232"/>
      <c r="D25" s="232"/>
      <c r="E25" s="232"/>
      <c r="F25" s="232"/>
      <c r="G25" s="232"/>
      <c r="H25" s="171"/>
      <c r="I25" s="171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86"/>
      <c r="B27" s="106"/>
      <c r="C27" s="106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77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48</v>
      </c>
      <c r="C31" s="101"/>
      <c r="D31" s="101"/>
      <c r="E31" s="101"/>
      <c r="F31" s="101"/>
      <c r="G31" s="101"/>
      <c r="H31" s="101"/>
      <c r="I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</row>
    <row r="33" customFormat="false" ht="24" hidden="false" customHeight="true" outlineLevel="0" collapsed="false">
      <c r="A33" s="98"/>
      <c r="B33" s="99"/>
      <c r="C33" s="99" t="s">
        <v>894</v>
      </c>
      <c r="D33" s="116" t="s">
        <v>895</v>
      </c>
      <c r="E33" s="116" t="s">
        <v>1049</v>
      </c>
      <c r="F33" s="99" t="s">
        <v>908</v>
      </c>
      <c r="G33" s="116" t="s">
        <v>778</v>
      </c>
      <c r="H33" s="99" t="s">
        <v>774</v>
      </c>
      <c r="I33" s="100" t="s">
        <v>1052</v>
      </c>
    </row>
    <row r="34" customFormat="false" ht="12" hidden="false" customHeight="true" outlineLevel="0" collapsed="false">
      <c r="A34" s="98"/>
      <c r="B34" s="101" t="s">
        <v>1053</v>
      </c>
      <c r="C34" s="101"/>
      <c r="D34" s="101"/>
      <c r="E34" s="101"/>
      <c r="F34" s="101"/>
      <c r="G34" s="101"/>
      <c r="H34" s="101"/>
      <c r="I34" s="101"/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</row>
    <row r="36" s="161" customFormat="true" ht="12" hidden="false" customHeight="true" outlineLevel="0" collapsed="false">
      <c r="A36" s="186" t="n">
        <v>1990</v>
      </c>
      <c r="B36" s="106" t="n">
        <v>5090</v>
      </c>
      <c r="C36" s="106" t="n">
        <v>174</v>
      </c>
      <c r="D36" s="106" t="n">
        <v>435</v>
      </c>
      <c r="E36" s="106" t="n">
        <v>735</v>
      </c>
      <c r="F36" s="106" t="n">
        <v>214</v>
      </c>
      <c r="G36" s="106" t="n">
        <v>3232</v>
      </c>
      <c r="H36" s="106" t="n">
        <v>297</v>
      </c>
      <c r="I36" s="106" t="n">
        <v>4</v>
      </c>
    </row>
    <row r="37" s="161" customFormat="true" ht="12" hidden="false" customHeight="true" outlineLevel="0" collapsed="false">
      <c r="A37" s="186" t="n">
        <v>1991</v>
      </c>
      <c r="B37" s="225" t="n">
        <v>4378</v>
      </c>
      <c r="C37" s="225" t="n">
        <v>192</v>
      </c>
      <c r="D37" s="225" t="n">
        <v>293</v>
      </c>
      <c r="E37" s="225" t="n">
        <v>794</v>
      </c>
      <c r="F37" s="225" t="n">
        <v>166</v>
      </c>
      <c r="G37" s="225" t="n">
        <v>2284</v>
      </c>
      <c r="H37" s="225" t="n">
        <v>648</v>
      </c>
      <c r="I37" s="225" t="s">
        <v>22</v>
      </c>
    </row>
    <row r="38" s="161" customFormat="true" ht="12" hidden="false" customHeight="true" outlineLevel="0" collapsed="false">
      <c r="A38" s="186" t="n">
        <v>1999</v>
      </c>
      <c r="B38" s="106" t="n">
        <v>2598</v>
      </c>
      <c r="C38" s="106" t="n">
        <v>2</v>
      </c>
      <c r="D38" s="106" t="s">
        <v>22</v>
      </c>
      <c r="E38" s="106" t="n">
        <v>319</v>
      </c>
      <c r="F38" s="106" t="n">
        <v>194</v>
      </c>
      <c r="G38" s="106" t="n">
        <v>1936</v>
      </c>
      <c r="H38" s="106" t="n">
        <v>147</v>
      </c>
      <c r="I38" s="106" t="s">
        <v>22</v>
      </c>
    </row>
    <row r="39" s="161" customFormat="true" ht="12" hidden="false" customHeight="true" outlineLevel="0" collapsed="false">
      <c r="A39" s="186" t="n">
        <v>2000</v>
      </c>
      <c r="B39" s="106" t="n">
        <v>2843</v>
      </c>
      <c r="C39" s="106" t="s">
        <v>22</v>
      </c>
      <c r="D39" s="106" t="s">
        <v>22</v>
      </c>
      <c r="E39" s="106" t="n">
        <v>281</v>
      </c>
      <c r="F39" s="106" t="n">
        <v>198</v>
      </c>
      <c r="G39" s="106" t="n">
        <v>2191</v>
      </c>
      <c r="H39" s="106" t="n">
        <v>173</v>
      </c>
      <c r="I39" s="106" t="s">
        <v>22</v>
      </c>
    </row>
    <row r="40" s="161" customFormat="true" ht="12" hidden="false" customHeight="true" outlineLevel="0" collapsed="false">
      <c r="A40" s="186" t="n">
        <v>2001</v>
      </c>
      <c r="B40" s="106" t="n">
        <v>2697</v>
      </c>
      <c r="C40" s="106" t="s">
        <v>22</v>
      </c>
      <c r="D40" s="106" t="s">
        <v>22</v>
      </c>
      <c r="E40" s="106" t="n">
        <v>246</v>
      </c>
      <c r="F40" s="106" t="n">
        <v>242</v>
      </c>
      <c r="G40" s="106" t="n">
        <v>2064</v>
      </c>
      <c r="H40" s="106" t="n">
        <v>145</v>
      </c>
      <c r="I40" s="106" t="s">
        <v>22</v>
      </c>
    </row>
    <row r="41" s="161" customFormat="true" ht="12" hidden="false" customHeight="true" outlineLevel="0" collapsed="false">
      <c r="A41" s="186" t="n">
        <v>2002</v>
      </c>
      <c r="B41" s="106" t="n">
        <v>2799</v>
      </c>
      <c r="C41" s="106" t="s">
        <v>22</v>
      </c>
      <c r="D41" s="106" t="n">
        <v>1</v>
      </c>
      <c r="E41" s="106" t="n">
        <v>204</v>
      </c>
      <c r="F41" s="106" t="n">
        <v>272</v>
      </c>
      <c r="G41" s="106" t="n">
        <v>2184</v>
      </c>
      <c r="H41" s="106" t="n">
        <v>137</v>
      </c>
      <c r="I41" s="106" t="s">
        <v>22</v>
      </c>
    </row>
    <row r="42" s="161" customFormat="true" ht="12" hidden="false" customHeight="true" outlineLevel="0" collapsed="false">
      <c r="A42" s="186" t="n">
        <v>2003</v>
      </c>
      <c r="B42" s="106" t="n">
        <v>2060</v>
      </c>
      <c r="C42" s="106" t="s">
        <v>22</v>
      </c>
      <c r="D42" s="106" t="s">
        <v>22</v>
      </c>
      <c r="E42" s="106" t="n">
        <v>178</v>
      </c>
      <c r="F42" s="106" t="n">
        <v>217</v>
      </c>
      <c r="G42" s="106" t="n">
        <v>1531</v>
      </c>
      <c r="H42" s="106" t="n">
        <v>134</v>
      </c>
      <c r="I42" s="106" t="s">
        <v>22</v>
      </c>
    </row>
    <row r="43" s="161" customFormat="true" ht="12" hidden="false" customHeight="true" outlineLevel="0" collapsed="false">
      <c r="A43" s="186" t="n">
        <v>2004</v>
      </c>
      <c r="B43" s="106" t="n">
        <v>1808</v>
      </c>
      <c r="C43" s="106" t="s">
        <v>22</v>
      </c>
      <c r="D43" s="106" t="n">
        <v>3</v>
      </c>
      <c r="E43" s="106" t="n">
        <v>173</v>
      </c>
      <c r="F43" s="106" t="n">
        <v>206</v>
      </c>
      <c r="G43" s="106" t="n">
        <v>1304</v>
      </c>
      <c r="H43" s="106" t="n">
        <v>120</v>
      </c>
      <c r="I43" s="106" t="s">
        <v>22</v>
      </c>
    </row>
    <row r="44" s="161" customFormat="true" ht="12" hidden="false" customHeight="true" outlineLevel="0" collapsed="false">
      <c r="A44" s="186" t="n">
        <v>2005</v>
      </c>
      <c r="B44" s="106" t="n">
        <v>1618</v>
      </c>
      <c r="C44" s="106" t="n">
        <v>2</v>
      </c>
      <c r="D44" s="106" t="n">
        <v>1</v>
      </c>
      <c r="E44" s="106" t="n">
        <v>145</v>
      </c>
      <c r="F44" s="106" t="n">
        <v>182</v>
      </c>
      <c r="G44" s="106" t="n">
        <v>1177</v>
      </c>
      <c r="H44" s="106" t="n">
        <v>111</v>
      </c>
      <c r="I44" s="106" t="s">
        <v>22</v>
      </c>
    </row>
    <row r="45" s="161" customFormat="true" ht="12" hidden="false" customHeight="true" outlineLevel="0" collapsed="false">
      <c r="A45" s="186" t="n">
        <v>2006</v>
      </c>
      <c r="B45" s="225" t="n">
        <v>2000</v>
      </c>
      <c r="C45" s="225" t="s">
        <v>22</v>
      </c>
      <c r="D45" s="225" t="n">
        <v>3</v>
      </c>
      <c r="E45" s="225" t="n">
        <v>351</v>
      </c>
      <c r="F45" s="225" t="n">
        <v>305</v>
      </c>
      <c r="G45" s="225" t="n">
        <v>1235</v>
      </c>
      <c r="H45" s="225" t="n">
        <v>105</v>
      </c>
      <c r="I45" s="225" t="s">
        <v>22</v>
      </c>
    </row>
    <row r="46" s="161" customFormat="true" ht="12" hidden="false" customHeight="true" outlineLevel="0" collapsed="false">
      <c r="A46" s="186" t="n">
        <v>2007</v>
      </c>
      <c r="B46" s="225" t="n">
        <v>1959</v>
      </c>
      <c r="C46" s="225" t="s">
        <v>22</v>
      </c>
      <c r="D46" s="225" t="n">
        <v>6</v>
      </c>
      <c r="E46" s="225" t="n">
        <v>294</v>
      </c>
      <c r="F46" s="225" t="n">
        <v>319</v>
      </c>
      <c r="G46" s="225" t="n">
        <v>1215</v>
      </c>
      <c r="H46" s="225" t="n">
        <v>125</v>
      </c>
      <c r="I46" s="225" t="s">
        <v>22</v>
      </c>
    </row>
    <row r="47" s="161" customFormat="true" ht="12" hidden="false" customHeight="true" outlineLevel="0" collapsed="false">
      <c r="A47" s="186" t="n">
        <v>2008</v>
      </c>
      <c r="B47" s="225" t="n">
        <v>2013</v>
      </c>
      <c r="C47" s="225" t="s">
        <v>22</v>
      </c>
      <c r="D47" s="225" t="n">
        <v>7</v>
      </c>
      <c r="E47" s="225" t="n">
        <v>364</v>
      </c>
      <c r="F47" s="225" t="n">
        <v>298</v>
      </c>
      <c r="G47" s="225" t="n">
        <v>1276</v>
      </c>
      <c r="H47" s="225" t="n">
        <v>67</v>
      </c>
      <c r="I47" s="225" t="s">
        <v>22</v>
      </c>
    </row>
    <row r="48" s="161" customFormat="true" ht="12" hidden="false" customHeight="true" outlineLevel="0" collapsed="false">
      <c r="A48" s="186" t="n">
        <v>2009</v>
      </c>
      <c r="B48" s="225" t="n">
        <v>1580</v>
      </c>
      <c r="C48" s="225" t="s">
        <v>22</v>
      </c>
      <c r="D48" s="225" t="n">
        <v>8</v>
      </c>
      <c r="E48" s="225" t="n">
        <v>291</v>
      </c>
      <c r="F48" s="225" t="n">
        <v>226</v>
      </c>
      <c r="G48" s="225" t="n">
        <v>993</v>
      </c>
      <c r="H48" s="225" t="n">
        <v>62</v>
      </c>
      <c r="I48" s="225" t="s">
        <v>22</v>
      </c>
    </row>
    <row r="49" customFormat="false" ht="12" hidden="false" customHeight="true" outlineLevel="0" collapsed="false">
      <c r="A49" s="96" t="s">
        <v>389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1076</v>
      </c>
      <c r="B50" s="232"/>
      <c r="C50" s="232"/>
      <c r="D50" s="232"/>
      <c r="E50" s="232"/>
      <c r="F50" s="232"/>
      <c r="G50" s="232"/>
      <c r="H50" s="171"/>
      <c r="I50" s="171"/>
    </row>
    <row r="51" customFormat="false" ht="12" hidden="false" customHeight="true" outlineLevel="0" collapsed="false">
      <c r="A51" s="171" t="s">
        <v>940</v>
      </c>
      <c r="B51" s="232"/>
      <c r="C51" s="232"/>
      <c r="D51" s="232"/>
      <c r="E51" s="232"/>
      <c r="F51" s="232"/>
      <c r="G51" s="232"/>
      <c r="H51" s="171"/>
      <c r="I51" s="171"/>
    </row>
    <row r="52" customFormat="false" ht="12" hidden="false" customHeight="true" outlineLevel="0" collapsed="false">
      <c r="A52" s="113" t="s">
        <v>1055</v>
      </c>
      <c r="B52" s="232"/>
      <c r="C52" s="232"/>
      <c r="D52" s="232"/>
      <c r="E52" s="232"/>
      <c r="F52" s="232"/>
      <c r="G52" s="232"/>
      <c r="H52" s="171"/>
      <c r="I52" s="171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14" min="13" style="96" width="11.42"/>
    <col collapsed="false" customWidth="false" hidden="false" outlineLevel="0" max="257" min="15" style="115" width="11.42"/>
  </cols>
  <sheetData>
    <row r="1" s="151" customFormat="tru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L1" s="150"/>
      <c r="M1" s="96"/>
      <c r="N1" s="96"/>
    </row>
    <row r="2" s="151" customFormat="true" ht="24" hidden="false" customHeight="true" outlineLevel="0" collapsed="false">
      <c r="A2" s="138" t="s">
        <v>10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96"/>
      <c r="N2" s="96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98"/>
      <c r="B5" s="116" t="s">
        <v>1079</v>
      </c>
      <c r="C5" s="99" t="s">
        <v>424</v>
      </c>
      <c r="D5" s="99"/>
      <c r="E5" s="99"/>
      <c r="F5" s="99"/>
      <c r="G5" s="99"/>
      <c r="H5" s="99"/>
      <c r="I5" s="100" t="s">
        <v>1080</v>
      </c>
      <c r="J5" s="100"/>
      <c r="K5" s="100"/>
      <c r="L5" s="100"/>
    </row>
    <row r="6" customFormat="false" ht="12" hidden="false" customHeight="true" outlineLevel="0" collapsed="false">
      <c r="A6" s="98"/>
      <c r="B6" s="116"/>
      <c r="C6" s="116" t="s">
        <v>943</v>
      </c>
      <c r="D6" s="116" t="s">
        <v>944</v>
      </c>
      <c r="E6" s="116" t="s">
        <v>1081</v>
      </c>
      <c r="F6" s="116" t="s">
        <v>1050</v>
      </c>
      <c r="G6" s="116" t="s">
        <v>778</v>
      </c>
      <c r="H6" s="116" t="s">
        <v>1082</v>
      </c>
      <c r="I6" s="116" t="s">
        <v>1079</v>
      </c>
      <c r="J6" s="100" t="s">
        <v>424</v>
      </c>
      <c r="K6" s="100"/>
      <c r="L6" s="100"/>
    </row>
    <row r="7" customFormat="false" ht="24" hidden="false" customHeight="true" outlineLevel="0" collapsed="false">
      <c r="A7" s="98"/>
      <c r="B7" s="116"/>
      <c r="C7" s="116"/>
      <c r="D7" s="116"/>
      <c r="E7" s="116"/>
      <c r="F7" s="116"/>
      <c r="G7" s="116"/>
      <c r="H7" s="116"/>
      <c r="I7" s="116"/>
      <c r="J7" s="116" t="s">
        <v>943</v>
      </c>
      <c r="K7" s="116" t="s">
        <v>944</v>
      </c>
      <c r="L7" s="100" t="s">
        <v>1052</v>
      </c>
    </row>
    <row r="8" customFormat="false" ht="12" hidden="false" customHeight="true" outlineLevel="0" collapsed="false">
      <c r="A8" s="98"/>
      <c r="B8" s="101" t="s">
        <v>1053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2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  <row r="10" s="161" customFormat="true" ht="12" hidden="false" customHeight="true" outlineLevel="0" collapsed="false">
      <c r="A10" s="186" t="n">
        <v>1990</v>
      </c>
      <c r="B10" s="106" t="n">
        <v>5037</v>
      </c>
      <c r="C10" s="106" t="n">
        <v>2638</v>
      </c>
      <c r="D10" s="106" t="n">
        <v>1239</v>
      </c>
      <c r="E10" s="106" t="n">
        <v>367</v>
      </c>
      <c r="F10" s="106" t="s">
        <v>22</v>
      </c>
      <c r="G10" s="106" t="n">
        <v>785</v>
      </c>
      <c r="H10" s="106" t="n">
        <v>9</v>
      </c>
      <c r="I10" s="106" t="n">
        <v>3660</v>
      </c>
      <c r="J10" s="106" t="n">
        <v>2638</v>
      </c>
      <c r="K10" s="106" t="n">
        <v>1016</v>
      </c>
      <c r="L10" s="106" t="n">
        <v>6</v>
      </c>
      <c r="M10" s="223"/>
      <c r="N10" s="223"/>
    </row>
    <row r="11" s="161" customFormat="true" ht="12" hidden="false" customHeight="true" outlineLevel="0" collapsed="false">
      <c r="A11" s="186" t="n">
        <v>1991</v>
      </c>
      <c r="B11" s="225" t="n">
        <v>5694</v>
      </c>
      <c r="C11" s="225" t="n">
        <v>3148</v>
      </c>
      <c r="D11" s="225" t="n">
        <v>1569</v>
      </c>
      <c r="E11" s="225" t="n">
        <v>390</v>
      </c>
      <c r="F11" s="225" t="s">
        <v>22</v>
      </c>
      <c r="G11" s="225" t="n">
        <v>580</v>
      </c>
      <c r="H11" s="225" t="n">
        <v>8</v>
      </c>
      <c r="I11" s="225" t="n">
        <v>4624</v>
      </c>
      <c r="J11" s="225" t="n">
        <v>3148</v>
      </c>
      <c r="K11" s="225" t="n">
        <v>1471</v>
      </c>
      <c r="L11" s="225" t="n">
        <v>5</v>
      </c>
      <c r="M11" s="223"/>
      <c r="N11" s="223"/>
    </row>
    <row r="12" s="161" customFormat="true" ht="12" hidden="false" customHeight="true" outlineLevel="0" collapsed="false">
      <c r="A12" s="186" t="n">
        <v>1999</v>
      </c>
      <c r="B12" s="106" t="n">
        <v>5772</v>
      </c>
      <c r="C12" s="106" t="n">
        <v>2555</v>
      </c>
      <c r="D12" s="106" t="n">
        <v>1733</v>
      </c>
      <c r="E12" s="106" t="n">
        <v>703</v>
      </c>
      <c r="F12" s="106" t="s">
        <v>22</v>
      </c>
      <c r="G12" s="106" t="n">
        <v>781</v>
      </c>
      <c r="H12" s="106" t="n">
        <v>1</v>
      </c>
      <c r="I12" s="106" t="n">
        <v>4227</v>
      </c>
      <c r="J12" s="106" t="n">
        <v>2555</v>
      </c>
      <c r="K12" s="106" t="n">
        <v>1672</v>
      </c>
      <c r="L12" s="106" t="s">
        <v>22</v>
      </c>
      <c r="M12" s="223"/>
      <c r="N12" s="223"/>
    </row>
    <row r="13" s="161" customFormat="true" ht="12" hidden="false" customHeight="true" outlineLevel="0" collapsed="false">
      <c r="A13" s="186" t="n">
        <v>2000</v>
      </c>
      <c r="B13" s="106" t="n">
        <v>5768</v>
      </c>
      <c r="C13" s="106" t="n">
        <v>2433</v>
      </c>
      <c r="D13" s="106" t="n">
        <v>1733</v>
      </c>
      <c r="E13" s="106" t="n">
        <v>799</v>
      </c>
      <c r="F13" s="106" t="s">
        <v>22</v>
      </c>
      <c r="G13" s="106" t="n">
        <v>803</v>
      </c>
      <c r="H13" s="106" t="s">
        <v>22</v>
      </c>
      <c r="I13" s="106" t="n">
        <v>4108</v>
      </c>
      <c r="J13" s="106" t="n">
        <v>2433</v>
      </c>
      <c r="K13" s="106" t="n">
        <v>1675</v>
      </c>
      <c r="L13" s="106" t="s">
        <v>22</v>
      </c>
      <c r="M13" s="223"/>
      <c r="N13" s="223"/>
    </row>
    <row r="14" s="161" customFormat="true" ht="12" hidden="false" customHeight="true" outlineLevel="0" collapsed="false">
      <c r="A14" s="186" t="n">
        <v>2001</v>
      </c>
      <c r="B14" s="106" t="n">
        <v>5758</v>
      </c>
      <c r="C14" s="106" t="n">
        <v>2395</v>
      </c>
      <c r="D14" s="106" t="n">
        <v>1710</v>
      </c>
      <c r="E14" s="106" t="n">
        <v>850</v>
      </c>
      <c r="F14" s="106" t="s">
        <v>22</v>
      </c>
      <c r="G14" s="106" t="n">
        <v>803</v>
      </c>
      <c r="H14" s="106" t="n">
        <v>1</v>
      </c>
      <c r="I14" s="106" t="n">
        <v>4051</v>
      </c>
      <c r="J14" s="106" t="n">
        <v>2395</v>
      </c>
      <c r="K14" s="106" t="n">
        <v>1656</v>
      </c>
      <c r="L14" s="106" t="s">
        <v>22</v>
      </c>
      <c r="M14" s="223"/>
      <c r="N14" s="223"/>
    </row>
    <row r="15" s="161" customFormat="true" ht="12" hidden="false" customHeight="true" outlineLevel="0" collapsed="false">
      <c r="A15" s="186" t="n">
        <v>2002</v>
      </c>
      <c r="B15" s="106" t="n">
        <v>5743</v>
      </c>
      <c r="C15" s="106" t="n">
        <v>2270</v>
      </c>
      <c r="D15" s="106" t="n">
        <v>1723</v>
      </c>
      <c r="E15" s="106" t="n">
        <v>818</v>
      </c>
      <c r="F15" s="106" t="s">
        <v>22</v>
      </c>
      <c r="G15" s="106" t="n">
        <v>931</v>
      </c>
      <c r="H15" s="106" t="n">
        <v>1</v>
      </c>
      <c r="I15" s="106" t="n">
        <v>3942</v>
      </c>
      <c r="J15" s="106" t="n">
        <v>2270</v>
      </c>
      <c r="K15" s="106" t="n">
        <v>1672</v>
      </c>
      <c r="L15" s="106" t="s">
        <v>22</v>
      </c>
      <c r="M15" s="223"/>
      <c r="N15" s="223"/>
    </row>
    <row r="16" s="161" customFormat="true" ht="12" hidden="false" customHeight="true" outlineLevel="0" collapsed="false">
      <c r="A16" s="186" t="n">
        <v>2003</v>
      </c>
      <c r="B16" s="106" t="n">
        <v>5580</v>
      </c>
      <c r="C16" s="106" t="n">
        <v>2188</v>
      </c>
      <c r="D16" s="106" t="n">
        <v>1679</v>
      </c>
      <c r="E16" s="106" t="n">
        <v>834</v>
      </c>
      <c r="F16" s="106" t="s">
        <v>22</v>
      </c>
      <c r="G16" s="106" t="n">
        <v>879</v>
      </c>
      <c r="H16" s="106" t="s">
        <v>22</v>
      </c>
      <c r="I16" s="106" t="n">
        <v>3816</v>
      </c>
      <c r="J16" s="106" t="n">
        <v>2188</v>
      </c>
      <c r="K16" s="106" t="n">
        <v>1628</v>
      </c>
      <c r="L16" s="106" t="s">
        <v>22</v>
      </c>
      <c r="M16" s="223"/>
      <c r="N16" s="223"/>
    </row>
    <row r="17" s="161" customFormat="true" ht="12" hidden="false" customHeight="true" outlineLevel="0" collapsed="false">
      <c r="A17" s="186" t="n">
        <v>2004</v>
      </c>
      <c r="B17" s="106" t="n">
        <v>5467</v>
      </c>
      <c r="C17" s="106" t="n">
        <v>2119</v>
      </c>
      <c r="D17" s="106" t="n">
        <v>1752</v>
      </c>
      <c r="E17" s="106" t="n">
        <v>815</v>
      </c>
      <c r="F17" s="106" t="n">
        <v>3</v>
      </c>
      <c r="G17" s="106" t="n">
        <v>778</v>
      </c>
      <c r="H17" s="106" t="s">
        <v>22</v>
      </c>
      <c r="I17" s="106" t="n">
        <v>3823</v>
      </c>
      <c r="J17" s="106" t="n">
        <v>2119</v>
      </c>
      <c r="K17" s="106" t="n">
        <v>1701</v>
      </c>
      <c r="L17" s="106" t="n">
        <v>3</v>
      </c>
      <c r="M17" s="223"/>
      <c r="N17" s="223"/>
    </row>
    <row r="18" s="161" customFormat="true" ht="12" hidden="false" customHeight="true" outlineLevel="0" collapsed="false">
      <c r="A18" s="186" t="n">
        <v>2005</v>
      </c>
      <c r="B18" s="106" t="n">
        <v>4973</v>
      </c>
      <c r="C18" s="106" t="n">
        <v>1950</v>
      </c>
      <c r="D18" s="106" t="n">
        <v>1685</v>
      </c>
      <c r="E18" s="106" t="n">
        <v>885</v>
      </c>
      <c r="F18" s="106" t="n">
        <v>9</v>
      </c>
      <c r="G18" s="106" t="n">
        <v>444</v>
      </c>
      <c r="H18" s="106" t="s">
        <v>22</v>
      </c>
      <c r="I18" s="106" t="n">
        <v>3593</v>
      </c>
      <c r="J18" s="106" t="n">
        <v>1950</v>
      </c>
      <c r="K18" s="106" t="n">
        <v>1634</v>
      </c>
      <c r="L18" s="106" t="n">
        <v>9</v>
      </c>
      <c r="M18" s="223"/>
      <c r="N18" s="223"/>
    </row>
    <row r="19" s="161" customFormat="true" ht="12" hidden="false" customHeight="true" outlineLevel="0" collapsed="false">
      <c r="A19" s="186" t="n">
        <v>2006</v>
      </c>
      <c r="B19" s="225" t="n">
        <v>5085</v>
      </c>
      <c r="C19" s="225" t="n">
        <v>1821</v>
      </c>
      <c r="D19" s="225" t="n">
        <v>1685</v>
      </c>
      <c r="E19" s="225" t="n">
        <v>955</v>
      </c>
      <c r="F19" s="225" t="n">
        <v>11</v>
      </c>
      <c r="G19" s="225" t="n">
        <v>610</v>
      </c>
      <c r="H19" s="225" t="n">
        <v>3</v>
      </c>
      <c r="I19" s="225" t="n">
        <v>3473</v>
      </c>
      <c r="J19" s="225" t="n">
        <v>1821</v>
      </c>
      <c r="K19" s="225" t="n">
        <v>1638</v>
      </c>
      <c r="L19" s="225" t="n">
        <v>14</v>
      </c>
      <c r="M19" s="223"/>
      <c r="N19" s="223"/>
    </row>
    <row r="20" s="161" customFormat="true" ht="12" hidden="false" customHeight="true" outlineLevel="0" collapsed="false">
      <c r="A20" s="186" t="n">
        <v>2007</v>
      </c>
      <c r="B20" s="225" t="n">
        <v>4965</v>
      </c>
      <c r="C20" s="225" t="n">
        <v>1741</v>
      </c>
      <c r="D20" s="225" t="n">
        <v>1672</v>
      </c>
      <c r="E20" s="225" t="n">
        <v>972</v>
      </c>
      <c r="F20" s="225" t="n">
        <v>12</v>
      </c>
      <c r="G20" s="225" t="n">
        <v>562</v>
      </c>
      <c r="H20" s="225" t="n">
        <v>4</v>
      </c>
      <c r="I20" s="225" t="n">
        <v>3394</v>
      </c>
      <c r="J20" s="225" t="n">
        <v>1741</v>
      </c>
      <c r="K20" s="225" t="n">
        <v>1637</v>
      </c>
      <c r="L20" s="225" t="n">
        <v>16</v>
      </c>
      <c r="M20" s="223"/>
      <c r="N20" s="223"/>
    </row>
    <row r="21" s="161" customFormat="true" ht="12" hidden="false" customHeight="true" outlineLevel="0" collapsed="false">
      <c r="A21" s="186" t="n">
        <v>2008</v>
      </c>
      <c r="B21" s="225" t="n">
        <v>4908</v>
      </c>
      <c r="C21" s="225" t="n">
        <v>1658</v>
      </c>
      <c r="D21" s="225" t="n">
        <v>1714</v>
      </c>
      <c r="E21" s="225" t="n">
        <v>989</v>
      </c>
      <c r="F21" s="225" t="n">
        <v>13</v>
      </c>
      <c r="G21" s="225" t="n">
        <v>520</v>
      </c>
      <c r="H21" s="225" t="n">
        <v>14</v>
      </c>
      <c r="I21" s="225" t="n">
        <v>3368</v>
      </c>
      <c r="J21" s="225" t="n">
        <v>1658</v>
      </c>
      <c r="K21" s="225" t="n">
        <v>1683</v>
      </c>
      <c r="L21" s="225" t="n">
        <v>27</v>
      </c>
      <c r="M21" s="223"/>
      <c r="N21" s="223"/>
    </row>
    <row r="22" s="161" customFormat="true" ht="12" hidden="false" customHeight="true" outlineLevel="0" collapsed="false">
      <c r="A22" s="186" t="n">
        <v>2009</v>
      </c>
      <c r="B22" s="225" t="n">
        <v>4718</v>
      </c>
      <c r="C22" s="225" t="n">
        <v>1604</v>
      </c>
      <c r="D22" s="225" t="n">
        <v>1745</v>
      </c>
      <c r="E22" s="225" t="n">
        <v>828</v>
      </c>
      <c r="F22" s="225" t="n">
        <v>14</v>
      </c>
      <c r="G22" s="225" t="n">
        <v>498</v>
      </c>
      <c r="H22" s="225" t="n">
        <v>28</v>
      </c>
      <c r="I22" s="225" t="n">
        <v>3347</v>
      </c>
      <c r="J22" s="225" t="n">
        <v>1604</v>
      </c>
      <c r="K22" s="225" t="n">
        <v>1700</v>
      </c>
      <c r="L22" s="225" t="n">
        <v>42</v>
      </c>
      <c r="M22" s="223"/>
      <c r="N22" s="223"/>
    </row>
    <row r="23" s="96" customFormat="true" ht="12" hidden="false" customHeight="true" outlineLevel="0" collapsed="false">
      <c r="A23" s="96" t="s">
        <v>389</v>
      </c>
      <c r="B23" s="97"/>
      <c r="C23" s="97"/>
      <c r="D23" s="97"/>
      <c r="E23" s="97"/>
      <c r="F23" s="97"/>
      <c r="G23" s="97"/>
    </row>
    <row r="24" s="171" customFormat="true" ht="12" hidden="false" customHeight="true" outlineLevel="0" collapsed="false">
      <c r="A24" s="144" t="s">
        <v>1083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96"/>
      <c r="N24" s="96"/>
    </row>
    <row r="25" s="171" customFormat="true" ht="12" hidden="false" customHeight="true" outlineLevel="0" collapsed="false">
      <c r="A25" s="171" t="s">
        <v>1084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96"/>
      <c r="N25" s="96"/>
    </row>
    <row r="26" s="171" customFormat="true" ht="12" hidden="false" customHeight="true" outlineLevel="0" collapsed="false">
      <c r="A26" s="171" t="s">
        <v>108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96"/>
      <c r="N26" s="96"/>
    </row>
    <row r="27" s="151" customFormat="true" ht="12" hidden="false" customHeight="true" outlineLevel="0" collapsed="false">
      <c r="A27" s="171" t="s">
        <v>904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171" customFormat="true" ht="12" hidden="false" customHeight="true" outlineLevel="0" collapsed="false">
      <c r="A28" s="14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96"/>
      <c r="N28" s="96"/>
    </row>
    <row r="29" customFormat="false" ht="12" hidden="false" customHeight="true" outlineLevel="0" collapsed="false"/>
    <row r="30" customFormat="false" ht="24" hidden="false" customHeight="true" outlineLevel="0" collapsed="false">
      <c r="A30" s="138" t="s">
        <v>108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2" hidden="false" customHeight="true" outlineLevel="0" collapsed="false"/>
    <row r="32" customFormat="false" ht="12" hidden="false" customHeight="true" outlineLevel="0" collapsed="false">
      <c r="A32" s="98" t="s">
        <v>1047</v>
      </c>
      <c r="B32" s="101" t="s">
        <v>1048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226" t="s">
        <v>454</v>
      </c>
      <c r="C33" s="227" t="s">
        <v>424</v>
      </c>
      <c r="D33" s="227"/>
      <c r="E33" s="227"/>
      <c r="F33" s="227"/>
      <c r="G33" s="227"/>
      <c r="H33" s="227"/>
      <c r="I33" s="227"/>
      <c r="J33" s="227"/>
    </row>
    <row r="34" customFormat="false" ht="33.75" hidden="false" customHeight="false" outlineLevel="0" collapsed="false">
      <c r="A34" s="98"/>
      <c r="B34" s="226"/>
      <c r="C34" s="99" t="s">
        <v>894</v>
      </c>
      <c r="D34" s="116" t="s">
        <v>928</v>
      </c>
      <c r="E34" s="116" t="s">
        <v>896</v>
      </c>
      <c r="F34" s="116" t="s">
        <v>1087</v>
      </c>
      <c r="G34" s="116" t="s">
        <v>908</v>
      </c>
      <c r="H34" s="99" t="s">
        <v>778</v>
      </c>
      <c r="I34" s="100" t="s">
        <v>930</v>
      </c>
      <c r="J34" s="100" t="s">
        <v>1088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</row>
    <row r="37" s="161" customFormat="true" ht="12" hidden="false" customHeight="true" outlineLevel="0" collapsed="false">
      <c r="A37" s="186" t="n">
        <v>1990</v>
      </c>
      <c r="B37" s="106" t="n">
        <v>19203</v>
      </c>
      <c r="C37" s="106" t="n">
        <v>389</v>
      </c>
      <c r="D37" s="106" t="n">
        <v>2193</v>
      </c>
      <c r="E37" s="106" t="n">
        <v>2858</v>
      </c>
      <c r="F37" s="106" t="n">
        <v>192</v>
      </c>
      <c r="G37" s="106" t="n">
        <v>1456</v>
      </c>
      <c r="H37" s="106" t="n">
        <v>9368</v>
      </c>
      <c r="I37" s="106" t="n">
        <v>2729</v>
      </c>
      <c r="J37" s="106" t="n">
        <v>15</v>
      </c>
      <c r="M37" s="96"/>
      <c r="N37" s="96"/>
    </row>
    <row r="38" s="161" customFormat="true" ht="12" hidden="false" customHeight="true" outlineLevel="0" collapsed="false">
      <c r="A38" s="186" t="n">
        <v>1991</v>
      </c>
      <c r="B38" s="225" t="n">
        <v>19601</v>
      </c>
      <c r="C38" s="225" t="n">
        <v>402</v>
      </c>
      <c r="D38" s="225" t="n">
        <v>1550</v>
      </c>
      <c r="E38" s="225" t="n">
        <v>3248</v>
      </c>
      <c r="F38" s="225" t="n">
        <v>243</v>
      </c>
      <c r="G38" s="225" t="n">
        <v>1667</v>
      </c>
      <c r="H38" s="225" t="n">
        <v>10281</v>
      </c>
      <c r="I38" s="225" t="n">
        <v>2212</v>
      </c>
      <c r="J38" s="106" t="s">
        <v>22</v>
      </c>
      <c r="M38" s="96"/>
      <c r="N38" s="96"/>
    </row>
    <row r="39" s="161" customFormat="true" ht="12" hidden="false" customHeight="true" outlineLevel="0" collapsed="false">
      <c r="A39" s="186" t="n">
        <v>1999</v>
      </c>
      <c r="B39" s="106" t="n">
        <v>17322</v>
      </c>
      <c r="C39" s="106" t="n">
        <v>26</v>
      </c>
      <c r="D39" s="106" t="n">
        <v>131</v>
      </c>
      <c r="E39" s="106" t="n">
        <v>4152</v>
      </c>
      <c r="F39" s="106" t="n">
        <v>201</v>
      </c>
      <c r="G39" s="106" t="n">
        <v>2636</v>
      </c>
      <c r="H39" s="106" t="n">
        <v>8578</v>
      </c>
      <c r="I39" s="106" t="n">
        <v>1598</v>
      </c>
      <c r="J39" s="106" t="s">
        <v>22</v>
      </c>
      <c r="M39" s="96"/>
      <c r="N39" s="96"/>
    </row>
    <row r="40" s="161" customFormat="true" ht="12" hidden="false" customHeight="true" outlineLevel="0" collapsed="false">
      <c r="A40" s="186" t="n">
        <v>2000</v>
      </c>
      <c r="B40" s="106" t="n">
        <v>16777</v>
      </c>
      <c r="C40" s="106" t="n">
        <v>19</v>
      </c>
      <c r="D40" s="106" t="n">
        <v>99</v>
      </c>
      <c r="E40" s="106" t="n">
        <v>3975</v>
      </c>
      <c r="F40" s="106" t="n">
        <v>198</v>
      </c>
      <c r="G40" s="106" t="n">
        <v>2775</v>
      </c>
      <c r="H40" s="106" t="n">
        <v>8632</v>
      </c>
      <c r="I40" s="106" t="n">
        <v>1079</v>
      </c>
      <c r="J40" s="106" t="s">
        <v>22</v>
      </c>
      <c r="M40" s="96"/>
      <c r="N40" s="96"/>
    </row>
    <row r="41" s="161" customFormat="true" ht="12" hidden="false" customHeight="true" outlineLevel="0" collapsed="false">
      <c r="A41" s="186" t="n">
        <v>2001</v>
      </c>
      <c r="B41" s="106" t="n">
        <v>17122</v>
      </c>
      <c r="C41" s="106" t="n">
        <v>22</v>
      </c>
      <c r="D41" s="106" t="n">
        <v>97</v>
      </c>
      <c r="E41" s="106" t="n">
        <v>4658</v>
      </c>
      <c r="F41" s="106" t="n">
        <v>182</v>
      </c>
      <c r="G41" s="106" t="n">
        <v>3169</v>
      </c>
      <c r="H41" s="106" t="n">
        <v>7422</v>
      </c>
      <c r="I41" s="106" t="n">
        <v>1572</v>
      </c>
      <c r="J41" s="106" t="s">
        <v>22</v>
      </c>
      <c r="M41" s="96"/>
      <c r="N41" s="96"/>
    </row>
    <row r="42" s="161" customFormat="true" ht="12" hidden="false" customHeight="true" outlineLevel="0" collapsed="false">
      <c r="A42" s="186" t="n">
        <v>2002</v>
      </c>
      <c r="B42" s="106" t="n">
        <v>16986</v>
      </c>
      <c r="C42" s="106" t="n">
        <v>6</v>
      </c>
      <c r="D42" s="106" t="n">
        <v>53</v>
      </c>
      <c r="E42" s="106" t="n">
        <v>4079</v>
      </c>
      <c r="F42" s="106" t="n">
        <v>188</v>
      </c>
      <c r="G42" s="106" t="n">
        <v>3187</v>
      </c>
      <c r="H42" s="106" t="n">
        <v>7988</v>
      </c>
      <c r="I42" s="106" t="n">
        <v>1484</v>
      </c>
      <c r="J42" s="106" t="s">
        <v>22</v>
      </c>
      <c r="M42" s="96"/>
      <c r="N42" s="96"/>
    </row>
    <row r="43" s="161" customFormat="true" ht="12" hidden="false" customHeight="true" outlineLevel="0" collapsed="false">
      <c r="A43" s="186" t="n">
        <v>2003</v>
      </c>
      <c r="B43" s="106" t="n">
        <v>16479</v>
      </c>
      <c r="C43" s="106" t="n">
        <v>4</v>
      </c>
      <c r="D43" s="106" t="n">
        <v>61</v>
      </c>
      <c r="E43" s="106" t="n">
        <v>3978</v>
      </c>
      <c r="F43" s="106" t="n">
        <v>178</v>
      </c>
      <c r="G43" s="106" t="n">
        <v>3294</v>
      </c>
      <c r="H43" s="106" t="n">
        <v>5794</v>
      </c>
      <c r="I43" s="106" t="n">
        <v>3169</v>
      </c>
      <c r="J43" s="106" t="s">
        <v>22</v>
      </c>
      <c r="M43" s="96"/>
      <c r="N43" s="96"/>
    </row>
    <row r="44" s="161" customFormat="true" ht="12" hidden="false" customHeight="true" outlineLevel="0" collapsed="false">
      <c r="A44" s="186" t="n">
        <v>2004</v>
      </c>
      <c r="B44" s="106" t="n">
        <v>16240</v>
      </c>
      <c r="C44" s="106" t="n">
        <v>3</v>
      </c>
      <c r="D44" s="106" t="n">
        <v>48</v>
      </c>
      <c r="E44" s="106" t="n">
        <v>3379</v>
      </c>
      <c r="F44" s="106" t="n">
        <v>189</v>
      </c>
      <c r="G44" s="106" t="n">
        <v>3472</v>
      </c>
      <c r="H44" s="106" t="n">
        <v>6028</v>
      </c>
      <c r="I44" s="106" t="n">
        <v>3120</v>
      </c>
      <c r="J44" s="106" t="s">
        <v>22</v>
      </c>
      <c r="M44" s="96"/>
      <c r="N44" s="96"/>
    </row>
    <row r="45" s="161" customFormat="true" ht="12" hidden="false" customHeight="true" outlineLevel="0" collapsed="false">
      <c r="A45" s="186" t="n">
        <v>2005</v>
      </c>
      <c r="B45" s="106" t="n">
        <v>15326</v>
      </c>
      <c r="C45" s="106" t="n">
        <v>2</v>
      </c>
      <c r="D45" s="106" t="n">
        <v>41</v>
      </c>
      <c r="E45" s="106" t="n">
        <v>3370</v>
      </c>
      <c r="F45" s="106" t="n">
        <v>161</v>
      </c>
      <c r="G45" s="106" t="n">
        <v>3161</v>
      </c>
      <c r="H45" s="106" t="n">
        <v>5541</v>
      </c>
      <c r="I45" s="106" t="n">
        <v>3050</v>
      </c>
      <c r="J45" s="106" t="s">
        <v>22</v>
      </c>
      <c r="M45" s="96"/>
      <c r="N45" s="96"/>
    </row>
    <row r="46" s="161" customFormat="true" ht="12" hidden="false" customHeight="true" outlineLevel="0" collapsed="false">
      <c r="A46" s="186" t="n">
        <v>2006</v>
      </c>
      <c r="B46" s="225" t="n">
        <v>15270</v>
      </c>
      <c r="C46" s="225" t="n">
        <v>2</v>
      </c>
      <c r="D46" s="225" t="n">
        <v>43</v>
      </c>
      <c r="E46" s="225" t="n">
        <v>3570</v>
      </c>
      <c r="F46" s="225" t="n">
        <v>162</v>
      </c>
      <c r="G46" s="225" t="n">
        <v>2850</v>
      </c>
      <c r="H46" s="225" t="n">
        <v>5993</v>
      </c>
      <c r="I46" s="225" t="n">
        <v>2650</v>
      </c>
      <c r="J46" s="106" t="s">
        <v>22</v>
      </c>
      <c r="M46" s="96"/>
      <c r="N46" s="96"/>
    </row>
    <row r="47" s="161" customFormat="true" ht="12" hidden="false" customHeight="true" outlineLevel="0" collapsed="false">
      <c r="A47" s="186" t="n">
        <v>2007</v>
      </c>
      <c r="B47" s="225" t="n">
        <v>13024</v>
      </c>
      <c r="C47" s="225" t="n">
        <v>2</v>
      </c>
      <c r="D47" s="225" t="n">
        <v>26</v>
      </c>
      <c r="E47" s="225" t="n">
        <v>1869</v>
      </c>
      <c r="F47" s="225" t="n">
        <v>156</v>
      </c>
      <c r="G47" s="225" t="n">
        <v>2597</v>
      </c>
      <c r="H47" s="225" t="n">
        <v>5874</v>
      </c>
      <c r="I47" s="225" t="n">
        <v>2502</v>
      </c>
      <c r="J47" s="106" t="s">
        <v>22</v>
      </c>
      <c r="M47" s="96"/>
      <c r="N47" s="96"/>
    </row>
    <row r="48" s="161" customFormat="true" ht="12" hidden="false" customHeight="true" outlineLevel="0" collapsed="false">
      <c r="A48" s="186" t="n">
        <v>2008</v>
      </c>
      <c r="B48" s="225" t="n">
        <v>13843</v>
      </c>
      <c r="C48" s="225" t="n">
        <v>1</v>
      </c>
      <c r="D48" s="225" t="n">
        <v>65</v>
      </c>
      <c r="E48" s="225" t="n">
        <v>2758</v>
      </c>
      <c r="F48" s="225" t="n">
        <v>182</v>
      </c>
      <c r="G48" s="225" t="n">
        <v>2667</v>
      </c>
      <c r="H48" s="225" t="n">
        <v>5579</v>
      </c>
      <c r="I48" s="225" t="n">
        <v>2591</v>
      </c>
      <c r="J48" s="106" t="s">
        <v>22</v>
      </c>
      <c r="M48" s="96"/>
      <c r="N48" s="96"/>
    </row>
    <row r="49" s="161" customFormat="true" ht="12" hidden="false" customHeight="true" outlineLevel="0" collapsed="false">
      <c r="A49" s="186" t="n">
        <v>2009</v>
      </c>
      <c r="B49" s="225" t="n">
        <v>13870</v>
      </c>
      <c r="C49" s="225" t="n">
        <v>0</v>
      </c>
      <c r="D49" s="225" t="n">
        <v>56</v>
      </c>
      <c r="E49" s="225" t="n">
        <v>2349</v>
      </c>
      <c r="F49" s="225" t="n">
        <v>185</v>
      </c>
      <c r="G49" s="225" t="n">
        <v>3383</v>
      </c>
      <c r="H49" s="225" t="n">
        <v>5173</v>
      </c>
      <c r="I49" s="225" t="n">
        <v>2723</v>
      </c>
      <c r="J49" s="106" t="s">
        <v>22</v>
      </c>
      <c r="M49" s="96"/>
      <c r="N49" s="96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44" t="s">
        <v>1076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" hidden="false" customHeight="true" outlineLevel="0" collapsed="false">
      <c r="A52" s="253" t="s">
        <v>9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J32"/>
    <mergeCell ref="B33:B34"/>
    <mergeCell ref="C33:J33"/>
    <mergeCell ref="B35:J35"/>
    <mergeCell ref="A51:L51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11" min="2" style="115" width="8.56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H1" s="92"/>
      <c r="I1" s="92"/>
      <c r="J1" s="92"/>
      <c r="K1" s="151"/>
      <c r="L1" s="151"/>
    </row>
    <row r="2" customFormat="false" ht="12" hidden="false" customHeight="true" outlineLevel="0" collapsed="false">
      <c r="A2" s="138" t="s">
        <v>10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90</v>
      </c>
      <c r="C4" s="116" t="s">
        <v>1091</v>
      </c>
      <c r="D4" s="116" t="s">
        <v>1092</v>
      </c>
      <c r="E4" s="100" t="s">
        <v>421</v>
      </c>
      <c r="F4" s="100"/>
      <c r="G4" s="100"/>
      <c r="H4" s="100" t="s">
        <v>1093</v>
      </c>
      <c r="I4" s="100"/>
      <c r="J4" s="100"/>
    </row>
    <row r="5" customFormat="false" ht="24" hidden="false" customHeight="true" outlineLevel="0" collapsed="false">
      <c r="A5" s="124"/>
      <c r="B5" s="116"/>
      <c r="C5" s="116"/>
      <c r="D5" s="116"/>
      <c r="E5" s="116" t="s">
        <v>1094</v>
      </c>
      <c r="F5" s="100" t="s">
        <v>1095</v>
      </c>
      <c r="G5" s="100" t="s">
        <v>1096</v>
      </c>
      <c r="H5" s="116" t="s">
        <v>1097</v>
      </c>
      <c r="I5" s="100" t="s">
        <v>1098</v>
      </c>
      <c r="J5" s="100" t="s">
        <v>1099</v>
      </c>
    </row>
    <row r="6" customFormat="false" ht="12" hidden="false" customHeight="true" outlineLevel="0" collapsed="false">
      <c r="A6" s="124"/>
      <c r="B6" s="116" t="s">
        <v>373</v>
      </c>
      <c r="C6" s="100" t="s">
        <v>1100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18" t="n">
        <v>2005</v>
      </c>
      <c r="B8" s="271" t="n">
        <v>50</v>
      </c>
      <c r="C8" s="272" t="s">
        <v>22</v>
      </c>
      <c r="D8" s="272" t="n">
        <v>52.1</v>
      </c>
      <c r="E8" s="272" t="n">
        <v>0</v>
      </c>
      <c r="F8" s="272" t="n">
        <v>52.1</v>
      </c>
      <c r="G8" s="272" t="n">
        <v>0</v>
      </c>
      <c r="H8" s="272" t="n">
        <v>52.1</v>
      </c>
      <c r="I8" s="272" t="s">
        <v>22</v>
      </c>
      <c r="J8" s="272" t="s">
        <v>22</v>
      </c>
    </row>
    <row r="9" customFormat="false" ht="12" hidden="false" customHeight="true" outlineLevel="0" collapsed="false">
      <c r="A9" s="118" t="n">
        <v>2006</v>
      </c>
      <c r="B9" s="271" t="n">
        <v>77</v>
      </c>
      <c r="C9" s="272" t="s">
        <v>22</v>
      </c>
      <c r="D9" s="272" t="n">
        <v>60.4</v>
      </c>
      <c r="E9" s="272" t="n">
        <v>0.1</v>
      </c>
      <c r="F9" s="272" t="n">
        <v>60.3</v>
      </c>
      <c r="G9" s="272" t="n">
        <v>0</v>
      </c>
      <c r="H9" s="272" t="n">
        <v>60.4</v>
      </c>
      <c r="I9" s="272" t="s">
        <v>22</v>
      </c>
      <c r="J9" s="272" t="s">
        <v>22</v>
      </c>
    </row>
    <row r="10" customFormat="false" ht="12" hidden="false" customHeight="true" outlineLevel="0" collapsed="false">
      <c r="A10" s="118" t="n">
        <v>2007</v>
      </c>
      <c r="B10" s="271" t="n">
        <v>127</v>
      </c>
      <c r="C10" s="272" t="s">
        <v>22</v>
      </c>
      <c r="D10" s="272" t="n">
        <v>68.1</v>
      </c>
      <c r="E10" s="272" t="n">
        <v>0.1</v>
      </c>
      <c r="F10" s="272" t="n">
        <v>68.1</v>
      </c>
      <c r="G10" s="272" t="n">
        <v>0</v>
      </c>
      <c r="H10" s="272" t="n">
        <v>68.1</v>
      </c>
      <c r="I10" s="272" t="s">
        <v>22</v>
      </c>
      <c r="J10" s="272" t="s">
        <v>22</v>
      </c>
    </row>
    <row r="11" customFormat="false" ht="12" hidden="false" customHeight="true" outlineLevel="0" collapsed="false">
      <c r="A11" s="118" t="n">
        <v>2008</v>
      </c>
      <c r="B11" s="271" t="n">
        <v>179</v>
      </c>
      <c r="C11" s="272" t="s">
        <v>22</v>
      </c>
      <c r="D11" s="272" t="n">
        <v>81</v>
      </c>
      <c r="E11" s="272" t="n">
        <v>0</v>
      </c>
      <c r="F11" s="272" t="n">
        <v>80.9</v>
      </c>
      <c r="G11" s="272" t="n">
        <v>0.1</v>
      </c>
      <c r="H11" s="272" t="n">
        <v>81</v>
      </c>
      <c r="I11" s="272" t="s">
        <v>22</v>
      </c>
      <c r="J11" s="272" t="s">
        <v>22</v>
      </c>
    </row>
    <row r="12" customFormat="false" ht="12" hidden="false" customHeight="true" outlineLevel="0" collapsed="false">
      <c r="A12" s="118" t="n">
        <v>2009</v>
      </c>
      <c r="B12" s="271" t="n">
        <v>172</v>
      </c>
      <c r="C12" s="272" t="s">
        <v>22</v>
      </c>
      <c r="D12" s="272" t="n">
        <v>80.7</v>
      </c>
      <c r="E12" s="272" t="n">
        <v>0</v>
      </c>
      <c r="F12" s="272" t="n">
        <v>80.6</v>
      </c>
      <c r="G12" s="272" t="n">
        <v>0</v>
      </c>
      <c r="H12" s="272" t="n">
        <v>80.7</v>
      </c>
      <c r="I12" s="272" t="s">
        <v>22</v>
      </c>
      <c r="J12" s="272" t="s">
        <v>22</v>
      </c>
    </row>
    <row r="13" customFormat="false" ht="12" hidden="false" customHeight="true" outlineLevel="0" collapsed="false">
      <c r="A13" s="118" t="n">
        <v>2010</v>
      </c>
      <c r="B13" s="271" t="n">
        <v>220</v>
      </c>
      <c r="C13" s="272" t="s">
        <v>22</v>
      </c>
      <c r="D13" s="272" t="n">
        <v>82.9</v>
      </c>
      <c r="E13" s="272" t="n">
        <v>0</v>
      </c>
      <c r="F13" s="272" t="n">
        <v>82.8</v>
      </c>
      <c r="G13" s="272" t="n">
        <v>0.1</v>
      </c>
      <c r="H13" s="272" t="n">
        <v>82.9</v>
      </c>
      <c r="I13" s="272" t="s">
        <v>22</v>
      </c>
      <c r="J13" s="272" t="s">
        <v>22</v>
      </c>
    </row>
    <row r="14" customFormat="false" ht="12" hidden="false" customHeight="true" outlineLevel="0" collapsed="false">
      <c r="A14" s="118" t="n">
        <v>2011</v>
      </c>
      <c r="B14" s="271" t="n">
        <v>218</v>
      </c>
      <c r="C14" s="272" t="s">
        <v>22</v>
      </c>
      <c r="D14" s="272" t="n">
        <v>77.6</v>
      </c>
      <c r="E14" s="272" t="n">
        <v>0</v>
      </c>
      <c r="F14" s="272" t="n">
        <v>77.6</v>
      </c>
      <c r="G14" s="272" t="n">
        <v>0.1</v>
      </c>
      <c r="H14" s="272" t="n">
        <v>77.6</v>
      </c>
      <c r="I14" s="272" t="s">
        <v>22</v>
      </c>
      <c r="J14" s="272" t="s">
        <v>22</v>
      </c>
    </row>
    <row r="15" customFormat="false" ht="12" hidden="false" customHeight="true" outlineLevel="0" collapsed="false">
      <c r="A15" s="97" t="s">
        <v>389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0" hidden="false" customHeight="true" outlineLevel="0" collapsed="false">
      <c r="A16" s="208" t="s">
        <v>1101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90"/>
    </row>
    <row r="17" customFormat="false" ht="12" hidden="false" customHeight="true" outlineLevel="0" collapsed="false">
      <c r="A17" s="208" t="s">
        <v>1102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90"/>
    </row>
    <row r="18" customFormat="false" ht="12" hidden="false" customHeight="true" outlineLevel="0" collapsed="false">
      <c r="A18" s="232" t="s">
        <v>1103</v>
      </c>
      <c r="B18" s="171"/>
      <c r="C18" s="171"/>
      <c r="D18" s="171"/>
      <c r="E18" s="171"/>
      <c r="F18" s="171"/>
      <c r="G18" s="171"/>
      <c r="H18" s="171"/>
      <c r="I18" s="171"/>
      <c r="J18" s="171"/>
      <c r="K18" s="95"/>
      <c r="L18" s="95"/>
    </row>
    <row r="19" customFormat="false" ht="12" hidden="false" customHeight="true" outlineLevel="0" collapsed="false">
      <c r="A19" s="118"/>
      <c r="B19" s="212"/>
      <c r="C19" s="212"/>
      <c r="D19" s="212"/>
      <c r="E19" s="212"/>
      <c r="F19" s="212"/>
      <c r="G19" s="212"/>
      <c r="H19" s="212"/>
      <c r="I19" s="212"/>
      <c r="J19" s="212"/>
    </row>
    <row r="20" customFormat="false" ht="12" hidden="false" customHeight="true" outlineLevel="0" collapsed="false">
      <c r="A20" s="118"/>
      <c r="B20" s="212"/>
      <c r="C20" s="212"/>
      <c r="D20" s="212"/>
      <c r="E20" s="212"/>
      <c r="F20" s="212"/>
      <c r="G20" s="212"/>
      <c r="H20" s="212"/>
      <c r="I20" s="212"/>
      <c r="J20" s="212"/>
    </row>
    <row r="21" customFormat="false" ht="12" hidden="false" customHeight="true" outlineLevel="0" collapsed="false">
      <c r="A21" s="138" t="s">
        <v>1104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35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497</v>
      </c>
      <c r="C23" s="116"/>
      <c r="D23" s="100" t="s">
        <v>421</v>
      </c>
      <c r="E23" s="100"/>
      <c r="F23" s="100"/>
      <c r="G23" s="100"/>
      <c r="H23" s="100"/>
      <c r="I23" s="100"/>
      <c r="J23" s="100"/>
      <c r="K23" s="100"/>
    </row>
    <row r="24" customFormat="false" ht="24" hidden="false" customHeight="true" outlineLevel="0" collapsed="false">
      <c r="A24" s="124"/>
      <c r="B24" s="116"/>
      <c r="C24" s="116"/>
      <c r="D24" s="116" t="s">
        <v>1105</v>
      </c>
      <c r="E24" s="116"/>
      <c r="F24" s="116" t="s">
        <v>1106</v>
      </c>
      <c r="G24" s="116"/>
      <c r="H24" s="116" t="s">
        <v>1107</v>
      </c>
      <c r="I24" s="116"/>
      <c r="J24" s="100" t="s">
        <v>1108</v>
      </c>
      <c r="K24" s="100"/>
    </row>
    <row r="25" customFormat="false" ht="12" hidden="false" customHeight="true" outlineLevel="0" collapsed="false">
      <c r="A25" s="124"/>
      <c r="B25" s="100" t="s">
        <v>1100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18" t="n">
        <v>2005</v>
      </c>
      <c r="B27" s="273" t="n">
        <v>52.1</v>
      </c>
      <c r="C27" s="273"/>
      <c r="D27" s="273" t="n">
        <v>17.5</v>
      </c>
      <c r="E27" s="273"/>
      <c r="F27" s="273" t="n">
        <v>12.8</v>
      </c>
      <c r="G27" s="273"/>
      <c r="H27" s="273" t="n">
        <v>8.4</v>
      </c>
      <c r="I27" s="273"/>
      <c r="J27" s="273" t="n">
        <v>13.4</v>
      </c>
      <c r="K27" s="273"/>
    </row>
    <row r="28" customFormat="false" ht="12" hidden="false" customHeight="true" outlineLevel="0" collapsed="false">
      <c r="A28" s="118" t="n">
        <v>2006</v>
      </c>
      <c r="B28" s="273" t="n">
        <v>60.4</v>
      </c>
      <c r="C28" s="273"/>
      <c r="D28" s="273" t="n">
        <v>17.3</v>
      </c>
      <c r="E28" s="273"/>
      <c r="F28" s="273" t="n">
        <v>19.7</v>
      </c>
      <c r="G28" s="273"/>
      <c r="H28" s="273" t="n">
        <v>4.7</v>
      </c>
      <c r="I28" s="273"/>
      <c r="J28" s="273" t="n">
        <v>18.7</v>
      </c>
      <c r="K28" s="273"/>
    </row>
    <row r="29" customFormat="false" ht="12" hidden="false" customHeight="true" outlineLevel="0" collapsed="false">
      <c r="A29" s="118" t="n">
        <v>2007</v>
      </c>
      <c r="B29" s="273" t="n">
        <v>68.1</v>
      </c>
      <c r="C29" s="273"/>
      <c r="D29" s="273" t="n">
        <v>15.8</v>
      </c>
      <c r="E29" s="273"/>
      <c r="F29" s="273" t="n">
        <v>24.6</v>
      </c>
      <c r="G29" s="273"/>
      <c r="H29" s="273" t="n">
        <v>8.6</v>
      </c>
      <c r="I29" s="273"/>
      <c r="J29" s="273" t="n">
        <v>19.1</v>
      </c>
      <c r="K29" s="273"/>
    </row>
    <row r="30" s="161" customFormat="true" ht="12" hidden="false" customHeight="true" outlineLevel="0" collapsed="false">
      <c r="A30" s="118" t="n">
        <v>2008</v>
      </c>
      <c r="B30" s="273" t="n">
        <v>81</v>
      </c>
      <c r="C30" s="273"/>
      <c r="D30" s="274" t="s">
        <v>33</v>
      </c>
      <c r="E30" s="274"/>
      <c r="F30" s="273" t="n">
        <v>25.2</v>
      </c>
      <c r="G30" s="273"/>
      <c r="H30" s="275" t="s">
        <v>33</v>
      </c>
      <c r="I30" s="275"/>
      <c r="J30" s="275" t="s">
        <v>33</v>
      </c>
      <c r="K30" s="275"/>
    </row>
    <row r="31" s="161" customFormat="true" ht="12" hidden="false" customHeight="true" outlineLevel="0" collapsed="false">
      <c r="A31" s="118" t="n">
        <v>2009</v>
      </c>
      <c r="B31" s="273" t="n">
        <v>80.7</v>
      </c>
      <c r="C31" s="273"/>
      <c r="D31" s="275" t="n">
        <v>15.5</v>
      </c>
      <c r="E31" s="275"/>
      <c r="F31" s="275" t="n">
        <v>28.5</v>
      </c>
      <c r="G31" s="275"/>
      <c r="H31" s="275" t="n">
        <v>13</v>
      </c>
      <c r="I31" s="275"/>
      <c r="J31" s="275" t="n">
        <v>23.6</v>
      </c>
      <c r="K31" s="275"/>
      <c r="L31" s="276"/>
    </row>
    <row r="32" s="161" customFormat="true" ht="12" hidden="false" customHeight="true" outlineLevel="0" collapsed="false">
      <c r="A32" s="118" t="n">
        <v>2010</v>
      </c>
      <c r="B32" s="273" t="n">
        <v>82.9</v>
      </c>
      <c r="C32" s="273"/>
      <c r="D32" s="275" t="n">
        <v>18.3</v>
      </c>
      <c r="E32" s="275"/>
      <c r="F32" s="275" t="n">
        <v>22.2</v>
      </c>
      <c r="G32" s="275"/>
      <c r="H32" s="275" t="n">
        <v>14.7</v>
      </c>
      <c r="I32" s="275"/>
      <c r="J32" s="275" t="n">
        <v>27.8</v>
      </c>
      <c r="K32" s="275"/>
      <c r="L32" s="276"/>
    </row>
    <row r="33" s="161" customFormat="true" ht="12" hidden="false" customHeight="true" outlineLevel="0" collapsed="false">
      <c r="A33" s="118" t="n">
        <v>2011</v>
      </c>
      <c r="B33" s="273" t="n">
        <v>77.6</v>
      </c>
      <c r="C33" s="273"/>
      <c r="D33" s="273" t="n">
        <v>16.1</v>
      </c>
      <c r="E33" s="273"/>
      <c r="F33" s="273" t="n">
        <v>23</v>
      </c>
      <c r="G33" s="273"/>
      <c r="H33" s="275" t="s">
        <v>33</v>
      </c>
      <c r="I33" s="275"/>
      <c r="J33" s="275" t="s">
        <v>33</v>
      </c>
      <c r="K33" s="275"/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30" hidden="false" customHeight="true" outlineLevel="0" collapsed="false">
      <c r="A35" s="208" t="s">
        <v>1109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90"/>
    </row>
    <row r="36" customFormat="false" ht="12" hidden="false" customHeight="true" outlineLevel="0" collapsed="false">
      <c r="A36" s="232" t="s">
        <v>1110</v>
      </c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true" outlineLevel="0" collapsed="false">
      <c r="A37" s="232" t="s">
        <v>1111</v>
      </c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true" outlineLevel="0" collapsed="false">
      <c r="A38" s="232" t="s">
        <v>1103</v>
      </c>
      <c r="B38" s="171"/>
      <c r="C38" s="171"/>
      <c r="D38" s="171"/>
      <c r="E38" s="171"/>
      <c r="F38" s="171"/>
      <c r="G38" s="171"/>
      <c r="H38" s="171"/>
      <c r="I38" s="171"/>
      <c r="J38" s="171"/>
      <c r="K38" s="95"/>
      <c r="L38" s="9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8" t="s">
        <v>1112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" hidden="false" customHeight="true" outlineLevel="0" collapsed="false"/>
    <row r="43" customFormat="false" ht="12" hidden="false" customHeight="true" outlineLevel="0" collapsed="false">
      <c r="A43" s="124" t="s">
        <v>418</v>
      </c>
      <c r="B43" s="116" t="s">
        <v>1113</v>
      </c>
      <c r="C43" s="116"/>
      <c r="D43" s="116"/>
      <c r="E43" s="116"/>
      <c r="F43" s="100" t="s">
        <v>1114</v>
      </c>
      <c r="G43" s="100"/>
      <c r="H43" s="100"/>
      <c r="I43" s="100"/>
    </row>
    <row r="44" customFormat="false" ht="24" hidden="false" customHeight="true" outlineLevel="0" collapsed="false">
      <c r="A44" s="124"/>
      <c r="B44" s="116" t="s">
        <v>1100</v>
      </c>
      <c r="C44" s="116"/>
      <c r="D44" s="116" t="s">
        <v>1115</v>
      </c>
      <c r="E44" s="116"/>
      <c r="F44" s="116" t="s">
        <v>1116</v>
      </c>
      <c r="G44" s="116"/>
      <c r="H44" s="100" t="s">
        <v>1115</v>
      </c>
      <c r="I44" s="100"/>
    </row>
    <row r="45" customFormat="false" ht="12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12" hidden="false" customHeight="true" outlineLevel="0" collapsed="false">
      <c r="A46" s="118" t="n">
        <v>2005</v>
      </c>
      <c r="B46" s="273" t="n">
        <v>52.1</v>
      </c>
      <c r="C46" s="273"/>
      <c r="D46" s="273" t="n">
        <v>17.4</v>
      </c>
      <c r="E46" s="273"/>
      <c r="F46" s="273" t="n">
        <v>102.6</v>
      </c>
      <c r="G46" s="273"/>
      <c r="H46" s="273" t="n">
        <v>19</v>
      </c>
      <c r="I46" s="273"/>
    </row>
    <row r="47" customFormat="false" ht="12" hidden="false" customHeight="true" outlineLevel="0" collapsed="false">
      <c r="A47" s="118" t="n">
        <v>2006</v>
      </c>
      <c r="B47" s="273" t="n">
        <v>60.4</v>
      </c>
      <c r="C47" s="273"/>
      <c r="D47" s="273" t="n">
        <v>20.2</v>
      </c>
      <c r="E47" s="273"/>
      <c r="F47" s="273" t="n">
        <v>112.8</v>
      </c>
      <c r="G47" s="273"/>
      <c r="H47" s="273" t="n">
        <v>20.8</v>
      </c>
      <c r="I47" s="273"/>
    </row>
    <row r="48" customFormat="false" ht="12" hidden="false" customHeight="true" outlineLevel="0" collapsed="false">
      <c r="A48" s="118" t="n">
        <v>2007</v>
      </c>
      <c r="B48" s="273" t="n">
        <v>68.1</v>
      </c>
      <c r="C48" s="273"/>
      <c r="D48" s="273" t="n">
        <v>22.8</v>
      </c>
      <c r="E48" s="273"/>
      <c r="F48" s="273" t="n">
        <v>128.1</v>
      </c>
      <c r="G48" s="273"/>
      <c r="H48" s="273" t="n">
        <v>23.7</v>
      </c>
      <c r="I48" s="273"/>
    </row>
    <row r="49" customFormat="false" ht="12" hidden="false" customHeight="true" outlineLevel="0" collapsed="false">
      <c r="A49" s="118" t="n">
        <v>2008</v>
      </c>
      <c r="B49" s="273" t="n">
        <v>81</v>
      </c>
      <c r="C49" s="273"/>
      <c r="D49" s="273" t="n">
        <v>27.1</v>
      </c>
      <c r="E49" s="273"/>
      <c r="F49" s="273" t="n">
        <v>144.6</v>
      </c>
      <c r="G49" s="273"/>
      <c r="H49" s="273" t="n">
        <v>26.7</v>
      </c>
      <c r="I49" s="273"/>
    </row>
    <row r="50" customFormat="false" ht="12" hidden="false" customHeight="true" outlineLevel="0" collapsed="false">
      <c r="A50" s="118" t="n">
        <v>2009</v>
      </c>
      <c r="B50" s="273" t="n">
        <v>80.7</v>
      </c>
      <c r="C50" s="273"/>
      <c r="D50" s="273" t="n">
        <v>27</v>
      </c>
      <c r="E50" s="273"/>
      <c r="F50" s="273" t="n">
        <v>151.9</v>
      </c>
      <c r="G50" s="273"/>
      <c r="H50" s="273" t="n">
        <v>28.1</v>
      </c>
      <c r="I50" s="273"/>
    </row>
    <row r="51" customFormat="false" ht="12" hidden="false" customHeight="true" outlineLevel="0" collapsed="false">
      <c r="A51" s="118" t="n">
        <v>2010</v>
      </c>
      <c r="B51" s="273" t="n">
        <v>82.9</v>
      </c>
      <c r="C51" s="273"/>
      <c r="D51" s="273" t="n">
        <v>27.7</v>
      </c>
      <c r="E51" s="273"/>
      <c r="F51" s="273" t="n">
        <v>143.9</v>
      </c>
      <c r="G51" s="273"/>
      <c r="H51" s="273" t="n">
        <v>26.6</v>
      </c>
      <c r="I51" s="273"/>
    </row>
    <row r="52" customFormat="false" ht="12" hidden="false" customHeight="true" outlineLevel="0" collapsed="false">
      <c r="A52" s="118" t="n">
        <v>2011</v>
      </c>
      <c r="B52" s="273" t="n">
        <v>77.6</v>
      </c>
      <c r="C52" s="273"/>
      <c r="D52" s="273" t="n">
        <v>25.9</v>
      </c>
      <c r="E52" s="273"/>
      <c r="F52" s="273" t="n">
        <v>136.6</v>
      </c>
      <c r="G52" s="273"/>
      <c r="H52" s="273" t="n">
        <v>25.3</v>
      </c>
      <c r="I52" s="273"/>
    </row>
    <row r="53" customFormat="false" ht="12" hidden="false" customHeight="true" outlineLevel="0" collapsed="false">
      <c r="A53" s="97" t="s">
        <v>389</v>
      </c>
      <c r="B53" s="232"/>
      <c r="C53" s="232"/>
      <c r="D53" s="232"/>
      <c r="E53" s="232"/>
    </row>
    <row r="54" customFormat="false" ht="30" hidden="false" customHeight="true" outlineLevel="0" collapsed="false">
      <c r="A54" s="208" t="s">
        <v>1109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90"/>
    </row>
    <row r="55" customFormat="false" ht="12" hidden="false" customHeight="true" outlineLevel="0" collapsed="false">
      <c r="A55" s="232" t="s">
        <v>1117</v>
      </c>
      <c r="B55" s="171"/>
      <c r="C55" s="171"/>
      <c r="D55" s="171"/>
      <c r="E55" s="95"/>
      <c r="F55" s="95"/>
    </row>
    <row r="56" customFormat="false" ht="12" hidden="false" customHeight="true" outlineLevel="0" collapsed="false">
      <c r="A56" s="232" t="s">
        <v>1103</v>
      </c>
      <c r="B56" s="171"/>
      <c r="C56" s="171"/>
      <c r="D56" s="171"/>
      <c r="E56" s="95"/>
      <c r="F56" s="95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5" min="2" style="115" width="14.14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277" t="s">
        <v>1118</v>
      </c>
      <c r="B2" s="277"/>
      <c r="C2" s="277"/>
      <c r="D2" s="277"/>
      <c r="E2" s="277"/>
      <c r="F2" s="270"/>
    </row>
    <row r="3" customFormat="false" ht="12" hidden="false" customHeight="true" outlineLevel="0" collapsed="false">
      <c r="A3" s="34"/>
      <c r="B3" s="278"/>
      <c r="C3" s="278"/>
      <c r="D3" s="278"/>
      <c r="E3" s="278"/>
      <c r="F3" s="278"/>
    </row>
    <row r="4" customFormat="false" ht="12" hidden="false" customHeight="true" outlineLevel="0" collapsed="false">
      <c r="A4" s="279" t="s">
        <v>1119</v>
      </c>
      <c r="B4" s="100" t="s">
        <v>1120</v>
      </c>
      <c r="C4" s="100"/>
      <c r="D4" s="100"/>
      <c r="E4" s="100"/>
    </row>
    <row r="5" customFormat="false" ht="12" hidden="false" customHeight="true" outlineLevel="0" collapsed="false">
      <c r="A5" s="279"/>
      <c r="B5" s="116" t="s">
        <v>454</v>
      </c>
      <c r="C5" s="100" t="s">
        <v>1121</v>
      </c>
      <c r="D5" s="100"/>
      <c r="E5" s="100"/>
    </row>
    <row r="6" customFormat="false" ht="36" hidden="false" customHeight="true" outlineLevel="0" collapsed="false">
      <c r="A6" s="279"/>
      <c r="B6" s="116"/>
      <c r="C6" s="116" t="s">
        <v>1122</v>
      </c>
      <c r="D6" s="116" t="s">
        <v>1123</v>
      </c>
      <c r="E6" s="100" t="s">
        <v>1124</v>
      </c>
    </row>
    <row r="7" customFormat="false" ht="12" hidden="false" customHeight="true" outlineLevel="0" collapsed="false">
      <c r="A7" s="279"/>
      <c r="B7" s="100" t="s">
        <v>964</v>
      </c>
      <c r="C7" s="100"/>
      <c r="D7" s="100"/>
      <c r="E7" s="100"/>
    </row>
    <row r="8" customFormat="false" ht="12" hidden="false" customHeight="true" outlineLevel="0" collapsed="false">
      <c r="A8" s="117"/>
      <c r="B8" s="117"/>
      <c r="C8" s="117"/>
      <c r="D8" s="117"/>
      <c r="E8" s="117"/>
    </row>
    <row r="9" customFormat="false" ht="12" hidden="false" customHeight="true" outlineLevel="0" collapsed="false">
      <c r="A9" s="168"/>
      <c r="B9" s="254" t="s">
        <v>1125</v>
      </c>
      <c r="C9" s="254"/>
      <c r="D9" s="254"/>
      <c r="E9" s="254"/>
    </row>
    <row r="10" customFormat="false" ht="12" hidden="false" customHeight="true" outlineLevel="0" collapsed="false">
      <c r="A10" s="159" t="s">
        <v>672</v>
      </c>
      <c r="B10" s="167" t="n">
        <v>22924</v>
      </c>
      <c r="C10" s="167" t="n">
        <v>11588</v>
      </c>
      <c r="D10" s="167" t="n">
        <v>2808</v>
      </c>
      <c r="E10" s="167" t="n">
        <v>8529</v>
      </c>
      <c r="F10" s="189"/>
    </row>
    <row r="11" customFormat="false" ht="12" hidden="false" customHeight="true" outlineLevel="0" collapsed="false">
      <c r="A11" s="159" t="s">
        <v>1126</v>
      </c>
      <c r="B11" s="167" t="n">
        <v>12747</v>
      </c>
      <c r="C11" s="167" t="n">
        <v>4382</v>
      </c>
      <c r="D11" s="167" t="n">
        <v>1593</v>
      </c>
      <c r="E11" s="167" t="n">
        <v>6773</v>
      </c>
      <c r="F11" s="189"/>
    </row>
    <row r="12" customFormat="false" ht="12" hidden="false" customHeight="true" outlineLevel="0" collapsed="false">
      <c r="A12" s="159" t="s">
        <v>675</v>
      </c>
      <c r="B12" s="167" t="n">
        <v>13103</v>
      </c>
      <c r="C12" s="167" t="n">
        <v>4724</v>
      </c>
      <c r="D12" s="167" t="n">
        <v>971</v>
      </c>
      <c r="E12" s="167" t="n">
        <v>7408</v>
      </c>
      <c r="F12" s="189"/>
    </row>
    <row r="13" customFormat="false" ht="12" hidden="false" customHeight="true" outlineLevel="0" collapsed="false">
      <c r="A13" s="159" t="s">
        <v>836</v>
      </c>
      <c r="B13" s="167" t="n">
        <v>12363</v>
      </c>
      <c r="C13" s="167" t="s">
        <v>33</v>
      </c>
      <c r="D13" s="167" t="s">
        <v>33</v>
      </c>
      <c r="E13" s="167" t="n">
        <v>11100</v>
      </c>
      <c r="F13" s="189"/>
    </row>
    <row r="14" customFormat="false" ht="12" hidden="false" customHeight="true" outlineLevel="0" collapsed="false">
      <c r="A14" s="159" t="s">
        <v>678</v>
      </c>
      <c r="B14" s="167" t="n">
        <v>5402</v>
      </c>
      <c r="C14" s="167" t="n">
        <v>453</v>
      </c>
      <c r="D14" s="167" t="n">
        <v>943</v>
      </c>
      <c r="E14" s="167" t="n">
        <v>4006</v>
      </c>
      <c r="F14" s="189"/>
    </row>
    <row r="15" customFormat="false" ht="12" hidden="false" customHeight="true" outlineLevel="0" collapsed="false">
      <c r="A15" s="159" t="s">
        <v>679</v>
      </c>
      <c r="B15" s="167" t="n">
        <v>4465</v>
      </c>
      <c r="C15" s="167" t="n">
        <v>431</v>
      </c>
      <c r="D15" s="167" t="n">
        <v>740</v>
      </c>
      <c r="E15" s="167" t="n">
        <v>3294</v>
      </c>
      <c r="F15" s="189"/>
    </row>
    <row r="16" customFormat="false" ht="12" hidden="false" customHeight="true" outlineLevel="0" collapsed="false">
      <c r="A16" s="118"/>
      <c r="B16" s="175"/>
      <c r="C16" s="175"/>
      <c r="D16" s="175"/>
      <c r="E16" s="175"/>
      <c r="F16" s="189"/>
    </row>
    <row r="17" customFormat="false" ht="12" hidden="false" customHeight="true" outlineLevel="0" collapsed="false">
      <c r="A17" s="168"/>
      <c r="B17" s="117" t="s">
        <v>1127</v>
      </c>
      <c r="C17" s="117"/>
      <c r="D17" s="117"/>
      <c r="E17" s="117"/>
      <c r="F17" s="189"/>
    </row>
    <row r="18" customFormat="false" ht="12" hidden="false" customHeight="true" outlineLevel="0" collapsed="false">
      <c r="A18" s="159" t="s">
        <v>672</v>
      </c>
      <c r="B18" s="167" t="n">
        <v>1146851</v>
      </c>
      <c r="C18" s="167" t="n">
        <v>1145267</v>
      </c>
      <c r="D18" s="167" t="s">
        <v>22</v>
      </c>
      <c r="E18" s="167" t="n">
        <v>1584</v>
      </c>
      <c r="F18" s="189"/>
    </row>
    <row r="19" customFormat="false" ht="12" hidden="false" customHeight="true" outlineLevel="0" collapsed="false">
      <c r="A19" s="159" t="s">
        <v>1126</v>
      </c>
      <c r="B19" s="167" t="n">
        <v>894283</v>
      </c>
      <c r="C19" s="167" t="n">
        <v>893061</v>
      </c>
      <c r="D19" s="167" t="n">
        <v>418</v>
      </c>
      <c r="E19" s="167" t="n">
        <v>804</v>
      </c>
      <c r="F19" s="189"/>
    </row>
    <row r="20" customFormat="false" ht="12" hidden="false" customHeight="true" outlineLevel="0" collapsed="false">
      <c r="A20" s="159" t="s">
        <v>675</v>
      </c>
      <c r="B20" s="167" t="n">
        <v>776423</v>
      </c>
      <c r="C20" s="167" t="n">
        <v>775275</v>
      </c>
      <c r="D20" s="167" t="n">
        <v>617</v>
      </c>
      <c r="E20" s="167" t="n">
        <v>531</v>
      </c>
      <c r="F20" s="189"/>
    </row>
    <row r="21" customFormat="false" ht="12" hidden="false" customHeight="true" outlineLevel="0" collapsed="false">
      <c r="A21" s="159" t="s">
        <v>836</v>
      </c>
      <c r="B21" s="167" t="n">
        <v>387867</v>
      </c>
      <c r="C21" s="167" t="n">
        <v>386801</v>
      </c>
      <c r="D21" s="167" t="n">
        <v>552</v>
      </c>
      <c r="E21" s="167" t="n">
        <v>515</v>
      </c>
      <c r="F21" s="189"/>
    </row>
    <row r="22" customFormat="false" ht="12" hidden="false" customHeight="true" outlineLevel="0" collapsed="false">
      <c r="A22" s="159" t="s">
        <v>678</v>
      </c>
      <c r="B22" s="167" t="n">
        <v>344991</v>
      </c>
      <c r="C22" s="167" t="n">
        <v>344207</v>
      </c>
      <c r="D22" s="167" t="n">
        <v>411</v>
      </c>
      <c r="E22" s="167" t="n">
        <v>374</v>
      </c>
      <c r="F22" s="189"/>
    </row>
    <row r="23" customFormat="false" ht="12" hidden="false" customHeight="true" outlineLevel="0" collapsed="false">
      <c r="A23" s="159" t="s">
        <v>679</v>
      </c>
      <c r="B23" s="167" t="n">
        <v>310785</v>
      </c>
      <c r="C23" s="167" t="n">
        <v>307442</v>
      </c>
      <c r="D23" s="167" t="n">
        <v>395</v>
      </c>
      <c r="E23" s="167" t="n">
        <v>2948</v>
      </c>
      <c r="F23" s="189"/>
    </row>
    <row r="24" customFormat="false" ht="12" hidden="false" customHeight="true" outlineLevel="0" collapsed="false">
      <c r="A24" s="118"/>
      <c r="B24" s="106"/>
      <c r="C24" s="106"/>
      <c r="D24" s="106"/>
      <c r="E24" s="106"/>
      <c r="F24" s="189"/>
    </row>
    <row r="25" customFormat="false" ht="12" hidden="false" customHeight="true" outlineLevel="0" collapsed="false">
      <c r="A25" s="118"/>
      <c r="B25" s="254" t="s">
        <v>1128</v>
      </c>
      <c r="C25" s="254"/>
      <c r="D25" s="254"/>
      <c r="E25" s="254"/>
      <c r="F25" s="189"/>
    </row>
    <row r="26" customFormat="false" ht="12" hidden="false" customHeight="true" outlineLevel="0" collapsed="false">
      <c r="A26" s="159" t="s">
        <v>678</v>
      </c>
      <c r="B26" s="167" t="n">
        <v>1289</v>
      </c>
      <c r="C26" s="167" t="n">
        <v>50</v>
      </c>
      <c r="D26" s="167" t="n">
        <v>1</v>
      </c>
      <c r="E26" s="167" t="n">
        <v>1238</v>
      </c>
      <c r="F26" s="189"/>
      <c r="G26" s="164"/>
      <c r="H26" s="280"/>
    </row>
    <row r="27" customFormat="false" ht="12" hidden="false" customHeight="true" outlineLevel="0" collapsed="false">
      <c r="A27" s="159" t="s">
        <v>679</v>
      </c>
      <c r="B27" s="167" t="n">
        <v>1003</v>
      </c>
      <c r="C27" s="167" t="n">
        <v>73</v>
      </c>
      <c r="D27" s="167" t="n">
        <v>7</v>
      </c>
      <c r="E27" s="167" t="n">
        <v>923</v>
      </c>
      <c r="F27" s="189"/>
      <c r="G27" s="164"/>
      <c r="H27" s="280"/>
    </row>
    <row r="28" customFormat="false" ht="12" hidden="false" customHeight="true" outlineLevel="0" collapsed="false">
      <c r="A28" s="118"/>
      <c r="B28" s="175"/>
      <c r="C28" s="175"/>
      <c r="D28" s="175"/>
      <c r="E28" s="175"/>
      <c r="F28" s="189"/>
      <c r="G28" s="198"/>
      <c r="H28" s="281"/>
    </row>
    <row r="29" customFormat="false" ht="12" hidden="false" customHeight="true" outlineLevel="0" collapsed="false">
      <c r="A29" s="168"/>
      <c r="B29" s="117" t="s">
        <v>1129</v>
      </c>
      <c r="C29" s="117"/>
      <c r="D29" s="117"/>
      <c r="E29" s="117"/>
      <c r="F29" s="189"/>
      <c r="G29" s="164"/>
      <c r="H29" s="280"/>
    </row>
    <row r="30" customFormat="false" ht="12" hidden="false" customHeight="true" outlineLevel="0" collapsed="false">
      <c r="A30" s="153" t="s">
        <v>459</v>
      </c>
      <c r="B30" s="167" t="s">
        <v>22</v>
      </c>
      <c r="C30" s="167" t="s">
        <v>22</v>
      </c>
      <c r="D30" s="167" t="s">
        <v>22</v>
      </c>
      <c r="E30" s="167" t="s">
        <v>22</v>
      </c>
      <c r="F30" s="189"/>
      <c r="G30" s="198"/>
      <c r="H30" s="281"/>
    </row>
    <row r="31" customFormat="false" ht="12" hidden="false" customHeight="true" outlineLevel="0" collapsed="false">
      <c r="A31" s="153" t="s">
        <v>986</v>
      </c>
      <c r="B31" s="167" t="n">
        <v>4465</v>
      </c>
      <c r="C31" s="167" t="n">
        <v>431</v>
      </c>
      <c r="D31" s="167" t="n">
        <v>740</v>
      </c>
      <c r="E31" s="167" t="n">
        <v>3294</v>
      </c>
      <c r="F31" s="189"/>
      <c r="G31" s="164"/>
      <c r="H31" s="280"/>
    </row>
    <row r="32" customFormat="false" ht="12" hidden="false" customHeight="true" outlineLevel="0" collapsed="false">
      <c r="A32" s="154" t="s">
        <v>879</v>
      </c>
      <c r="B32" s="167"/>
      <c r="C32" s="167"/>
      <c r="D32" s="167"/>
      <c r="E32" s="167"/>
      <c r="F32" s="189"/>
      <c r="G32" s="198"/>
      <c r="H32" s="281"/>
    </row>
    <row r="33" customFormat="false" ht="12" hidden="false" customHeight="true" outlineLevel="0" collapsed="false">
      <c r="A33" s="154" t="s">
        <v>1130</v>
      </c>
      <c r="B33" s="167"/>
      <c r="C33" s="167"/>
      <c r="D33" s="167"/>
      <c r="E33" s="167"/>
      <c r="F33" s="189"/>
      <c r="G33" s="179"/>
      <c r="H33" s="282"/>
    </row>
    <row r="34" customFormat="false" ht="12" hidden="false" customHeight="true" outlineLevel="0" collapsed="false">
      <c r="A34" s="159" t="s">
        <v>469</v>
      </c>
      <c r="B34" s="167" t="n">
        <v>1973</v>
      </c>
      <c r="C34" s="167" t="s">
        <v>33</v>
      </c>
      <c r="D34" s="167" t="s">
        <v>33</v>
      </c>
      <c r="E34" s="167" t="n">
        <v>1562</v>
      </c>
      <c r="F34" s="189"/>
      <c r="G34" s="164"/>
      <c r="H34" s="280"/>
    </row>
    <row r="35" customFormat="false" ht="12" hidden="false" customHeight="true" outlineLevel="0" collapsed="false">
      <c r="A35" s="156" t="s">
        <v>470</v>
      </c>
      <c r="B35" s="167" t="n">
        <v>156</v>
      </c>
      <c r="C35" s="167" t="s">
        <v>22</v>
      </c>
      <c r="D35" s="167" t="n">
        <v>46</v>
      </c>
      <c r="E35" s="167" t="n">
        <v>109</v>
      </c>
      <c r="F35" s="189"/>
      <c r="G35" s="164"/>
      <c r="H35" s="280"/>
    </row>
    <row r="36" customFormat="false" ht="12" hidden="false" customHeight="true" outlineLevel="0" collapsed="false">
      <c r="A36" s="156" t="s">
        <v>1131</v>
      </c>
      <c r="B36" s="167" t="n">
        <v>99</v>
      </c>
      <c r="C36" s="167" t="s">
        <v>22</v>
      </c>
      <c r="D36" s="167" t="n">
        <v>64</v>
      </c>
      <c r="E36" s="167" t="n">
        <v>35</v>
      </c>
      <c r="F36" s="189"/>
      <c r="G36" s="198"/>
      <c r="H36" s="281"/>
    </row>
    <row r="37" customFormat="false" ht="12" hidden="false" customHeight="true" outlineLevel="0" collapsed="false">
      <c r="A37" s="154" t="s">
        <v>1132</v>
      </c>
      <c r="B37" s="167"/>
      <c r="C37" s="167"/>
      <c r="D37" s="167"/>
      <c r="E37" s="167"/>
      <c r="F37" s="189"/>
      <c r="G37" s="164"/>
      <c r="H37" s="280"/>
    </row>
    <row r="38" customFormat="false" ht="12" hidden="false" customHeight="true" outlineLevel="0" collapsed="false">
      <c r="A38" s="159" t="s">
        <v>1133</v>
      </c>
      <c r="B38" s="167" t="n">
        <v>137</v>
      </c>
      <c r="C38" s="167" t="s">
        <v>22</v>
      </c>
      <c r="D38" s="167" t="s">
        <v>22</v>
      </c>
      <c r="E38" s="167" t="n">
        <v>137</v>
      </c>
      <c r="F38" s="189"/>
      <c r="G38" s="198"/>
      <c r="H38" s="281"/>
    </row>
    <row r="39" customFormat="false" ht="12" hidden="false" customHeight="true" outlineLevel="0" collapsed="false">
      <c r="A39" s="154" t="s">
        <v>992</v>
      </c>
      <c r="B39" s="167"/>
      <c r="C39" s="167"/>
      <c r="D39" s="167"/>
      <c r="E39" s="167"/>
      <c r="F39" s="189"/>
      <c r="G39" s="164"/>
      <c r="H39" s="280"/>
    </row>
    <row r="40" customFormat="false" ht="12" hidden="false" customHeight="true" outlineLevel="0" collapsed="false">
      <c r="A40" s="159" t="s">
        <v>993</v>
      </c>
      <c r="B40" s="167" t="n">
        <v>570</v>
      </c>
      <c r="C40" s="167" t="s">
        <v>22</v>
      </c>
      <c r="D40" s="167" t="s">
        <v>33</v>
      </c>
      <c r="E40" s="167" t="s">
        <v>33</v>
      </c>
      <c r="F40" s="189"/>
      <c r="G40" s="164"/>
      <c r="H40" s="280"/>
    </row>
    <row r="41" s="96" customFormat="true" ht="12" hidden="false" customHeight="true" outlineLevel="0" collapsed="false">
      <c r="A41" s="156" t="s">
        <v>482</v>
      </c>
      <c r="B41" s="167" t="n">
        <v>242</v>
      </c>
      <c r="C41" s="167" t="s">
        <v>33</v>
      </c>
      <c r="D41" s="167" t="s">
        <v>33</v>
      </c>
      <c r="E41" s="167" t="s">
        <v>33</v>
      </c>
      <c r="F41" s="189"/>
    </row>
    <row r="42" s="96" customFormat="true" ht="12" hidden="false" customHeight="true" outlineLevel="0" collapsed="false">
      <c r="A42" s="156" t="s">
        <v>996</v>
      </c>
      <c r="B42" s="167" t="n">
        <v>111</v>
      </c>
      <c r="C42" s="167" t="n">
        <v>30</v>
      </c>
      <c r="D42" s="167" t="s">
        <v>33</v>
      </c>
      <c r="E42" s="167" t="s">
        <v>33</v>
      </c>
      <c r="F42" s="189"/>
    </row>
    <row r="43" customFormat="false" ht="12" hidden="false" customHeight="true" outlineLevel="0" collapsed="false">
      <c r="A43" s="156" t="s">
        <v>997</v>
      </c>
      <c r="B43" s="167" t="n">
        <v>298</v>
      </c>
      <c r="C43" s="167" t="s">
        <v>22</v>
      </c>
      <c r="D43" s="167" t="n">
        <v>166</v>
      </c>
      <c r="E43" s="167" t="n">
        <v>132</v>
      </c>
      <c r="F43" s="189"/>
    </row>
    <row r="44" customFormat="false" ht="12" hidden="false" customHeight="true" outlineLevel="0" collapsed="false">
      <c r="A44" s="154" t="s">
        <v>1134</v>
      </c>
      <c r="B44" s="167"/>
      <c r="C44" s="167"/>
      <c r="D44" s="167"/>
      <c r="E44" s="167"/>
      <c r="F44" s="189"/>
    </row>
    <row r="45" customFormat="false" ht="12" hidden="false" customHeight="true" outlineLevel="0" collapsed="false">
      <c r="A45" s="204" t="s">
        <v>1135</v>
      </c>
      <c r="B45" s="167"/>
      <c r="C45" s="167"/>
      <c r="D45" s="167"/>
      <c r="E45" s="167"/>
      <c r="F45" s="189"/>
    </row>
    <row r="46" customFormat="false" ht="12" hidden="false" customHeight="true" outlineLevel="0" collapsed="false">
      <c r="A46" s="159" t="s">
        <v>1000</v>
      </c>
      <c r="B46" s="167" t="n">
        <v>491</v>
      </c>
      <c r="C46" s="167" t="s">
        <v>22</v>
      </c>
      <c r="D46" s="167" t="n">
        <v>121</v>
      </c>
      <c r="E46" s="167" t="n">
        <v>370</v>
      </c>
      <c r="F46" s="189"/>
    </row>
    <row r="47" customFormat="false" ht="12" hidden="false" customHeight="true" outlineLevel="0" collapsed="false">
      <c r="A47" s="283" t="s">
        <v>1136</v>
      </c>
      <c r="B47" s="167" t="n">
        <v>304.13</v>
      </c>
      <c r="C47" s="167" t="s">
        <v>22</v>
      </c>
      <c r="D47" s="167" t="n">
        <v>39</v>
      </c>
      <c r="E47" s="167" t="n">
        <v>265</v>
      </c>
      <c r="F47" s="189"/>
    </row>
    <row r="48" customFormat="false" ht="12" hidden="false" customHeight="true" outlineLevel="0" collapsed="false">
      <c r="A48" s="97" t="s">
        <v>389</v>
      </c>
      <c r="B48" s="97"/>
      <c r="C48" s="97"/>
      <c r="D48" s="97"/>
      <c r="E48" s="97"/>
    </row>
    <row r="49" customFormat="false" ht="12" hidden="false" customHeight="true" outlineLevel="0" collapsed="false">
      <c r="A49" s="144" t="s">
        <v>1034</v>
      </c>
      <c r="B49" s="144"/>
      <c r="C49" s="144"/>
      <c r="D49" s="144"/>
      <c r="E49" s="144"/>
    </row>
    <row r="50" customFormat="false" ht="12" hidden="false" customHeight="true" outlineLevel="0" collapsed="false">
      <c r="A50" s="144" t="s">
        <v>1137</v>
      </c>
      <c r="B50" s="144"/>
      <c r="C50" s="144"/>
      <c r="D50" s="144"/>
      <c r="E50" s="144"/>
    </row>
    <row r="51" customFormat="false" ht="12" hidden="false" customHeight="true" outlineLevel="0" collapsed="false">
      <c r="A51" s="144" t="s">
        <v>1138</v>
      </c>
      <c r="B51" s="144"/>
      <c r="C51" s="144"/>
      <c r="D51" s="144"/>
      <c r="E51" s="144"/>
    </row>
    <row r="52" customFormat="false" ht="12" hidden="false" customHeight="true" outlineLevel="0" collapsed="false">
      <c r="A52" s="232" t="s">
        <v>1139</v>
      </c>
      <c r="B52" s="239"/>
      <c r="C52" s="239"/>
      <c r="D52" s="110"/>
      <c r="E52" s="110"/>
      <c r="F52" s="110"/>
      <c r="G52" s="110"/>
      <c r="H52" s="106"/>
      <c r="I52" s="110"/>
      <c r="J52" s="161"/>
    </row>
    <row r="53" customFormat="false" ht="30" hidden="false" customHeight="true" outlineLevel="0" collapsed="false">
      <c r="A53" s="284" t="s">
        <v>976</v>
      </c>
      <c r="B53" s="284"/>
      <c r="C53" s="284"/>
      <c r="D53" s="284"/>
      <c r="E53" s="284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49:E49"/>
    <mergeCell ref="A50:E50"/>
    <mergeCell ref="A51:E51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84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</row>
    <row r="2" customFormat="false" ht="12" hidden="false" customHeight="true" outlineLevel="0" collapsed="false">
      <c r="A2" s="35" t="s">
        <v>1140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141</v>
      </c>
      <c r="C4" s="116" t="s">
        <v>1142</v>
      </c>
      <c r="D4" s="116"/>
      <c r="E4" s="116"/>
      <c r="F4" s="241" t="s">
        <v>1143</v>
      </c>
    </row>
    <row r="5" customFormat="false" ht="48" hidden="false" customHeight="true" outlineLevel="0" collapsed="false">
      <c r="A5" s="124"/>
      <c r="B5" s="116"/>
      <c r="C5" s="116" t="s">
        <v>1144</v>
      </c>
      <c r="D5" s="116" t="s">
        <v>1145</v>
      </c>
      <c r="E5" s="116" t="s">
        <v>1146</v>
      </c>
      <c r="F5" s="241"/>
    </row>
    <row r="6" customFormat="false" ht="12" hidden="false" customHeight="true" outlineLevel="0" collapsed="false">
      <c r="A6" s="124"/>
      <c r="B6" s="100" t="s">
        <v>964</v>
      </c>
      <c r="C6" s="100"/>
      <c r="D6" s="100"/>
      <c r="E6" s="100"/>
      <c r="F6" s="100"/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18" t="n">
        <v>1991</v>
      </c>
      <c r="B8" s="210" t="n">
        <v>170358</v>
      </c>
      <c r="C8" s="210" t="n">
        <v>159455</v>
      </c>
      <c r="D8" s="210" t="s">
        <v>22</v>
      </c>
      <c r="E8" s="210" t="n">
        <v>10903</v>
      </c>
      <c r="F8" s="210" t="s">
        <v>22</v>
      </c>
    </row>
    <row r="9" customFormat="false" ht="12" hidden="false" customHeight="true" outlineLevel="0" collapsed="false">
      <c r="A9" s="118" t="n">
        <v>1995</v>
      </c>
      <c r="B9" s="210" t="n">
        <v>157264</v>
      </c>
      <c r="C9" s="210" t="n">
        <v>145569</v>
      </c>
      <c r="D9" s="210" t="s">
        <v>22</v>
      </c>
      <c r="E9" s="210" t="n">
        <v>11695</v>
      </c>
      <c r="F9" s="210" t="s">
        <v>22</v>
      </c>
    </row>
    <row r="10" customFormat="false" ht="12" hidden="false" customHeight="true" outlineLevel="0" collapsed="false">
      <c r="A10" s="118" t="n">
        <v>1998</v>
      </c>
      <c r="B10" s="210" t="n">
        <v>136966</v>
      </c>
      <c r="C10" s="210" t="n">
        <v>123672</v>
      </c>
      <c r="D10" s="210" t="s">
        <v>22</v>
      </c>
      <c r="E10" s="210" t="n">
        <v>13294</v>
      </c>
      <c r="F10" s="210" t="s">
        <v>22</v>
      </c>
    </row>
    <row r="11" customFormat="false" ht="12" hidden="false" customHeight="true" outlineLevel="0" collapsed="false">
      <c r="A11" s="118" t="n">
        <v>2001</v>
      </c>
      <c r="B11" s="210" t="n">
        <v>113142</v>
      </c>
      <c r="C11" s="210" t="n">
        <v>100710</v>
      </c>
      <c r="D11" s="210" t="s">
        <v>22</v>
      </c>
      <c r="E11" s="210" t="n">
        <v>12432</v>
      </c>
      <c r="F11" s="210" t="s">
        <v>22</v>
      </c>
    </row>
    <row r="12" customFormat="false" ht="12" hidden="false" customHeight="true" outlineLevel="0" collapsed="false">
      <c r="A12" s="118" t="n">
        <v>2004</v>
      </c>
      <c r="B12" s="210" t="n">
        <v>81892</v>
      </c>
      <c r="C12" s="210" t="n">
        <v>72748</v>
      </c>
      <c r="D12" s="210" t="s">
        <v>22</v>
      </c>
      <c r="E12" s="210" t="n">
        <v>9144</v>
      </c>
      <c r="F12" s="210" t="s">
        <v>22</v>
      </c>
    </row>
    <row r="13" customFormat="false" ht="12" hidden="false" customHeight="true" outlineLevel="0" collapsed="false">
      <c r="A13" s="118" t="n">
        <v>2007</v>
      </c>
      <c r="B13" s="210" t="n">
        <v>81743</v>
      </c>
      <c r="C13" s="210" t="n">
        <v>68352</v>
      </c>
      <c r="D13" s="210" t="s">
        <v>22</v>
      </c>
      <c r="E13" s="210" t="n">
        <v>13391</v>
      </c>
      <c r="F13" s="210" t="s">
        <v>22</v>
      </c>
    </row>
    <row r="14" customFormat="false" ht="12" hidden="false" customHeight="true" outlineLevel="0" collapsed="false">
      <c r="A14" s="118" t="n">
        <v>2010</v>
      </c>
      <c r="B14" s="210" t="n">
        <v>82437</v>
      </c>
      <c r="C14" s="210" t="n">
        <v>71531</v>
      </c>
      <c r="D14" s="210" t="s">
        <v>22</v>
      </c>
      <c r="E14" s="210" t="n">
        <v>10906</v>
      </c>
      <c r="F14" s="210" t="s">
        <v>22</v>
      </c>
    </row>
    <row r="15" customFormat="false" ht="12" hidden="false" customHeight="true" outlineLevel="0" collapsed="false">
      <c r="A15" s="97" t="s">
        <v>389</v>
      </c>
      <c r="B15" s="97"/>
      <c r="C15" s="97"/>
      <c r="D15" s="97"/>
      <c r="E15" s="97"/>
      <c r="F15" s="97"/>
    </row>
    <row r="16" s="171" customFormat="true" ht="12" hidden="false" customHeight="true" outlineLevel="0" collapsed="false">
      <c r="A16" s="232" t="s">
        <v>1147</v>
      </c>
      <c r="B16" s="232"/>
      <c r="C16" s="232"/>
      <c r="D16" s="232"/>
      <c r="E16" s="232"/>
      <c r="F16" s="232"/>
    </row>
    <row r="17" s="171" customFormat="true" ht="12" hidden="false" customHeight="true" outlineLevel="0" collapsed="false">
      <c r="A17" s="232" t="s">
        <v>1148</v>
      </c>
      <c r="B17" s="232"/>
      <c r="C17" s="232"/>
      <c r="D17" s="232"/>
      <c r="E17" s="232"/>
      <c r="F17" s="232"/>
    </row>
    <row r="18" s="171" customFormat="true" ht="12" hidden="false" customHeight="true" outlineLevel="0" collapsed="false">
      <c r="A18" s="232" t="s">
        <v>1149</v>
      </c>
      <c r="B18" s="232"/>
      <c r="C18" s="232"/>
      <c r="D18" s="232"/>
      <c r="E18" s="232"/>
      <c r="F18" s="232"/>
    </row>
    <row r="19" s="171" customFormat="true" ht="12" hidden="false" customHeight="true" outlineLevel="0" collapsed="false">
      <c r="A19" s="232" t="s">
        <v>966</v>
      </c>
      <c r="B19" s="232"/>
      <c r="C19" s="232"/>
      <c r="D19" s="232"/>
      <c r="E19" s="232"/>
      <c r="F19" s="232"/>
    </row>
    <row r="20" s="171" customFormat="true" ht="12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12" hidden="false" customHeight="true" outlineLevel="0" collapsed="false"/>
    <row r="22" customFormat="false" ht="12" hidden="false" customHeight="true" outlineLevel="0" collapsed="false">
      <c r="A22" s="34" t="s">
        <v>1150</v>
      </c>
      <c r="B22" s="34"/>
      <c r="C22" s="34"/>
      <c r="D22" s="34"/>
      <c r="E22" s="34"/>
    </row>
    <row r="23" customFormat="false" ht="12" hidden="false" customHeight="true" outlineLevel="0" collapsed="false"/>
    <row r="24" customFormat="false" ht="12" hidden="false" customHeight="true" outlineLevel="0" collapsed="false">
      <c r="A24" s="124" t="s">
        <v>418</v>
      </c>
      <c r="B24" s="116" t="s">
        <v>1151</v>
      </c>
      <c r="C24" s="100" t="s">
        <v>1152</v>
      </c>
      <c r="D24" s="100"/>
      <c r="E24" s="100"/>
    </row>
    <row r="25" customFormat="false" ht="48" hidden="false" customHeight="true" outlineLevel="0" collapsed="false">
      <c r="A25" s="124"/>
      <c r="B25" s="116"/>
      <c r="C25" s="116" t="s">
        <v>1153</v>
      </c>
      <c r="D25" s="116" t="s">
        <v>1154</v>
      </c>
      <c r="E25" s="100" t="s">
        <v>1155</v>
      </c>
    </row>
    <row r="26" customFormat="false" ht="12" hidden="false" customHeight="true" outlineLevel="0" collapsed="false">
      <c r="A26" s="124"/>
      <c r="B26" s="100" t="s">
        <v>1156</v>
      </c>
      <c r="C26" s="100"/>
      <c r="D26" s="100"/>
      <c r="E26" s="100"/>
    </row>
    <row r="27" customFormat="false" ht="12" hidden="false" customHeight="true" outlineLevel="0" collapsed="false">
      <c r="A27" s="125"/>
      <c r="B27" s="117"/>
      <c r="C27" s="117"/>
      <c r="D27" s="117"/>
      <c r="E27" s="117"/>
    </row>
    <row r="28" customFormat="false" ht="12" hidden="false" customHeight="true" outlineLevel="0" collapsed="false">
      <c r="A28" s="118" t="n">
        <v>2001</v>
      </c>
      <c r="B28" s="210" t="n">
        <v>46174</v>
      </c>
      <c r="C28" s="210" t="n">
        <v>560</v>
      </c>
      <c r="D28" s="166" t="s">
        <v>33</v>
      </c>
      <c r="E28" s="210" t="n">
        <v>34091</v>
      </c>
    </row>
    <row r="29" customFormat="false" ht="12" hidden="false" customHeight="true" outlineLevel="0" collapsed="false">
      <c r="A29" s="118" t="n">
        <v>2004</v>
      </c>
      <c r="B29" s="210" t="n">
        <v>40317</v>
      </c>
      <c r="C29" s="210" t="s">
        <v>22</v>
      </c>
      <c r="D29" s="210" t="s">
        <v>22</v>
      </c>
      <c r="E29" s="210" t="n">
        <v>40317</v>
      </c>
    </row>
    <row r="30" customFormat="false" ht="12" hidden="false" customHeight="true" outlineLevel="0" collapsed="false">
      <c r="A30" s="118" t="n">
        <v>2006</v>
      </c>
      <c r="B30" s="210" t="n">
        <v>38971</v>
      </c>
      <c r="C30" s="210" t="s">
        <v>22</v>
      </c>
      <c r="D30" s="210" t="s">
        <v>22</v>
      </c>
      <c r="E30" s="210" t="n">
        <v>38971</v>
      </c>
    </row>
    <row r="31" customFormat="false" ht="12" hidden="false" customHeight="true" outlineLevel="0" collapsed="false">
      <c r="A31" s="118" t="n">
        <v>2007</v>
      </c>
      <c r="B31" s="210" t="n">
        <v>42490</v>
      </c>
      <c r="C31" s="210" t="s">
        <v>22</v>
      </c>
      <c r="D31" s="210" t="s">
        <v>22</v>
      </c>
      <c r="E31" s="210" t="n">
        <v>42490</v>
      </c>
    </row>
    <row r="32" customFormat="false" ht="12" hidden="false" customHeight="true" outlineLevel="0" collapsed="false">
      <c r="A32" s="118" t="n">
        <v>2008</v>
      </c>
      <c r="B32" s="210" t="n">
        <v>47788</v>
      </c>
      <c r="C32" s="210" t="s">
        <v>22</v>
      </c>
      <c r="D32" s="210" t="s">
        <v>22</v>
      </c>
      <c r="E32" s="210" t="n">
        <v>47788</v>
      </c>
    </row>
    <row r="33" customFormat="false" ht="12" hidden="false" customHeight="true" outlineLevel="0" collapsed="false">
      <c r="A33" s="118" t="n">
        <v>2009</v>
      </c>
      <c r="B33" s="210" t="n">
        <v>41128</v>
      </c>
      <c r="C33" s="210" t="s">
        <v>22</v>
      </c>
      <c r="D33" s="210" t="s">
        <v>22</v>
      </c>
      <c r="E33" s="210" t="n">
        <v>41128</v>
      </c>
    </row>
    <row r="34" customFormat="false" ht="12" hidden="false" customHeight="true" outlineLevel="0" collapsed="false">
      <c r="A34" s="118" t="n">
        <v>2010</v>
      </c>
      <c r="B34" s="210" t="n">
        <v>41320</v>
      </c>
      <c r="C34" s="210" t="s">
        <v>22</v>
      </c>
      <c r="D34" s="210" t="s">
        <v>22</v>
      </c>
      <c r="E34" s="210" t="n">
        <v>41320</v>
      </c>
    </row>
    <row r="35" customFormat="false" ht="12" hidden="false" customHeight="true" outlineLevel="0" collapsed="false">
      <c r="A35" s="118" t="n">
        <v>2011</v>
      </c>
      <c r="B35" s="210" t="n">
        <v>44351</v>
      </c>
      <c r="C35" s="210" t="s">
        <v>22</v>
      </c>
      <c r="D35" s="210" t="s">
        <v>22</v>
      </c>
      <c r="E35" s="210" t="n">
        <v>44351</v>
      </c>
    </row>
    <row r="36" customFormat="false" ht="12" hidden="false" customHeight="true" outlineLevel="0" collapsed="false">
      <c r="A36" s="97" t="s">
        <v>389</v>
      </c>
      <c r="B36" s="97"/>
      <c r="C36" s="97"/>
      <c r="D36" s="97"/>
      <c r="E36" s="97"/>
    </row>
    <row r="37" customFormat="false" ht="12" hidden="false" customHeight="true" outlineLevel="0" collapsed="false">
      <c r="A37" s="232" t="s">
        <v>1157</v>
      </c>
      <c r="B37" s="232"/>
      <c r="C37" s="232"/>
      <c r="D37" s="232"/>
      <c r="E37" s="232"/>
    </row>
    <row r="38" customFormat="false" ht="12" hidden="false" customHeight="true" outlineLevel="0" collapsed="false">
      <c r="A38" s="208" t="s">
        <v>966</v>
      </c>
      <c r="B38" s="208"/>
      <c r="C38" s="208"/>
      <c r="D38" s="208"/>
      <c r="E38" s="20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2:E22"/>
    <mergeCell ref="A24:A26"/>
    <mergeCell ref="B24:B25"/>
    <mergeCell ref="C24:E24"/>
    <mergeCell ref="B26:E26"/>
    <mergeCell ref="A38:E38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8" customFormat="true" ht="12" hidden="false" customHeight="true" outlineLevel="0" collapsed="false">
      <c r="A1" s="87" t="s">
        <v>52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138" t="s">
        <v>11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67</v>
      </c>
      <c r="B8" s="198"/>
      <c r="C8" s="285"/>
      <c r="D8" s="286"/>
      <c r="E8" s="286"/>
      <c r="F8" s="286"/>
      <c r="G8" s="286"/>
      <c r="H8" s="286"/>
      <c r="I8" s="286"/>
      <c r="J8" s="286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154" t="s">
        <v>1168</v>
      </c>
      <c r="B15" s="118"/>
      <c r="C15" s="22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154" t="s">
        <v>1169</v>
      </c>
      <c r="B16" s="118"/>
      <c r="C16" s="225"/>
      <c r="D16" s="225"/>
      <c r="E16" s="225"/>
      <c r="F16" s="225"/>
      <c r="G16" s="225"/>
      <c r="H16" s="225"/>
      <c r="I16" s="225"/>
      <c r="J16" s="225"/>
    </row>
    <row r="17" customFormat="false" ht="12" hidden="false" customHeight="true" outlineLevel="0" collapsed="false">
      <c r="A17" s="204" t="s">
        <v>1170</v>
      </c>
      <c r="B17" s="118"/>
      <c r="C17" s="225"/>
      <c r="D17" s="225"/>
      <c r="E17" s="225"/>
      <c r="F17" s="225"/>
      <c r="G17" s="225"/>
      <c r="H17" s="225"/>
      <c r="I17" s="225"/>
      <c r="J17" s="225"/>
    </row>
    <row r="18" customFormat="false" ht="12" hidden="false" customHeight="true" outlineLevel="0" collapsed="false">
      <c r="A18" s="287" t="s">
        <v>884</v>
      </c>
      <c r="B18" s="118" t="s">
        <v>373</v>
      </c>
      <c r="C18" s="225" t="n">
        <v>31</v>
      </c>
      <c r="D18" s="225" t="s">
        <v>38</v>
      </c>
      <c r="E18" s="225" t="s">
        <v>22</v>
      </c>
      <c r="F18" s="225" t="n">
        <v>22</v>
      </c>
      <c r="G18" s="225" t="n">
        <v>3</v>
      </c>
      <c r="H18" s="225" t="n">
        <v>6</v>
      </c>
      <c r="I18" s="225" t="n">
        <v>31</v>
      </c>
      <c r="J18" s="225" t="s">
        <v>22</v>
      </c>
    </row>
    <row r="19" customFormat="false" ht="12" hidden="false" customHeight="true" outlineLevel="0" collapsed="false">
      <c r="A19" s="287" t="s">
        <v>836</v>
      </c>
      <c r="B19" s="118" t="s">
        <v>373</v>
      </c>
      <c r="C19" s="225" t="n">
        <v>14</v>
      </c>
      <c r="D19" s="225" t="s">
        <v>38</v>
      </c>
      <c r="E19" s="225" t="s">
        <v>22</v>
      </c>
      <c r="F19" s="225" t="n">
        <v>10</v>
      </c>
      <c r="G19" s="225" t="n">
        <v>2</v>
      </c>
      <c r="H19" s="225" t="n">
        <v>2</v>
      </c>
      <c r="I19" s="225" t="n">
        <v>13</v>
      </c>
      <c r="J19" s="225" t="n">
        <v>1</v>
      </c>
    </row>
    <row r="20" customFormat="false" ht="12" hidden="false" customHeight="true" outlineLevel="0" collapsed="false">
      <c r="A20" s="287" t="s">
        <v>885</v>
      </c>
      <c r="B20" s="118" t="s">
        <v>373</v>
      </c>
      <c r="C20" s="225" t="n">
        <v>10</v>
      </c>
      <c r="D20" s="225" t="s">
        <v>38</v>
      </c>
      <c r="E20" s="225" t="s">
        <v>22</v>
      </c>
      <c r="F20" s="225" t="n">
        <v>4</v>
      </c>
      <c r="G20" s="225" t="n">
        <v>6</v>
      </c>
      <c r="H20" s="225" t="s">
        <v>22</v>
      </c>
      <c r="I20" s="225" t="n">
        <v>9</v>
      </c>
      <c r="J20" s="225" t="n">
        <v>1</v>
      </c>
    </row>
    <row r="21" customFormat="false" ht="12" hidden="false" customHeight="true" outlineLevel="0" collapsed="false">
      <c r="A21" s="287" t="s">
        <v>837</v>
      </c>
      <c r="B21" s="118" t="s">
        <v>373</v>
      </c>
      <c r="C21" s="225" t="n">
        <v>4</v>
      </c>
      <c r="D21" s="225" t="s">
        <v>38</v>
      </c>
      <c r="E21" s="225" t="s">
        <v>22</v>
      </c>
      <c r="F21" s="225" t="n">
        <v>3</v>
      </c>
      <c r="G21" s="225" t="n">
        <v>1</v>
      </c>
      <c r="H21" s="225" t="s">
        <v>22</v>
      </c>
      <c r="I21" s="225" t="n">
        <v>4</v>
      </c>
      <c r="J21" s="225" t="s">
        <v>22</v>
      </c>
    </row>
    <row r="22" customFormat="false" ht="12" hidden="false" customHeight="true" outlineLevel="0" collapsed="false">
      <c r="A22" s="287" t="s">
        <v>679</v>
      </c>
      <c r="B22" s="118" t="s">
        <v>373</v>
      </c>
      <c r="C22" s="225" t="n">
        <v>9</v>
      </c>
      <c r="D22" s="225" t="s">
        <v>38</v>
      </c>
      <c r="E22" s="225" t="n">
        <v>3</v>
      </c>
      <c r="F22" s="225" t="n">
        <v>5</v>
      </c>
      <c r="G22" s="225" t="s">
        <v>22</v>
      </c>
      <c r="H22" s="225" t="n">
        <v>1</v>
      </c>
      <c r="I22" s="225" t="n">
        <v>9</v>
      </c>
      <c r="J22" s="225" t="s">
        <v>22</v>
      </c>
    </row>
    <row r="23" customFormat="false" ht="12" hidden="false" customHeight="true" outlineLevel="0" collapsed="false">
      <c r="A23" s="287" t="s">
        <v>886</v>
      </c>
      <c r="B23" s="118" t="s">
        <v>373</v>
      </c>
      <c r="C23" s="225" t="n">
        <v>8</v>
      </c>
      <c r="D23" s="225" t="s">
        <v>38</v>
      </c>
      <c r="E23" s="225" t="s">
        <v>22</v>
      </c>
      <c r="F23" s="225" t="n">
        <v>7</v>
      </c>
      <c r="G23" s="225" t="n">
        <v>1</v>
      </c>
      <c r="H23" s="225" t="s">
        <v>22</v>
      </c>
      <c r="I23" s="225" t="n">
        <v>8</v>
      </c>
      <c r="J23" s="225" t="s">
        <v>22</v>
      </c>
    </row>
    <row r="24" customFormat="false" ht="21.95" hidden="false" customHeight="true" outlineLevel="0" collapsed="false">
      <c r="A24" s="204" t="s">
        <v>1171</v>
      </c>
      <c r="B24" s="118"/>
      <c r="C24" s="225"/>
      <c r="D24" s="225"/>
      <c r="E24" s="225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287" t="s">
        <v>884</v>
      </c>
      <c r="B25" s="118" t="s">
        <v>373</v>
      </c>
      <c r="C25" s="225" t="s">
        <v>22</v>
      </c>
      <c r="D25" s="225" t="s">
        <v>38</v>
      </c>
      <c r="E25" s="225" t="s">
        <v>22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287" t="s">
        <v>836</v>
      </c>
      <c r="B26" s="118" t="s">
        <v>373</v>
      </c>
      <c r="C26" s="225" t="n">
        <v>3</v>
      </c>
      <c r="D26" s="225" t="s">
        <v>38</v>
      </c>
      <c r="E26" s="225" t="s">
        <v>22</v>
      </c>
      <c r="F26" s="225" t="s">
        <v>22</v>
      </c>
      <c r="G26" s="225" t="n">
        <v>1</v>
      </c>
      <c r="H26" s="225" t="n">
        <v>2</v>
      </c>
      <c r="I26" s="225" t="n">
        <v>3</v>
      </c>
      <c r="J26" s="225" t="s">
        <v>22</v>
      </c>
    </row>
    <row r="27" customFormat="false" ht="12" hidden="false" customHeight="true" outlineLevel="0" collapsed="false">
      <c r="A27" s="287" t="s">
        <v>885</v>
      </c>
      <c r="B27" s="118" t="s">
        <v>373</v>
      </c>
      <c r="C27" s="225" t="s">
        <v>22</v>
      </c>
      <c r="D27" s="225" t="s">
        <v>38</v>
      </c>
      <c r="E27" s="225" t="s">
        <v>22</v>
      </c>
      <c r="F27" s="225" t="s">
        <v>22</v>
      </c>
      <c r="G27" s="225" t="s">
        <v>22</v>
      </c>
      <c r="H27" s="225" t="s">
        <v>22</v>
      </c>
      <c r="I27" s="225" t="s">
        <v>22</v>
      </c>
      <c r="J27" s="225" t="s">
        <v>22</v>
      </c>
    </row>
    <row r="28" customFormat="false" ht="12" hidden="false" customHeight="true" outlineLevel="0" collapsed="false">
      <c r="A28" s="287" t="s">
        <v>837</v>
      </c>
      <c r="B28" s="118" t="s">
        <v>373</v>
      </c>
      <c r="C28" s="225" t="n">
        <v>1</v>
      </c>
      <c r="D28" s="225" t="s">
        <v>38</v>
      </c>
      <c r="E28" s="225" t="s">
        <v>22</v>
      </c>
      <c r="F28" s="225" t="n">
        <v>1</v>
      </c>
      <c r="G28" s="225" t="s">
        <v>22</v>
      </c>
      <c r="H28" s="225" t="s">
        <v>22</v>
      </c>
      <c r="I28" s="225" t="n">
        <v>1</v>
      </c>
      <c r="J28" s="225" t="s">
        <v>22</v>
      </c>
    </row>
    <row r="29" customFormat="false" ht="12" hidden="false" customHeight="true" outlineLevel="0" collapsed="false">
      <c r="A29" s="287" t="s">
        <v>679</v>
      </c>
      <c r="B29" s="118" t="s">
        <v>373</v>
      </c>
      <c r="C29" s="225" t="n">
        <v>1</v>
      </c>
      <c r="D29" s="225" t="s">
        <v>38</v>
      </c>
      <c r="E29" s="225" t="s">
        <v>22</v>
      </c>
      <c r="F29" s="225" t="s">
        <v>22</v>
      </c>
      <c r="G29" s="225" t="n">
        <v>1</v>
      </c>
      <c r="H29" s="225" t="s">
        <v>22</v>
      </c>
      <c r="I29" s="225" t="s">
        <v>22</v>
      </c>
      <c r="J29" s="225" t="n">
        <v>1</v>
      </c>
    </row>
    <row r="30" customFormat="false" ht="12" hidden="false" customHeight="true" outlineLevel="0" collapsed="false">
      <c r="A30" s="287" t="s">
        <v>886</v>
      </c>
      <c r="B30" s="118" t="s">
        <v>373</v>
      </c>
      <c r="C30" s="225" t="n">
        <v>1</v>
      </c>
      <c r="D30" s="225" t="s">
        <v>38</v>
      </c>
      <c r="E30" s="225" t="s">
        <v>22</v>
      </c>
      <c r="F30" s="225" t="s">
        <v>22</v>
      </c>
      <c r="G30" s="225" t="n">
        <v>1</v>
      </c>
      <c r="H30" s="225" t="s">
        <v>22</v>
      </c>
      <c r="I30" s="225" t="n">
        <v>1</v>
      </c>
      <c r="J30" s="225" t="s">
        <v>22</v>
      </c>
    </row>
    <row r="31" customFormat="false" ht="21.95" hidden="false" customHeight="true" outlineLevel="0" collapsed="false">
      <c r="A31" s="204" t="s">
        <v>1172</v>
      </c>
      <c r="B31" s="288"/>
      <c r="C31" s="225"/>
      <c r="D31" s="225"/>
      <c r="E31" s="225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287" t="s">
        <v>884</v>
      </c>
      <c r="B32" s="118" t="s">
        <v>373</v>
      </c>
      <c r="C32" s="225" t="s">
        <v>22</v>
      </c>
      <c r="D32" s="225" t="s">
        <v>38</v>
      </c>
      <c r="E32" s="225" t="s">
        <v>22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287" t="s">
        <v>836</v>
      </c>
      <c r="B33" s="118" t="s">
        <v>373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s">
        <v>22</v>
      </c>
      <c r="H33" s="225" t="s">
        <v>22</v>
      </c>
      <c r="I33" s="225" t="n">
        <v>1</v>
      </c>
      <c r="J33" s="225" t="s">
        <v>22</v>
      </c>
    </row>
    <row r="34" customFormat="false" ht="12" hidden="false" customHeight="true" outlineLevel="0" collapsed="false">
      <c r="A34" s="287" t="s">
        <v>885</v>
      </c>
      <c r="B34" s="118" t="s">
        <v>373</v>
      </c>
      <c r="C34" s="225" t="s">
        <v>22</v>
      </c>
      <c r="D34" s="225" t="s">
        <v>38</v>
      </c>
      <c r="E34" s="225" t="s">
        <v>22</v>
      </c>
      <c r="F34" s="225" t="s">
        <v>22</v>
      </c>
      <c r="G34" s="225" t="s">
        <v>22</v>
      </c>
      <c r="H34" s="225" t="s">
        <v>22</v>
      </c>
      <c r="I34" s="225" t="s">
        <v>22</v>
      </c>
      <c r="J34" s="225" t="s">
        <v>22</v>
      </c>
    </row>
    <row r="35" customFormat="false" ht="12" hidden="false" customHeight="true" outlineLevel="0" collapsed="false">
      <c r="A35" s="287" t="s">
        <v>837</v>
      </c>
      <c r="B35" s="118" t="s">
        <v>373</v>
      </c>
      <c r="C35" s="225" t="s">
        <v>22</v>
      </c>
      <c r="D35" s="225" t="s">
        <v>38</v>
      </c>
      <c r="E35" s="225" t="s">
        <v>22</v>
      </c>
      <c r="F35" s="225" t="s">
        <v>22</v>
      </c>
      <c r="G35" s="225" t="s">
        <v>22</v>
      </c>
      <c r="H35" s="225" t="s">
        <v>22</v>
      </c>
      <c r="I35" s="225" t="s">
        <v>22</v>
      </c>
      <c r="J35" s="225" t="s">
        <v>22</v>
      </c>
    </row>
    <row r="36" customFormat="false" ht="12" hidden="false" customHeight="true" outlineLevel="0" collapsed="false">
      <c r="A36" s="287" t="s">
        <v>679</v>
      </c>
      <c r="B36" s="118" t="s">
        <v>373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s">
        <v>22</v>
      </c>
      <c r="H36" s="225" t="s">
        <v>22</v>
      </c>
      <c r="I36" s="225" t="n">
        <v>1</v>
      </c>
      <c r="J36" s="225" t="s">
        <v>22</v>
      </c>
    </row>
    <row r="37" customFormat="false" ht="12" hidden="false" customHeight="true" outlineLevel="0" collapsed="false">
      <c r="A37" s="287" t="s">
        <v>886</v>
      </c>
      <c r="B37" s="118" t="s">
        <v>373</v>
      </c>
      <c r="C37" s="225" t="s">
        <v>22</v>
      </c>
      <c r="D37" s="225" t="s">
        <v>38</v>
      </c>
      <c r="E37" s="225" t="s">
        <v>22</v>
      </c>
      <c r="F37" s="225" t="s">
        <v>22</v>
      </c>
      <c r="G37" s="225" t="s">
        <v>22</v>
      </c>
      <c r="H37" s="225" t="s">
        <v>22</v>
      </c>
      <c r="I37" s="225" t="s">
        <v>22</v>
      </c>
      <c r="J37" s="225" t="s">
        <v>22</v>
      </c>
    </row>
    <row r="38" customFormat="false" ht="12" hidden="false" customHeight="true" outlineLevel="0" collapsed="false">
      <c r="A38" s="204" t="s">
        <v>1173</v>
      </c>
      <c r="B38" s="118"/>
      <c r="C38" s="225"/>
      <c r="D38" s="225"/>
      <c r="E38" s="225"/>
      <c r="F38" s="225"/>
      <c r="G38" s="225"/>
      <c r="H38" s="225"/>
      <c r="I38" s="225"/>
      <c r="J38" s="225"/>
    </row>
    <row r="39" customFormat="false" ht="12" hidden="false" customHeight="true" outlineLevel="0" collapsed="false">
      <c r="A39" s="287" t="s">
        <v>884</v>
      </c>
      <c r="B39" s="118" t="s">
        <v>373</v>
      </c>
      <c r="C39" s="225" t="n">
        <v>1</v>
      </c>
      <c r="D39" s="225" t="s">
        <v>38</v>
      </c>
      <c r="E39" s="225" t="s">
        <v>22</v>
      </c>
      <c r="F39" s="225" t="n">
        <v>1</v>
      </c>
      <c r="G39" s="225" t="s">
        <v>22</v>
      </c>
      <c r="H39" s="225" t="s">
        <v>22</v>
      </c>
      <c r="I39" s="225" t="n">
        <v>1</v>
      </c>
      <c r="J39" s="225" t="s">
        <v>22</v>
      </c>
    </row>
    <row r="40" customFormat="false" ht="12" hidden="false" customHeight="true" outlineLevel="0" collapsed="false">
      <c r="A40" s="287" t="s">
        <v>836</v>
      </c>
      <c r="B40" s="118" t="s">
        <v>373</v>
      </c>
      <c r="C40" s="225" t="n">
        <v>1</v>
      </c>
      <c r="D40" s="225" t="s">
        <v>38</v>
      </c>
      <c r="E40" s="225" t="s">
        <v>22</v>
      </c>
      <c r="F40" s="225" t="n">
        <v>1</v>
      </c>
      <c r="G40" s="225" t="s">
        <v>22</v>
      </c>
      <c r="H40" s="225" t="s">
        <v>22</v>
      </c>
      <c r="I40" s="225" t="n">
        <v>1</v>
      </c>
      <c r="J40" s="225" t="s">
        <v>22</v>
      </c>
    </row>
    <row r="41" customFormat="false" ht="12" hidden="false" customHeight="true" outlineLevel="0" collapsed="false">
      <c r="A41" s="287" t="s">
        <v>885</v>
      </c>
      <c r="B41" s="118" t="s">
        <v>373</v>
      </c>
      <c r="C41" s="225" t="s">
        <v>22</v>
      </c>
      <c r="D41" s="225" t="s">
        <v>38</v>
      </c>
      <c r="E41" s="225" t="s">
        <v>22</v>
      </c>
      <c r="F41" s="225" t="s">
        <v>22</v>
      </c>
      <c r="G41" s="225" t="s">
        <v>22</v>
      </c>
      <c r="H41" s="225" t="s">
        <v>22</v>
      </c>
      <c r="I41" s="225" t="s">
        <v>22</v>
      </c>
      <c r="J41" s="225" t="s">
        <v>22</v>
      </c>
    </row>
    <row r="42" customFormat="false" ht="12" hidden="false" customHeight="true" outlineLevel="0" collapsed="false">
      <c r="A42" s="287" t="s">
        <v>837</v>
      </c>
      <c r="B42" s="118" t="s">
        <v>373</v>
      </c>
      <c r="C42" s="225" t="n">
        <v>1</v>
      </c>
      <c r="D42" s="225" t="s">
        <v>38</v>
      </c>
      <c r="E42" s="225" t="s">
        <v>22</v>
      </c>
      <c r="F42" s="225" t="n">
        <v>1</v>
      </c>
      <c r="G42" s="225" t="s">
        <v>22</v>
      </c>
      <c r="H42" s="225" t="s">
        <v>22</v>
      </c>
      <c r="I42" s="225" t="n">
        <v>1</v>
      </c>
      <c r="J42" s="225" t="s">
        <v>22</v>
      </c>
    </row>
    <row r="43" customFormat="false" ht="12" hidden="false" customHeight="true" outlineLevel="0" collapsed="false">
      <c r="A43" s="287" t="s">
        <v>679</v>
      </c>
      <c r="B43" s="118" t="s">
        <v>373</v>
      </c>
      <c r="C43" s="225" t="n">
        <v>1</v>
      </c>
      <c r="D43" s="225" t="s">
        <v>38</v>
      </c>
      <c r="E43" s="225" t="n">
        <v>1</v>
      </c>
      <c r="F43" s="225" t="s">
        <v>22</v>
      </c>
      <c r="G43" s="225" t="s">
        <v>22</v>
      </c>
      <c r="H43" s="225" t="s">
        <v>22</v>
      </c>
      <c r="I43" s="225" t="n">
        <v>1</v>
      </c>
      <c r="J43" s="225" t="s">
        <v>22</v>
      </c>
    </row>
    <row r="44" customFormat="false" ht="12" hidden="false" customHeight="true" outlineLevel="0" collapsed="false">
      <c r="A44" s="287" t="s">
        <v>886</v>
      </c>
      <c r="B44" s="118" t="s">
        <v>373</v>
      </c>
      <c r="C44" s="225" t="s">
        <v>22</v>
      </c>
      <c r="D44" s="225" t="s">
        <v>38</v>
      </c>
      <c r="E44" s="225" t="s">
        <v>22</v>
      </c>
      <c r="F44" s="225" t="s">
        <v>22</v>
      </c>
      <c r="G44" s="225" t="s">
        <v>22</v>
      </c>
      <c r="H44" s="225" t="s">
        <v>22</v>
      </c>
      <c r="I44" s="225" t="s">
        <v>22</v>
      </c>
      <c r="J44" s="225" t="s">
        <v>22</v>
      </c>
    </row>
    <row r="45" customFormat="false" ht="12" hidden="false" customHeight="true" outlineLevel="0" collapsed="false">
      <c r="A45" s="154" t="s">
        <v>1174</v>
      </c>
      <c r="B45" s="288"/>
      <c r="C45" s="225"/>
      <c r="D45" s="225"/>
      <c r="E45" s="225"/>
      <c r="F45" s="225"/>
      <c r="G45" s="225"/>
      <c r="H45" s="225"/>
      <c r="I45" s="225"/>
      <c r="J45" s="225"/>
    </row>
    <row r="46" customFormat="false" ht="12" hidden="false" customHeight="true" outlineLevel="0" collapsed="false">
      <c r="A46" s="287" t="s">
        <v>884</v>
      </c>
      <c r="B46" s="118" t="s">
        <v>373</v>
      </c>
      <c r="C46" s="225" t="n">
        <v>1</v>
      </c>
      <c r="D46" s="225" t="s">
        <v>38</v>
      </c>
      <c r="E46" s="225" t="s">
        <v>22</v>
      </c>
      <c r="F46" s="225" t="s">
        <v>22</v>
      </c>
      <c r="G46" s="225" t="n">
        <v>1</v>
      </c>
      <c r="H46" s="225" t="s">
        <v>22</v>
      </c>
      <c r="I46" s="225" t="n">
        <v>1</v>
      </c>
      <c r="J46" s="225" t="s">
        <v>22</v>
      </c>
    </row>
    <row r="47" customFormat="false" ht="12" hidden="false" customHeight="true" outlineLevel="0" collapsed="false">
      <c r="A47" s="287" t="s">
        <v>836</v>
      </c>
      <c r="B47" s="118" t="s">
        <v>373</v>
      </c>
      <c r="C47" s="225" t="n">
        <v>1</v>
      </c>
      <c r="D47" s="225" t="s">
        <v>38</v>
      </c>
      <c r="E47" s="225" t="s">
        <v>22</v>
      </c>
      <c r="F47" s="225" t="n">
        <v>1</v>
      </c>
      <c r="G47" s="225" t="s">
        <v>22</v>
      </c>
      <c r="H47" s="225" t="s">
        <v>22</v>
      </c>
      <c r="I47" s="225" t="n">
        <v>1</v>
      </c>
      <c r="J47" s="225" t="s">
        <v>22</v>
      </c>
    </row>
    <row r="48" customFormat="false" ht="12" hidden="false" customHeight="true" outlineLevel="0" collapsed="false">
      <c r="A48" s="287" t="s">
        <v>885</v>
      </c>
      <c r="B48" s="118" t="s">
        <v>373</v>
      </c>
      <c r="C48" s="225" t="s">
        <v>22</v>
      </c>
      <c r="D48" s="225" t="s">
        <v>38</v>
      </c>
      <c r="E48" s="225" t="s">
        <v>22</v>
      </c>
      <c r="F48" s="225" t="s">
        <v>22</v>
      </c>
      <c r="G48" s="225" t="s">
        <v>22</v>
      </c>
      <c r="H48" s="225" t="s">
        <v>22</v>
      </c>
      <c r="I48" s="225" t="s">
        <v>22</v>
      </c>
      <c r="J48" s="225" t="s">
        <v>22</v>
      </c>
    </row>
    <row r="49" customFormat="false" ht="12" hidden="false" customHeight="true" outlineLevel="0" collapsed="false">
      <c r="A49" s="287" t="s">
        <v>837</v>
      </c>
      <c r="B49" s="118" t="s">
        <v>373</v>
      </c>
      <c r="C49" s="225" t="s">
        <v>22</v>
      </c>
      <c r="D49" s="225" t="s">
        <v>38</v>
      </c>
      <c r="E49" s="225" t="s">
        <v>22</v>
      </c>
      <c r="F49" s="225" t="s">
        <v>22</v>
      </c>
      <c r="G49" s="225" t="s">
        <v>22</v>
      </c>
      <c r="H49" s="225" t="s">
        <v>22</v>
      </c>
      <c r="I49" s="225" t="s">
        <v>22</v>
      </c>
      <c r="J49" s="225" t="s">
        <v>22</v>
      </c>
    </row>
    <row r="50" customFormat="false" ht="12" hidden="false" customHeight="true" outlineLevel="0" collapsed="false">
      <c r="A50" s="287" t="s">
        <v>679</v>
      </c>
      <c r="B50" s="118" t="s">
        <v>373</v>
      </c>
      <c r="C50" s="225" t="s">
        <v>22</v>
      </c>
      <c r="D50" s="225" t="s">
        <v>38</v>
      </c>
      <c r="E50" s="225" t="s">
        <v>22</v>
      </c>
      <c r="F50" s="225" t="s">
        <v>22</v>
      </c>
      <c r="G50" s="225" t="s">
        <v>22</v>
      </c>
      <c r="H50" s="225" t="s">
        <v>22</v>
      </c>
      <c r="I50" s="225" t="s">
        <v>22</v>
      </c>
      <c r="J50" s="225" t="s">
        <v>22</v>
      </c>
    </row>
    <row r="51" customFormat="false" ht="12" hidden="false" customHeight="true" outlineLevel="0" collapsed="false">
      <c r="A51" s="287" t="s">
        <v>886</v>
      </c>
      <c r="B51" s="118" t="s">
        <v>373</v>
      </c>
      <c r="C51" s="225" t="s">
        <v>22</v>
      </c>
      <c r="D51" s="225" t="s">
        <v>38</v>
      </c>
      <c r="E51" s="225" t="s">
        <v>22</v>
      </c>
      <c r="F51" s="225" t="s">
        <v>22</v>
      </c>
      <c r="G51" s="225" t="s">
        <v>22</v>
      </c>
      <c r="H51" s="225" t="s">
        <v>22</v>
      </c>
      <c r="I51" s="225" t="s">
        <v>22</v>
      </c>
      <c r="J51" s="225" t="s">
        <v>22</v>
      </c>
    </row>
    <row r="52" customFormat="false" ht="12" hidden="false" customHeight="true" outlineLevel="0" collapsed="false">
      <c r="A52" s="97" t="s">
        <v>389</v>
      </c>
      <c r="B52" s="97"/>
      <c r="C52" s="97"/>
      <c r="D52" s="97"/>
      <c r="E52" s="97"/>
      <c r="F52" s="97"/>
      <c r="G52" s="97"/>
      <c r="H52" s="96"/>
      <c r="I52" s="96"/>
      <c r="J52" s="96"/>
    </row>
    <row r="53" customFormat="false" ht="12" hidden="false" customHeight="true" outlineLevel="0" collapsed="false">
      <c r="A53" s="232" t="s">
        <v>1175</v>
      </c>
      <c r="B53" s="232"/>
      <c r="C53" s="232"/>
      <c r="D53" s="232"/>
      <c r="E53" s="232"/>
      <c r="F53" s="232"/>
      <c r="G53" s="232"/>
      <c r="H53" s="171"/>
      <c r="I53" s="171"/>
      <c r="J53" s="171"/>
    </row>
    <row r="54" customFormat="false" ht="12" hidden="false" customHeight="true" outlineLevel="0" collapsed="false">
      <c r="A54" s="232" t="s">
        <v>1176</v>
      </c>
      <c r="B54" s="232"/>
      <c r="C54" s="232"/>
      <c r="D54" s="232"/>
      <c r="E54" s="232"/>
      <c r="F54" s="232"/>
      <c r="G54" s="232"/>
      <c r="H54" s="171"/>
      <c r="I54" s="171"/>
      <c r="J54" s="171"/>
    </row>
    <row r="55" customFormat="false" ht="12" hidden="false" customHeight="true" outlineLevel="0" collapsed="false">
      <c r="A55" s="232" t="s">
        <v>1177</v>
      </c>
      <c r="B55" s="232"/>
      <c r="C55" s="232"/>
      <c r="D55" s="232"/>
      <c r="E55" s="232"/>
      <c r="F55" s="232"/>
      <c r="G55" s="232"/>
      <c r="H55" s="171"/>
      <c r="I55" s="171"/>
      <c r="J55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4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277" t="s">
        <v>117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79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  <c r="K9" s="225"/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289" t="s">
        <v>1180</v>
      </c>
      <c r="B15" s="118"/>
      <c r="C15" s="290"/>
      <c r="D15" s="290"/>
      <c r="E15" s="290"/>
      <c r="F15" s="290"/>
      <c r="G15" s="290"/>
      <c r="H15" s="290"/>
      <c r="I15" s="290"/>
      <c r="J15" s="290"/>
    </row>
    <row r="16" customFormat="false" ht="12" hidden="false" customHeight="true" outlineLevel="0" collapsed="false">
      <c r="A16" s="289" t="s">
        <v>1181</v>
      </c>
      <c r="B16" s="118"/>
      <c r="C16" s="290"/>
      <c r="D16" s="290"/>
      <c r="E16" s="290"/>
      <c r="F16" s="290"/>
      <c r="G16" s="290"/>
      <c r="H16" s="290"/>
      <c r="I16" s="290"/>
      <c r="J16" s="290"/>
    </row>
    <row r="17" customFormat="false" ht="12" hidden="false" customHeight="true" outlineLevel="0" collapsed="false">
      <c r="A17" s="287" t="s">
        <v>884</v>
      </c>
      <c r="B17" s="118" t="s">
        <v>1182</v>
      </c>
      <c r="C17" s="225" t="n">
        <v>11</v>
      </c>
      <c r="D17" s="225" t="s">
        <v>38</v>
      </c>
      <c r="E17" s="225" t="s">
        <v>22</v>
      </c>
      <c r="F17" s="225" t="n">
        <v>10</v>
      </c>
      <c r="G17" s="225" t="n">
        <v>0</v>
      </c>
      <c r="H17" s="225" t="n">
        <v>1</v>
      </c>
      <c r="I17" s="225" t="n">
        <v>11</v>
      </c>
      <c r="J17" s="225" t="s">
        <v>22</v>
      </c>
    </row>
    <row r="18" customFormat="false" ht="12" hidden="false" customHeight="true" outlineLevel="0" collapsed="false">
      <c r="A18" s="287" t="s">
        <v>836</v>
      </c>
      <c r="B18" s="118" t="s">
        <v>1182</v>
      </c>
      <c r="C18" s="225" t="n">
        <v>6</v>
      </c>
      <c r="D18" s="225" t="s">
        <v>38</v>
      </c>
      <c r="E18" s="225" t="s">
        <v>22</v>
      </c>
      <c r="F18" s="225" t="n">
        <v>5</v>
      </c>
      <c r="G18" s="225" t="n">
        <v>0</v>
      </c>
      <c r="H18" s="225" t="n">
        <v>1</v>
      </c>
      <c r="I18" s="225" t="n">
        <v>6</v>
      </c>
      <c r="J18" s="225" t="n">
        <v>0</v>
      </c>
    </row>
    <row r="19" customFormat="false" ht="12" hidden="false" customHeight="true" outlineLevel="0" collapsed="false">
      <c r="A19" s="287" t="s">
        <v>885</v>
      </c>
      <c r="B19" s="118" t="s">
        <v>1182</v>
      </c>
      <c r="C19" s="225" t="n">
        <v>1</v>
      </c>
      <c r="D19" s="225" t="s">
        <v>38</v>
      </c>
      <c r="E19" s="225" t="s">
        <v>22</v>
      </c>
      <c r="F19" s="225" t="n">
        <v>1</v>
      </c>
      <c r="G19" s="225" t="n">
        <v>0</v>
      </c>
      <c r="H19" s="225" t="s">
        <v>22</v>
      </c>
      <c r="I19" s="225" t="n">
        <v>1</v>
      </c>
      <c r="J19" s="225" t="n">
        <v>0</v>
      </c>
    </row>
    <row r="20" customFormat="false" ht="12" hidden="false" customHeight="true" outlineLevel="0" collapsed="false">
      <c r="A20" s="287" t="s">
        <v>837</v>
      </c>
      <c r="B20" s="118" t="s">
        <v>1182</v>
      </c>
      <c r="C20" s="225" t="n">
        <v>17</v>
      </c>
      <c r="D20" s="225" t="s">
        <v>38</v>
      </c>
      <c r="E20" s="225" t="n">
        <v>3</v>
      </c>
      <c r="F20" s="225" t="n">
        <v>14</v>
      </c>
      <c r="G20" s="225" t="n">
        <v>0</v>
      </c>
      <c r="H20" s="225" t="s">
        <v>22</v>
      </c>
      <c r="I20" s="225" t="n">
        <v>14</v>
      </c>
      <c r="J20" s="225" t="n">
        <v>3</v>
      </c>
    </row>
    <row r="21" customFormat="false" ht="12" hidden="false" customHeight="true" outlineLevel="0" collapsed="false">
      <c r="A21" s="287" t="s">
        <v>679</v>
      </c>
      <c r="B21" s="118" t="s">
        <v>1182</v>
      </c>
      <c r="C21" s="225" t="n">
        <v>28</v>
      </c>
      <c r="D21" s="225" t="s">
        <v>38</v>
      </c>
      <c r="E21" s="225" t="n">
        <v>0</v>
      </c>
      <c r="F21" s="225" t="n">
        <v>22</v>
      </c>
      <c r="G21" s="225" t="n">
        <v>5</v>
      </c>
      <c r="H21" s="225" t="n">
        <v>0</v>
      </c>
      <c r="I21" s="225" t="n">
        <v>23</v>
      </c>
      <c r="J21" s="225" t="n">
        <v>5</v>
      </c>
    </row>
    <row r="22" customFormat="false" ht="12" hidden="false" customHeight="true" outlineLevel="0" collapsed="false">
      <c r="A22" s="287" t="s">
        <v>886</v>
      </c>
      <c r="B22" s="118" t="s">
        <v>1182</v>
      </c>
      <c r="C22" s="225" t="n">
        <v>2</v>
      </c>
      <c r="D22" s="225" t="s">
        <v>38</v>
      </c>
      <c r="E22" s="225" t="s">
        <v>22</v>
      </c>
      <c r="F22" s="225" t="n">
        <v>1</v>
      </c>
      <c r="G22" s="225" t="n">
        <v>0</v>
      </c>
      <c r="H22" s="225" t="s">
        <v>22</v>
      </c>
      <c r="I22" s="225" t="n">
        <v>2</v>
      </c>
      <c r="J22" s="225" t="s">
        <v>22</v>
      </c>
    </row>
    <row r="23" customFormat="false" ht="21.95" hidden="false" customHeight="true" outlineLevel="0" collapsed="false">
      <c r="A23" s="154" t="s">
        <v>1183</v>
      </c>
      <c r="B23" s="118"/>
      <c r="C23" s="290"/>
      <c r="D23" s="290"/>
      <c r="E23" s="290"/>
      <c r="F23" s="290"/>
      <c r="G23" s="290"/>
      <c r="H23" s="290"/>
      <c r="I23" s="290"/>
      <c r="J23" s="290"/>
    </row>
    <row r="24" customFormat="false" ht="12" hidden="false" customHeight="true" outlineLevel="0" collapsed="false">
      <c r="A24" s="287" t="s">
        <v>884</v>
      </c>
      <c r="B24" s="118" t="s">
        <v>1182</v>
      </c>
      <c r="C24" s="225" t="n">
        <v>3</v>
      </c>
      <c r="D24" s="225" t="s">
        <v>38</v>
      </c>
      <c r="E24" s="225" t="s">
        <v>22</v>
      </c>
      <c r="F24" s="225" t="n">
        <v>3</v>
      </c>
      <c r="G24" s="225" t="s">
        <v>22</v>
      </c>
      <c r="H24" s="225" t="s">
        <v>22</v>
      </c>
      <c r="I24" s="225" t="n">
        <v>3</v>
      </c>
      <c r="J24" s="225" t="s">
        <v>22</v>
      </c>
    </row>
    <row r="25" customFormat="false" ht="12" hidden="false" customHeight="true" outlineLevel="0" collapsed="false">
      <c r="A25" s="287" t="s">
        <v>836</v>
      </c>
      <c r="B25" s="118" t="s">
        <v>1182</v>
      </c>
      <c r="C25" s="225" t="n">
        <v>4</v>
      </c>
      <c r="D25" s="225" t="s">
        <v>38</v>
      </c>
      <c r="E25" s="225" t="s">
        <v>22</v>
      </c>
      <c r="F25" s="225" t="n">
        <v>4</v>
      </c>
      <c r="G25" s="225" t="n">
        <v>0</v>
      </c>
      <c r="H25" s="225" t="n">
        <v>0</v>
      </c>
      <c r="I25" s="225" t="n">
        <v>4</v>
      </c>
      <c r="J25" s="225" t="s">
        <v>22</v>
      </c>
    </row>
    <row r="26" customFormat="false" ht="12" hidden="false" customHeight="true" outlineLevel="0" collapsed="false">
      <c r="A26" s="287" t="s">
        <v>885</v>
      </c>
      <c r="B26" s="118" t="s">
        <v>1182</v>
      </c>
      <c r="C26" s="225" t="n">
        <v>1</v>
      </c>
      <c r="D26" s="225" t="s">
        <v>38</v>
      </c>
      <c r="E26" s="225" t="s">
        <v>22</v>
      </c>
      <c r="F26" s="225" t="n">
        <v>0</v>
      </c>
      <c r="G26" s="225" t="n">
        <v>0</v>
      </c>
      <c r="H26" s="225" t="s">
        <v>22</v>
      </c>
      <c r="I26" s="225" t="n">
        <v>1</v>
      </c>
      <c r="J26" s="225" t="s">
        <v>22</v>
      </c>
    </row>
    <row r="27" customFormat="false" ht="12" hidden="false" customHeight="true" outlineLevel="0" collapsed="false">
      <c r="A27" s="287" t="s">
        <v>837</v>
      </c>
      <c r="B27" s="118" t="s">
        <v>1182</v>
      </c>
      <c r="C27" s="225" t="n">
        <v>1</v>
      </c>
      <c r="D27" s="225" t="s">
        <v>38</v>
      </c>
      <c r="E27" s="225" t="n">
        <v>0</v>
      </c>
      <c r="F27" s="225" t="n">
        <v>0</v>
      </c>
      <c r="G27" s="225" t="s">
        <v>22</v>
      </c>
      <c r="H27" s="225" t="s">
        <v>22</v>
      </c>
      <c r="I27" s="225" t="n">
        <v>0</v>
      </c>
      <c r="J27" s="225" t="n">
        <v>0</v>
      </c>
    </row>
    <row r="28" customFormat="false" ht="12" hidden="false" customHeight="true" outlineLevel="0" collapsed="false">
      <c r="A28" s="287" t="s">
        <v>679</v>
      </c>
      <c r="B28" s="118" t="s">
        <v>1182</v>
      </c>
      <c r="C28" s="225" t="n">
        <v>13</v>
      </c>
      <c r="D28" s="225" t="s">
        <v>38</v>
      </c>
      <c r="E28" s="225" t="s">
        <v>22</v>
      </c>
      <c r="F28" s="225" t="n">
        <v>13</v>
      </c>
      <c r="G28" s="225" t="s">
        <v>22</v>
      </c>
      <c r="H28" s="225" t="s">
        <v>22</v>
      </c>
      <c r="I28" s="225" t="n">
        <v>13</v>
      </c>
      <c r="J28" s="225" t="s">
        <v>22</v>
      </c>
    </row>
    <row r="29" customFormat="false" ht="12" hidden="false" customHeight="true" outlineLevel="0" collapsed="false">
      <c r="A29" s="287" t="s">
        <v>886</v>
      </c>
      <c r="B29" s="118" t="s">
        <v>1182</v>
      </c>
      <c r="C29" s="225" t="n">
        <v>0</v>
      </c>
      <c r="D29" s="225" t="s">
        <v>38</v>
      </c>
      <c r="E29" s="225" t="s">
        <v>22</v>
      </c>
      <c r="F29" s="225" t="n">
        <v>0</v>
      </c>
      <c r="G29" s="225" t="s">
        <v>22</v>
      </c>
      <c r="H29" s="225" t="s">
        <v>22</v>
      </c>
      <c r="I29" s="225" t="n">
        <v>0</v>
      </c>
      <c r="J29" s="225" t="s">
        <v>22</v>
      </c>
    </row>
    <row r="30" customFormat="false" ht="21.95" hidden="false" customHeight="true" outlineLevel="0" collapsed="false">
      <c r="A30" s="154" t="s">
        <v>1184</v>
      </c>
      <c r="B30" s="118"/>
      <c r="C30" s="290"/>
      <c r="D30" s="290"/>
      <c r="E30" s="290"/>
      <c r="F30" s="290"/>
      <c r="G30" s="290"/>
      <c r="H30" s="290"/>
      <c r="I30" s="290"/>
      <c r="J30" s="290"/>
    </row>
    <row r="31" customFormat="false" ht="12" hidden="false" customHeight="true" outlineLevel="0" collapsed="false">
      <c r="A31" s="287" t="s">
        <v>884</v>
      </c>
      <c r="B31" s="118" t="s">
        <v>1182</v>
      </c>
      <c r="C31" s="225" t="n">
        <v>8</v>
      </c>
      <c r="D31" s="225" t="s">
        <v>38</v>
      </c>
      <c r="E31" s="225" t="s">
        <v>22</v>
      </c>
      <c r="F31" s="225" t="n">
        <v>7</v>
      </c>
      <c r="G31" s="225" t="n">
        <v>0</v>
      </c>
      <c r="H31" s="225" t="n">
        <v>1</v>
      </c>
      <c r="I31" s="225" t="n">
        <v>8</v>
      </c>
      <c r="J31" s="225" t="s">
        <v>22</v>
      </c>
    </row>
    <row r="32" customFormat="false" ht="12" hidden="false" customHeight="true" outlineLevel="0" collapsed="false">
      <c r="A32" s="287" t="s">
        <v>836</v>
      </c>
      <c r="B32" s="118" t="s">
        <v>1182</v>
      </c>
      <c r="C32" s="225" t="n">
        <v>2</v>
      </c>
      <c r="D32" s="225" t="s">
        <v>38</v>
      </c>
      <c r="E32" s="225" t="s">
        <v>22</v>
      </c>
      <c r="F32" s="225" t="n">
        <v>2</v>
      </c>
      <c r="G32" s="225" t="n">
        <v>0</v>
      </c>
      <c r="H32" s="225" t="n">
        <v>0</v>
      </c>
      <c r="I32" s="225" t="n">
        <v>2</v>
      </c>
      <c r="J32" s="225" t="n">
        <v>0</v>
      </c>
    </row>
    <row r="33" customFormat="false" ht="12" hidden="false" customHeight="true" outlineLevel="0" collapsed="false">
      <c r="A33" s="287" t="s">
        <v>885</v>
      </c>
      <c r="B33" s="118" t="s">
        <v>1182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n">
        <v>0</v>
      </c>
      <c r="H33" s="225" t="s">
        <v>22</v>
      </c>
      <c r="I33" s="225" t="n">
        <v>1</v>
      </c>
      <c r="J33" s="225" t="n">
        <v>0</v>
      </c>
    </row>
    <row r="34" customFormat="false" ht="12" hidden="false" customHeight="true" outlineLevel="0" collapsed="false">
      <c r="A34" s="287" t="s">
        <v>837</v>
      </c>
      <c r="B34" s="118" t="s">
        <v>1182</v>
      </c>
      <c r="C34" s="225" t="n">
        <v>17</v>
      </c>
      <c r="D34" s="225" t="s">
        <v>38</v>
      </c>
      <c r="E34" s="225" t="n">
        <v>3</v>
      </c>
      <c r="F34" s="225" t="n">
        <v>14</v>
      </c>
      <c r="G34" s="225" t="n">
        <v>0</v>
      </c>
      <c r="H34" s="225" t="s">
        <v>22</v>
      </c>
      <c r="I34" s="225" t="n">
        <v>14</v>
      </c>
      <c r="J34" s="225" t="n">
        <v>3</v>
      </c>
    </row>
    <row r="35" customFormat="false" ht="12" hidden="false" customHeight="true" outlineLevel="0" collapsed="false">
      <c r="A35" s="287" t="s">
        <v>679</v>
      </c>
      <c r="B35" s="118" t="s">
        <v>1182</v>
      </c>
      <c r="C35" s="225" t="n">
        <v>15</v>
      </c>
      <c r="D35" s="225" t="s">
        <v>38</v>
      </c>
      <c r="E35" s="225" t="n">
        <v>0</v>
      </c>
      <c r="F35" s="225" t="n">
        <v>9</v>
      </c>
      <c r="G35" s="225" t="n">
        <v>5</v>
      </c>
      <c r="H35" s="225" t="n">
        <v>0</v>
      </c>
      <c r="I35" s="225" t="n">
        <v>10</v>
      </c>
      <c r="J35" s="225" t="n">
        <v>5</v>
      </c>
    </row>
    <row r="36" customFormat="false" ht="12" hidden="false" customHeight="true" outlineLevel="0" collapsed="false">
      <c r="A36" s="287" t="s">
        <v>886</v>
      </c>
      <c r="B36" s="118" t="s">
        <v>1182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n">
        <v>0</v>
      </c>
      <c r="H36" s="225" t="s">
        <v>22</v>
      </c>
      <c r="I36" s="225" t="n">
        <v>1</v>
      </c>
      <c r="J36" s="225" t="s">
        <v>22</v>
      </c>
    </row>
    <row r="37" s="96" customFormat="true" ht="12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</row>
    <row r="38" customFormat="false" ht="12" hidden="false" customHeight="true" outlineLevel="0" collapsed="false">
      <c r="A38" s="171" t="s">
        <v>1175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true" outlineLevel="0" collapsed="false">
      <c r="A39" s="232" t="s">
        <v>1177</v>
      </c>
      <c r="B39" s="232"/>
      <c r="C39" s="232"/>
      <c r="D39" s="232"/>
      <c r="E39" s="232"/>
      <c r="F39" s="232"/>
      <c r="G39" s="232"/>
      <c r="H39" s="171"/>
      <c r="I39" s="171"/>
      <c r="J39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40.7"/>
    <col collapsed="false" customWidth="true" hidden="false" outlineLevel="0" max="7" min="3" style="115" width="9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</row>
    <row r="2" s="291" customFormat="true" ht="12" hidden="false" customHeight="true" outlineLevel="0" collapsed="false">
      <c r="A2" s="34" t="s">
        <v>1185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187</v>
      </c>
      <c r="D4" s="116" t="s">
        <v>1188</v>
      </c>
      <c r="E4" s="100" t="s">
        <v>421</v>
      </c>
      <c r="F4" s="100"/>
      <c r="G4" s="100"/>
    </row>
    <row r="5" customFormat="false" ht="48" hidden="false" customHeight="true" outlineLevel="0" collapsed="false">
      <c r="A5" s="124"/>
      <c r="B5" s="124"/>
      <c r="C5" s="116"/>
      <c r="D5" s="116"/>
      <c r="E5" s="116" t="s">
        <v>1189</v>
      </c>
      <c r="F5" s="116" t="s">
        <v>1190</v>
      </c>
      <c r="G5" s="100" t="s">
        <v>880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  <c r="G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17"/>
      <c r="D8" s="117"/>
      <c r="E8" s="117"/>
      <c r="F8" s="117"/>
      <c r="G8" s="106"/>
    </row>
    <row r="9" customFormat="false" ht="12" hidden="false" customHeight="true" outlineLevel="0" collapsed="false">
      <c r="A9" s="117"/>
      <c r="B9" s="294" t="s">
        <v>1193</v>
      </c>
      <c r="C9" s="117"/>
      <c r="D9" s="117"/>
      <c r="E9" s="117"/>
      <c r="F9" s="117"/>
      <c r="G9" s="105"/>
    </row>
    <row r="10" customFormat="false" ht="12" hidden="false" customHeight="true" outlineLevel="0" collapsed="false">
      <c r="B10" s="295" t="s">
        <v>1194</v>
      </c>
      <c r="C10" s="105" t="s">
        <v>22</v>
      </c>
      <c r="D10" s="105" t="s">
        <v>22</v>
      </c>
      <c r="E10" s="105" t="s">
        <v>22</v>
      </c>
      <c r="F10" s="105" t="s">
        <v>22</v>
      </c>
      <c r="G10" s="105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5"/>
      <c r="D11" s="105"/>
      <c r="E11" s="105"/>
      <c r="F11" s="105"/>
      <c r="G11" s="105"/>
    </row>
    <row r="12" customFormat="false" ht="12" hidden="false" customHeight="true" outlineLevel="0" collapsed="false">
      <c r="B12" s="294" t="s">
        <v>1197</v>
      </c>
      <c r="C12" s="105"/>
      <c r="D12" s="105"/>
      <c r="E12" s="105"/>
      <c r="F12" s="105"/>
      <c r="G12" s="105"/>
    </row>
    <row r="13" customFormat="false" ht="12" hidden="false" customHeight="true" outlineLevel="0" collapsed="false">
      <c r="B13" s="295" t="s">
        <v>1198</v>
      </c>
      <c r="C13" s="105" t="n">
        <v>5</v>
      </c>
      <c r="D13" s="105" t="n">
        <v>13792</v>
      </c>
      <c r="E13" s="105" t="n">
        <v>1379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5"/>
      <c r="D14" s="105"/>
      <c r="E14" s="105"/>
      <c r="F14" s="105"/>
      <c r="G14" s="105"/>
    </row>
    <row r="15" customFormat="false" ht="12" hidden="false" customHeight="true" outlineLevel="0" collapsed="false">
      <c r="B15" s="295" t="s">
        <v>1201</v>
      </c>
      <c r="C15" s="105" t="n">
        <v>3</v>
      </c>
      <c r="D15" s="105" t="n">
        <v>1011</v>
      </c>
      <c r="E15" s="105" t="n">
        <v>1011</v>
      </c>
      <c r="F15" s="105" t="s">
        <v>22</v>
      </c>
      <c r="G15" s="105" t="s">
        <v>22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5" t="n">
        <v>3</v>
      </c>
      <c r="D16" s="105" t="n">
        <v>122</v>
      </c>
      <c r="E16" s="105" t="n">
        <v>122</v>
      </c>
      <c r="F16" s="105" t="s">
        <v>22</v>
      </c>
      <c r="G16" s="105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5"/>
      <c r="D17" s="105"/>
      <c r="E17" s="105"/>
      <c r="F17" s="105"/>
      <c r="G17" s="105"/>
    </row>
    <row r="18" customFormat="false" ht="12" hidden="false" customHeight="true" outlineLevel="0" collapsed="false">
      <c r="B18" s="295" t="s">
        <v>1206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s">
        <v>22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5" t="n">
        <v>3</v>
      </c>
      <c r="D19" s="105" t="n">
        <v>3780</v>
      </c>
      <c r="E19" s="105" t="n">
        <v>624</v>
      </c>
      <c r="F19" s="105" t="n">
        <v>3156</v>
      </c>
      <c r="G19" s="105" t="s">
        <v>22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5" t="n">
        <v>5</v>
      </c>
      <c r="D20" s="105" t="n">
        <v>3430</v>
      </c>
      <c r="E20" s="105" t="n">
        <v>2644</v>
      </c>
      <c r="F20" s="105" t="n">
        <v>786</v>
      </c>
      <c r="G20" s="105" t="s">
        <v>22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5"/>
      <c r="D21" s="105"/>
      <c r="E21" s="105"/>
      <c r="F21" s="105"/>
      <c r="G21" s="105"/>
    </row>
    <row r="22" customFormat="false" ht="12" hidden="false" customHeight="true" outlineLevel="0" collapsed="false">
      <c r="A22" s="292"/>
      <c r="B22" s="294" t="s">
        <v>1213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292"/>
      <c r="B23" s="294" t="s">
        <v>1214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B24" s="295" t="s">
        <v>1215</v>
      </c>
      <c r="C24" s="105" t="n">
        <v>4</v>
      </c>
      <c r="D24" s="105" t="n">
        <v>333</v>
      </c>
      <c r="E24" s="105" t="n">
        <v>51</v>
      </c>
      <c r="F24" s="105" t="n">
        <v>282</v>
      </c>
      <c r="G24" s="105" t="s">
        <v>22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5" t="n">
        <v>3</v>
      </c>
      <c r="D25" s="105" t="n">
        <v>323</v>
      </c>
      <c r="E25" s="105" t="n">
        <v>237</v>
      </c>
      <c r="F25" s="105" t="n">
        <v>86</v>
      </c>
      <c r="G25" s="105" t="s">
        <v>2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5" t="n">
        <v>2</v>
      </c>
      <c r="D26" s="105" t="n">
        <v>576</v>
      </c>
      <c r="E26" s="105" t="n">
        <v>575</v>
      </c>
      <c r="F26" s="105" t="n">
        <v>1</v>
      </c>
      <c r="G26" s="105" t="s">
        <v>22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5"/>
      <c r="D27" s="105"/>
      <c r="E27" s="105"/>
      <c r="F27" s="105"/>
      <c r="G27" s="105"/>
    </row>
    <row r="28" customFormat="false" ht="12" hidden="false" customHeight="true" outlineLevel="0" collapsed="false">
      <c r="A28" s="118"/>
      <c r="B28" s="294" t="s">
        <v>1220</v>
      </c>
      <c r="C28" s="105"/>
      <c r="D28" s="105"/>
      <c r="E28" s="105"/>
      <c r="F28" s="105"/>
      <c r="G28" s="105"/>
    </row>
    <row r="29" customFormat="false" ht="12" hidden="false" customHeight="true" outlineLevel="0" collapsed="false">
      <c r="B29" s="295" t="s">
        <v>1221</v>
      </c>
      <c r="C29" s="105" t="n">
        <v>1</v>
      </c>
      <c r="D29" s="105" t="n">
        <v>6045</v>
      </c>
      <c r="E29" s="105" t="n">
        <v>3093</v>
      </c>
      <c r="F29" s="105" t="n">
        <v>2952</v>
      </c>
      <c r="G29" s="105" t="s">
        <v>22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5"/>
      <c r="D30" s="105"/>
      <c r="E30" s="105"/>
      <c r="F30" s="105"/>
      <c r="G30" s="105"/>
    </row>
    <row r="31" s="96" customFormat="true" ht="12" hidden="false" customHeight="true" outlineLevel="0" collapsed="false">
      <c r="A31" s="115"/>
      <c r="B31" s="294" t="s">
        <v>1223</v>
      </c>
      <c r="C31" s="105"/>
      <c r="D31" s="105"/>
      <c r="E31" s="105"/>
      <c r="F31" s="105"/>
      <c r="G31" s="105"/>
    </row>
    <row r="32" s="96" customFormat="true" ht="12" hidden="false" customHeight="true" outlineLevel="0" collapsed="false">
      <c r="A32" s="115"/>
      <c r="B32" s="295" t="s">
        <v>1224</v>
      </c>
      <c r="C32" s="105" t="n">
        <v>5</v>
      </c>
      <c r="D32" s="105" t="n">
        <v>4286</v>
      </c>
      <c r="E32" s="105" t="n">
        <v>3723</v>
      </c>
      <c r="F32" s="105" t="n">
        <v>563</v>
      </c>
      <c r="G32" s="105" t="s">
        <v>22</v>
      </c>
    </row>
    <row r="33" s="96" customFormat="true" ht="12" hidden="false" customHeight="true" outlineLevel="0" collapsed="false">
      <c r="A33" s="296" t="n">
        <v>13</v>
      </c>
      <c r="B33" s="293" t="s">
        <v>1225</v>
      </c>
      <c r="C33" s="105"/>
      <c r="D33" s="105"/>
      <c r="E33" s="105"/>
      <c r="F33" s="105"/>
      <c r="G33" s="105"/>
    </row>
    <row r="34" customFormat="false" ht="12" hidden="false" customHeight="true" outlineLevel="0" collapsed="false">
      <c r="B34" s="294" t="s">
        <v>1226</v>
      </c>
      <c r="C34" s="105"/>
      <c r="D34" s="105"/>
      <c r="E34" s="105"/>
      <c r="F34" s="105"/>
      <c r="G34" s="105"/>
    </row>
    <row r="35" customFormat="false" ht="12" hidden="false" customHeight="true" outlineLevel="0" collapsed="false">
      <c r="B35" s="295" t="s">
        <v>1227</v>
      </c>
      <c r="C35" s="105" t="n">
        <v>3</v>
      </c>
      <c r="D35" s="105" t="n">
        <v>18633</v>
      </c>
      <c r="E35" s="105" t="n">
        <v>16076</v>
      </c>
      <c r="F35" s="105" t="n">
        <v>2557</v>
      </c>
      <c r="G35" s="105" t="s">
        <v>22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B37" s="295" t="s">
        <v>1229</v>
      </c>
      <c r="C37" s="105" t="s">
        <v>22</v>
      </c>
      <c r="D37" s="105" t="s">
        <v>22</v>
      </c>
      <c r="E37" s="105" t="s">
        <v>22</v>
      </c>
      <c r="F37" s="105" t="s">
        <v>22</v>
      </c>
      <c r="G37" s="105" t="s">
        <v>22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5"/>
      <c r="D38" s="105"/>
      <c r="E38" s="105"/>
      <c r="F38" s="105"/>
      <c r="G38" s="105"/>
    </row>
    <row r="39" customFormat="false" ht="12" hidden="false" customHeight="true" outlineLevel="0" collapsed="false">
      <c r="B39" s="295" t="s">
        <v>1231</v>
      </c>
      <c r="C39" s="105" t="n">
        <v>16</v>
      </c>
      <c r="D39" s="105" t="n">
        <v>192726</v>
      </c>
      <c r="E39" s="105" t="n">
        <v>138998</v>
      </c>
      <c r="F39" s="105" t="s">
        <v>33</v>
      </c>
      <c r="G39" s="105" t="s">
        <v>33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5" t="n">
        <v>41</v>
      </c>
      <c r="D40" s="105" t="n">
        <v>17261</v>
      </c>
      <c r="E40" s="105" t="n">
        <v>15582</v>
      </c>
      <c r="F40" s="105" t="s">
        <v>33</v>
      </c>
      <c r="G40" s="105" t="s">
        <v>33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5"/>
      <c r="D41" s="105"/>
      <c r="E41" s="105"/>
      <c r="F41" s="105"/>
      <c r="G41" s="105"/>
    </row>
    <row r="42" customFormat="false" ht="12" hidden="false" customHeight="true" outlineLevel="0" collapsed="false">
      <c r="B42" s="295" t="s">
        <v>1234</v>
      </c>
      <c r="C42" s="105" t="n">
        <v>20</v>
      </c>
      <c r="D42" s="105" t="n">
        <v>543555</v>
      </c>
      <c r="E42" s="105" t="n">
        <v>457551</v>
      </c>
      <c r="F42" s="105" t="n">
        <v>86004</v>
      </c>
      <c r="G42" s="105" t="s">
        <v>22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B44" s="294" t="s">
        <v>1236</v>
      </c>
      <c r="C44" s="105"/>
      <c r="D44" s="105"/>
      <c r="E44" s="105"/>
      <c r="F44" s="105"/>
      <c r="G44" s="105"/>
    </row>
    <row r="45" customFormat="false" ht="12" hidden="false" customHeight="true" outlineLevel="0" collapsed="false">
      <c r="B45" s="294" t="s">
        <v>1237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B46" s="295" t="s">
        <v>1238</v>
      </c>
      <c r="C46" s="105" t="n">
        <v>1</v>
      </c>
      <c r="D46" s="105" t="n">
        <v>21213</v>
      </c>
      <c r="E46" s="105" t="n">
        <v>20436</v>
      </c>
      <c r="F46" s="105" t="n">
        <v>777</v>
      </c>
      <c r="G46" s="105" t="s">
        <v>22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5"/>
      <c r="D47" s="105"/>
      <c r="E47" s="105"/>
      <c r="F47" s="105"/>
      <c r="G47" s="105"/>
    </row>
    <row r="48" customFormat="false" ht="12" hidden="false" customHeight="true" outlineLevel="0" collapsed="false">
      <c r="B48" s="294" t="s">
        <v>1240</v>
      </c>
      <c r="C48" s="105"/>
      <c r="D48" s="105"/>
      <c r="E48" s="105"/>
      <c r="F48" s="105"/>
      <c r="G48" s="105"/>
    </row>
    <row r="49" customFormat="false" ht="12" hidden="false" customHeight="true" outlineLevel="0" collapsed="false">
      <c r="B49" s="294" t="s">
        <v>1241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B50" s="295" t="s">
        <v>1242</v>
      </c>
      <c r="C50" s="105" t="n">
        <v>19</v>
      </c>
      <c r="D50" s="105" t="n">
        <v>621009</v>
      </c>
      <c r="E50" s="105" t="n">
        <v>398638</v>
      </c>
      <c r="F50" s="105" t="s">
        <v>33</v>
      </c>
      <c r="G50" s="105" t="s">
        <v>33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5"/>
      <c r="D51" s="105"/>
      <c r="E51" s="105"/>
      <c r="F51" s="105"/>
      <c r="G51" s="105"/>
    </row>
    <row r="52" customFormat="false" ht="12" hidden="false" customHeight="true" outlineLevel="0" collapsed="false">
      <c r="B52" s="294" t="s">
        <v>1244</v>
      </c>
      <c r="C52" s="105"/>
      <c r="D52" s="105"/>
      <c r="E52" s="105"/>
      <c r="F52" s="105"/>
      <c r="G52" s="105"/>
    </row>
    <row r="53" customFormat="false" ht="12" hidden="false" customHeight="true" outlineLevel="0" collapsed="false">
      <c r="B53" s="294" t="s">
        <v>1245</v>
      </c>
      <c r="C53" s="105"/>
      <c r="D53" s="105"/>
      <c r="E53" s="105"/>
      <c r="F53" s="105"/>
      <c r="G53" s="105"/>
    </row>
    <row r="54" customFormat="false" ht="12" hidden="false" customHeight="true" outlineLevel="0" collapsed="false">
      <c r="B54" s="295" t="s">
        <v>1246</v>
      </c>
      <c r="C54" s="105" t="n">
        <v>34</v>
      </c>
      <c r="D54" s="105" t="n">
        <v>1235468</v>
      </c>
      <c r="E54" s="105" t="n">
        <v>1213109</v>
      </c>
      <c r="F54" s="105" t="n">
        <v>22360</v>
      </c>
      <c r="G54" s="105" t="s">
        <v>22</v>
      </c>
    </row>
    <row r="55" customFormat="false" ht="12" hidden="false" customHeight="true" outlineLevel="0" collapsed="false">
      <c r="B55" s="297" t="s">
        <v>1247</v>
      </c>
      <c r="C55" s="105" t="n">
        <v>3</v>
      </c>
      <c r="D55" s="105" t="s">
        <v>38</v>
      </c>
      <c r="E55" s="105" t="s">
        <v>38</v>
      </c>
      <c r="F55" s="105" t="s">
        <v>38</v>
      </c>
      <c r="G55" s="105" t="s">
        <v>38</v>
      </c>
    </row>
    <row r="56" customFormat="false" ht="12" hidden="false" customHeight="true" outlineLevel="0" collapsed="false">
      <c r="A56" s="296"/>
      <c r="B56" s="257" t="s">
        <v>497</v>
      </c>
      <c r="C56" s="108" t="n">
        <v>78</v>
      </c>
      <c r="D56" s="108" t="n">
        <v>2683562</v>
      </c>
      <c r="E56" s="108" t="n">
        <v>2286260</v>
      </c>
      <c r="F56" s="108" t="n">
        <v>372550</v>
      </c>
      <c r="G56" s="108" t="n">
        <v>24752</v>
      </c>
    </row>
    <row r="57" customFormat="false" ht="12" hidden="false" customHeight="true" outlineLevel="0" collapsed="false">
      <c r="A57" s="296"/>
      <c r="B57" s="257" t="s">
        <v>1248</v>
      </c>
      <c r="C57" s="108" t="n">
        <v>53</v>
      </c>
      <c r="D57" s="108" t="n">
        <v>635129</v>
      </c>
      <c r="E57" s="108" t="n">
        <v>523934</v>
      </c>
      <c r="F57" s="108" t="n">
        <v>103175</v>
      </c>
      <c r="G57" s="108" t="n">
        <v>8020</v>
      </c>
    </row>
    <row r="58" customFormat="false" ht="12" hidden="false" customHeight="true" outlineLevel="0" collapsed="false">
      <c r="A58" s="97" t="s">
        <v>389</v>
      </c>
      <c r="B58" s="97"/>
      <c r="C58" s="97"/>
      <c r="D58" s="97"/>
      <c r="E58" s="97"/>
      <c r="F58" s="97"/>
    </row>
    <row r="59" s="171" customFormat="true" ht="12" hidden="false" customHeight="true" outlineLevel="0" collapsed="false">
      <c r="A59" s="232" t="s">
        <v>1249</v>
      </c>
      <c r="B59" s="232"/>
      <c r="C59" s="232"/>
      <c r="D59" s="232"/>
      <c r="E59" s="232"/>
      <c r="F59" s="232"/>
    </row>
    <row r="60" s="171" customFormat="true" ht="12" hidden="false" customHeight="true" outlineLevel="0" collapsed="false">
      <c r="A60" s="232" t="s">
        <v>1250</v>
      </c>
      <c r="B60" s="232"/>
      <c r="C60" s="232"/>
      <c r="D60" s="232"/>
      <c r="E60" s="232"/>
      <c r="F60" s="232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40.7"/>
    <col collapsed="false" customWidth="true" hidden="false" outlineLevel="0" max="6" min="3" style="115" width="11.28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4" t="s">
        <v>1251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252</v>
      </c>
      <c r="D4" s="116" t="s">
        <v>1253</v>
      </c>
      <c r="E4" s="100" t="s">
        <v>1254</v>
      </c>
      <c r="F4" s="100"/>
    </row>
    <row r="5" customFormat="false" ht="24" hidden="false" customHeight="true" outlineLevel="0" collapsed="false">
      <c r="A5" s="124"/>
      <c r="B5" s="124"/>
      <c r="C5" s="116"/>
      <c r="D5" s="116"/>
      <c r="E5" s="116" t="s">
        <v>1255</v>
      </c>
      <c r="F5" s="100" t="s">
        <v>1256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06"/>
      <c r="D8" s="106"/>
      <c r="E8" s="106"/>
      <c r="F8" s="106"/>
    </row>
    <row r="9" customFormat="false" ht="12" hidden="false" customHeight="true" outlineLevel="0" collapsed="false">
      <c r="A9" s="117"/>
      <c r="B9" s="294" t="s">
        <v>1193</v>
      </c>
      <c r="C9" s="106"/>
      <c r="D9" s="106"/>
      <c r="E9" s="106"/>
      <c r="F9" s="298"/>
    </row>
    <row r="10" customFormat="false" ht="12" hidden="false" customHeight="true" outlineLevel="0" collapsed="false">
      <c r="B10" s="295" t="s">
        <v>1194</v>
      </c>
      <c r="C10" s="106" t="s">
        <v>22</v>
      </c>
      <c r="D10" s="106" t="s">
        <v>22</v>
      </c>
      <c r="E10" s="106" t="s">
        <v>22</v>
      </c>
      <c r="F10" s="106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6"/>
      <c r="D11" s="106"/>
      <c r="E11" s="106"/>
      <c r="F11" s="106"/>
    </row>
    <row r="12" customFormat="false" ht="12" hidden="false" customHeight="true" outlineLevel="0" collapsed="false">
      <c r="B12" s="294" t="s">
        <v>1197</v>
      </c>
      <c r="C12" s="106"/>
      <c r="D12" s="106"/>
      <c r="E12" s="106"/>
      <c r="F12" s="106"/>
    </row>
    <row r="13" customFormat="false" ht="12" hidden="false" customHeight="true" outlineLevel="0" collapsed="false">
      <c r="B13" s="295" t="s">
        <v>1198</v>
      </c>
      <c r="C13" s="106" t="n">
        <v>1</v>
      </c>
      <c r="D13" s="106" t="s">
        <v>33</v>
      </c>
      <c r="E13" s="106" t="s">
        <v>33</v>
      </c>
      <c r="F13" s="106" t="s">
        <v>33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6"/>
      <c r="D14" s="106"/>
      <c r="E14" s="106"/>
      <c r="F14" s="106"/>
    </row>
    <row r="15" customFormat="false" ht="12" hidden="false" customHeight="true" outlineLevel="0" collapsed="false">
      <c r="B15" s="295" t="s">
        <v>1201</v>
      </c>
      <c r="C15" s="106" t="n">
        <v>1</v>
      </c>
      <c r="D15" s="106" t="s">
        <v>33</v>
      </c>
      <c r="E15" s="106" t="s">
        <v>22</v>
      </c>
      <c r="F15" s="106" t="s">
        <v>33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6" t="s">
        <v>22</v>
      </c>
      <c r="D16" s="106" t="s">
        <v>22</v>
      </c>
      <c r="E16" s="106" t="s">
        <v>22</v>
      </c>
      <c r="F16" s="106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6"/>
      <c r="D17" s="106"/>
      <c r="E17" s="106"/>
      <c r="F17" s="106"/>
    </row>
    <row r="18" customFormat="false" ht="12" hidden="false" customHeight="true" outlineLevel="0" collapsed="false">
      <c r="B18" s="295" t="s">
        <v>1206</v>
      </c>
      <c r="C18" s="106" t="n">
        <v>3</v>
      </c>
      <c r="D18" s="106" t="s">
        <v>33</v>
      </c>
      <c r="E18" s="106" t="s">
        <v>22</v>
      </c>
      <c r="F18" s="106" t="s">
        <v>33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6" t="n">
        <v>10</v>
      </c>
      <c r="D19" s="106" t="n">
        <v>649</v>
      </c>
      <c r="E19" s="106" t="n">
        <v>251</v>
      </c>
      <c r="F19" s="106" t="n">
        <v>398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6" t="n">
        <v>23</v>
      </c>
      <c r="D20" s="106" t="n">
        <v>2391</v>
      </c>
      <c r="E20" s="106" t="n">
        <v>552</v>
      </c>
      <c r="F20" s="106" t="n">
        <v>1838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6"/>
      <c r="D21" s="106"/>
      <c r="E21" s="106"/>
      <c r="F21" s="106"/>
    </row>
    <row r="22" customFormat="false" ht="12" hidden="false" customHeight="true" outlineLevel="0" collapsed="false">
      <c r="A22" s="292"/>
      <c r="B22" s="294" t="s">
        <v>1213</v>
      </c>
      <c r="C22" s="106"/>
      <c r="D22" s="106"/>
      <c r="E22" s="106"/>
      <c r="F22" s="106"/>
    </row>
    <row r="23" customFormat="false" ht="12" hidden="false" customHeight="true" outlineLevel="0" collapsed="false">
      <c r="A23" s="292"/>
      <c r="B23" s="294" t="s">
        <v>1214</v>
      </c>
      <c r="C23" s="106"/>
      <c r="D23" s="106"/>
      <c r="E23" s="106"/>
      <c r="F23" s="106"/>
    </row>
    <row r="24" customFormat="false" ht="12" hidden="false" customHeight="true" outlineLevel="0" collapsed="false">
      <c r="B24" s="295" t="s">
        <v>1215</v>
      </c>
      <c r="C24" s="106" t="n">
        <v>12</v>
      </c>
      <c r="D24" s="106" t="n">
        <v>990</v>
      </c>
      <c r="E24" s="106" t="n">
        <v>241</v>
      </c>
      <c r="F24" s="106" t="n">
        <v>749.415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6" t="n">
        <v>4</v>
      </c>
      <c r="D25" s="106" t="n">
        <v>1110</v>
      </c>
      <c r="E25" s="106" t="n">
        <v>659</v>
      </c>
      <c r="F25" s="106" t="n">
        <v>451.6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6" t="n">
        <v>13</v>
      </c>
      <c r="D26" s="106" t="n">
        <v>2682</v>
      </c>
      <c r="E26" s="106" t="n">
        <v>3</v>
      </c>
      <c r="F26" s="106" t="n">
        <v>2680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6"/>
      <c r="D27" s="106"/>
      <c r="E27" s="106"/>
      <c r="F27" s="106"/>
    </row>
    <row r="28" customFormat="false" ht="12" hidden="false" customHeight="true" outlineLevel="0" collapsed="false">
      <c r="A28" s="118"/>
      <c r="B28" s="294" t="s">
        <v>1220</v>
      </c>
      <c r="C28" s="106"/>
      <c r="D28" s="106"/>
      <c r="E28" s="106"/>
      <c r="F28" s="106"/>
    </row>
    <row r="29" customFormat="false" ht="12" hidden="false" customHeight="true" outlineLevel="0" collapsed="false">
      <c r="B29" s="295" t="s">
        <v>1221</v>
      </c>
      <c r="C29" s="106" t="n">
        <v>27</v>
      </c>
      <c r="D29" s="106" t="n">
        <v>3743</v>
      </c>
      <c r="E29" s="106" t="n">
        <v>2097</v>
      </c>
      <c r="F29" s="106" t="n">
        <v>1646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6"/>
      <c r="D30" s="106"/>
      <c r="E30" s="106"/>
      <c r="F30" s="106"/>
    </row>
    <row r="31" s="96" customFormat="true" ht="12" hidden="false" customHeight="true" outlineLevel="0" collapsed="false">
      <c r="A31" s="115"/>
      <c r="B31" s="294" t="s">
        <v>1223</v>
      </c>
      <c r="C31" s="106"/>
      <c r="D31" s="106"/>
      <c r="E31" s="106"/>
      <c r="F31" s="106"/>
    </row>
    <row r="32" s="96" customFormat="true" ht="12" hidden="false" customHeight="true" outlineLevel="0" collapsed="false">
      <c r="A32" s="115"/>
      <c r="B32" s="295" t="s">
        <v>1224</v>
      </c>
      <c r="C32" s="106" t="n">
        <v>62</v>
      </c>
      <c r="D32" s="106" t="n">
        <v>12297</v>
      </c>
      <c r="E32" s="106" t="n">
        <v>4706</v>
      </c>
      <c r="F32" s="106" t="n">
        <v>7591.27</v>
      </c>
    </row>
    <row r="33" customFormat="false" ht="12" hidden="false" customHeight="true" outlineLevel="0" collapsed="false">
      <c r="A33" s="296" t="n">
        <v>13</v>
      </c>
      <c r="B33" s="293" t="s">
        <v>1225</v>
      </c>
      <c r="C33" s="106"/>
      <c r="D33" s="106"/>
      <c r="E33" s="106"/>
      <c r="F33" s="106"/>
    </row>
    <row r="34" customFormat="false" ht="12" hidden="false" customHeight="true" outlineLevel="0" collapsed="false">
      <c r="B34" s="294" t="s">
        <v>1226</v>
      </c>
      <c r="C34" s="106"/>
      <c r="D34" s="106"/>
      <c r="E34" s="106"/>
      <c r="F34" s="106"/>
    </row>
    <row r="35" customFormat="false" ht="12" hidden="false" customHeight="true" outlineLevel="0" collapsed="false">
      <c r="B35" s="295" t="s">
        <v>1227</v>
      </c>
      <c r="C35" s="106" t="n">
        <v>80</v>
      </c>
      <c r="D35" s="106" t="n">
        <v>23293</v>
      </c>
      <c r="E35" s="106" t="n">
        <v>13748</v>
      </c>
      <c r="F35" s="106" t="n">
        <v>9545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6"/>
      <c r="D36" s="106"/>
      <c r="E36" s="106"/>
      <c r="F36" s="106"/>
    </row>
    <row r="37" customFormat="false" ht="12" hidden="false" customHeight="true" outlineLevel="0" collapsed="false">
      <c r="B37" s="295" t="s">
        <v>1229</v>
      </c>
      <c r="C37" s="106" t="n">
        <v>7</v>
      </c>
      <c r="D37" s="106" t="n">
        <v>461</v>
      </c>
      <c r="E37" s="106" t="s">
        <v>33</v>
      </c>
      <c r="F37" s="106" t="s">
        <v>33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6"/>
      <c r="D38" s="106"/>
      <c r="E38" s="106"/>
      <c r="F38" s="106"/>
    </row>
    <row r="39" customFormat="false" ht="12" hidden="false" customHeight="true" outlineLevel="0" collapsed="false">
      <c r="B39" s="295" t="s">
        <v>1231</v>
      </c>
      <c r="C39" s="106" t="n">
        <v>33</v>
      </c>
      <c r="D39" s="106" t="n">
        <v>2201</v>
      </c>
      <c r="E39" s="106" t="n">
        <v>714</v>
      </c>
      <c r="F39" s="106" t="n">
        <v>1487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6" t="n">
        <v>38</v>
      </c>
      <c r="D40" s="106" t="n">
        <v>8195</v>
      </c>
      <c r="E40" s="106" t="n">
        <v>842.61</v>
      </c>
      <c r="F40" s="106" t="n">
        <v>7352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6"/>
      <c r="D41" s="106"/>
      <c r="E41" s="106"/>
      <c r="F41" s="106"/>
    </row>
    <row r="42" customFormat="false" ht="12" hidden="false" customHeight="true" outlineLevel="0" collapsed="false">
      <c r="B42" s="295" t="s">
        <v>1234</v>
      </c>
      <c r="C42" s="106" t="n">
        <v>402</v>
      </c>
      <c r="D42" s="106" t="n">
        <v>454486</v>
      </c>
      <c r="E42" s="106" t="n">
        <v>238091</v>
      </c>
      <c r="F42" s="106" t="n">
        <v>216395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6"/>
      <c r="D43" s="106"/>
      <c r="E43" s="106"/>
      <c r="F43" s="106"/>
    </row>
    <row r="44" customFormat="false" ht="12" hidden="false" customHeight="true" outlineLevel="0" collapsed="false">
      <c r="B44" s="294" t="s">
        <v>1236</v>
      </c>
      <c r="C44" s="106"/>
      <c r="D44" s="106"/>
      <c r="E44" s="106"/>
      <c r="F44" s="106"/>
    </row>
    <row r="45" customFormat="false" ht="12" hidden="false" customHeight="true" outlineLevel="0" collapsed="false">
      <c r="B45" s="294" t="s">
        <v>1237</v>
      </c>
      <c r="C45" s="106"/>
      <c r="D45" s="106"/>
      <c r="E45" s="106"/>
      <c r="F45" s="106"/>
    </row>
    <row r="46" customFormat="false" ht="12" hidden="false" customHeight="true" outlineLevel="0" collapsed="false">
      <c r="B46" s="295" t="s">
        <v>1238</v>
      </c>
      <c r="C46" s="106" t="n">
        <v>5</v>
      </c>
      <c r="D46" s="106" t="n">
        <v>497.795</v>
      </c>
      <c r="E46" s="106" t="n">
        <v>440</v>
      </c>
      <c r="F46" s="106" t="n">
        <v>58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6"/>
      <c r="D47" s="106"/>
      <c r="E47" s="106"/>
      <c r="F47" s="106"/>
    </row>
    <row r="48" customFormat="false" ht="12" hidden="false" customHeight="true" outlineLevel="0" collapsed="false">
      <c r="B48" s="294" t="s">
        <v>1240</v>
      </c>
      <c r="C48" s="106"/>
      <c r="D48" s="106"/>
      <c r="E48" s="106"/>
      <c r="F48" s="106"/>
    </row>
    <row r="49" customFormat="false" ht="12" hidden="false" customHeight="true" outlineLevel="0" collapsed="false">
      <c r="B49" s="294" t="s">
        <v>1241</v>
      </c>
      <c r="C49" s="106"/>
      <c r="D49" s="106"/>
      <c r="E49" s="106"/>
      <c r="F49" s="106"/>
    </row>
    <row r="50" customFormat="false" ht="12" hidden="false" customHeight="true" outlineLevel="0" collapsed="false">
      <c r="B50" s="295" t="s">
        <v>1242</v>
      </c>
      <c r="C50" s="106" t="n">
        <v>23</v>
      </c>
      <c r="D50" s="106" t="n">
        <v>7645</v>
      </c>
      <c r="E50" s="106" t="n">
        <v>1211</v>
      </c>
      <c r="F50" s="106" t="n">
        <v>6434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6"/>
      <c r="D51" s="106"/>
      <c r="E51" s="106"/>
      <c r="F51" s="106"/>
    </row>
    <row r="52" customFormat="false" ht="12" hidden="false" customHeight="true" outlineLevel="0" collapsed="false">
      <c r="B52" s="294" t="s">
        <v>1244</v>
      </c>
      <c r="C52" s="106"/>
      <c r="D52" s="106"/>
      <c r="E52" s="106"/>
      <c r="F52" s="106"/>
    </row>
    <row r="53" customFormat="false" ht="12" hidden="false" customHeight="true" outlineLevel="0" collapsed="false">
      <c r="B53" s="294" t="s">
        <v>1245</v>
      </c>
      <c r="C53" s="106"/>
      <c r="D53" s="106"/>
      <c r="E53" s="106"/>
      <c r="F53" s="106"/>
    </row>
    <row r="54" customFormat="false" ht="12" hidden="false" customHeight="true" outlineLevel="0" collapsed="false">
      <c r="B54" s="295" t="s">
        <v>1246</v>
      </c>
      <c r="C54" s="106" t="n">
        <v>3</v>
      </c>
      <c r="D54" s="106" t="n">
        <v>790</v>
      </c>
      <c r="E54" s="106" t="s">
        <v>22</v>
      </c>
      <c r="F54" s="106" t="n">
        <v>790</v>
      </c>
    </row>
    <row r="55" customFormat="false" ht="12" hidden="false" customHeight="true" outlineLevel="0" collapsed="false">
      <c r="A55" s="296"/>
      <c r="B55" s="257" t="s">
        <v>497</v>
      </c>
      <c r="C55" s="110" t="n">
        <v>587</v>
      </c>
      <c r="D55" s="110" t="n">
        <v>521476</v>
      </c>
      <c r="E55" s="110" t="n">
        <v>263874</v>
      </c>
      <c r="F55" s="110" t="n">
        <v>257602</v>
      </c>
    </row>
    <row r="56" customFormat="false" ht="12" hidden="false" customHeight="true" outlineLevel="0" collapsed="false">
      <c r="A56" s="97" t="s">
        <v>389</v>
      </c>
      <c r="B56" s="97"/>
      <c r="C56" s="97"/>
      <c r="D56" s="97"/>
      <c r="E56" s="97"/>
      <c r="F56" s="97"/>
    </row>
    <row r="57" s="171" customFormat="true" ht="12" hidden="false" customHeight="true" outlineLevel="0" collapsed="false">
      <c r="A57" s="232" t="s">
        <v>1257</v>
      </c>
      <c r="B57" s="232"/>
      <c r="C57" s="232"/>
      <c r="D57" s="232"/>
      <c r="E57" s="232"/>
      <c r="F57" s="232"/>
    </row>
    <row r="58" s="171" customFormat="true" ht="12" hidden="false" customHeight="true" outlineLevel="0" collapsed="false">
      <c r="A58" s="232" t="s">
        <v>1258</v>
      </c>
      <c r="B58" s="232"/>
      <c r="C58" s="232"/>
      <c r="D58" s="232"/>
      <c r="E58" s="232"/>
      <c r="F58" s="232"/>
    </row>
    <row r="59" s="171" customFormat="true" ht="12" hidden="false" customHeight="true" outlineLevel="0" collapsed="false">
      <c r="A59" s="232" t="s">
        <v>1259</v>
      </c>
      <c r="B59" s="232"/>
      <c r="C59" s="232"/>
      <c r="D59" s="232"/>
      <c r="E59" s="232"/>
      <c r="F59" s="232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</row>
    <row r="2" customFormat="false" ht="12" hidden="false" customHeight="true" outlineLevel="0" collapsed="false">
      <c r="A2" s="277" t="s">
        <v>1260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115"/>
      <c r="B3" s="115"/>
      <c r="C3" s="115"/>
      <c r="D3" s="115"/>
      <c r="E3" s="115"/>
    </row>
    <row r="4" customFormat="false" ht="12" hidden="false" customHeight="true" outlineLevel="0" collapsed="false">
      <c r="A4" s="124" t="s">
        <v>418</v>
      </c>
      <c r="B4" s="116" t="s">
        <v>1261</v>
      </c>
      <c r="C4" s="116" t="s">
        <v>1262</v>
      </c>
      <c r="D4" s="100" t="s">
        <v>1254</v>
      </c>
      <c r="E4" s="100"/>
    </row>
    <row r="5" customFormat="false" ht="22.5" hidden="false" customHeight="false" outlineLevel="0" collapsed="false">
      <c r="A5" s="124"/>
      <c r="B5" s="116"/>
      <c r="C5" s="116"/>
      <c r="D5" s="116" t="s">
        <v>1255</v>
      </c>
      <c r="E5" s="100" t="s">
        <v>1256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</row>
    <row r="7" customFormat="false" ht="12" hidden="false" customHeight="true" outlineLevel="0" collapsed="false">
      <c r="A7" s="125"/>
      <c r="B7" s="117"/>
      <c r="C7" s="117"/>
      <c r="D7" s="117"/>
      <c r="E7" s="117"/>
    </row>
    <row r="8" customFormat="false" ht="12" hidden="false" customHeight="true" outlineLevel="0" collapsed="false">
      <c r="A8" s="299" t="n">
        <v>2001</v>
      </c>
      <c r="B8" s="210" t="n">
        <v>510</v>
      </c>
      <c r="C8" s="210" t="n">
        <v>572182</v>
      </c>
      <c r="D8" s="210" t="n">
        <v>216456</v>
      </c>
      <c r="E8" s="210" t="n">
        <v>355727</v>
      </c>
      <c r="F8" s="228"/>
    </row>
    <row r="9" customFormat="false" ht="12" hidden="false" customHeight="true" outlineLevel="0" collapsed="false">
      <c r="A9" s="299" t="n">
        <v>2002</v>
      </c>
      <c r="B9" s="210" t="n">
        <v>604</v>
      </c>
      <c r="C9" s="210" t="n">
        <v>645727</v>
      </c>
      <c r="D9" s="210" t="n">
        <v>296754</v>
      </c>
      <c r="E9" s="210" t="n">
        <v>348973</v>
      </c>
      <c r="F9" s="228"/>
    </row>
    <row r="10" customFormat="false" ht="12" hidden="false" customHeight="true" outlineLevel="0" collapsed="false">
      <c r="A10" s="299" t="n">
        <v>2003</v>
      </c>
      <c r="B10" s="210" t="n">
        <v>652</v>
      </c>
      <c r="C10" s="210" t="n">
        <v>596573</v>
      </c>
      <c r="D10" s="210" t="n">
        <v>296120</v>
      </c>
      <c r="E10" s="210" t="n">
        <v>300453</v>
      </c>
      <c r="F10" s="228"/>
    </row>
    <row r="11" customFormat="false" ht="12" hidden="false" customHeight="true" outlineLevel="0" collapsed="false">
      <c r="A11" s="299" t="n">
        <v>2004</v>
      </c>
      <c r="B11" s="210" t="n">
        <v>637</v>
      </c>
      <c r="C11" s="210" t="n">
        <v>537512</v>
      </c>
      <c r="D11" s="210" t="n">
        <v>205606</v>
      </c>
      <c r="E11" s="210" t="n">
        <v>331906</v>
      </c>
      <c r="F11" s="228"/>
    </row>
    <row r="12" customFormat="false" ht="12" hidden="false" customHeight="true" outlineLevel="0" collapsed="false">
      <c r="A12" s="299" t="n">
        <v>2005</v>
      </c>
      <c r="B12" s="210" t="n">
        <v>609</v>
      </c>
      <c r="C12" s="210" t="n">
        <v>588531</v>
      </c>
      <c r="D12" s="210" t="n">
        <v>208242</v>
      </c>
      <c r="E12" s="210" t="n">
        <v>380287</v>
      </c>
      <c r="F12" s="228"/>
      <c r="G12" s="300"/>
      <c r="H12" s="300"/>
      <c r="I12" s="300"/>
      <c r="J12" s="228"/>
    </row>
    <row r="13" customFormat="false" ht="12" hidden="false" customHeight="true" outlineLevel="0" collapsed="false">
      <c r="A13" s="299" t="n">
        <v>2006</v>
      </c>
      <c r="B13" s="210" t="n">
        <v>585</v>
      </c>
      <c r="C13" s="210" t="n">
        <v>520978</v>
      </c>
      <c r="D13" s="210" t="n">
        <v>210925</v>
      </c>
      <c r="E13" s="210" t="n">
        <v>310053</v>
      </c>
      <c r="F13" s="228"/>
      <c r="G13" s="300"/>
      <c r="H13" s="300"/>
      <c r="I13" s="300"/>
      <c r="J13" s="228"/>
    </row>
    <row r="14" customFormat="false" ht="12" hidden="false" customHeight="true" outlineLevel="0" collapsed="false">
      <c r="A14" s="299" t="n">
        <v>2007</v>
      </c>
      <c r="B14" s="210" t="n">
        <v>629</v>
      </c>
      <c r="C14" s="210" t="n">
        <v>577945</v>
      </c>
      <c r="D14" s="210" t="n">
        <v>309454</v>
      </c>
      <c r="E14" s="210" t="n">
        <v>268491</v>
      </c>
      <c r="F14" s="228"/>
      <c r="G14" s="300"/>
      <c r="H14" s="300"/>
      <c r="I14" s="300"/>
      <c r="J14" s="228"/>
    </row>
    <row r="15" customFormat="false" ht="12" hidden="false" customHeight="true" outlineLevel="0" collapsed="false">
      <c r="A15" s="299" t="n">
        <v>2008</v>
      </c>
      <c r="B15" s="210" t="n">
        <v>634</v>
      </c>
      <c r="C15" s="210" t="n">
        <v>554424</v>
      </c>
      <c r="D15" s="210" t="n">
        <v>265346</v>
      </c>
      <c r="E15" s="210" t="n">
        <v>289078</v>
      </c>
      <c r="F15" s="228"/>
    </row>
    <row r="16" customFormat="false" ht="12" hidden="false" customHeight="true" outlineLevel="0" collapsed="false">
      <c r="A16" s="299" t="n">
        <v>2009</v>
      </c>
      <c r="B16" s="210" t="n">
        <v>596</v>
      </c>
      <c r="C16" s="210" t="n">
        <v>543815</v>
      </c>
      <c r="D16" s="210" t="n">
        <v>276617</v>
      </c>
      <c r="E16" s="210" t="n">
        <v>267199</v>
      </c>
      <c r="F16" s="228"/>
    </row>
    <row r="17" customFormat="false" ht="12" hidden="false" customHeight="true" outlineLevel="0" collapsed="false">
      <c r="A17" s="299" t="n">
        <v>2010</v>
      </c>
      <c r="B17" s="210" t="n">
        <v>587</v>
      </c>
      <c r="C17" s="210" t="n">
        <v>521476</v>
      </c>
      <c r="D17" s="210" t="n">
        <v>263874</v>
      </c>
      <c r="E17" s="210" t="n">
        <v>257602</v>
      </c>
      <c r="F17" s="228"/>
    </row>
    <row r="18" customFormat="false" ht="12" hidden="false" customHeight="true" outlineLevel="0" collapsed="false">
      <c r="A18" s="97" t="s">
        <v>389</v>
      </c>
      <c r="B18" s="97"/>
      <c r="C18" s="97"/>
      <c r="D18" s="97"/>
      <c r="E18" s="97"/>
      <c r="H18" s="228"/>
    </row>
    <row r="19" customFormat="false" ht="12" hidden="false" customHeight="true" outlineLevel="0" collapsed="false">
      <c r="A19" s="232" t="s">
        <v>1263</v>
      </c>
      <c r="B19" s="232"/>
      <c r="C19" s="232"/>
      <c r="D19" s="232"/>
      <c r="E19" s="232"/>
    </row>
    <row r="20" customFormat="false" ht="12" hidden="false" customHeight="true" outlineLevel="0" collapsed="false">
      <c r="A20" s="232" t="s">
        <v>1259</v>
      </c>
      <c r="B20" s="232"/>
      <c r="C20" s="232"/>
      <c r="D20" s="232"/>
      <c r="E20" s="23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35" t="s">
        <v>1264</v>
      </c>
      <c r="B23" s="35"/>
      <c r="C23" s="35"/>
      <c r="D23" s="35"/>
      <c r="E23" s="35"/>
      <c r="F23" s="35"/>
    </row>
    <row r="24" customFormat="false" ht="12" hidden="false" customHeight="true" outlineLevel="0" collapsed="false">
      <c r="A24" s="115"/>
    </row>
    <row r="25" customFormat="false" ht="12" hidden="false" customHeight="true" outlineLevel="0" collapsed="false">
      <c r="A25" s="124" t="s">
        <v>418</v>
      </c>
      <c r="B25" s="235" t="s">
        <v>1265</v>
      </c>
      <c r="C25" s="100" t="s">
        <v>421</v>
      </c>
      <c r="D25" s="100"/>
      <c r="E25" s="100"/>
      <c r="F25" s="100"/>
    </row>
    <row r="26" customFormat="false" ht="36" hidden="false" customHeight="true" outlineLevel="0" collapsed="false">
      <c r="A26" s="124"/>
      <c r="B26" s="235"/>
      <c r="C26" s="301" t="s">
        <v>1266</v>
      </c>
      <c r="D26" s="301" t="s">
        <v>1267</v>
      </c>
      <c r="E26" s="100" t="s">
        <v>1268</v>
      </c>
      <c r="F26" s="100" t="s">
        <v>1269</v>
      </c>
    </row>
    <row r="27" customFormat="false" ht="12" hidden="false" customHeight="true" outlineLevel="0" collapsed="false">
      <c r="A27" s="124"/>
      <c r="B27" s="100" t="s">
        <v>1270</v>
      </c>
      <c r="C27" s="100"/>
      <c r="D27" s="100"/>
      <c r="E27" s="100"/>
      <c r="F27" s="100"/>
    </row>
    <row r="28" customFormat="false" ht="12" hidden="false" customHeight="true" outlineLevel="0" collapsed="false">
      <c r="A28" s="125"/>
      <c r="B28" s="117"/>
      <c r="C28" s="117"/>
      <c r="D28" s="117"/>
      <c r="E28" s="117"/>
      <c r="F28" s="115"/>
    </row>
    <row r="29" customFormat="false" ht="12" hidden="false" customHeight="true" outlineLevel="0" collapsed="false">
      <c r="A29" s="118" t="n">
        <v>2004</v>
      </c>
      <c r="B29" s="302" t="n">
        <v>432.71</v>
      </c>
      <c r="C29" s="302" t="n">
        <v>287.79</v>
      </c>
      <c r="D29" s="302" t="n">
        <v>29.29</v>
      </c>
      <c r="E29" s="302" t="n">
        <v>115.18</v>
      </c>
      <c r="F29" s="302" t="n">
        <v>0.44</v>
      </c>
      <c r="G29" s="303"/>
    </row>
    <row r="30" customFormat="false" ht="12" hidden="false" customHeight="true" outlineLevel="0" collapsed="false">
      <c r="A30" s="118" t="n">
        <v>2005</v>
      </c>
      <c r="B30" s="302" t="n">
        <v>442.09</v>
      </c>
      <c r="C30" s="302" t="n">
        <v>288.33</v>
      </c>
      <c r="D30" s="302" t="n">
        <v>33.53</v>
      </c>
      <c r="E30" s="302" t="n">
        <v>119.8</v>
      </c>
      <c r="F30" s="302" t="n">
        <v>0.43</v>
      </c>
      <c r="G30" s="303"/>
    </row>
    <row r="31" customFormat="false" ht="12" hidden="false" customHeight="true" outlineLevel="0" collapsed="false">
      <c r="A31" s="118" t="n">
        <v>2006</v>
      </c>
      <c r="B31" s="302" t="n">
        <v>434.63</v>
      </c>
      <c r="C31" s="302" t="n">
        <v>277.36</v>
      </c>
      <c r="D31" s="302" t="n">
        <v>34.96</v>
      </c>
      <c r="E31" s="302" t="n">
        <v>121.67</v>
      </c>
      <c r="F31" s="302" t="n">
        <v>0.64</v>
      </c>
      <c r="G31" s="303"/>
    </row>
    <row r="32" customFormat="false" ht="12" hidden="false" customHeight="true" outlineLevel="0" collapsed="false">
      <c r="A32" s="118" t="n">
        <v>2007</v>
      </c>
      <c r="B32" s="302" t="n">
        <v>432.44</v>
      </c>
      <c r="C32" s="302" t="n">
        <v>272.5</v>
      </c>
      <c r="D32" s="302" t="n">
        <v>35.64</v>
      </c>
      <c r="E32" s="302" t="n">
        <v>123.64</v>
      </c>
      <c r="F32" s="302" t="n">
        <v>0.66</v>
      </c>
      <c r="G32" s="303"/>
    </row>
    <row r="33" customFormat="false" ht="12" hidden="false" customHeight="true" outlineLevel="0" collapsed="false">
      <c r="A33" s="118" t="n">
        <v>2008</v>
      </c>
      <c r="B33" s="302" t="n">
        <v>414.1</v>
      </c>
      <c r="C33" s="302" t="n">
        <v>261.62</v>
      </c>
      <c r="D33" s="302" t="n">
        <v>32.1</v>
      </c>
      <c r="E33" s="302" t="n">
        <v>119.84</v>
      </c>
      <c r="F33" s="302" t="n">
        <v>0.54</v>
      </c>
      <c r="G33" s="303"/>
    </row>
    <row r="34" customFormat="false" ht="12" hidden="false" customHeight="true" outlineLevel="0" collapsed="false">
      <c r="A34" s="118" t="n">
        <v>2009</v>
      </c>
      <c r="B34" s="302" t="n">
        <v>418.71</v>
      </c>
      <c r="C34" s="302" t="n">
        <v>264.73</v>
      </c>
      <c r="D34" s="302" t="n">
        <v>36.73</v>
      </c>
      <c r="E34" s="302" t="n">
        <v>116.71</v>
      </c>
      <c r="F34" s="302" t="n">
        <v>0.54</v>
      </c>
      <c r="G34" s="303"/>
    </row>
    <row r="35" customFormat="false" ht="12" hidden="false" customHeight="true" outlineLevel="0" collapsed="false">
      <c r="A35" s="118" t="n">
        <v>2010</v>
      </c>
      <c r="B35" s="302" t="n">
        <v>407.28</v>
      </c>
      <c r="C35" s="302" t="n">
        <v>258.03</v>
      </c>
      <c r="D35" s="302" t="n">
        <v>33.11</v>
      </c>
      <c r="E35" s="302" t="n">
        <v>115.38</v>
      </c>
      <c r="F35" s="302" t="n">
        <v>0.75</v>
      </c>
      <c r="G35" s="303"/>
    </row>
    <row r="36" customFormat="false" ht="12" hidden="false" customHeight="true" outlineLevel="0" collapsed="false">
      <c r="A36" s="118" t="n">
        <v>2011</v>
      </c>
      <c r="B36" s="302" t="n">
        <v>407.23</v>
      </c>
      <c r="C36" s="302" t="n">
        <v>251.32</v>
      </c>
      <c r="D36" s="302" t="n">
        <v>36.27</v>
      </c>
      <c r="E36" s="302" t="n">
        <v>118.93</v>
      </c>
      <c r="F36" s="302" t="n">
        <v>0.71</v>
      </c>
      <c r="G36" s="303"/>
    </row>
    <row r="37" customFormat="false" ht="12" hidden="false" customHeight="true" outlineLevel="0" collapsed="false">
      <c r="A37" s="97" t="s">
        <v>389</v>
      </c>
      <c r="B37" s="115"/>
      <c r="C37" s="115"/>
      <c r="D37" s="115"/>
      <c r="E37" s="115"/>
      <c r="F37" s="115"/>
    </row>
    <row r="38" customFormat="false" ht="12" hidden="false" customHeight="true" outlineLevel="0" collapsed="false">
      <c r="A38" s="253" t="s">
        <v>1271</v>
      </c>
      <c r="B38" s="115"/>
      <c r="C38" s="115"/>
      <c r="D38" s="115"/>
      <c r="E38" s="115"/>
    </row>
    <row r="39" customFormat="false" ht="12" hidden="false" customHeight="true" outlineLevel="0" collapsed="false">
      <c r="A39" s="253" t="s">
        <v>1272</v>
      </c>
      <c r="B39" s="115"/>
      <c r="C39" s="115"/>
      <c r="D39" s="115"/>
      <c r="E39" s="115"/>
      <c r="F39" s="115"/>
    </row>
    <row r="40" customFormat="false" ht="12" hidden="false" customHeight="true" outlineLevel="0" collapsed="false">
      <c r="A40" s="253" t="s">
        <v>1273</v>
      </c>
      <c r="B40" s="115"/>
      <c r="C40" s="115"/>
      <c r="D40" s="115"/>
      <c r="E40" s="115"/>
      <c r="F40" s="115"/>
    </row>
    <row r="41" customFormat="false" ht="12" hidden="false" customHeight="true" outlineLevel="0" collapsed="false">
      <c r="A41" s="253" t="s">
        <v>1274</v>
      </c>
      <c r="B41" s="115"/>
      <c r="C41" s="115"/>
      <c r="D41" s="115"/>
      <c r="E41" s="115"/>
      <c r="F41" s="115"/>
    </row>
    <row r="42" customFormat="false" ht="12" hidden="false" customHeight="true" outlineLevel="0" collapsed="false">
      <c r="A42" s="253" t="s">
        <v>1275</v>
      </c>
      <c r="B42" s="115"/>
      <c r="C42" s="115"/>
      <c r="D42" s="115"/>
      <c r="E42" s="115"/>
      <c r="F42" s="115"/>
    </row>
    <row r="43" customFormat="false" ht="12" hidden="false" customHeight="true" outlineLevel="0" collapsed="false">
      <c r="A43" s="253" t="s">
        <v>1250</v>
      </c>
      <c r="B43" s="115"/>
      <c r="C43" s="115"/>
      <c r="D43" s="115"/>
      <c r="E43" s="115"/>
      <c r="F43" s="115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3" t="s">
        <v>1045</v>
      </c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35" t="s">
        <v>1276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277</v>
      </c>
      <c r="B4" s="116" t="s">
        <v>1278</v>
      </c>
      <c r="C4" s="116"/>
      <c r="D4" s="116"/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/>
      <c r="D5" s="116"/>
      <c r="E5" s="116" t="s">
        <v>1279</v>
      </c>
      <c r="F5" s="116"/>
      <c r="G5" s="116"/>
      <c r="H5" s="100" t="s">
        <v>1280</v>
      </c>
      <c r="I5" s="100"/>
      <c r="J5" s="100"/>
    </row>
    <row r="6" customFormat="false" ht="12" hidden="false" customHeight="true" outlineLevel="0" collapsed="false">
      <c r="A6" s="124"/>
      <c r="B6" s="100" t="s">
        <v>1281</v>
      </c>
      <c r="C6" s="100"/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24"/>
      <c r="B7" s="116" t="n">
        <v>0</v>
      </c>
      <c r="C7" s="116" t="n">
        <v>1</v>
      </c>
      <c r="D7" s="116" t="s">
        <v>1282</v>
      </c>
      <c r="E7" s="116" t="n">
        <v>0</v>
      </c>
      <c r="F7" s="116" t="n">
        <v>1</v>
      </c>
      <c r="G7" s="116" t="s">
        <v>1282</v>
      </c>
      <c r="H7" s="116" t="n">
        <v>0</v>
      </c>
      <c r="I7" s="116" t="n">
        <v>1</v>
      </c>
      <c r="J7" s="100" t="s">
        <v>1282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7" t="s">
        <v>1283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304" t="s">
        <v>1284</v>
      </c>
      <c r="B10" s="110" t="n">
        <v>22</v>
      </c>
      <c r="C10" s="110" t="n">
        <v>53</v>
      </c>
      <c r="D10" s="110" t="n">
        <v>25</v>
      </c>
      <c r="E10" s="110" t="n">
        <v>29</v>
      </c>
      <c r="F10" s="110" t="n">
        <v>52</v>
      </c>
      <c r="G10" s="110" t="n">
        <v>19</v>
      </c>
      <c r="H10" s="110" t="n">
        <v>17</v>
      </c>
      <c r="I10" s="110" t="n">
        <v>54</v>
      </c>
      <c r="J10" s="110" t="n">
        <v>29</v>
      </c>
    </row>
    <row r="11" customFormat="false" ht="12" hidden="false" customHeight="true" outlineLevel="0" collapsed="false">
      <c r="A11" s="154" t="s">
        <v>879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2" hidden="false" customHeight="true" outlineLevel="0" collapsed="false">
      <c r="A12" s="156" t="s">
        <v>1285</v>
      </c>
      <c r="B12" s="106" t="s">
        <v>33</v>
      </c>
      <c r="C12" s="106" t="s">
        <v>33</v>
      </c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33</v>
      </c>
      <c r="J12" s="106" t="s">
        <v>33</v>
      </c>
    </row>
    <row r="13" customFormat="false" ht="12" hidden="false" customHeight="true" outlineLevel="0" collapsed="false">
      <c r="A13" s="156" t="s">
        <v>1286</v>
      </c>
      <c r="B13" s="225" t="n">
        <v>25</v>
      </c>
      <c r="C13" s="225" t="n">
        <v>56</v>
      </c>
      <c r="D13" s="225" t="n">
        <v>19</v>
      </c>
      <c r="E13" s="225" t="n">
        <v>30</v>
      </c>
      <c r="F13" s="225" t="n">
        <v>54</v>
      </c>
      <c r="G13" s="225" t="n">
        <v>17</v>
      </c>
      <c r="H13" s="225" t="n">
        <v>21</v>
      </c>
      <c r="I13" s="225" t="n">
        <v>58</v>
      </c>
      <c r="J13" s="225" t="n">
        <v>21</v>
      </c>
    </row>
    <row r="14" customFormat="false" ht="12" hidden="false" customHeight="true" outlineLevel="0" collapsed="false">
      <c r="A14" s="156" t="s">
        <v>1287</v>
      </c>
      <c r="B14" s="225" t="n">
        <v>13</v>
      </c>
      <c r="C14" s="225" t="n">
        <v>67</v>
      </c>
      <c r="D14" s="225" t="n">
        <v>20</v>
      </c>
      <c r="E14" s="106" t="s">
        <v>33</v>
      </c>
      <c r="F14" s="106" t="s">
        <v>33</v>
      </c>
      <c r="G14" s="106" t="s">
        <v>33</v>
      </c>
      <c r="H14" s="225" t="n">
        <v>13</v>
      </c>
      <c r="I14" s="225" t="n">
        <v>67</v>
      </c>
      <c r="J14" s="225" t="n">
        <v>20</v>
      </c>
    </row>
    <row r="15" customFormat="false" ht="12" hidden="false" customHeight="true" outlineLevel="0" collapsed="false">
      <c r="A15" s="156" t="s">
        <v>1288</v>
      </c>
      <c r="B15" s="225" t="n">
        <v>2</v>
      </c>
      <c r="C15" s="225" t="n">
        <v>49</v>
      </c>
      <c r="D15" s="225" t="n">
        <v>49</v>
      </c>
      <c r="E15" s="225" t="n">
        <v>4</v>
      </c>
      <c r="F15" s="225" t="n">
        <v>42</v>
      </c>
      <c r="G15" s="225" t="n">
        <v>54</v>
      </c>
      <c r="H15" s="225" t="n">
        <v>2</v>
      </c>
      <c r="I15" s="225" t="n">
        <v>50</v>
      </c>
      <c r="J15" s="225" t="n">
        <v>48</v>
      </c>
    </row>
    <row r="16" customFormat="false" ht="12" hidden="false" customHeight="true" outlineLevel="0" collapsed="false">
      <c r="A16" s="168"/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68"/>
      <c r="B17" s="117" t="s">
        <v>1289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2" hidden="false" customHeight="true" outlineLevel="0" collapsed="false">
      <c r="A18" s="304" t="s">
        <v>1284</v>
      </c>
      <c r="B18" s="110" t="n">
        <v>10</v>
      </c>
      <c r="C18" s="110" t="n">
        <v>49</v>
      </c>
      <c r="D18" s="110" t="n">
        <v>41</v>
      </c>
      <c r="E18" s="110" t="n">
        <v>18</v>
      </c>
      <c r="F18" s="110" t="n">
        <v>52</v>
      </c>
      <c r="G18" s="110" t="n">
        <v>30</v>
      </c>
      <c r="H18" s="110" t="n">
        <v>5</v>
      </c>
      <c r="I18" s="110" t="n">
        <v>46</v>
      </c>
      <c r="J18" s="110" t="n">
        <v>49</v>
      </c>
    </row>
    <row r="19" customFormat="false" ht="12" hidden="false" customHeight="true" outlineLevel="0" collapsed="false">
      <c r="A19" s="154" t="s">
        <v>879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" hidden="false" customHeight="true" outlineLevel="0" collapsed="false">
      <c r="A20" s="156" t="s">
        <v>1285</v>
      </c>
      <c r="B20" s="106" t="s">
        <v>33</v>
      </c>
      <c r="C20" s="106" t="s">
        <v>33</v>
      </c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33</v>
      </c>
      <c r="J20" s="106" t="s">
        <v>33</v>
      </c>
    </row>
    <row r="21" customFormat="false" ht="12" hidden="false" customHeight="true" outlineLevel="0" collapsed="false">
      <c r="A21" s="156" t="s">
        <v>1286</v>
      </c>
      <c r="B21" s="225" t="n">
        <v>8</v>
      </c>
      <c r="C21" s="225" t="n">
        <v>58</v>
      </c>
      <c r="D21" s="225" t="n">
        <v>34</v>
      </c>
      <c r="E21" s="225" t="n">
        <v>12</v>
      </c>
      <c r="F21" s="225" t="n">
        <v>56</v>
      </c>
      <c r="G21" s="225" t="n">
        <v>32</v>
      </c>
      <c r="H21" s="225" t="n">
        <v>3</v>
      </c>
      <c r="I21" s="225" t="n">
        <v>61</v>
      </c>
      <c r="J21" s="225" t="n">
        <v>36</v>
      </c>
    </row>
    <row r="22" customFormat="false" ht="12" hidden="false" customHeight="true" outlineLevel="0" collapsed="false">
      <c r="A22" s="156" t="s">
        <v>1287</v>
      </c>
      <c r="B22" s="225" t="n">
        <v>24</v>
      </c>
      <c r="C22" s="225" t="n">
        <v>46</v>
      </c>
      <c r="D22" s="225" t="n">
        <v>30</v>
      </c>
      <c r="E22" s="110" t="s">
        <v>33</v>
      </c>
      <c r="F22" s="110" t="s">
        <v>33</v>
      </c>
      <c r="G22" s="110" t="s">
        <v>33</v>
      </c>
      <c r="H22" s="225" t="n">
        <v>24</v>
      </c>
      <c r="I22" s="225" t="n">
        <v>46</v>
      </c>
      <c r="J22" s="225" t="n">
        <v>30</v>
      </c>
    </row>
    <row r="23" customFormat="false" ht="12" hidden="false" customHeight="true" outlineLevel="0" collapsed="false">
      <c r="A23" s="156" t="s">
        <v>1288</v>
      </c>
      <c r="B23" s="225" t="n">
        <v>2</v>
      </c>
      <c r="C23" s="225" t="n">
        <v>19</v>
      </c>
      <c r="D23" s="225" t="n">
        <v>79</v>
      </c>
      <c r="E23" s="225" t="n">
        <v>3</v>
      </c>
      <c r="F23" s="225" t="n">
        <v>32</v>
      </c>
      <c r="G23" s="225" t="n">
        <v>65</v>
      </c>
      <c r="H23" s="225" t="n">
        <v>1</v>
      </c>
      <c r="I23" s="225" t="n">
        <v>17</v>
      </c>
      <c r="J23" s="225" t="n">
        <v>82</v>
      </c>
    </row>
    <row r="24" customFormat="false" ht="12" hidden="false" customHeight="true" outlineLevel="0" collapsed="false">
      <c r="A24" s="168"/>
      <c r="B24" s="212"/>
      <c r="C24" s="212"/>
      <c r="D24" s="212"/>
      <c r="E24" s="212"/>
      <c r="F24" s="212"/>
      <c r="G24" s="212"/>
      <c r="H24" s="212"/>
      <c r="I24" s="212"/>
      <c r="J24" s="212"/>
    </row>
    <row r="25" customFormat="false" ht="12" hidden="false" customHeight="true" outlineLevel="0" collapsed="false">
      <c r="A25" s="168"/>
      <c r="B25" s="117" t="s">
        <v>1290</v>
      </c>
      <c r="C25" s="117"/>
      <c r="D25" s="117"/>
      <c r="E25" s="117"/>
      <c r="F25" s="117"/>
      <c r="G25" s="117"/>
      <c r="H25" s="117"/>
      <c r="I25" s="117"/>
      <c r="J25" s="117"/>
    </row>
    <row r="26" customFormat="false" ht="12" hidden="false" customHeight="true" outlineLevel="0" collapsed="false">
      <c r="A26" s="304" t="s">
        <v>1284</v>
      </c>
      <c r="B26" s="110" t="n">
        <v>10</v>
      </c>
      <c r="C26" s="110" t="n">
        <v>58</v>
      </c>
      <c r="D26" s="110" t="n">
        <v>32</v>
      </c>
      <c r="E26" s="110" t="n">
        <v>14</v>
      </c>
      <c r="F26" s="110" t="n">
        <v>62</v>
      </c>
      <c r="G26" s="110" t="n">
        <v>24</v>
      </c>
      <c r="H26" s="110" t="n">
        <v>7</v>
      </c>
      <c r="I26" s="110" t="n">
        <v>56</v>
      </c>
      <c r="J26" s="110" t="n">
        <v>38</v>
      </c>
    </row>
    <row r="27" customFormat="false" ht="12" hidden="false" customHeight="true" outlineLevel="0" collapsed="false">
      <c r="A27" s="154" t="s">
        <v>879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56" t="s">
        <v>1285</v>
      </c>
      <c r="B28" s="106" t="s">
        <v>33</v>
      </c>
      <c r="C28" s="106" t="s">
        <v>33</v>
      </c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33</v>
      </c>
      <c r="J28" s="106" t="s">
        <v>33</v>
      </c>
    </row>
    <row r="29" customFormat="false" ht="12" hidden="false" customHeight="true" outlineLevel="0" collapsed="false">
      <c r="A29" s="156" t="s">
        <v>1286</v>
      </c>
      <c r="B29" s="225" t="n">
        <v>11</v>
      </c>
      <c r="C29" s="225" t="n">
        <v>69</v>
      </c>
      <c r="D29" s="225" t="n">
        <v>20</v>
      </c>
      <c r="E29" s="225" t="n">
        <v>12</v>
      </c>
      <c r="F29" s="225" t="n">
        <v>66</v>
      </c>
      <c r="G29" s="225" t="n">
        <v>22</v>
      </c>
      <c r="H29" s="225" t="n">
        <v>9</v>
      </c>
      <c r="I29" s="225" t="n">
        <v>72</v>
      </c>
      <c r="J29" s="225" t="n">
        <v>19</v>
      </c>
    </row>
    <row r="30" customFormat="false" ht="12" hidden="false" customHeight="true" outlineLevel="0" collapsed="false">
      <c r="A30" s="156" t="s">
        <v>1287</v>
      </c>
      <c r="B30" s="225" t="n">
        <v>11</v>
      </c>
      <c r="C30" s="225" t="n">
        <v>57</v>
      </c>
      <c r="D30" s="225" t="n">
        <v>31</v>
      </c>
      <c r="E30" s="106" t="s">
        <v>33</v>
      </c>
      <c r="F30" s="106" t="s">
        <v>33</v>
      </c>
      <c r="G30" s="225" t="n">
        <v>100</v>
      </c>
      <c r="H30" s="225" t="n">
        <v>12</v>
      </c>
      <c r="I30" s="225" t="n">
        <v>59</v>
      </c>
      <c r="J30" s="225" t="n">
        <v>29</v>
      </c>
    </row>
    <row r="31" customFormat="false" ht="12" hidden="false" customHeight="true" outlineLevel="0" collapsed="false">
      <c r="A31" s="156" t="s">
        <v>1288</v>
      </c>
      <c r="B31" s="225" t="n">
        <v>3</v>
      </c>
      <c r="C31" s="225" t="n">
        <v>29</v>
      </c>
      <c r="D31" s="225" t="n">
        <v>69</v>
      </c>
      <c r="E31" s="225" t="n">
        <v>10</v>
      </c>
      <c r="F31" s="225" t="n">
        <v>30</v>
      </c>
      <c r="G31" s="225" t="n">
        <v>60</v>
      </c>
      <c r="H31" s="225" t="n">
        <v>1</v>
      </c>
      <c r="I31" s="225" t="n">
        <v>28</v>
      </c>
      <c r="J31" s="225" t="n">
        <v>71</v>
      </c>
    </row>
    <row r="32" customFormat="false" ht="12" hidden="false" customHeight="true" outlineLevel="0" collapsed="false">
      <c r="A32" s="168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2" hidden="false" customHeight="true" outlineLevel="0" collapsed="false">
      <c r="A33" s="168"/>
      <c r="B33" s="117" t="s">
        <v>1291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304" t="s">
        <v>1284</v>
      </c>
      <c r="B34" s="110" t="n">
        <v>16</v>
      </c>
      <c r="C34" s="110" t="n">
        <v>55</v>
      </c>
      <c r="D34" s="110" t="n">
        <v>29</v>
      </c>
      <c r="E34" s="110" t="n">
        <v>22</v>
      </c>
      <c r="F34" s="110" t="n">
        <v>59</v>
      </c>
      <c r="G34" s="110" t="n">
        <v>19</v>
      </c>
      <c r="H34" s="110" t="n">
        <v>13</v>
      </c>
      <c r="I34" s="110" t="n">
        <v>53</v>
      </c>
      <c r="J34" s="110" t="n">
        <v>34</v>
      </c>
    </row>
    <row r="35" customFormat="false" ht="12" hidden="false" customHeight="true" outlineLevel="0" collapsed="false">
      <c r="A35" s="154" t="s">
        <v>879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customFormat="false" ht="12" hidden="false" customHeight="true" outlineLevel="0" collapsed="false">
      <c r="A36" s="156" t="s">
        <v>1285</v>
      </c>
      <c r="B36" s="106" t="s">
        <v>33</v>
      </c>
      <c r="C36" s="106" t="s">
        <v>33</v>
      </c>
      <c r="D36" s="106" t="s">
        <v>33</v>
      </c>
      <c r="E36" s="106" t="s">
        <v>33</v>
      </c>
      <c r="F36" s="106" t="s">
        <v>33</v>
      </c>
      <c r="G36" s="106" t="s">
        <v>33</v>
      </c>
      <c r="H36" s="106" t="s">
        <v>33</v>
      </c>
      <c r="I36" s="106" t="s">
        <v>33</v>
      </c>
      <c r="J36" s="106" t="s">
        <v>33</v>
      </c>
    </row>
    <row r="37" customFormat="false" ht="12" hidden="false" customHeight="true" outlineLevel="0" collapsed="false">
      <c r="A37" s="156" t="s">
        <v>1286</v>
      </c>
      <c r="B37" s="225" t="n">
        <v>20</v>
      </c>
      <c r="C37" s="225" t="n">
        <v>63</v>
      </c>
      <c r="D37" s="225" t="n">
        <v>16</v>
      </c>
      <c r="E37" s="225" t="n">
        <v>24</v>
      </c>
      <c r="F37" s="225" t="n">
        <v>60</v>
      </c>
      <c r="G37" s="225" t="n">
        <v>16</v>
      </c>
      <c r="H37" s="225" t="n">
        <v>18</v>
      </c>
      <c r="I37" s="225" t="n">
        <v>65</v>
      </c>
      <c r="J37" s="225" t="n">
        <v>17</v>
      </c>
    </row>
    <row r="38" customFormat="false" ht="12" hidden="false" customHeight="true" outlineLevel="0" collapsed="false">
      <c r="A38" s="156" t="s">
        <v>1287</v>
      </c>
      <c r="B38" s="225" t="n">
        <v>23</v>
      </c>
      <c r="C38" s="225" t="n">
        <v>51</v>
      </c>
      <c r="D38" s="225" t="n">
        <v>26</v>
      </c>
      <c r="E38" s="225" t="s">
        <v>22</v>
      </c>
      <c r="F38" s="225" t="n">
        <v>100</v>
      </c>
      <c r="G38" s="225" t="s">
        <v>22</v>
      </c>
      <c r="H38" s="225" t="n">
        <v>24</v>
      </c>
      <c r="I38" s="225" t="n">
        <v>50</v>
      </c>
      <c r="J38" s="225" t="n">
        <v>26</v>
      </c>
    </row>
    <row r="39" customFormat="false" ht="12" hidden="false" customHeight="true" outlineLevel="0" collapsed="false">
      <c r="A39" s="156" t="s">
        <v>1288</v>
      </c>
      <c r="B39" s="225" t="n">
        <v>2</v>
      </c>
      <c r="C39" s="225" t="n">
        <v>25</v>
      </c>
      <c r="D39" s="225" t="n">
        <v>73</v>
      </c>
      <c r="E39" s="225" t="n">
        <v>5</v>
      </c>
      <c r="F39" s="225" t="n">
        <v>34</v>
      </c>
      <c r="G39" s="225" t="n">
        <v>61</v>
      </c>
      <c r="H39" s="225" t="n">
        <v>1</v>
      </c>
      <c r="I39" s="225" t="n">
        <v>23</v>
      </c>
      <c r="J39" s="225" t="n">
        <v>76</v>
      </c>
    </row>
    <row r="40" customFormat="false" ht="12" hidden="false" customHeight="true" outlineLevel="0" collapsed="false">
      <c r="A40" s="168"/>
      <c r="B40" s="225"/>
      <c r="C40" s="225"/>
      <c r="D40" s="225"/>
      <c r="E40" s="225"/>
      <c r="F40" s="225"/>
      <c r="G40" s="225"/>
      <c r="H40" s="225"/>
      <c r="I40" s="225"/>
      <c r="J40" s="225"/>
    </row>
    <row r="41" customFormat="false" ht="12" hidden="false" customHeight="true" outlineLevel="0" collapsed="false">
      <c r="A41" s="168"/>
      <c r="B41" s="117" t="s">
        <v>1292</v>
      </c>
      <c r="C41" s="117"/>
      <c r="D41" s="117"/>
      <c r="E41" s="117"/>
      <c r="F41" s="117"/>
      <c r="G41" s="117"/>
      <c r="H41" s="117"/>
      <c r="I41" s="117"/>
      <c r="J41" s="117"/>
    </row>
    <row r="42" customFormat="false" ht="12" hidden="false" customHeight="true" outlineLevel="0" collapsed="false">
      <c r="A42" s="304" t="s">
        <v>1284</v>
      </c>
      <c r="B42" s="110" t="n">
        <v>24</v>
      </c>
      <c r="C42" s="110" t="n">
        <v>47</v>
      </c>
      <c r="D42" s="110" t="n">
        <v>29</v>
      </c>
      <c r="E42" s="110" t="n">
        <v>24</v>
      </c>
      <c r="F42" s="110" t="n">
        <v>61</v>
      </c>
      <c r="G42" s="110" t="n">
        <v>15</v>
      </c>
      <c r="H42" s="110" t="n">
        <v>23</v>
      </c>
      <c r="I42" s="110" t="n">
        <v>43</v>
      </c>
      <c r="J42" s="110" t="n">
        <v>34</v>
      </c>
    </row>
    <row r="43" customFormat="false" ht="12" hidden="false" customHeight="true" outlineLevel="0" collapsed="false">
      <c r="A43" s="154" t="s">
        <v>879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6" t="s">
        <v>1285</v>
      </c>
      <c r="B44" s="106" t="s">
        <v>33</v>
      </c>
      <c r="C44" s="106" t="s">
        <v>33</v>
      </c>
      <c r="D44" s="106" t="s">
        <v>33</v>
      </c>
      <c r="E44" s="106" t="s">
        <v>33</v>
      </c>
      <c r="F44" s="106" t="s">
        <v>33</v>
      </c>
      <c r="G44" s="106" t="s">
        <v>33</v>
      </c>
      <c r="H44" s="106" t="s">
        <v>33</v>
      </c>
      <c r="I44" s="106" t="s">
        <v>33</v>
      </c>
      <c r="J44" s="106" t="s">
        <v>33</v>
      </c>
    </row>
    <row r="45" customFormat="false" ht="12" hidden="false" customHeight="true" outlineLevel="0" collapsed="false">
      <c r="A45" s="156" t="s">
        <v>1286</v>
      </c>
      <c r="B45" s="225" t="n">
        <v>32</v>
      </c>
      <c r="C45" s="225" t="n">
        <v>52</v>
      </c>
      <c r="D45" s="225" t="n">
        <v>16</v>
      </c>
      <c r="E45" s="225" t="n">
        <v>25</v>
      </c>
      <c r="F45" s="225" t="n">
        <v>63</v>
      </c>
      <c r="G45" s="225" t="n">
        <v>12</v>
      </c>
      <c r="H45" s="225" t="n">
        <v>34</v>
      </c>
      <c r="I45" s="225" t="n">
        <v>49</v>
      </c>
      <c r="J45" s="225" t="n">
        <v>17</v>
      </c>
    </row>
    <row r="46" customFormat="false" ht="12" hidden="false" customHeight="true" outlineLevel="0" collapsed="false">
      <c r="A46" s="156" t="s">
        <v>1287</v>
      </c>
      <c r="B46" s="225" t="n">
        <v>6</v>
      </c>
      <c r="C46" s="225" t="n">
        <v>62</v>
      </c>
      <c r="D46" s="225" t="n">
        <v>32</v>
      </c>
      <c r="E46" s="106" t="s">
        <v>33</v>
      </c>
      <c r="F46" s="106" t="s">
        <v>33</v>
      </c>
      <c r="G46" s="106" t="s">
        <v>33</v>
      </c>
      <c r="H46" s="225" t="n">
        <v>6</v>
      </c>
      <c r="I46" s="225" t="n">
        <v>62</v>
      </c>
      <c r="J46" s="225" t="n">
        <v>32</v>
      </c>
    </row>
    <row r="47" customFormat="false" ht="12" hidden="false" customHeight="true" outlineLevel="0" collapsed="false">
      <c r="A47" s="156" t="s">
        <v>1288</v>
      </c>
      <c r="B47" s="225" t="n">
        <v>0</v>
      </c>
      <c r="C47" s="225" t="n">
        <v>25</v>
      </c>
      <c r="D47" s="225" t="n">
        <v>75</v>
      </c>
      <c r="E47" s="225" t="n">
        <v>0</v>
      </c>
      <c r="F47" s="225" t="n">
        <v>28</v>
      </c>
      <c r="G47" s="225" t="n">
        <v>72</v>
      </c>
      <c r="H47" s="225" t="n">
        <v>1</v>
      </c>
      <c r="I47" s="225" t="n">
        <v>24</v>
      </c>
      <c r="J47" s="225" t="n">
        <v>75</v>
      </c>
    </row>
    <row r="48" customFormat="false" ht="12" hidden="false" customHeight="true" outlineLevel="0" collapsed="false">
      <c r="A48" s="168"/>
      <c r="B48" s="225"/>
      <c r="C48" s="225"/>
      <c r="D48" s="225"/>
      <c r="E48" s="225"/>
      <c r="F48" s="225"/>
      <c r="G48" s="225"/>
      <c r="H48" s="225"/>
      <c r="I48" s="225"/>
      <c r="J48" s="225"/>
    </row>
    <row r="49" customFormat="false" ht="12" hidden="false" customHeight="true" outlineLevel="0" collapsed="false">
      <c r="A49" s="168"/>
      <c r="B49" s="117" t="s">
        <v>1293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" hidden="false" customHeight="true" outlineLevel="0" collapsed="false">
      <c r="A50" s="304" t="s">
        <v>1284</v>
      </c>
      <c r="B50" s="110" t="n">
        <v>31</v>
      </c>
      <c r="C50" s="110" t="n">
        <v>43</v>
      </c>
      <c r="D50" s="110" t="n">
        <v>26</v>
      </c>
      <c r="E50" s="110" t="n">
        <v>25</v>
      </c>
      <c r="F50" s="110" t="n">
        <v>60</v>
      </c>
      <c r="G50" s="110" t="n">
        <v>15</v>
      </c>
      <c r="H50" s="110" t="n">
        <v>33</v>
      </c>
      <c r="I50" s="110" t="n">
        <v>38</v>
      </c>
      <c r="J50" s="110" t="n">
        <v>29</v>
      </c>
    </row>
    <row r="51" customFormat="false" ht="12" hidden="false" customHeight="true" outlineLevel="0" collapsed="false">
      <c r="A51" s="154" t="s">
        <v>879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" hidden="false" customHeight="true" outlineLevel="0" collapsed="false">
      <c r="A52" s="156" t="s">
        <v>1285</v>
      </c>
      <c r="B52" s="106" t="s">
        <v>33</v>
      </c>
      <c r="C52" s="106" t="s">
        <v>33</v>
      </c>
      <c r="D52" s="106" t="s">
        <v>33</v>
      </c>
      <c r="E52" s="106" t="s">
        <v>33</v>
      </c>
      <c r="F52" s="106" t="s">
        <v>33</v>
      </c>
      <c r="G52" s="106" t="s">
        <v>33</v>
      </c>
      <c r="H52" s="106" t="s">
        <v>33</v>
      </c>
      <c r="I52" s="106" t="s">
        <v>33</v>
      </c>
      <c r="J52" s="106" t="s">
        <v>33</v>
      </c>
    </row>
    <row r="53" customFormat="false" ht="12" hidden="false" customHeight="true" outlineLevel="0" collapsed="false">
      <c r="A53" s="156" t="s">
        <v>1286</v>
      </c>
      <c r="B53" s="106" t="n">
        <v>41</v>
      </c>
      <c r="C53" s="106" t="n">
        <v>47</v>
      </c>
      <c r="D53" s="106" t="n">
        <v>12</v>
      </c>
      <c r="E53" s="106" t="n">
        <v>31</v>
      </c>
      <c r="F53" s="106" t="n">
        <v>57</v>
      </c>
      <c r="G53" s="106" t="n">
        <v>12</v>
      </c>
      <c r="H53" s="106" t="n">
        <v>44</v>
      </c>
      <c r="I53" s="106" t="n">
        <v>45</v>
      </c>
      <c r="J53" s="106" t="n">
        <v>11</v>
      </c>
    </row>
    <row r="54" customFormat="false" ht="12" hidden="false" customHeight="true" outlineLevel="0" collapsed="false">
      <c r="A54" s="156" t="s">
        <v>1287</v>
      </c>
      <c r="B54" s="106" t="n">
        <v>42</v>
      </c>
      <c r="C54" s="106" t="n">
        <v>42</v>
      </c>
      <c r="D54" s="106" t="n">
        <v>16</v>
      </c>
      <c r="E54" s="106" t="s">
        <v>33</v>
      </c>
      <c r="F54" s="106" t="s">
        <v>33</v>
      </c>
      <c r="G54" s="106" t="s">
        <v>33</v>
      </c>
      <c r="H54" s="106" t="n">
        <v>42</v>
      </c>
      <c r="I54" s="106" t="n">
        <v>42</v>
      </c>
      <c r="J54" s="106" t="n">
        <v>16</v>
      </c>
    </row>
    <row r="55" customFormat="false" ht="12" hidden="false" customHeight="true" outlineLevel="0" collapsed="false">
      <c r="A55" s="156" t="s">
        <v>1288</v>
      </c>
      <c r="B55" s="106" t="n">
        <v>4</v>
      </c>
      <c r="C55" s="106" t="n">
        <v>23</v>
      </c>
      <c r="D55" s="106" t="n">
        <v>73</v>
      </c>
      <c r="E55" s="106" t="n">
        <v>16</v>
      </c>
      <c r="F55" s="106" t="n">
        <v>37</v>
      </c>
      <c r="G55" s="106" t="n">
        <v>47</v>
      </c>
      <c r="H55" s="106" t="n">
        <v>2</v>
      </c>
      <c r="I55" s="106" t="n">
        <v>22</v>
      </c>
      <c r="J55" s="106" t="n">
        <v>76</v>
      </c>
    </row>
    <row r="56" customFormat="false" ht="12" hidden="false" customHeight="true" outlineLevel="0" collapsed="false">
      <c r="A56" s="97" t="s">
        <v>389</v>
      </c>
      <c r="B56" s="232"/>
      <c r="C56" s="232"/>
      <c r="D56" s="232"/>
      <c r="E56" s="232"/>
      <c r="F56" s="232"/>
      <c r="G56" s="232"/>
      <c r="H56" s="232"/>
    </row>
    <row r="57" s="171" customFormat="true" ht="12" hidden="false" customHeight="true" outlineLevel="0" collapsed="false">
      <c r="A57" s="232" t="s">
        <v>1294</v>
      </c>
      <c r="B57" s="232"/>
      <c r="C57" s="232"/>
      <c r="D57" s="232"/>
      <c r="E57" s="232"/>
      <c r="F57" s="232"/>
      <c r="G57" s="232"/>
      <c r="H57" s="232"/>
    </row>
    <row r="58" s="171" customFormat="true" ht="12" hidden="false" customHeight="true" outlineLevel="0" collapsed="false">
      <c r="A58" s="232" t="s">
        <v>1295</v>
      </c>
      <c r="B58" s="232"/>
      <c r="C58" s="232"/>
      <c r="D58" s="232"/>
      <c r="E58" s="232"/>
      <c r="F58" s="232"/>
      <c r="G58" s="232"/>
      <c r="H58" s="232"/>
    </row>
    <row r="59" s="171" customFormat="true" ht="12" hidden="false" customHeight="true" outlineLevel="0" collapsed="false">
      <c r="A59" s="232" t="s">
        <v>1296</v>
      </c>
      <c r="B59" s="232"/>
      <c r="C59" s="232"/>
      <c r="D59" s="232"/>
      <c r="E59" s="232"/>
      <c r="F59" s="232"/>
      <c r="G59" s="232"/>
      <c r="H59" s="232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true" hidden="false" outlineLevel="0" max="11" min="11" style="115" width="4.7"/>
    <col collapsed="false" customWidth="true" hidden="false" outlineLevel="0" max="12" min="12" style="115" width="8.7"/>
    <col collapsed="false" customWidth="true" hidden="false" outlineLevel="0" max="15" min="13" style="115" width="20.7"/>
    <col collapsed="false" customWidth="false" hidden="false" outlineLevel="0" max="257" min="16" style="115" width="11.42"/>
  </cols>
  <sheetData>
    <row r="1" customFormat="false" ht="12" hidden="false" customHeight="true" outlineLevel="0" collapsed="false">
      <c r="A1" s="35" t="s">
        <v>1297</v>
      </c>
      <c r="B1" s="35"/>
      <c r="C1" s="35"/>
      <c r="D1" s="35"/>
      <c r="E1" s="0"/>
      <c r="F1" s="0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03" t="s">
        <v>418</v>
      </c>
      <c r="M3" s="117" t="s">
        <v>1298</v>
      </c>
      <c r="N3" s="117" t="s">
        <v>1299</v>
      </c>
      <c r="O3" s="117" t="s">
        <v>130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03"/>
      <c r="M4" s="117"/>
      <c r="N4" s="117"/>
      <c r="O4" s="117"/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 t="s">
        <v>676</v>
      </c>
      <c r="M5" s="305" t="n">
        <v>22</v>
      </c>
      <c r="N5" s="305" t="n">
        <v>53</v>
      </c>
      <c r="O5" s="305" t="n">
        <v>25</v>
      </c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86" t="s">
        <v>677</v>
      </c>
      <c r="M6" s="305" t="n">
        <v>10</v>
      </c>
      <c r="N6" s="305" t="n">
        <v>49</v>
      </c>
      <c r="O6" s="305" t="n">
        <v>41</v>
      </c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86" t="s">
        <v>678</v>
      </c>
      <c r="M7" s="305" t="n">
        <v>10</v>
      </c>
      <c r="N7" s="305" t="n">
        <v>58</v>
      </c>
      <c r="O7" s="305" t="n">
        <v>32</v>
      </c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86" t="s">
        <v>838</v>
      </c>
      <c r="M8" s="305" t="n">
        <v>16</v>
      </c>
      <c r="N8" s="305" t="n">
        <v>55</v>
      </c>
      <c r="O8" s="305" t="n">
        <v>29</v>
      </c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6" t="s">
        <v>886</v>
      </c>
      <c r="M9" s="305" t="n">
        <v>24</v>
      </c>
      <c r="N9" s="305" t="n">
        <v>47</v>
      </c>
      <c r="O9" s="305" t="n">
        <v>29</v>
      </c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86" t="n">
        <v>2012</v>
      </c>
      <c r="M10" s="305" t="n">
        <v>31</v>
      </c>
      <c r="N10" s="305" t="n">
        <v>43</v>
      </c>
      <c r="O10" s="305" t="n">
        <v>26</v>
      </c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>
      <c r="A29" s="30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7"/>
      <c r="N29" s="307"/>
      <c r="O29" s="307"/>
      <c r="P29" s="307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7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28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309" t="s">
        <v>1301</v>
      </c>
      <c r="B1" s="92"/>
      <c r="C1" s="92"/>
      <c r="D1" s="92"/>
      <c r="E1" s="185"/>
      <c r="F1" s="185"/>
      <c r="G1" s="185"/>
    </row>
    <row r="2" customFormat="false" ht="12" hidden="false" customHeight="true" outlineLevel="0" collapsed="false">
      <c r="A2" s="35" t="s">
        <v>1302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1303</v>
      </c>
      <c r="B4" s="124"/>
      <c r="C4" s="124"/>
      <c r="D4" s="124"/>
      <c r="E4" s="116" t="s">
        <v>1160</v>
      </c>
      <c r="F4" s="116" t="n">
        <v>1998</v>
      </c>
      <c r="G4" s="116" t="n">
        <v>2001</v>
      </c>
      <c r="H4" s="116" t="n">
        <v>2004</v>
      </c>
      <c r="I4" s="100" t="n">
        <v>2007</v>
      </c>
      <c r="J4" s="100" t="n">
        <v>2010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" hidden="false" customHeight="true" outlineLevel="0" collapsed="false">
      <c r="A6" s="118"/>
      <c r="B6" s="118"/>
      <c r="C6" s="118"/>
      <c r="D6" s="118"/>
      <c r="E6" s="118"/>
      <c r="F6" s="117" t="s">
        <v>1304</v>
      </c>
      <c r="G6" s="117"/>
      <c r="H6" s="117"/>
      <c r="I6" s="117"/>
      <c r="J6" s="117"/>
    </row>
    <row r="7" customFormat="false" ht="12" hidden="false" customHeight="true" outlineLevel="0" collapsed="false">
      <c r="A7" s="164" t="s">
        <v>1305</v>
      </c>
      <c r="B7" s="164"/>
      <c r="C7" s="164"/>
      <c r="D7" s="164"/>
      <c r="E7" s="118" t="s">
        <v>1306</v>
      </c>
      <c r="F7" s="120" t="n">
        <v>3344.4</v>
      </c>
      <c r="G7" s="120" t="n">
        <v>3337.5</v>
      </c>
      <c r="H7" s="120" t="n">
        <v>3333.8</v>
      </c>
      <c r="I7" s="120" t="n">
        <v>3372.1</v>
      </c>
      <c r="J7" s="120" t="n">
        <v>3429.4</v>
      </c>
    </row>
    <row r="8" customFormat="false" ht="12" hidden="false" customHeight="true" outlineLevel="0" collapsed="false">
      <c r="A8" s="156" t="s">
        <v>1307</v>
      </c>
      <c r="B8" s="156"/>
      <c r="C8" s="156"/>
      <c r="D8" s="156"/>
      <c r="E8" s="118" t="s">
        <v>669</v>
      </c>
      <c r="F8" s="310" t="n">
        <v>98.4</v>
      </c>
      <c r="G8" s="310" t="n">
        <v>98.5</v>
      </c>
      <c r="H8" s="310" t="n">
        <v>98.4</v>
      </c>
      <c r="I8" s="310" t="n">
        <v>99</v>
      </c>
      <c r="J8" s="310" t="n">
        <v>99.6</v>
      </c>
    </row>
    <row r="9" customFormat="false" ht="12" hidden="false" customHeight="true" outlineLevel="0" collapsed="false">
      <c r="A9" s="164" t="s">
        <v>1308</v>
      </c>
      <c r="B9" s="164"/>
      <c r="C9" s="164"/>
      <c r="D9" s="164"/>
      <c r="E9" s="118" t="s">
        <v>789</v>
      </c>
      <c r="F9" s="225" t="n">
        <v>8813</v>
      </c>
      <c r="G9" s="225" t="n">
        <v>9100</v>
      </c>
      <c r="H9" s="225" t="n">
        <v>9330</v>
      </c>
      <c r="I9" s="225" t="n">
        <v>10571</v>
      </c>
      <c r="J9" s="225" t="n">
        <v>10726</v>
      </c>
    </row>
    <row r="10" customFormat="false" ht="12" hidden="false" customHeight="true" outlineLevel="0" collapsed="false">
      <c r="A10" s="154" t="s">
        <v>424</v>
      </c>
      <c r="B10" s="154"/>
      <c r="C10" s="154"/>
      <c r="D10" s="154"/>
      <c r="E10" s="118"/>
      <c r="F10" s="225"/>
      <c r="G10" s="225"/>
      <c r="H10" s="225"/>
      <c r="I10" s="225"/>
    </row>
    <row r="11" customFormat="false" ht="12" hidden="false" customHeight="true" outlineLevel="0" collapsed="false">
      <c r="A11" s="156" t="s">
        <v>1309</v>
      </c>
      <c r="B11" s="156"/>
      <c r="C11" s="156"/>
      <c r="D11" s="156"/>
      <c r="E11" s="118" t="s">
        <v>789</v>
      </c>
      <c r="F11" s="225" t="n">
        <v>1928</v>
      </c>
      <c r="G11" s="225" t="n">
        <v>1930</v>
      </c>
      <c r="H11" s="225" t="n">
        <v>1902</v>
      </c>
      <c r="I11" s="225" t="n">
        <v>1904</v>
      </c>
      <c r="J11" s="225" t="n">
        <v>1958</v>
      </c>
    </row>
    <row r="12" customFormat="false" ht="12" hidden="false" customHeight="true" outlineLevel="0" collapsed="false">
      <c r="A12" s="156" t="s">
        <v>1310</v>
      </c>
      <c r="B12" s="156"/>
      <c r="C12" s="156"/>
      <c r="D12" s="156"/>
      <c r="E12" s="118" t="s">
        <v>789</v>
      </c>
      <c r="F12" s="225" t="n">
        <v>6885</v>
      </c>
      <c r="G12" s="225" t="n">
        <v>7170</v>
      </c>
      <c r="H12" s="225" t="n">
        <v>7428</v>
      </c>
      <c r="I12" s="225" t="n">
        <v>8667</v>
      </c>
      <c r="J12" s="225" t="n">
        <v>8768</v>
      </c>
    </row>
    <row r="13" customFormat="false" ht="12" hidden="false" customHeight="true" outlineLevel="0" collapsed="false">
      <c r="A13" s="204" t="s">
        <v>424</v>
      </c>
      <c r="B13" s="204"/>
      <c r="C13" s="204"/>
      <c r="D13" s="204"/>
      <c r="E13" s="118"/>
      <c r="F13" s="225"/>
      <c r="G13" s="225"/>
      <c r="H13" s="225"/>
      <c r="I13" s="225"/>
      <c r="J13" s="225"/>
    </row>
    <row r="14" customFormat="false" ht="12" hidden="false" customHeight="true" outlineLevel="0" collapsed="false">
      <c r="A14" s="159" t="s">
        <v>1311</v>
      </c>
      <c r="B14" s="159"/>
      <c r="C14" s="159"/>
      <c r="D14" s="159"/>
      <c r="E14" s="118" t="s">
        <v>789</v>
      </c>
      <c r="F14" s="225" t="n">
        <v>3787</v>
      </c>
      <c r="G14" s="225" t="n">
        <v>4011</v>
      </c>
      <c r="H14" s="225" t="n">
        <v>4154</v>
      </c>
      <c r="I14" s="225" t="n">
        <v>5369</v>
      </c>
      <c r="J14" s="225" t="n">
        <v>5464</v>
      </c>
    </row>
    <row r="15" customFormat="false" ht="12" hidden="false" customHeight="true" outlineLevel="0" collapsed="false">
      <c r="A15" s="159" t="s">
        <v>1312</v>
      </c>
      <c r="B15" s="159"/>
      <c r="C15" s="159"/>
      <c r="D15" s="159"/>
      <c r="E15" s="118" t="s">
        <v>789</v>
      </c>
      <c r="F15" s="225" t="n">
        <v>3098</v>
      </c>
      <c r="G15" s="225" t="n">
        <v>3159</v>
      </c>
      <c r="H15" s="225" t="n">
        <v>3274</v>
      </c>
      <c r="I15" s="225" t="n">
        <v>3298</v>
      </c>
      <c r="J15" s="225" t="n">
        <v>3304</v>
      </c>
    </row>
    <row r="16" customFormat="false" ht="12" hidden="false" customHeight="true" outlineLevel="0" collapsed="false">
      <c r="A16" s="198"/>
      <c r="B16" s="198"/>
      <c r="C16" s="198"/>
      <c r="D16" s="198"/>
      <c r="E16" s="118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98"/>
      <c r="B17" s="198"/>
      <c r="C17" s="198"/>
      <c r="D17" s="198"/>
      <c r="E17" s="118"/>
      <c r="F17" s="117" t="s">
        <v>1313</v>
      </c>
      <c r="G17" s="117"/>
      <c r="H17" s="117"/>
      <c r="I17" s="117"/>
      <c r="J17" s="117"/>
    </row>
    <row r="18" customFormat="false" ht="12" hidden="false" customHeight="true" outlineLevel="0" collapsed="false">
      <c r="A18" s="164" t="s">
        <v>1314</v>
      </c>
      <c r="B18" s="164"/>
      <c r="C18" s="164"/>
      <c r="D18" s="164"/>
      <c r="E18" s="118" t="s">
        <v>1306</v>
      </c>
      <c r="F18" s="120" t="n">
        <v>3344.4</v>
      </c>
      <c r="G18" s="120" t="n">
        <v>3337.5</v>
      </c>
      <c r="H18" s="120" t="n">
        <v>3333.8</v>
      </c>
      <c r="I18" s="120" t="n">
        <v>3372.1</v>
      </c>
      <c r="J18" s="120" t="n">
        <v>3429.4</v>
      </c>
    </row>
    <row r="19" customFormat="false" ht="12" hidden="false" customHeight="true" outlineLevel="0" collapsed="false">
      <c r="A19" s="156" t="s">
        <v>1307</v>
      </c>
      <c r="B19" s="156"/>
      <c r="C19" s="156"/>
      <c r="D19" s="156"/>
      <c r="E19" s="118" t="s">
        <v>669</v>
      </c>
      <c r="F19" s="310" t="n">
        <v>98.4</v>
      </c>
      <c r="G19" s="310" t="n">
        <v>98.5</v>
      </c>
      <c r="H19" s="310" t="n">
        <v>98.4</v>
      </c>
      <c r="I19" s="310" t="n">
        <v>99</v>
      </c>
      <c r="J19" s="310" t="n">
        <v>99.6</v>
      </c>
    </row>
    <row r="20" customFormat="false" ht="12" hidden="false" customHeight="true" outlineLevel="0" collapsed="false">
      <c r="A20" s="164" t="s">
        <v>1315</v>
      </c>
      <c r="B20" s="164"/>
      <c r="C20" s="164"/>
      <c r="D20" s="164"/>
      <c r="E20" s="118" t="s">
        <v>373</v>
      </c>
      <c r="F20" s="225" t="n">
        <v>3</v>
      </c>
      <c r="G20" s="225" t="n">
        <v>2</v>
      </c>
      <c r="H20" s="225" t="n">
        <v>1</v>
      </c>
      <c r="I20" s="225" t="n">
        <v>1</v>
      </c>
      <c r="J20" s="225" t="n">
        <v>1</v>
      </c>
    </row>
    <row r="21" customFormat="false" ht="12" hidden="false" customHeight="true" outlineLevel="0" collapsed="false">
      <c r="A21" s="158" t="s">
        <v>1316</v>
      </c>
      <c r="B21" s="158"/>
      <c r="C21" s="158"/>
      <c r="D21" s="158"/>
      <c r="E21" s="118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56" t="s">
        <v>1317</v>
      </c>
      <c r="B22" s="156"/>
      <c r="C22" s="156"/>
      <c r="D22" s="156"/>
      <c r="E22" s="118" t="s">
        <v>373</v>
      </c>
      <c r="F22" s="225" t="s">
        <v>22</v>
      </c>
      <c r="G22" s="225" t="s">
        <v>22</v>
      </c>
      <c r="H22" s="225" t="s">
        <v>22</v>
      </c>
      <c r="I22" s="225" t="s">
        <v>22</v>
      </c>
      <c r="J22" s="225" t="s">
        <v>22</v>
      </c>
    </row>
    <row r="23" customFormat="false" ht="12" hidden="false" customHeight="true" outlineLevel="0" collapsed="false">
      <c r="A23" s="156" t="s">
        <v>1318</v>
      </c>
      <c r="B23" s="156"/>
      <c r="C23" s="156"/>
      <c r="D23" s="156"/>
      <c r="E23" s="118" t="s">
        <v>373</v>
      </c>
      <c r="F23" s="225" t="n">
        <v>3</v>
      </c>
      <c r="G23" s="225" t="n">
        <v>2</v>
      </c>
      <c r="H23" s="225" t="n">
        <v>1</v>
      </c>
      <c r="I23" s="225" t="n">
        <v>1</v>
      </c>
      <c r="J23" s="225" t="n">
        <v>1</v>
      </c>
    </row>
    <row r="24" customFormat="false" ht="12" hidden="false" customHeight="true" outlineLevel="0" collapsed="false">
      <c r="A24" s="204" t="s">
        <v>424</v>
      </c>
      <c r="B24" s="204"/>
      <c r="C24" s="204"/>
      <c r="D24" s="204"/>
      <c r="E24" s="118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159" t="s">
        <v>1319</v>
      </c>
      <c r="B25" s="159"/>
      <c r="C25" s="159"/>
      <c r="D25" s="159"/>
      <c r="E25" s="118" t="s">
        <v>373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159" t="s">
        <v>1320</v>
      </c>
      <c r="B26" s="159"/>
      <c r="C26" s="159"/>
      <c r="D26" s="159"/>
      <c r="E26" s="118" t="s">
        <v>373</v>
      </c>
      <c r="F26" s="225" t="n">
        <v>3</v>
      </c>
      <c r="G26" s="225" t="n">
        <v>2</v>
      </c>
      <c r="H26" s="225" t="n">
        <v>1</v>
      </c>
      <c r="I26" s="225" t="n">
        <v>1</v>
      </c>
      <c r="J26" s="225" t="n">
        <v>1</v>
      </c>
    </row>
    <row r="27" customFormat="false" ht="12" hidden="false" customHeight="true" outlineLevel="0" collapsed="false">
      <c r="A27" s="179" t="s">
        <v>1321</v>
      </c>
      <c r="B27" s="179"/>
      <c r="C27" s="179"/>
      <c r="D27" s="179"/>
      <c r="E27" s="118" t="s">
        <v>964</v>
      </c>
      <c r="F27" s="225" t="n">
        <v>136966</v>
      </c>
      <c r="G27" s="225" t="n">
        <v>113142</v>
      </c>
      <c r="H27" s="225" t="n">
        <v>81892</v>
      </c>
      <c r="I27" s="225" t="n">
        <v>81743</v>
      </c>
      <c r="J27" s="225" t="n">
        <v>82437</v>
      </c>
    </row>
    <row r="28" customFormat="false" ht="12" hidden="false" customHeight="true" outlineLevel="0" collapsed="false">
      <c r="A28" s="158" t="s">
        <v>1322</v>
      </c>
      <c r="B28" s="158"/>
      <c r="C28" s="158"/>
      <c r="D28" s="158"/>
      <c r="E28" s="118"/>
      <c r="F28" s="137"/>
      <c r="G28" s="137"/>
      <c r="H28" s="137"/>
      <c r="I28" s="137"/>
      <c r="J28" s="137"/>
    </row>
    <row r="29" customFormat="false" ht="12" hidden="false" customHeight="true" outlineLevel="0" collapsed="false">
      <c r="A29" s="156" t="s">
        <v>1317</v>
      </c>
      <c r="B29" s="156"/>
      <c r="C29" s="156"/>
      <c r="D29" s="156"/>
      <c r="E29" s="118" t="s">
        <v>964</v>
      </c>
      <c r="F29" s="225" t="s">
        <v>22</v>
      </c>
      <c r="G29" s="225" t="s">
        <v>22</v>
      </c>
      <c r="H29" s="225" t="s">
        <v>22</v>
      </c>
      <c r="I29" s="225" t="s">
        <v>22</v>
      </c>
      <c r="J29" s="225" t="s">
        <v>22</v>
      </c>
    </row>
    <row r="30" customFormat="false" ht="12" hidden="false" customHeight="true" outlineLevel="0" collapsed="false">
      <c r="A30" s="156" t="s">
        <v>1318</v>
      </c>
      <c r="B30" s="156"/>
      <c r="C30" s="156"/>
      <c r="D30" s="156"/>
      <c r="E30" s="118" t="s">
        <v>964</v>
      </c>
      <c r="F30" s="225" t="n">
        <v>136966</v>
      </c>
      <c r="G30" s="225" t="n">
        <v>113142</v>
      </c>
      <c r="H30" s="225" t="n">
        <v>81892</v>
      </c>
      <c r="I30" s="225" t="n">
        <v>81743</v>
      </c>
      <c r="J30" s="225" t="n">
        <v>82437</v>
      </c>
    </row>
    <row r="31" customFormat="false" ht="12" hidden="false" customHeight="true" outlineLevel="0" collapsed="false">
      <c r="A31" s="204" t="s">
        <v>424</v>
      </c>
      <c r="B31" s="204"/>
      <c r="C31" s="204"/>
      <c r="D31" s="204"/>
      <c r="E31" s="118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159" t="s">
        <v>1319</v>
      </c>
      <c r="B32" s="159"/>
      <c r="C32" s="159"/>
      <c r="D32" s="159"/>
      <c r="E32" s="118" t="s">
        <v>964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159" t="s">
        <v>1320</v>
      </c>
      <c r="B33" s="159"/>
      <c r="C33" s="159"/>
      <c r="D33" s="159"/>
      <c r="E33" s="118" t="s">
        <v>964</v>
      </c>
      <c r="F33" s="225" t="n">
        <v>136966</v>
      </c>
      <c r="G33" s="225" t="n">
        <v>113142</v>
      </c>
      <c r="H33" s="225" t="n">
        <v>81892</v>
      </c>
      <c r="I33" s="225" t="n">
        <v>81743</v>
      </c>
      <c r="J33" s="225" t="n">
        <v>82437</v>
      </c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</row>
    <row r="35" s="171" customFormat="true" ht="12" hidden="false" customHeight="true" outlineLevel="0" collapsed="false">
      <c r="A35" s="232" t="s">
        <v>1323</v>
      </c>
      <c r="B35" s="232"/>
      <c r="C35" s="232"/>
      <c r="D35" s="232"/>
      <c r="E35" s="232"/>
      <c r="F35" s="232"/>
      <c r="G35" s="232"/>
    </row>
    <row r="36" s="171" customFormat="true" ht="12" hidden="false" customHeight="true" outlineLevel="0" collapsed="false">
      <c r="A36" s="232" t="s">
        <v>1324</v>
      </c>
      <c r="B36" s="232"/>
      <c r="C36" s="232"/>
      <c r="D36" s="232"/>
      <c r="E36" s="232"/>
      <c r="F36" s="232"/>
      <c r="G36" s="232"/>
    </row>
    <row r="37" s="171" customFormat="true" ht="12" hidden="false" customHeight="true" outlineLevel="0" collapsed="false">
      <c r="A37" s="232" t="s">
        <v>966</v>
      </c>
      <c r="B37" s="232"/>
      <c r="C37" s="232"/>
      <c r="D37" s="232"/>
      <c r="E37" s="232"/>
      <c r="F37" s="232"/>
      <c r="G37" s="232"/>
    </row>
    <row r="38" s="96" customFormat="true" ht="12" hidden="false" customHeight="true" outlineLevel="0" collapsed="false">
      <c r="A38" s="232"/>
      <c r="B38" s="97"/>
      <c r="C38" s="97"/>
      <c r="D38" s="97"/>
      <c r="E38" s="97"/>
      <c r="F38" s="97"/>
      <c r="G38" s="97"/>
    </row>
    <row r="39" customFormat="false" ht="12" hidden="false" customHeight="true" outlineLevel="0" collapsed="false"/>
    <row r="40" customFormat="false" ht="24" hidden="false" customHeight="true" outlineLevel="0" collapsed="false">
      <c r="A40" s="138" t="s">
        <v>1325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" hidden="false" customHeight="true" outlineLevel="0" collapsed="false"/>
    <row r="42" customFormat="false" ht="12" hidden="false" customHeight="true" outlineLevel="0" collapsed="false">
      <c r="A42" s="124" t="s">
        <v>418</v>
      </c>
      <c r="B42" s="116" t="s">
        <v>1326</v>
      </c>
      <c r="C42" s="116" t="s">
        <v>1327</v>
      </c>
      <c r="D42" s="116" t="s">
        <v>1328</v>
      </c>
      <c r="E42" s="116"/>
      <c r="F42" s="116"/>
      <c r="G42" s="116"/>
      <c r="H42" s="100" t="s">
        <v>1329</v>
      </c>
    </row>
    <row r="43" customFormat="false" ht="12" hidden="false" customHeight="true" outlineLevel="0" collapsed="false">
      <c r="A43" s="124"/>
      <c r="B43" s="116"/>
      <c r="C43" s="116"/>
      <c r="D43" s="116" t="s">
        <v>1330</v>
      </c>
      <c r="E43" s="116" t="s">
        <v>1331</v>
      </c>
      <c r="F43" s="116" t="s">
        <v>1332</v>
      </c>
      <c r="G43" s="116"/>
      <c r="H43" s="100"/>
    </row>
    <row r="44" customFormat="false" ht="48" hidden="false" customHeight="true" outlineLevel="0" collapsed="false">
      <c r="A44" s="124"/>
      <c r="B44" s="116"/>
      <c r="C44" s="116"/>
      <c r="D44" s="116"/>
      <c r="E44" s="116"/>
      <c r="F44" s="116" t="s">
        <v>1333</v>
      </c>
      <c r="G44" s="116" t="s">
        <v>1334</v>
      </c>
      <c r="H44" s="100"/>
    </row>
    <row r="45" customFormat="false" ht="12" hidden="false" customHeight="true" outlineLevel="0" collapsed="false">
      <c r="A45" s="124"/>
      <c r="B45" s="116" t="s">
        <v>373</v>
      </c>
      <c r="C45" s="116"/>
      <c r="D45" s="116"/>
      <c r="E45" s="116"/>
      <c r="F45" s="116"/>
      <c r="G45" s="116"/>
      <c r="H45" s="100" t="s">
        <v>964</v>
      </c>
    </row>
    <row r="46" customFormat="false" ht="12" hidden="false" customHeight="true" outlineLevel="0" collapsed="false">
      <c r="A46" s="125"/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>
      <c r="A47" s="118" t="n">
        <v>1991</v>
      </c>
      <c r="B47" s="225" t="n">
        <v>121</v>
      </c>
      <c r="C47" s="225" t="n">
        <v>151</v>
      </c>
      <c r="D47" s="225" t="n">
        <v>18</v>
      </c>
      <c r="E47" s="225" t="n">
        <v>133</v>
      </c>
      <c r="F47" s="225" t="s">
        <v>22</v>
      </c>
      <c r="G47" s="225" t="s">
        <v>22</v>
      </c>
      <c r="H47" s="225" t="n">
        <v>6240</v>
      </c>
    </row>
    <row r="48" customFormat="false" ht="12" hidden="false" customHeight="true" outlineLevel="0" collapsed="false">
      <c r="A48" s="118" t="n">
        <v>1995</v>
      </c>
      <c r="B48" s="225" t="n">
        <v>53</v>
      </c>
      <c r="C48" s="225" t="n">
        <v>75</v>
      </c>
      <c r="D48" s="225" t="n">
        <v>12</v>
      </c>
      <c r="E48" s="225" t="n">
        <v>63</v>
      </c>
      <c r="F48" s="225" t="s">
        <v>22</v>
      </c>
      <c r="G48" s="225" t="s">
        <v>22</v>
      </c>
      <c r="H48" s="225" t="n">
        <v>2808</v>
      </c>
    </row>
    <row r="49" customFormat="false" ht="12" hidden="false" customHeight="true" outlineLevel="0" collapsed="false">
      <c r="A49" s="118" t="n">
        <v>1998</v>
      </c>
      <c r="B49" s="225" t="n">
        <v>40</v>
      </c>
      <c r="C49" s="225" t="n">
        <v>42</v>
      </c>
      <c r="D49" s="225" t="n">
        <v>7</v>
      </c>
      <c r="E49" s="225" t="n">
        <v>35</v>
      </c>
      <c r="F49" s="225" t="s">
        <v>22</v>
      </c>
      <c r="G49" s="225" t="s">
        <v>22</v>
      </c>
      <c r="H49" s="225" t="n">
        <v>1534</v>
      </c>
    </row>
    <row r="50" customFormat="false" ht="12" hidden="false" customHeight="true" outlineLevel="0" collapsed="false">
      <c r="A50" s="118" t="n">
        <v>2001</v>
      </c>
      <c r="B50" s="225" t="n">
        <v>22</v>
      </c>
      <c r="C50" s="225" t="n">
        <v>23</v>
      </c>
      <c r="D50" s="225" t="n">
        <v>3</v>
      </c>
      <c r="E50" s="225" t="n">
        <v>20</v>
      </c>
      <c r="F50" s="225" t="s">
        <v>22</v>
      </c>
      <c r="G50" s="225" t="s">
        <v>22</v>
      </c>
      <c r="H50" s="225" t="n">
        <v>902</v>
      </c>
    </row>
    <row r="51" customFormat="false" ht="12" hidden="false" customHeight="true" outlineLevel="0" collapsed="false">
      <c r="A51" s="118" t="n">
        <v>2004</v>
      </c>
      <c r="B51" s="225" t="n">
        <v>21</v>
      </c>
      <c r="C51" s="225" t="n">
        <v>21</v>
      </c>
      <c r="D51" s="225" t="n">
        <v>1</v>
      </c>
      <c r="E51" s="225" t="n">
        <v>20</v>
      </c>
      <c r="F51" s="225" t="s">
        <v>22</v>
      </c>
      <c r="G51" s="225" t="s">
        <v>22</v>
      </c>
      <c r="H51" s="225" t="n">
        <v>808</v>
      </c>
    </row>
    <row r="52" customFormat="false" ht="12" hidden="false" customHeight="true" outlineLevel="0" collapsed="false">
      <c r="A52" s="118" t="n">
        <v>2007</v>
      </c>
      <c r="B52" s="225" t="n">
        <v>30</v>
      </c>
      <c r="C52" s="225" t="n">
        <v>30</v>
      </c>
      <c r="D52" s="225" t="n">
        <v>4</v>
      </c>
      <c r="E52" s="225" t="n">
        <v>26</v>
      </c>
      <c r="F52" s="225" t="s">
        <v>22</v>
      </c>
      <c r="G52" s="225" t="s">
        <v>22</v>
      </c>
      <c r="H52" s="225" t="n">
        <v>943</v>
      </c>
      <c r="I52" s="212"/>
      <c r="J52" s="212"/>
    </row>
    <row r="53" customFormat="false" ht="12" hidden="false" customHeight="true" outlineLevel="0" collapsed="false">
      <c r="A53" s="118" t="n">
        <v>2010</v>
      </c>
      <c r="B53" s="225" t="n">
        <v>27</v>
      </c>
      <c r="C53" s="225" t="n">
        <v>27</v>
      </c>
      <c r="D53" s="225" t="n">
        <v>2</v>
      </c>
      <c r="E53" s="225" t="n">
        <v>24</v>
      </c>
      <c r="F53" s="225" t="n">
        <v>1</v>
      </c>
      <c r="G53" s="225" t="s">
        <v>22</v>
      </c>
      <c r="H53" s="225" t="n">
        <v>740</v>
      </c>
      <c r="I53" s="212"/>
      <c r="J53" s="212"/>
    </row>
    <row r="54" customFormat="false" ht="12" hidden="false" customHeight="true" outlineLevel="0" collapsed="false">
      <c r="A54" s="97" t="s">
        <v>389</v>
      </c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144" t="s">
        <v>1034</v>
      </c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21.95" hidden="false" customHeight="true" outlineLevel="0" collapsed="false">
      <c r="A56" s="284" t="s">
        <v>1335</v>
      </c>
      <c r="B56" s="284"/>
      <c r="C56" s="284"/>
      <c r="D56" s="284"/>
      <c r="E56" s="284"/>
      <c r="F56" s="284"/>
      <c r="G56" s="284"/>
      <c r="H56" s="284"/>
      <c r="I56" s="284"/>
      <c r="J56" s="28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291" customFormat="true" ht="12" hidden="false" customHeight="true" outlineLevel="0" collapsed="false">
      <c r="A2" s="277" t="s">
        <v>1337</v>
      </c>
      <c r="B2" s="277"/>
      <c r="C2" s="277"/>
      <c r="D2" s="277"/>
      <c r="E2" s="277"/>
      <c r="F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38</v>
      </c>
      <c r="B4" s="116" t="s">
        <v>1339</v>
      </c>
      <c r="C4" s="116" t="s">
        <v>1340</v>
      </c>
      <c r="D4" s="100" t="s">
        <v>421</v>
      </c>
      <c r="E4" s="100"/>
      <c r="F4" s="100"/>
    </row>
    <row r="5" customFormat="false" ht="36" hidden="false" customHeight="true" outlineLevel="0" collapsed="false">
      <c r="A5" s="124"/>
      <c r="B5" s="116"/>
      <c r="C5" s="116"/>
      <c r="D5" s="116" t="s">
        <v>1341</v>
      </c>
      <c r="E5" s="116" t="s">
        <v>1342</v>
      </c>
      <c r="F5" s="100" t="s">
        <v>880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68"/>
      <c r="B8" s="259" t="n">
        <v>2006</v>
      </c>
      <c r="C8" s="259"/>
      <c r="D8" s="259"/>
      <c r="E8" s="259"/>
      <c r="F8" s="259"/>
    </row>
    <row r="9" customFormat="false" ht="12" hidden="false" customHeight="true" outlineLevel="0" collapsed="false">
      <c r="A9" s="153" t="s">
        <v>1343</v>
      </c>
      <c r="B9" s="167" t="n">
        <v>67</v>
      </c>
      <c r="C9" s="106" t="n">
        <v>1812041</v>
      </c>
      <c r="D9" s="106" t="n">
        <v>1616060</v>
      </c>
      <c r="E9" s="106" t="n">
        <v>195979</v>
      </c>
      <c r="F9" s="106" t="n">
        <v>3</v>
      </c>
    </row>
    <row r="10" customFormat="false" ht="12" hidden="false" customHeight="true" outlineLevel="0" collapsed="false">
      <c r="A10" s="154" t="s">
        <v>879</v>
      </c>
      <c r="B10" s="167"/>
      <c r="C10" s="106"/>
      <c r="D10" s="106"/>
      <c r="E10" s="106"/>
      <c r="F10" s="106"/>
    </row>
    <row r="11" customFormat="false" ht="12" hidden="false" customHeight="true" outlineLevel="0" collapsed="false">
      <c r="A11" s="156" t="s">
        <v>1344</v>
      </c>
      <c r="B11" s="167" t="n">
        <v>2</v>
      </c>
      <c r="C11" s="106" t="n">
        <v>667793</v>
      </c>
      <c r="D11" s="106" t="n">
        <v>640888</v>
      </c>
      <c r="E11" s="106" t="n">
        <v>26905</v>
      </c>
      <c r="F11" s="106" t="s">
        <v>22</v>
      </c>
    </row>
    <row r="12" customFormat="false" ht="12" hidden="false" customHeight="true" outlineLevel="0" collapsed="false">
      <c r="A12" s="156" t="s">
        <v>1345</v>
      </c>
      <c r="B12" s="167" t="n">
        <v>14</v>
      </c>
      <c r="C12" s="106" t="n">
        <v>502007</v>
      </c>
      <c r="D12" s="106" t="n">
        <v>463894</v>
      </c>
      <c r="E12" s="106" t="n">
        <v>38114</v>
      </c>
      <c r="F12" s="106" t="s">
        <v>22</v>
      </c>
    </row>
    <row r="13" customFormat="false" ht="12" hidden="false" customHeight="true" outlineLevel="0" collapsed="false">
      <c r="A13" s="168"/>
      <c r="B13" s="106"/>
      <c r="C13" s="106"/>
      <c r="D13" s="106"/>
      <c r="E13" s="106"/>
      <c r="F13" s="106"/>
    </row>
    <row r="14" customFormat="false" ht="12" hidden="false" customHeight="true" outlineLevel="0" collapsed="false">
      <c r="A14" s="168"/>
      <c r="B14" s="117" t="n">
        <v>2007</v>
      </c>
      <c r="C14" s="117"/>
      <c r="D14" s="117"/>
      <c r="E14" s="117"/>
      <c r="F14" s="117"/>
    </row>
    <row r="15" customFormat="false" ht="12" hidden="false" customHeight="true" outlineLevel="0" collapsed="false">
      <c r="A15" s="153" t="s">
        <v>1343</v>
      </c>
      <c r="B15" s="167" t="n">
        <v>77</v>
      </c>
      <c r="C15" s="106" t="n">
        <v>2028460</v>
      </c>
      <c r="D15" s="106" t="n">
        <v>1779948</v>
      </c>
      <c r="E15" s="106" t="n">
        <v>247182</v>
      </c>
      <c r="F15" s="106" t="n">
        <v>1330</v>
      </c>
    </row>
    <row r="16" customFormat="false" ht="12" hidden="false" customHeight="true" outlineLevel="0" collapsed="false">
      <c r="A16" s="154" t="s">
        <v>879</v>
      </c>
      <c r="B16" s="167"/>
      <c r="C16" s="106"/>
      <c r="D16" s="106"/>
      <c r="E16" s="106"/>
      <c r="F16" s="106"/>
    </row>
    <row r="17" customFormat="false" ht="12" hidden="false" customHeight="true" outlineLevel="0" collapsed="false">
      <c r="A17" s="156" t="s">
        <v>1344</v>
      </c>
      <c r="B17" s="167" t="n">
        <v>2</v>
      </c>
      <c r="C17" s="106" t="n">
        <v>656608</v>
      </c>
      <c r="D17" s="106" t="n">
        <v>638472</v>
      </c>
      <c r="E17" s="106" t="n">
        <v>18137</v>
      </c>
      <c r="F17" s="106" t="s">
        <v>22</v>
      </c>
      <c r="G17" s="189"/>
    </row>
    <row r="18" customFormat="false" ht="12" hidden="false" customHeight="true" outlineLevel="0" collapsed="false">
      <c r="A18" s="156" t="s">
        <v>1345</v>
      </c>
      <c r="B18" s="167" t="n">
        <v>14</v>
      </c>
      <c r="C18" s="106" t="n">
        <v>530476</v>
      </c>
      <c r="D18" s="106" t="n">
        <v>460652</v>
      </c>
      <c r="E18" s="106" t="n">
        <v>69824</v>
      </c>
      <c r="F18" s="106" t="s">
        <v>22</v>
      </c>
    </row>
    <row r="19" customFormat="false" ht="12" hidden="false" customHeight="true" outlineLevel="0" collapsed="false">
      <c r="A19" s="168"/>
      <c r="B19" s="106"/>
      <c r="C19" s="106"/>
      <c r="D19" s="106"/>
      <c r="E19" s="106"/>
      <c r="F19" s="106"/>
    </row>
    <row r="20" customFormat="false" ht="12" hidden="false" customHeight="true" outlineLevel="0" collapsed="false">
      <c r="A20" s="168"/>
      <c r="B20" s="117" t="n">
        <v>2008</v>
      </c>
      <c r="C20" s="117"/>
      <c r="D20" s="117"/>
      <c r="E20" s="117"/>
      <c r="F20" s="117"/>
    </row>
    <row r="21" customFormat="false" ht="12" hidden="false" customHeight="true" outlineLevel="0" collapsed="false">
      <c r="A21" s="153" t="s">
        <v>1343</v>
      </c>
      <c r="B21" s="167" t="n">
        <v>76</v>
      </c>
      <c r="C21" s="106" t="n">
        <v>2125118</v>
      </c>
      <c r="D21" s="106" t="n">
        <v>1930567</v>
      </c>
      <c r="E21" s="106" t="n">
        <v>191961</v>
      </c>
      <c r="F21" s="106" t="n">
        <v>2590</v>
      </c>
    </row>
    <row r="22" customFormat="false" ht="12" hidden="false" customHeight="true" outlineLevel="0" collapsed="false">
      <c r="A22" s="154" t="s">
        <v>879</v>
      </c>
      <c r="B22" s="167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44</v>
      </c>
      <c r="B23" s="167" t="n">
        <v>2</v>
      </c>
      <c r="C23" s="106" t="n">
        <v>678046</v>
      </c>
      <c r="D23" s="106" t="n">
        <v>633588</v>
      </c>
      <c r="E23" s="106" t="n">
        <v>44458</v>
      </c>
      <c r="F23" s="106" t="s">
        <v>22</v>
      </c>
    </row>
    <row r="24" customFormat="false" ht="12" hidden="false" customHeight="true" outlineLevel="0" collapsed="false">
      <c r="A24" s="156" t="s">
        <v>1345</v>
      </c>
      <c r="B24" s="167" t="n">
        <v>15</v>
      </c>
      <c r="C24" s="106" t="n">
        <v>646950</v>
      </c>
      <c r="D24" s="106" t="n">
        <v>581197</v>
      </c>
      <c r="E24" s="106" t="n">
        <v>65753</v>
      </c>
      <c r="F24" s="106" t="s">
        <v>22</v>
      </c>
    </row>
    <row r="25" customFormat="false" ht="12" hidden="false" customHeight="true" outlineLevel="0" collapsed="false">
      <c r="A25" s="168"/>
      <c r="B25" s="106"/>
      <c r="C25" s="106"/>
      <c r="D25" s="106"/>
      <c r="E25" s="106"/>
      <c r="F25" s="106"/>
    </row>
    <row r="26" customFormat="false" ht="12" hidden="false" customHeight="true" outlineLevel="0" collapsed="false">
      <c r="A26" s="168"/>
      <c r="B26" s="117" t="n">
        <v>2009</v>
      </c>
      <c r="C26" s="117"/>
      <c r="D26" s="117"/>
      <c r="E26" s="117"/>
      <c r="F26" s="117"/>
    </row>
    <row r="27" customFormat="false" ht="12" hidden="false" customHeight="true" outlineLevel="0" collapsed="false">
      <c r="A27" s="153" t="s">
        <v>1343</v>
      </c>
      <c r="B27" s="167" t="n">
        <v>81</v>
      </c>
      <c r="C27" s="106" t="n">
        <v>2688829</v>
      </c>
      <c r="D27" s="106" t="n">
        <v>2384836</v>
      </c>
      <c r="E27" s="106" t="n">
        <v>278644</v>
      </c>
      <c r="F27" s="106" t="n">
        <v>25348</v>
      </c>
    </row>
    <row r="28" customFormat="false" ht="12" hidden="false" customHeight="true" outlineLevel="0" collapsed="false">
      <c r="A28" s="154" t="s">
        <v>879</v>
      </c>
      <c r="B28" s="167"/>
      <c r="C28" s="106"/>
      <c r="D28" s="106"/>
      <c r="E28" s="106"/>
      <c r="F28" s="106"/>
    </row>
    <row r="29" customFormat="false" ht="12" hidden="false" customHeight="true" outlineLevel="0" collapsed="false">
      <c r="A29" s="156" t="s">
        <v>1344</v>
      </c>
      <c r="B29" s="167" t="n">
        <v>2</v>
      </c>
      <c r="C29" s="106" t="n">
        <v>684668</v>
      </c>
      <c r="D29" s="106" t="n">
        <v>653337</v>
      </c>
      <c r="E29" s="106" t="n">
        <v>31332</v>
      </c>
      <c r="F29" s="106" t="s">
        <v>22</v>
      </c>
    </row>
    <row r="30" customFormat="false" ht="12" hidden="false" customHeight="true" outlineLevel="0" collapsed="false">
      <c r="A30" s="156" t="s">
        <v>1345</v>
      </c>
      <c r="B30" s="167" t="n">
        <v>18</v>
      </c>
      <c r="C30" s="106" t="n">
        <v>698200</v>
      </c>
      <c r="D30" s="106" t="n">
        <v>614253</v>
      </c>
      <c r="E30" s="106" t="n">
        <v>83947</v>
      </c>
      <c r="F30" s="106" t="s">
        <v>22</v>
      </c>
    </row>
    <row r="31" customFormat="false" ht="12" hidden="false" customHeight="true" outlineLevel="0" collapsed="false">
      <c r="A31" s="168"/>
      <c r="B31" s="106"/>
      <c r="C31" s="106"/>
      <c r="D31" s="106"/>
      <c r="E31" s="106"/>
      <c r="F31" s="106"/>
    </row>
    <row r="32" customFormat="false" ht="12" hidden="false" customHeight="true" outlineLevel="0" collapsed="false">
      <c r="A32" s="168"/>
      <c r="B32" s="117" t="n">
        <v>2010</v>
      </c>
      <c r="C32" s="117"/>
      <c r="D32" s="117"/>
      <c r="E32" s="117"/>
      <c r="F32" s="117"/>
    </row>
    <row r="33" customFormat="false" ht="12" hidden="false" customHeight="true" outlineLevel="0" collapsed="false">
      <c r="A33" s="153" t="s">
        <v>1343</v>
      </c>
      <c r="B33" s="167" t="n">
        <v>78</v>
      </c>
      <c r="C33" s="106" t="n">
        <v>2683562</v>
      </c>
      <c r="D33" s="106" t="n">
        <v>2286260</v>
      </c>
      <c r="E33" s="106" t="n">
        <v>372550</v>
      </c>
      <c r="F33" s="106" t="n">
        <v>24752</v>
      </c>
    </row>
    <row r="34" customFormat="false" ht="12" hidden="false" customHeight="true" outlineLevel="0" collapsed="false">
      <c r="A34" s="154" t="s">
        <v>424</v>
      </c>
      <c r="B34" s="167"/>
      <c r="C34" s="106"/>
      <c r="D34" s="106"/>
      <c r="E34" s="106"/>
      <c r="F34" s="106"/>
    </row>
    <row r="35" customFormat="false" ht="12" hidden="false" customHeight="true" outlineLevel="0" collapsed="false">
      <c r="A35" s="156" t="s">
        <v>1344</v>
      </c>
      <c r="B35" s="167" t="n">
        <v>2</v>
      </c>
      <c r="C35" s="106" t="n">
        <v>679740</v>
      </c>
      <c r="D35" s="106" t="n">
        <v>645163</v>
      </c>
      <c r="E35" s="106" t="n">
        <v>34577</v>
      </c>
      <c r="F35" s="106" t="s">
        <v>22</v>
      </c>
    </row>
    <row r="36" customFormat="false" ht="12" hidden="false" customHeight="true" outlineLevel="0" collapsed="false">
      <c r="A36" s="156" t="s">
        <v>1346</v>
      </c>
      <c r="B36" s="167" t="n">
        <v>3</v>
      </c>
      <c r="C36" s="106" t="n">
        <v>418438</v>
      </c>
      <c r="D36" s="106" t="n">
        <v>332259</v>
      </c>
      <c r="E36" s="106" t="n">
        <v>86179</v>
      </c>
      <c r="F36" s="106" t="s">
        <v>22</v>
      </c>
    </row>
    <row r="37" customFormat="false" ht="12" hidden="false" customHeight="true" outlineLevel="0" collapsed="false">
      <c r="A37" s="156" t="s">
        <v>1347</v>
      </c>
      <c r="B37" s="167" t="n">
        <v>3</v>
      </c>
      <c r="C37" s="106" t="n">
        <v>29297</v>
      </c>
      <c r="D37" s="106" t="n">
        <v>21025</v>
      </c>
      <c r="E37" s="106" t="n">
        <v>8272</v>
      </c>
      <c r="F37" s="106" t="s">
        <v>22</v>
      </c>
    </row>
    <row r="38" customFormat="false" ht="12" hidden="false" customHeight="true" outlineLevel="0" collapsed="false">
      <c r="A38" s="156" t="s">
        <v>1348</v>
      </c>
      <c r="B38" s="167" t="n">
        <v>22</v>
      </c>
      <c r="C38" s="106" t="n">
        <v>4618</v>
      </c>
      <c r="D38" s="106" t="n">
        <v>3684</v>
      </c>
      <c r="E38" s="106" t="s">
        <v>33</v>
      </c>
      <c r="F38" s="106" t="s">
        <v>33</v>
      </c>
    </row>
    <row r="39" customFormat="false" ht="12" hidden="false" customHeight="true" outlineLevel="0" collapsed="false">
      <c r="A39" s="156" t="s">
        <v>1349</v>
      </c>
      <c r="B39" s="167" t="s">
        <v>22</v>
      </c>
      <c r="C39" s="106" t="s">
        <v>22</v>
      </c>
      <c r="D39" s="106" t="s">
        <v>22</v>
      </c>
      <c r="E39" s="106" t="s">
        <v>22</v>
      </c>
      <c r="F39" s="106" t="s">
        <v>22</v>
      </c>
    </row>
    <row r="40" customFormat="false" ht="12" hidden="false" customHeight="true" outlineLevel="0" collapsed="false">
      <c r="A40" s="156" t="s">
        <v>1350</v>
      </c>
      <c r="B40" s="167" t="n">
        <v>2</v>
      </c>
      <c r="C40" s="106" t="s">
        <v>33</v>
      </c>
      <c r="D40" s="106" t="s">
        <v>33</v>
      </c>
      <c r="E40" s="106" t="s">
        <v>33</v>
      </c>
      <c r="F40" s="106" t="s">
        <v>33</v>
      </c>
    </row>
    <row r="41" customFormat="false" ht="12" hidden="false" customHeight="true" outlineLevel="0" collapsed="false">
      <c r="A41" s="156" t="s">
        <v>1351</v>
      </c>
      <c r="B41" s="167" t="n">
        <v>1</v>
      </c>
      <c r="C41" s="106" t="s">
        <v>33</v>
      </c>
      <c r="D41" s="106" t="s">
        <v>33</v>
      </c>
      <c r="E41" s="106" t="s">
        <v>22</v>
      </c>
      <c r="F41" s="106" t="s">
        <v>22</v>
      </c>
    </row>
    <row r="42" customFormat="false" ht="12" hidden="false" customHeight="true" outlineLevel="0" collapsed="false">
      <c r="A42" s="156" t="s">
        <v>1352</v>
      </c>
      <c r="B42" s="167" t="s">
        <v>22</v>
      </c>
      <c r="C42" s="106" t="s">
        <v>22</v>
      </c>
      <c r="D42" s="106" t="s">
        <v>22</v>
      </c>
      <c r="E42" s="106" t="s">
        <v>22</v>
      </c>
      <c r="F42" s="106" t="s">
        <v>22</v>
      </c>
    </row>
    <row r="43" customFormat="false" ht="12" hidden="false" customHeight="true" outlineLevel="0" collapsed="false">
      <c r="A43" s="156" t="s">
        <v>1353</v>
      </c>
      <c r="B43" s="167" t="n">
        <v>5</v>
      </c>
      <c r="C43" s="106" t="n">
        <v>275668</v>
      </c>
      <c r="D43" s="106" t="n">
        <v>150077</v>
      </c>
      <c r="E43" s="106" t="n">
        <v>125591</v>
      </c>
      <c r="F43" s="106" t="s">
        <v>22</v>
      </c>
    </row>
    <row r="44" customFormat="false" ht="12" hidden="false" customHeight="true" outlineLevel="0" collapsed="false">
      <c r="A44" s="156" t="s">
        <v>1354</v>
      </c>
      <c r="B44" s="167" t="n">
        <v>13</v>
      </c>
      <c r="C44" s="106" t="n">
        <v>400288</v>
      </c>
      <c r="D44" s="106" t="s">
        <v>33</v>
      </c>
      <c r="E44" s="106" t="s">
        <v>33</v>
      </c>
      <c r="F44" s="106" t="s">
        <v>33</v>
      </c>
    </row>
    <row r="45" customFormat="false" ht="12" hidden="false" customHeight="true" outlineLevel="0" collapsed="false">
      <c r="A45" s="156" t="s">
        <v>1345</v>
      </c>
      <c r="B45" s="167" t="n">
        <v>16</v>
      </c>
      <c r="C45" s="106" t="n">
        <v>570130</v>
      </c>
      <c r="D45" s="106" t="n">
        <v>505621</v>
      </c>
      <c r="E45" s="106" t="n">
        <v>64510</v>
      </c>
      <c r="F45" s="106" t="s">
        <v>22</v>
      </c>
    </row>
    <row r="46" customFormat="false" ht="12" hidden="false" customHeight="true" outlineLevel="0" collapsed="false">
      <c r="A46" s="156" t="s">
        <v>1355</v>
      </c>
      <c r="B46" s="167" t="n">
        <v>11</v>
      </c>
      <c r="C46" s="106" t="n">
        <v>36491</v>
      </c>
      <c r="D46" s="106" t="n">
        <v>36351</v>
      </c>
      <c r="E46" s="106" t="n">
        <v>140</v>
      </c>
      <c r="F46" s="106" t="s">
        <v>22</v>
      </c>
    </row>
    <row r="47" customFormat="false" ht="12" hidden="false" customHeight="true" outlineLevel="0" collapsed="false">
      <c r="A47" s="198" t="s">
        <v>389</v>
      </c>
      <c r="B47" s="189"/>
      <c r="C47" s="189"/>
      <c r="D47" s="189"/>
      <c r="E47" s="189"/>
      <c r="F47" s="189"/>
    </row>
    <row r="48" s="96" customFormat="true" ht="12" hidden="false" customHeight="true" outlineLevel="0" collapsed="false">
      <c r="A48" s="232" t="s">
        <v>1356</v>
      </c>
      <c r="B48" s="97"/>
      <c r="C48" s="240"/>
      <c r="D48" s="240"/>
      <c r="E48" s="240"/>
      <c r="F48" s="97"/>
    </row>
    <row r="49" s="96" customFormat="true" ht="12" hidden="false" customHeight="true" outlineLevel="0" collapsed="false">
      <c r="A49" s="171" t="s">
        <v>1250</v>
      </c>
    </row>
    <row r="50" s="96" customFormat="true" ht="12" hidden="false" customHeight="true" outlineLevel="0" collapsed="false">
      <c r="A50" s="9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4:F14"/>
    <mergeCell ref="B20:F20"/>
    <mergeCell ref="B26:F26"/>
    <mergeCell ref="B32:F32"/>
  </mergeCells>
  <hyperlinks>
    <hyperlink ref="A2" location="Inhaltsverzeichnis!E159" display="3.2.1 Abfallinput der Entsorgungsanlagen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true" hidden="false" outlineLevel="0" max="7" min="7" style="115" width="4.7"/>
    <col collapsed="false" customWidth="true" hidden="false" outlineLevel="0" max="8" min="8" style="115" width="20.7"/>
    <col collapsed="false" customWidth="true" hidden="false" outlineLevel="0" max="13" min="9" style="115" width="11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34" t="s">
        <v>1357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03" t="s">
        <v>1338</v>
      </c>
      <c r="I2" s="117" t="n">
        <v>2006</v>
      </c>
      <c r="J2" s="117" t="n">
        <v>2007</v>
      </c>
      <c r="K2" s="117" t="n">
        <v>2008</v>
      </c>
      <c r="L2" s="117" t="n">
        <v>2009</v>
      </c>
      <c r="M2" s="117" t="n">
        <v>2010</v>
      </c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6" t="s">
        <v>1344</v>
      </c>
      <c r="I3" s="225" t="n">
        <v>667793</v>
      </c>
      <c r="J3" s="225" t="n">
        <v>656608</v>
      </c>
      <c r="K3" s="225" t="n">
        <v>678046</v>
      </c>
      <c r="L3" s="106" t="n">
        <v>684668</v>
      </c>
      <c r="M3" s="106" t="n">
        <v>67974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6" t="s">
        <v>1345</v>
      </c>
      <c r="I4" s="225" t="n">
        <v>502007</v>
      </c>
      <c r="J4" s="225" t="n">
        <v>530476</v>
      </c>
      <c r="K4" s="225" t="n">
        <v>646950</v>
      </c>
      <c r="L4" s="106" t="n">
        <v>698200</v>
      </c>
      <c r="M4" s="106" t="n">
        <v>570130</v>
      </c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6"/>
      <c r="I5" s="225"/>
      <c r="J5" s="225"/>
      <c r="K5" s="225"/>
      <c r="L5" s="106"/>
      <c r="M5" s="106"/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6"/>
      <c r="I6" s="225"/>
      <c r="J6" s="225"/>
      <c r="K6" s="225"/>
      <c r="L6" s="225"/>
      <c r="M6" s="225"/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6"/>
      <c r="I7" s="225"/>
      <c r="J7" s="225"/>
      <c r="K7" s="225"/>
      <c r="L7" s="225"/>
      <c r="M7" s="225"/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86"/>
      <c r="I9" s="305"/>
      <c r="J9" s="305"/>
      <c r="K9" s="305"/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34" t="s">
        <v>1358</v>
      </c>
      <c r="B30" s="34"/>
      <c r="C30" s="34"/>
      <c r="D30" s="34"/>
      <c r="E30" s="34"/>
      <c r="F30" s="34"/>
      <c r="G30" s="0"/>
      <c r="H30" s="0"/>
      <c r="I30" s="0"/>
      <c r="J30" s="0"/>
      <c r="K30" s="0"/>
      <c r="L30" s="27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03" t="s">
        <v>1338</v>
      </c>
      <c r="I31" s="117" t="n">
        <v>2002</v>
      </c>
      <c r="J31" s="117" t="n">
        <v>2004</v>
      </c>
      <c r="K31" s="117" t="n">
        <v>2006</v>
      </c>
      <c r="L31" s="117" t="n">
        <v>2008</v>
      </c>
      <c r="M31" s="117" t="n">
        <v>2010</v>
      </c>
      <c r="P31" s="35"/>
      <c r="Q31" s="2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6" t="s">
        <v>1359</v>
      </c>
      <c r="I32" s="188" t="n">
        <v>1640531</v>
      </c>
      <c r="J32" s="188" t="n">
        <v>1875239</v>
      </c>
      <c r="K32" s="188" t="n">
        <v>2268468</v>
      </c>
      <c r="L32" s="188" t="n">
        <v>1750726</v>
      </c>
      <c r="M32" s="188" t="n">
        <v>1116705</v>
      </c>
      <c r="P32" s="137"/>
      <c r="Q32" s="2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6" t="s">
        <v>1360</v>
      </c>
      <c r="I33" s="188" t="n">
        <v>99920</v>
      </c>
      <c r="J33" s="188" t="n">
        <v>48505</v>
      </c>
      <c r="K33" s="188" t="n">
        <v>89814</v>
      </c>
      <c r="L33" s="188" t="n">
        <v>55031</v>
      </c>
      <c r="M33" s="188" t="n">
        <v>78723</v>
      </c>
      <c r="P33" s="137"/>
      <c r="Q33" s="2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6"/>
      <c r="I34" s="188"/>
      <c r="J34" s="225"/>
      <c r="K34" s="225"/>
      <c r="L34" s="225"/>
      <c r="M34" s="225"/>
      <c r="P34" s="137"/>
      <c r="Q34" s="2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6"/>
      <c r="I35" s="225"/>
      <c r="J35" s="225"/>
      <c r="K35" s="225"/>
      <c r="L35" s="106"/>
      <c r="M35" s="106"/>
      <c r="P35" s="137"/>
      <c r="Q35" s="2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6"/>
      <c r="J36" s="225"/>
      <c r="K36" s="225"/>
      <c r="L36" s="225"/>
      <c r="M36" s="225"/>
      <c r="P36" s="137"/>
      <c r="Q36" s="2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37"/>
      <c r="Q37" s="2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86"/>
      <c r="J38" s="305"/>
      <c r="K38" s="305"/>
      <c r="P38" s="232"/>
      <c r="Q38" s="2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51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2"/>
      <c r="M41" s="232"/>
      <c r="N41" s="232"/>
      <c r="O41" s="232"/>
      <c r="P41" s="251"/>
      <c r="Q41" s="251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2"/>
      <c r="M42" s="232"/>
      <c r="N42" s="232"/>
      <c r="O42" s="232"/>
      <c r="P42" s="251"/>
      <c r="Q42" s="2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2"/>
      <c r="M43" s="232"/>
      <c r="N43" s="232"/>
      <c r="O43" s="232"/>
      <c r="P43" s="251"/>
      <c r="Q43" s="25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51"/>
      <c r="M44" s="251"/>
      <c r="N44" s="251"/>
      <c r="O44" s="251"/>
      <c r="P44" s="251"/>
      <c r="Q44" s="251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51"/>
      <c r="M45" s="251"/>
      <c r="N45" s="251"/>
      <c r="O45" s="251"/>
      <c r="P45" s="251"/>
      <c r="Q45" s="25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51"/>
      <c r="M46" s="251"/>
      <c r="N46" s="251"/>
      <c r="O46" s="251"/>
      <c r="P46" s="251"/>
      <c r="Q46" s="25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51"/>
      <c r="M47" s="251"/>
      <c r="N47" s="251"/>
      <c r="O47" s="251"/>
      <c r="P47" s="251"/>
      <c r="Q47" s="2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51"/>
      <c r="M48" s="251"/>
      <c r="N48" s="251"/>
      <c r="O48" s="251"/>
      <c r="P48" s="251"/>
      <c r="Q48" s="251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6"/>
      <c r="M49" s="251"/>
      <c r="N49" s="251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51"/>
      <c r="M50" s="306"/>
      <c r="N50" s="306"/>
      <c r="O50" s="306"/>
      <c r="P50" s="306"/>
      <c r="Q50" s="251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7"/>
      <c r="N51" s="307"/>
      <c r="O51" s="307"/>
      <c r="P51" s="307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7"/>
      <c r="N52" s="307"/>
      <c r="O52" s="307"/>
      <c r="P52" s="307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7"/>
      <c r="N53" s="307"/>
      <c r="O53" s="307"/>
      <c r="P53" s="307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7"/>
      <c r="N54" s="307"/>
      <c r="O54" s="307"/>
      <c r="P54" s="307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7"/>
      <c r="N55" s="307"/>
      <c r="O55" s="307"/>
      <c r="P55" s="307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7"/>
      <c r="N56" s="307"/>
      <c r="O56" s="307"/>
      <c r="P56" s="307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91" t="s">
        <v>366</v>
      </c>
      <c r="B1" s="35"/>
      <c r="C1" s="35"/>
      <c r="D1" s="35"/>
      <c r="E1" s="3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8.7"/>
    <col collapsed="false" customWidth="true" hidden="false" outlineLevel="0" max="6" min="2" style="115" width="12.56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151" customFormat="true" ht="12" hidden="false" customHeight="true" outlineLevel="0" collapsed="false">
      <c r="A2" s="35" t="s">
        <v>1361</v>
      </c>
      <c r="B2" s="35"/>
      <c r="C2" s="35"/>
      <c r="D2" s="35"/>
      <c r="E2" s="0"/>
      <c r="F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62</v>
      </c>
      <c r="B4" s="116" t="s">
        <v>1363</v>
      </c>
      <c r="C4" s="116" t="s">
        <v>1364</v>
      </c>
      <c r="D4" s="116"/>
      <c r="E4" s="100" t="s">
        <v>1365</v>
      </c>
      <c r="F4" s="100"/>
    </row>
    <row r="5" customFormat="false" ht="12" hidden="false" customHeight="true" outlineLevel="0" collapsed="false">
      <c r="A5" s="124"/>
      <c r="B5" s="116"/>
      <c r="C5" s="116" t="s">
        <v>1366</v>
      </c>
      <c r="D5" s="116" t="s">
        <v>454</v>
      </c>
      <c r="E5" s="116" t="s">
        <v>1366</v>
      </c>
      <c r="F5" s="100" t="s">
        <v>454</v>
      </c>
    </row>
    <row r="6" customFormat="false" ht="12" hidden="false" customHeight="true" outlineLevel="0" collapsed="false">
      <c r="A6" s="124"/>
      <c r="B6" s="100" t="s">
        <v>373</v>
      </c>
      <c r="C6" s="100"/>
      <c r="D6" s="116" t="s">
        <v>864</v>
      </c>
      <c r="E6" s="116" t="s">
        <v>373</v>
      </c>
      <c r="F6" s="311" t="s">
        <v>864</v>
      </c>
    </row>
    <row r="7" customFormat="false" ht="12" hidden="false" customHeight="true" outlineLevel="0" collapsed="false">
      <c r="A7" s="312"/>
      <c r="B7" s="313"/>
      <c r="C7" s="313"/>
      <c r="D7" s="313"/>
      <c r="E7" s="313"/>
      <c r="F7" s="313"/>
    </row>
    <row r="8" customFormat="false" ht="24" hidden="false" customHeight="true" outlineLevel="0" collapsed="false">
      <c r="A8" s="314" t="s">
        <v>1367</v>
      </c>
      <c r="B8" s="315"/>
      <c r="C8" s="315"/>
      <c r="D8" s="315"/>
      <c r="E8" s="315"/>
      <c r="F8" s="315"/>
    </row>
    <row r="9" customFormat="false" ht="12" hidden="false" customHeight="true" outlineLevel="0" collapsed="false">
      <c r="A9" s="287" t="s">
        <v>884</v>
      </c>
      <c r="B9" s="188" t="n">
        <v>18</v>
      </c>
      <c r="C9" s="188" t="n">
        <v>23</v>
      </c>
      <c r="D9" s="188" t="n">
        <v>1640531</v>
      </c>
      <c r="E9" s="188" t="n">
        <v>23</v>
      </c>
      <c r="F9" s="188" t="n">
        <v>1640531</v>
      </c>
    </row>
    <row r="10" customFormat="false" ht="12" hidden="false" customHeight="true" outlineLevel="0" collapsed="false">
      <c r="A10" s="287" t="s">
        <v>836</v>
      </c>
      <c r="B10" s="188" t="n">
        <v>22</v>
      </c>
      <c r="C10" s="188" t="n">
        <v>25</v>
      </c>
      <c r="D10" s="188" t="n">
        <v>1875239</v>
      </c>
      <c r="E10" s="188" t="n">
        <v>25</v>
      </c>
      <c r="F10" s="188" t="n">
        <v>1875239</v>
      </c>
    </row>
    <row r="11" customFormat="false" ht="12" hidden="false" customHeight="true" outlineLevel="0" collapsed="false">
      <c r="A11" s="287" t="s">
        <v>885</v>
      </c>
      <c r="B11" s="188" t="n">
        <v>20</v>
      </c>
      <c r="C11" s="188" t="n">
        <v>24</v>
      </c>
      <c r="D11" s="188" t="n">
        <v>2268468</v>
      </c>
      <c r="E11" s="188" t="n">
        <v>24</v>
      </c>
      <c r="F11" s="188" t="n">
        <v>2390160</v>
      </c>
    </row>
    <row r="12" customFormat="false" ht="12" hidden="false" customHeight="true" outlineLevel="0" collapsed="false">
      <c r="A12" s="287" t="s">
        <v>837</v>
      </c>
      <c r="B12" s="188" t="n">
        <v>16</v>
      </c>
      <c r="C12" s="188" t="n">
        <v>16</v>
      </c>
      <c r="D12" s="188" t="n">
        <v>1750726</v>
      </c>
      <c r="E12" s="188" t="n">
        <v>16</v>
      </c>
      <c r="F12" s="188" t="n">
        <v>1725290</v>
      </c>
    </row>
    <row r="13" customFormat="false" ht="12" hidden="false" customHeight="true" outlineLevel="0" collapsed="false">
      <c r="A13" s="287" t="s">
        <v>679</v>
      </c>
      <c r="B13" s="188" t="n">
        <v>14</v>
      </c>
      <c r="C13" s="188" t="n">
        <v>15</v>
      </c>
      <c r="D13" s="188" t="n">
        <v>1116705</v>
      </c>
      <c r="E13" s="188" t="n">
        <v>15</v>
      </c>
      <c r="F13" s="188" t="n">
        <v>1074424</v>
      </c>
    </row>
    <row r="14" customFormat="false" ht="12" hidden="false" customHeight="true" outlineLevel="0" collapsed="false">
      <c r="A14" s="316" t="s">
        <v>424</v>
      </c>
      <c r="B14" s="188"/>
      <c r="C14" s="188"/>
      <c r="D14" s="188"/>
      <c r="E14" s="188"/>
      <c r="F14" s="188"/>
    </row>
    <row r="15" customFormat="false" ht="12" hidden="false" customHeight="true" outlineLevel="0" collapsed="false">
      <c r="A15" s="316" t="s">
        <v>1368</v>
      </c>
      <c r="B15" s="188"/>
      <c r="C15" s="188"/>
      <c r="D15" s="188"/>
      <c r="E15" s="188"/>
      <c r="F15" s="188"/>
    </row>
    <row r="16" customFormat="false" ht="12" hidden="false" customHeight="true" outlineLevel="0" collapsed="false">
      <c r="A16" s="287" t="s">
        <v>884</v>
      </c>
      <c r="B16" s="188" t="n">
        <v>11</v>
      </c>
      <c r="C16" s="188" t="n">
        <v>15</v>
      </c>
      <c r="D16" s="188" t="n">
        <v>609130</v>
      </c>
      <c r="E16" s="188" t="n">
        <v>15</v>
      </c>
      <c r="F16" s="188" t="n">
        <v>609130</v>
      </c>
    </row>
    <row r="17" customFormat="false" ht="12" hidden="false" customHeight="true" outlineLevel="0" collapsed="false">
      <c r="A17" s="287" t="s">
        <v>836</v>
      </c>
      <c r="B17" s="188" t="n">
        <v>14</v>
      </c>
      <c r="C17" s="188" t="n">
        <v>17</v>
      </c>
      <c r="D17" s="188" t="n">
        <v>730604</v>
      </c>
      <c r="E17" s="188" t="n">
        <v>17</v>
      </c>
      <c r="F17" s="188" t="n">
        <v>730604</v>
      </c>
    </row>
    <row r="18" customFormat="false" ht="12" hidden="false" customHeight="true" outlineLevel="0" collapsed="false">
      <c r="A18" s="287" t="s">
        <v>885</v>
      </c>
      <c r="B18" s="188" t="n">
        <v>7</v>
      </c>
      <c r="C18" s="188" t="n">
        <v>10</v>
      </c>
      <c r="D18" s="188" t="n">
        <v>395313</v>
      </c>
      <c r="E18" s="188" t="n">
        <v>10</v>
      </c>
      <c r="F18" s="188" t="n">
        <v>436709</v>
      </c>
    </row>
    <row r="19" customFormat="false" ht="12" hidden="false" customHeight="true" outlineLevel="0" collapsed="false">
      <c r="A19" s="287" t="s">
        <v>837</v>
      </c>
      <c r="B19" s="188" t="n">
        <v>6</v>
      </c>
      <c r="C19" s="188" t="n">
        <v>6</v>
      </c>
      <c r="D19" s="188" t="n">
        <v>58743</v>
      </c>
      <c r="E19" s="188" t="n">
        <v>6</v>
      </c>
      <c r="F19" s="188" t="n">
        <v>43548</v>
      </c>
    </row>
    <row r="20" customFormat="false" ht="12" hidden="false" customHeight="true" outlineLevel="0" collapsed="false">
      <c r="A20" s="287" t="s">
        <v>679</v>
      </c>
      <c r="B20" s="188" t="n">
        <v>5</v>
      </c>
      <c r="C20" s="188" t="n">
        <v>5</v>
      </c>
      <c r="D20" s="188" t="n">
        <v>49040</v>
      </c>
      <c r="E20" s="188" t="n">
        <v>5</v>
      </c>
      <c r="F20" s="188" t="n">
        <v>55463</v>
      </c>
    </row>
    <row r="21" customFormat="false" ht="12" hidden="false" customHeight="true" outlineLevel="0" collapsed="false">
      <c r="A21" s="316" t="s">
        <v>1369</v>
      </c>
      <c r="B21" s="188"/>
      <c r="C21" s="188"/>
      <c r="D21" s="188"/>
      <c r="E21" s="188"/>
      <c r="F21" s="188"/>
    </row>
    <row r="22" s="96" customFormat="true" ht="12" hidden="false" customHeight="true" outlineLevel="0" collapsed="false">
      <c r="A22" s="287" t="s">
        <v>884</v>
      </c>
      <c r="B22" s="188" t="n">
        <v>8</v>
      </c>
      <c r="C22" s="188" t="n">
        <v>8</v>
      </c>
      <c r="D22" s="188" t="n">
        <v>1031401</v>
      </c>
      <c r="E22" s="188" t="n">
        <v>8</v>
      </c>
      <c r="F22" s="188" t="n">
        <v>1031401</v>
      </c>
    </row>
    <row r="23" s="96" customFormat="true" ht="12" hidden="false" customHeight="true" outlineLevel="0" collapsed="false">
      <c r="A23" s="287" t="s">
        <v>836</v>
      </c>
      <c r="B23" s="188" t="n">
        <v>8</v>
      </c>
      <c r="C23" s="188" t="n">
        <v>8</v>
      </c>
      <c r="D23" s="188" t="n">
        <v>1144635</v>
      </c>
      <c r="E23" s="188" t="n">
        <v>8</v>
      </c>
      <c r="F23" s="188" t="n">
        <v>1144635</v>
      </c>
    </row>
    <row r="24" s="171" customFormat="true" ht="12" hidden="false" customHeight="true" outlineLevel="0" collapsed="false">
      <c r="A24" s="287" t="s">
        <v>885</v>
      </c>
      <c r="B24" s="188" t="n">
        <v>14</v>
      </c>
      <c r="C24" s="188" t="n">
        <v>14</v>
      </c>
      <c r="D24" s="188" t="n">
        <v>1873156</v>
      </c>
      <c r="E24" s="188" t="n">
        <v>14</v>
      </c>
      <c r="F24" s="188" t="n">
        <v>1953450</v>
      </c>
    </row>
    <row r="25" s="171" customFormat="true" ht="12" hidden="false" customHeight="true" outlineLevel="0" collapsed="false">
      <c r="A25" s="287" t="s">
        <v>837</v>
      </c>
      <c r="B25" s="188" t="n">
        <v>10</v>
      </c>
      <c r="C25" s="188" t="n">
        <v>10</v>
      </c>
      <c r="D25" s="188" t="n">
        <v>1691982</v>
      </c>
      <c r="E25" s="188" t="n">
        <v>10</v>
      </c>
      <c r="F25" s="188" t="n">
        <v>1681742</v>
      </c>
    </row>
    <row r="26" s="171" customFormat="true" ht="12" hidden="false" customHeight="true" outlineLevel="0" collapsed="false">
      <c r="A26" s="287" t="s">
        <v>679</v>
      </c>
      <c r="B26" s="188" t="n">
        <v>10</v>
      </c>
      <c r="C26" s="188" t="n">
        <v>10</v>
      </c>
      <c r="D26" s="188" t="n">
        <v>1067665</v>
      </c>
      <c r="E26" s="188" t="n">
        <v>10</v>
      </c>
      <c r="F26" s="188" t="n">
        <v>1018961</v>
      </c>
    </row>
    <row r="27" s="171" customFormat="true" ht="24" hidden="false" customHeight="true" outlineLevel="0" collapsed="false">
      <c r="A27" s="314" t="s">
        <v>1370</v>
      </c>
      <c r="B27" s="188"/>
      <c r="C27" s="188"/>
      <c r="D27" s="188"/>
      <c r="E27" s="188"/>
      <c r="F27" s="188"/>
    </row>
    <row r="28" customFormat="false" ht="12" hidden="false" customHeight="true" outlineLevel="0" collapsed="false">
      <c r="A28" s="287" t="s">
        <v>884</v>
      </c>
      <c r="B28" s="188" t="n">
        <v>6</v>
      </c>
      <c r="C28" s="188" t="n">
        <v>7</v>
      </c>
      <c r="D28" s="188" t="n">
        <v>99920</v>
      </c>
      <c r="E28" s="188" t="n">
        <v>7</v>
      </c>
      <c r="F28" s="188" t="n">
        <v>99920</v>
      </c>
    </row>
    <row r="29" customFormat="false" ht="12" hidden="false" customHeight="true" outlineLevel="0" collapsed="false">
      <c r="A29" s="287" t="s">
        <v>836</v>
      </c>
      <c r="B29" s="188" t="n">
        <v>5</v>
      </c>
      <c r="C29" s="188" t="n">
        <v>6</v>
      </c>
      <c r="D29" s="188" t="n">
        <v>48505</v>
      </c>
      <c r="E29" s="188" t="n">
        <v>6</v>
      </c>
      <c r="F29" s="188" t="n">
        <v>48505</v>
      </c>
    </row>
    <row r="30" customFormat="false" ht="12" hidden="false" customHeight="true" outlineLevel="0" collapsed="false">
      <c r="A30" s="287" t="s">
        <v>885</v>
      </c>
      <c r="B30" s="188" t="n">
        <v>5</v>
      </c>
      <c r="C30" s="188" t="n">
        <v>5</v>
      </c>
      <c r="D30" s="188" t="n">
        <v>89814</v>
      </c>
      <c r="E30" s="188" t="n">
        <v>5</v>
      </c>
      <c r="F30" s="188" t="n">
        <v>89814</v>
      </c>
    </row>
    <row r="31" customFormat="false" ht="12" hidden="false" customHeight="true" outlineLevel="0" collapsed="false">
      <c r="A31" s="287" t="s">
        <v>837</v>
      </c>
      <c r="B31" s="188" t="n">
        <v>4</v>
      </c>
      <c r="C31" s="188" t="n">
        <v>4</v>
      </c>
      <c r="D31" s="188" t="n">
        <v>55031</v>
      </c>
      <c r="E31" s="188" t="s">
        <v>22</v>
      </c>
      <c r="F31" s="188" t="s">
        <v>22</v>
      </c>
    </row>
    <row r="32" customFormat="false" ht="12" hidden="false" customHeight="true" outlineLevel="0" collapsed="false">
      <c r="A32" s="287" t="s">
        <v>679</v>
      </c>
      <c r="B32" s="188" t="n">
        <v>4</v>
      </c>
      <c r="C32" s="188" t="n">
        <v>4</v>
      </c>
      <c r="D32" s="188" t="n">
        <v>78723</v>
      </c>
      <c r="E32" s="188" t="n">
        <v>4</v>
      </c>
      <c r="F32" s="188" t="n">
        <v>78723</v>
      </c>
    </row>
    <row r="33" customFormat="false" ht="12" hidden="false" customHeight="true" outlineLevel="0" collapsed="false">
      <c r="A33" s="198" t="s">
        <v>389</v>
      </c>
    </row>
    <row r="34" customFormat="false" ht="12" hidden="false" customHeight="true" outlineLevel="0" collapsed="false">
      <c r="A34" s="171" t="s">
        <v>1371</v>
      </c>
    </row>
    <row r="35" customFormat="false" ht="12" hidden="false" customHeight="true" outlineLevel="0" collapsed="false">
      <c r="A35" s="171" t="s">
        <v>1372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7.85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5" t="s">
        <v>1373</v>
      </c>
      <c r="B2" s="35"/>
      <c r="C2" s="35"/>
      <c r="D2" s="35"/>
      <c r="E2" s="35"/>
    </row>
    <row r="3" customFormat="false" ht="12" hidden="false" customHeight="true" outlineLevel="0" collapsed="false">
      <c r="A3" s="34"/>
      <c r="B3" s="265"/>
      <c r="C3" s="265"/>
      <c r="D3" s="265"/>
      <c r="E3" s="265"/>
    </row>
    <row r="4" customFormat="false" ht="12" hidden="false" customHeight="true" outlineLevel="0" collapsed="false">
      <c r="A4" s="124" t="s">
        <v>1374</v>
      </c>
      <c r="B4" s="116" t="n">
        <v>2007</v>
      </c>
      <c r="C4" s="100" t="n">
        <v>2008</v>
      </c>
      <c r="D4" s="116" t="n">
        <v>2009</v>
      </c>
      <c r="E4" s="100" t="n">
        <v>2010</v>
      </c>
      <c r="F4" s="100" t="n">
        <v>2011</v>
      </c>
    </row>
    <row r="5" customFormat="false" ht="12" hidden="false" customHeight="true" outlineLevel="0" collapsed="false">
      <c r="A5" s="124"/>
      <c r="B5" s="100" t="s">
        <v>864</v>
      </c>
      <c r="C5" s="100"/>
      <c r="D5" s="100"/>
      <c r="E5" s="100"/>
      <c r="F5" s="100"/>
    </row>
    <row r="6" customFormat="false" ht="12" hidden="false" customHeight="true" outlineLevel="0" collapsed="false">
      <c r="A6" s="317"/>
      <c r="B6" s="117"/>
      <c r="C6" s="117"/>
      <c r="D6" s="117"/>
      <c r="E6" s="117"/>
    </row>
    <row r="7" customFormat="false" ht="12" hidden="false" customHeight="true" outlineLevel="0" collapsed="false">
      <c r="A7" s="164" t="s">
        <v>1375</v>
      </c>
      <c r="B7" s="106" t="n">
        <v>346647</v>
      </c>
      <c r="C7" s="106" t="n">
        <v>323714</v>
      </c>
      <c r="D7" s="106" t="n">
        <v>319690</v>
      </c>
      <c r="E7" s="106" t="n">
        <v>336992</v>
      </c>
      <c r="F7" s="106" t="s">
        <v>33</v>
      </c>
    </row>
    <row r="8" customFormat="false" ht="12" hidden="false" customHeight="true" outlineLevel="0" collapsed="false">
      <c r="A8" s="318"/>
      <c r="B8" s="106"/>
      <c r="C8" s="106"/>
      <c r="D8" s="106"/>
      <c r="E8" s="106"/>
      <c r="F8" s="106"/>
    </row>
    <row r="9" customFormat="false" ht="12" hidden="false" customHeight="true" outlineLevel="0" collapsed="false">
      <c r="A9" s="318" t="s">
        <v>1376</v>
      </c>
      <c r="B9" s="106"/>
      <c r="C9" s="106"/>
      <c r="D9" s="106"/>
      <c r="E9" s="106"/>
      <c r="F9" s="106"/>
    </row>
    <row r="10" customFormat="false" ht="12" hidden="false" customHeight="true" outlineLevel="0" collapsed="false">
      <c r="A10" s="156" t="s">
        <v>1377</v>
      </c>
      <c r="B10" s="106" t="n">
        <v>200250</v>
      </c>
      <c r="C10" s="106" t="n">
        <v>193094</v>
      </c>
      <c r="D10" s="106" t="n">
        <v>186689</v>
      </c>
      <c r="E10" s="106" t="n">
        <v>208081</v>
      </c>
      <c r="F10" s="106" t="s">
        <v>33</v>
      </c>
    </row>
    <row r="11" customFormat="false" ht="12" hidden="false" customHeight="true" outlineLevel="0" collapsed="false">
      <c r="A11" s="154" t="s">
        <v>424</v>
      </c>
      <c r="B11" s="106"/>
      <c r="C11" s="106"/>
      <c r="D11" s="106"/>
      <c r="E11" s="106"/>
      <c r="F11" s="106"/>
    </row>
    <row r="12" customFormat="false" ht="12" hidden="false" customHeight="true" outlineLevel="0" collapsed="false">
      <c r="A12" s="154" t="s">
        <v>1378</v>
      </c>
      <c r="B12" s="106"/>
      <c r="C12" s="106"/>
      <c r="D12" s="106"/>
      <c r="E12" s="106"/>
      <c r="F12" s="106"/>
    </row>
    <row r="13" customFormat="false" ht="12" hidden="false" customHeight="true" outlineLevel="0" collapsed="false">
      <c r="A13" s="159" t="s">
        <v>1379</v>
      </c>
      <c r="B13" s="106" t="n">
        <v>88920</v>
      </c>
      <c r="C13" s="106" t="n">
        <v>83028</v>
      </c>
      <c r="D13" s="106" t="n">
        <v>79631</v>
      </c>
      <c r="E13" s="106" t="n">
        <v>83860</v>
      </c>
      <c r="F13" s="106" t="s">
        <v>33</v>
      </c>
    </row>
    <row r="14" customFormat="false" ht="12" hidden="false" customHeight="true" outlineLevel="0" collapsed="false">
      <c r="A14" s="156" t="s">
        <v>1380</v>
      </c>
      <c r="B14" s="106" t="n">
        <v>37246</v>
      </c>
      <c r="C14" s="106" t="n">
        <v>39899</v>
      </c>
      <c r="D14" s="106" t="n">
        <v>40984</v>
      </c>
      <c r="E14" s="106" t="n">
        <v>50305</v>
      </c>
      <c r="F14" s="106" t="s">
        <v>33</v>
      </c>
    </row>
    <row r="15" customFormat="false" ht="12" hidden="false" customHeight="true" outlineLevel="0" collapsed="false">
      <c r="A15" s="156" t="s">
        <v>1381</v>
      </c>
      <c r="B15" s="106" t="n">
        <v>20047</v>
      </c>
      <c r="C15" s="106" t="n">
        <v>22770</v>
      </c>
      <c r="D15" s="106" t="n">
        <v>24764</v>
      </c>
      <c r="E15" s="106" t="n">
        <v>19868</v>
      </c>
      <c r="F15" s="106" t="s">
        <v>33</v>
      </c>
    </row>
    <row r="16" customFormat="false" ht="12" hidden="false" customHeight="true" outlineLevel="0" collapsed="false">
      <c r="A16" s="156" t="s">
        <v>1382</v>
      </c>
      <c r="B16" s="106" t="n">
        <v>52299</v>
      </c>
      <c r="C16" s="106" t="n">
        <v>46872</v>
      </c>
      <c r="D16" s="106" t="n">
        <v>40933</v>
      </c>
      <c r="E16" s="106" t="n">
        <v>51593</v>
      </c>
      <c r="F16" s="106" t="s">
        <v>33</v>
      </c>
    </row>
    <row r="17" customFormat="false" ht="12" hidden="false" customHeight="true" outlineLevel="0" collapsed="false">
      <c r="A17" s="156" t="s">
        <v>1383</v>
      </c>
      <c r="B17" s="106" t="n">
        <v>1738</v>
      </c>
      <c r="C17" s="106" t="n">
        <v>525</v>
      </c>
      <c r="D17" s="106" t="n">
        <v>377</v>
      </c>
      <c r="E17" s="106" t="n">
        <v>2455</v>
      </c>
      <c r="F17" s="106" t="s">
        <v>33</v>
      </c>
    </row>
    <row r="18" customFormat="false" ht="12" hidden="false" customHeight="true" outlineLevel="0" collapsed="false">
      <c r="A18" s="243"/>
      <c r="B18" s="319"/>
      <c r="C18" s="319"/>
      <c r="D18" s="319"/>
      <c r="E18" s="319"/>
      <c r="F18" s="117"/>
    </row>
    <row r="19" customFormat="false" ht="12" hidden="false" customHeight="true" outlineLevel="0" collapsed="false">
      <c r="A19" s="198" t="s">
        <v>1384</v>
      </c>
      <c r="B19" s="117"/>
      <c r="C19" s="117"/>
      <c r="D19" s="117"/>
      <c r="E19" s="117"/>
      <c r="F19" s="161"/>
    </row>
    <row r="20" customFormat="false" ht="12" hidden="false" customHeight="true" outlineLevel="0" collapsed="false">
      <c r="A20" s="154" t="s">
        <v>1385</v>
      </c>
      <c r="B20" s="117"/>
      <c r="C20" s="117"/>
      <c r="D20" s="117"/>
      <c r="E20" s="117"/>
      <c r="F20" s="161"/>
    </row>
    <row r="21" customFormat="false" ht="12" hidden="false" customHeight="true" outlineLevel="0" collapsed="false">
      <c r="A21" s="156" t="s">
        <v>1386</v>
      </c>
      <c r="B21" s="106" t="n">
        <v>146397</v>
      </c>
      <c r="C21" s="106" t="n">
        <v>130620</v>
      </c>
      <c r="D21" s="106" t="n">
        <v>133001</v>
      </c>
      <c r="E21" s="106" t="n">
        <v>128911</v>
      </c>
      <c r="F21" s="106" t="n">
        <v>141408</v>
      </c>
    </row>
    <row r="22" customFormat="false" ht="12" hidden="false" customHeight="true" outlineLevel="0" collapsed="false">
      <c r="A22" s="154" t="s">
        <v>424</v>
      </c>
      <c r="B22" s="106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87</v>
      </c>
      <c r="B23" s="106" t="n">
        <v>11971</v>
      </c>
      <c r="C23" s="106" t="n">
        <v>8860</v>
      </c>
      <c r="D23" s="106" t="n">
        <v>192</v>
      </c>
      <c r="E23" s="106" t="n">
        <v>12567</v>
      </c>
      <c r="F23" s="106" t="n">
        <v>13981</v>
      </c>
    </row>
    <row r="24" customFormat="false" ht="12" hidden="false" customHeight="true" outlineLevel="0" collapsed="false">
      <c r="A24" s="156" t="s">
        <v>1388</v>
      </c>
      <c r="B24" s="106" t="n">
        <v>114190</v>
      </c>
      <c r="C24" s="106" t="n">
        <v>101227</v>
      </c>
      <c r="D24" s="106" t="n">
        <v>111768</v>
      </c>
      <c r="E24" s="106" t="n">
        <v>91394</v>
      </c>
      <c r="F24" s="106" t="n">
        <v>102729</v>
      </c>
    </row>
    <row r="25" customFormat="false" ht="12" hidden="false" customHeight="true" outlineLevel="0" collapsed="false">
      <c r="A25" s="156" t="s">
        <v>529</v>
      </c>
      <c r="B25" s="106" t="n">
        <v>651</v>
      </c>
      <c r="C25" s="106" t="n">
        <v>1060</v>
      </c>
      <c r="D25" s="106" t="n">
        <v>931</v>
      </c>
      <c r="E25" s="106" t="n">
        <v>679</v>
      </c>
      <c r="F25" s="106" t="n">
        <v>439</v>
      </c>
    </row>
    <row r="26" customFormat="false" ht="12" hidden="false" customHeight="true" outlineLevel="0" collapsed="false">
      <c r="A26" s="156" t="s">
        <v>1389</v>
      </c>
      <c r="B26" s="106" t="n">
        <v>5622</v>
      </c>
      <c r="C26" s="106" t="n">
        <v>6637</v>
      </c>
      <c r="D26" s="106" t="n">
        <v>8576</v>
      </c>
      <c r="E26" s="106" t="n">
        <v>6638</v>
      </c>
      <c r="F26" s="106" t="n">
        <v>6469</v>
      </c>
    </row>
    <row r="27" customFormat="false" ht="12" hidden="false" customHeight="true" outlineLevel="0" collapsed="false">
      <c r="A27" s="156" t="s">
        <v>1390</v>
      </c>
      <c r="B27" s="106" t="n">
        <v>8391</v>
      </c>
      <c r="C27" s="106" t="n">
        <v>7910</v>
      </c>
      <c r="D27" s="106" t="n">
        <v>6368</v>
      </c>
      <c r="E27" s="106" t="n">
        <v>11444</v>
      </c>
      <c r="F27" s="106" t="n">
        <v>11970</v>
      </c>
    </row>
    <row r="28" customFormat="false" ht="12" hidden="false" customHeight="true" outlineLevel="0" collapsed="false">
      <c r="A28" s="156" t="s">
        <v>1391</v>
      </c>
      <c r="B28" s="106" t="n">
        <v>127</v>
      </c>
      <c r="C28" s="106" t="n">
        <v>440</v>
      </c>
      <c r="D28" s="106" t="n">
        <v>602</v>
      </c>
      <c r="E28" s="106" t="n">
        <v>2464</v>
      </c>
      <c r="F28" s="106" t="n">
        <v>193</v>
      </c>
    </row>
    <row r="29" customFormat="false" ht="12" hidden="false" customHeight="true" outlineLevel="0" collapsed="false">
      <c r="A29" s="156" t="s">
        <v>1392</v>
      </c>
      <c r="B29" s="106" t="n">
        <v>5098</v>
      </c>
      <c r="C29" s="106" t="n">
        <v>4139</v>
      </c>
      <c r="D29" s="106" t="n">
        <v>4320</v>
      </c>
      <c r="E29" s="106" t="n">
        <v>3569</v>
      </c>
      <c r="F29" s="106" t="n">
        <v>5449</v>
      </c>
    </row>
    <row r="30" customFormat="false" ht="12" hidden="false" customHeight="true" outlineLevel="0" collapsed="false">
      <c r="A30" s="156" t="s">
        <v>1393</v>
      </c>
      <c r="B30" s="106" t="n">
        <v>347</v>
      </c>
      <c r="C30" s="106" t="n">
        <v>347</v>
      </c>
      <c r="D30" s="106" t="n">
        <v>244</v>
      </c>
      <c r="E30" s="106" t="n">
        <v>156</v>
      </c>
      <c r="F30" s="106" t="n">
        <v>178</v>
      </c>
    </row>
    <row r="31" customFormat="false" ht="12" hidden="false" customHeight="true" outlineLevel="0" collapsed="false">
      <c r="A31" s="198" t="s">
        <v>389</v>
      </c>
      <c r="B31" s="240"/>
      <c r="C31" s="240"/>
      <c r="D31" s="240"/>
      <c r="E31" s="240"/>
    </row>
    <row r="32" customFormat="false" ht="12" hidden="false" customHeight="true" outlineLevel="0" collapsed="false">
      <c r="A32" s="171" t="s">
        <v>1394</v>
      </c>
      <c r="B32" s="240"/>
      <c r="C32" s="240"/>
      <c r="D32" s="240"/>
      <c r="E32" s="240"/>
    </row>
    <row r="33" customFormat="false" ht="12" hidden="false" customHeight="true" outlineLevel="0" collapsed="false">
      <c r="A33" s="171" t="s">
        <v>1395</v>
      </c>
      <c r="B33" s="171"/>
      <c r="C33" s="171"/>
      <c r="D33" s="171"/>
      <c r="E33" s="17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12" hidden="false" customHeight="true" outlineLevel="0" collapsed="false">
      <c r="A2" s="35" t="s">
        <v>1397</v>
      </c>
      <c r="B2" s="35"/>
      <c r="C2" s="35"/>
      <c r="D2" s="35"/>
      <c r="E2" s="35"/>
      <c r="F2" s="35"/>
      <c r="G2" s="35"/>
      <c r="H2" s="0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01" t="s">
        <v>325</v>
      </c>
      <c r="C4" s="101"/>
      <c r="D4" s="101"/>
      <c r="E4" s="101"/>
      <c r="F4" s="101"/>
      <c r="G4" s="101"/>
      <c r="H4" s="103"/>
      <c r="I4" s="103"/>
      <c r="J4" s="103"/>
      <c r="K4" s="103"/>
    </row>
    <row r="5" customFormat="false" ht="12" hidden="false" customHeight="true" outlineLevel="0" collapsed="false">
      <c r="A5" s="98"/>
      <c r="B5" s="116" t="s">
        <v>1079</v>
      </c>
      <c r="C5" s="101" t="s">
        <v>1398</v>
      </c>
      <c r="D5" s="101"/>
      <c r="E5" s="101"/>
      <c r="F5" s="101"/>
      <c r="G5" s="101"/>
      <c r="H5" s="103"/>
      <c r="I5" s="103"/>
      <c r="J5" s="103"/>
      <c r="K5" s="103"/>
    </row>
    <row r="6" customFormat="false" ht="24" hidden="false" customHeight="true" outlineLevel="0" collapsed="false">
      <c r="A6" s="98"/>
      <c r="B6" s="116"/>
      <c r="C6" s="116" t="s">
        <v>1399</v>
      </c>
      <c r="D6" s="116" t="s">
        <v>1400</v>
      </c>
      <c r="E6" s="116" t="s">
        <v>1401</v>
      </c>
      <c r="F6" s="100" t="s">
        <v>1402</v>
      </c>
      <c r="G6" s="100"/>
      <c r="H6" s="117"/>
      <c r="I6" s="117"/>
      <c r="J6" s="117"/>
      <c r="K6" s="117"/>
    </row>
    <row r="7" customFormat="false" ht="12" hidden="false" customHeight="true" outlineLevel="0" collapsed="false">
      <c r="A7" s="98"/>
      <c r="B7" s="116"/>
      <c r="C7" s="116" t="s">
        <v>373</v>
      </c>
      <c r="D7" s="116"/>
      <c r="E7" s="116"/>
      <c r="F7" s="116"/>
      <c r="G7" s="100" t="s">
        <v>669</v>
      </c>
      <c r="H7" s="117"/>
      <c r="I7" s="117"/>
      <c r="J7" s="117"/>
      <c r="K7" s="117"/>
    </row>
    <row r="8" customFormat="false" ht="12" hidden="false" customHeight="true" outlineLevel="0" collapsed="false">
      <c r="A8" s="103"/>
      <c r="B8" s="103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86" t="n">
        <v>2006</v>
      </c>
      <c r="B9" s="320" t="n">
        <v>1225967</v>
      </c>
      <c r="C9" s="320" t="n">
        <v>1032201</v>
      </c>
      <c r="D9" s="320" t="n">
        <v>190886</v>
      </c>
      <c r="E9" s="320" t="n">
        <v>2493</v>
      </c>
      <c r="F9" s="320" t="n">
        <v>387</v>
      </c>
      <c r="G9" s="321" t="n">
        <v>0.0315669181960036</v>
      </c>
      <c r="H9" s="320"/>
      <c r="I9" s="320"/>
      <c r="J9" s="320"/>
      <c r="K9" s="320"/>
    </row>
    <row r="10" customFormat="false" ht="12" hidden="false" customHeight="true" outlineLevel="0" collapsed="false">
      <c r="A10" s="186" t="n">
        <v>2007</v>
      </c>
      <c r="B10" s="320" t="n">
        <v>1228621</v>
      </c>
      <c r="C10" s="320" t="n">
        <v>1015675</v>
      </c>
      <c r="D10" s="320" t="n">
        <v>208062</v>
      </c>
      <c r="E10" s="320" t="n">
        <v>4178</v>
      </c>
      <c r="F10" s="320" t="n">
        <v>706</v>
      </c>
      <c r="G10" s="321" t="n">
        <v>0.0574627977219989</v>
      </c>
      <c r="H10" s="320"/>
      <c r="I10" s="320"/>
      <c r="J10" s="320"/>
      <c r="K10" s="320"/>
    </row>
    <row r="11" customFormat="false" ht="12" hidden="false" customHeight="true" outlineLevel="0" collapsed="false">
      <c r="A11" s="186" t="n">
        <v>2008</v>
      </c>
      <c r="B11" s="320" t="n">
        <v>1091164</v>
      </c>
      <c r="C11" s="320" t="n">
        <v>888110</v>
      </c>
      <c r="D11" s="320" t="n">
        <v>196221</v>
      </c>
      <c r="E11" s="320" t="n">
        <v>5697</v>
      </c>
      <c r="F11" s="320" t="n">
        <v>1136</v>
      </c>
      <c r="G11" s="321" t="n">
        <v>0.104109006528808</v>
      </c>
      <c r="H11" s="320"/>
      <c r="I11" s="320"/>
      <c r="J11" s="320"/>
      <c r="K11" s="320"/>
    </row>
    <row r="12" customFormat="false" ht="12" hidden="false" customHeight="true" outlineLevel="0" collapsed="false">
      <c r="A12" s="186" t="n">
        <v>2009</v>
      </c>
      <c r="B12" s="320" t="n">
        <v>1088221</v>
      </c>
      <c r="C12" s="320" t="n">
        <v>878637</v>
      </c>
      <c r="D12" s="320" t="n">
        <v>199122</v>
      </c>
      <c r="E12" s="320" t="n">
        <v>8910</v>
      </c>
      <c r="F12" s="320" t="n">
        <v>1552</v>
      </c>
      <c r="G12" s="321" t="n">
        <v>0.142618089524095</v>
      </c>
      <c r="H12" s="320"/>
      <c r="I12" s="320"/>
      <c r="J12" s="320"/>
      <c r="K12" s="320"/>
    </row>
    <row r="13" customFormat="false" ht="12" hidden="false" customHeight="true" outlineLevel="0" collapsed="false">
      <c r="A13" s="186" t="n">
        <v>2010</v>
      </c>
      <c r="B13" s="320" t="n">
        <v>1105732</v>
      </c>
      <c r="C13" s="320" t="n">
        <v>884409</v>
      </c>
      <c r="D13" s="320" t="n">
        <v>207880</v>
      </c>
      <c r="E13" s="320" t="n">
        <v>11402</v>
      </c>
      <c r="F13" s="320" t="n">
        <v>2041</v>
      </c>
      <c r="G13" s="321" t="n">
        <v>0.184583606154113</v>
      </c>
      <c r="H13" s="320"/>
      <c r="I13" s="320"/>
      <c r="J13" s="320"/>
      <c r="K13" s="320"/>
    </row>
    <row r="14" customFormat="false" ht="12" hidden="false" customHeight="true" outlineLevel="0" collapsed="false">
      <c r="A14" s="186" t="n">
        <v>2011</v>
      </c>
      <c r="B14" s="320" t="n">
        <v>1120360</v>
      </c>
      <c r="C14" s="320" t="n">
        <v>888654</v>
      </c>
      <c r="D14" s="320" t="n">
        <v>215764</v>
      </c>
      <c r="E14" s="320" t="n">
        <v>13245</v>
      </c>
      <c r="F14" s="320" t="n">
        <v>2697</v>
      </c>
      <c r="G14" s="321" t="n">
        <v>0.240726195151558</v>
      </c>
      <c r="H14" s="320"/>
      <c r="I14" s="320"/>
      <c r="J14" s="320"/>
      <c r="K14" s="320"/>
    </row>
    <row r="15" customFormat="false" ht="12" hidden="false" customHeight="true" outlineLevel="0" collapsed="false">
      <c r="A15" s="186" t="s">
        <v>1403</v>
      </c>
      <c r="B15" s="320" t="s">
        <v>25</v>
      </c>
      <c r="C15" s="320" t="s">
        <v>25</v>
      </c>
      <c r="D15" s="320" t="s">
        <v>25</v>
      </c>
      <c r="E15" s="320" t="s">
        <v>25</v>
      </c>
      <c r="F15" s="320" t="s">
        <v>25</v>
      </c>
      <c r="G15" s="321" t="s">
        <v>25</v>
      </c>
      <c r="H15" s="320"/>
      <c r="I15" s="320"/>
      <c r="J15" s="320"/>
      <c r="K15" s="320"/>
    </row>
    <row r="16" customFormat="false" ht="12" hidden="false" customHeight="true" outlineLevel="0" collapsed="false">
      <c r="A16" s="96" t="s">
        <v>389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</row>
    <row r="17" s="96" customFormat="true" ht="12" hidden="false" customHeight="true" outlineLevel="0" collapsed="false">
      <c r="A17" s="113" t="s">
        <v>1404</v>
      </c>
      <c r="B17" s="114"/>
      <c r="C17" s="114"/>
      <c r="D17" s="114"/>
      <c r="E17" s="114"/>
      <c r="F17" s="114"/>
      <c r="G17" s="114"/>
      <c r="H17" s="232"/>
      <c r="I17" s="232"/>
      <c r="J17" s="232"/>
      <c r="K17" s="232"/>
    </row>
    <row r="18" s="96" customFormat="true" ht="12" hidden="false" customHeight="true" outlineLevel="0" collapsed="false">
      <c r="A18" s="113" t="s">
        <v>1405</v>
      </c>
      <c r="B18" s="114"/>
      <c r="C18" s="114"/>
      <c r="D18" s="114"/>
      <c r="E18" s="114"/>
      <c r="F18" s="114"/>
      <c r="G18" s="114"/>
      <c r="H18" s="232"/>
      <c r="I18" s="232"/>
      <c r="J18" s="232"/>
      <c r="K18" s="232"/>
    </row>
    <row r="19" s="96" customFormat="true" ht="12" hidden="false" customHeight="true" outlineLevel="0" collapsed="false">
      <c r="A19" s="171" t="s">
        <v>1406</v>
      </c>
      <c r="B19" s="171"/>
      <c r="C19" s="171"/>
      <c r="D19" s="171"/>
      <c r="E19" s="171"/>
      <c r="F19" s="114"/>
      <c r="G19" s="114"/>
      <c r="H19" s="232"/>
      <c r="I19" s="232"/>
      <c r="J19" s="232"/>
      <c r="K19" s="232"/>
    </row>
    <row r="20" s="96" customFormat="true" ht="12" hidden="false" customHeight="true" outlineLevel="0" collapsed="false">
      <c r="A20" s="113" t="s">
        <v>811</v>
      </c>
      <c r="B20" s="113"/>
      <c r="C20" s="113"/>
      <c r="D20" s="113"/>
      <c r="E20" s="113"/>
      <c r="F20" s="113"/>
      <c r="G20" s="234"/>
      <c r="H20" s="144"/>
      <c r="I20" s="144"/>
      <c r="J20" s="144"/>
      <c r="K20" s="144"/>
    </row>
    <row r="21" s="96" customFormat="true" ht="12" hidden="false" customHeight="true" outlineLevel="0" collapsed="false">
      <c r="A21" s="113" t="s">
        <v>14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40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/>
    <row r="25" customFormat="false" ht="12" hidden="false" customHeight="true" outlineLevel="0" collapsed="false">
      <c r="A25" s="98" t="s">
        <v>395</v>
      </c>
      <c r="B25" s="116" t="s">
        <v>1409</v>
      </c>
      <c r="C25" s="101" t="s">
        <v>1410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2" hidden="false" customHeight="true" outlineLevel="0" collapsed="false">
      <c r="A26" s="98"/>
      <c r="B26" s="116"/>
      <c r="C26" s="116" t="s">
        <v>409</v>
      </c>
      <c r="D26" s="116"/>
      <c r="E26" s="100" t="s">
        <v>1411</v>
      </c>
      <c r="F26" s="100"/>
      <c r="G26" s="100"/>
      <c r="H26" s="100"/>
      <c r="I26" s="100"/>
      <c r="J26" s="100"/>
      <c r="K26" s="100"/>
    </row>
    <row r="27" customFormat="false" ht="24" hidden="false" customHeight="true" outlineLevel="0" collapsed="false">
      <c r="A27" s="98"/>
      <c r="B27" s="116"/>
      <c r="C27" s="116"/>
      <c r="D27" s="116"/>
      <c r="E27" s="116" t="s">
        <v>1412</v>
      </c>
      <c r="F27" s="116" t="s">
        <v>1413</v>
      </c>
      <c r="G27" s="116" t="s">
        <v>1414</v>
      </c>
      <c r="H27" s="116" t="s">
        <v>1415</v>
      </c>
      <c r="I27" s="116" t="s">
        <v>1416</v>
      </c>
      <c r="J27" s="116" t="s">
        <v>1417</v>
      </c>
      <c r="K27" s="100" t="s">
        <v>1073</v>
      </c>
    </row>
    <row r="28" customFormat="false" ht="12" hidden="false" customHeight="true" outlineLevel="0" collapsed="false">
      <c r="A28" s="98"/>
      <c r="B28" s="116"/>
      <c r="C28" s="116" t="s">
        <v>373</v>
      </c>
      <c r="D28" s="116" t="s">
        <v>669</v>
      </c>
      <c r="E28" s="100" t="s">
        <v>373</v>
      </c>
      <c r="F28" s="100"/>
      <c r="G28" s="100"/>
      <c r="H28" s="100"/>
      <c r="I28" s="100"/>
      <c r="J28" s="100"/>
      <c r="K28" s="100"/>
    </row>
    <row r="29" customFormat="false" ht="12" hidden="false" customHeight="true" outlineLevel="0" collapsed="false">
      <c r="A29" s="103"/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86" t="n">
        <v>2006</v>
      </c>
      <c r="B30" s="320" t="n">
        <v>1225967</v>
      </c>
      <c r="C30" s="320" t="n">
        <v>1199779</v>
      </c>
      <c r="D30" s="321" t="n">
        <v>97.863890300473</v>
      </c>
      <c r="E30" s="322" t="n">
        <v>348034</v>
      </c>
      <c r="F30" s="322" t="n">
        <v>208854</v>
      </c>
      <c r="G30" s="322" t="n">
        <v>398950</v>
      </c>
      <c r="H30" s="322" t="n">
        <v>219884</v>
      </c>
      <c r="I30" s="322" t="s">
        <v>33</v>
      </c>
      <c r="J30" s="322" t="s">
        <v>33</v>
      </c>
      <c r="K30" s="322" t="s">
        <v>33</v>
      </c>
    </row>
    <row r="31" customFormat="false" ht="12" hidden="false" customHeight="true" outlineLevel="0" collapsed="false">
      <c r="A31" s="186" t="n">
        <v>2007</v>
      </c>
      <c r="B31" s="320" t="n">
        <v>1228621</v>
      </c>
      <c r="C31" s="320" t="n">
        <v>1205331</v>
      </c>
      <c r="D31" s="321" t="n">
        <v>98.1043788116921</v>
      </c>
      <c r="E31" s="322" t="n">
        <v>290582</v>
      </c>
      <c r="F31" s="322" t="n">
        <v>378067</v>
      </c>
      <c r="G31" s="322" t="n">
        <v>222349</v>
      </c>
      <c r="H31" s="322" t="n">
        <v>295816</v>
      </c>
      <c r="I31" s="322" t="s">
        <v>33</v>
      </c>
      <c r="J31" s="322" t="s">
        <v>33</v>
      </c>
      <c r="K31" s="322" t="s">
        <v>33</v>
      </c>
    </row>
    <row r="32" customFormat="false" ht="12" hidden="false" customHeight="true" outlineLevel="0" collapsed="false">
      <c r="A32" s="186" t="n">
        <v>2008</v>
      </c>
      <c r="B32" s="320" t="n">
        <v>1091164</v>
      </c>
      <c r="C32" s="320" t="n">
        <v>1075152</v>
      </c>
      <c r="D32" s="321" t="n">
        <v>98.5325762213563</v>
      </c>
      <c r="E32" s="322" t="n">
        <v>168787</v>
      </c>
      <c r="F32" s="322" t="n">
        <v>344163</v>
      </c>
      <c r="G32" s="322" t="n">
        <v>205748</v>
      </c>
      <c r="H32" s="322" t="n">
        <v>347960</v>
      </c>
      <c r="I32" s="322" t="s">
        <v>33</v>
      </c>
      <c r="J32" s="322" t="s">
        <v>33</v>
      </c>
      <c r="K32" s="322" t="s">
        <v>33</v>
      </c>
    </row>
    <row r="33" customFormat="false" ht="12" hidden="false" customHeight="true" outlineLevel="0" collapsed="false">
      <c r="A33" s="186" t="n">
        <v>2009</v>
      </c>
      <c r="B33" s="320" t="n">
        <v>1088221</v>
      </c>
      <c r="C33" s="320" t="n">
        <v>1074360</v>
      </c>
      <c r="D33" s="321" t="n">
        <v>98.7262697558676</v>
      </c>
      <c r="E33" s="322" t="n">
        <v>139758</v>
      </c>
      <c r="F33" s="322" t="n">
        <v>326634</v>
      </c>
      <c r="G33" s="322" t="n">
        <v>200261</v>
      </c>
      <c r="H33" s="322" t="n">
        <v>400828</v>
      </c>
      <c r="I33" s="322" t="n">
        <v>1781</v>
      </c>
      <c r="J33" s="322" t="s">
        <v>33</v>
      </c>
      <c r="K33" s="322" t="s">
        <v>33</v>
      </c>
    </row>
    <row r="34" customFormat="false" ht="12" hidden="false" customHeight="true" outlineLevel="0" collapsed="false">
      <c r="A34" s="186" t="s">
        <v>1418</v>
      </c>
      <c r="B34" s="320" t="n">
        <v>1105732</v>
      </c>
      <c r="C34" s="320" t="n">
        <v>1092396</v>
      </c>
      <c r="D34" s="321" t="n">
        <v>98.7939211309793</v>
      </c>
      <c r="E34" s="322" t="n">
        <v>108155</v>
      </c>
      <c r="F34" s="322" t="n">
        <v>293310</v>
      </c>
      <c r="G34" s="322" t="n">
        <v>199221</v>
      </c>
      <c r="H34" s="322" t="n">
        <v>460249</v>
      </c>
      <c r="I34" s="322" t="n">
        <v>27517</v>
      </c>
      <c r="J34" s="322" t="s">
        <v>25</v>
      </c>
      <c r="K34" s="322" t="s">
        <v>25</v>
      </c>
    </row>
    <row r="35" customFormat="false" ht="12" hidden="false" customHeight="true" outlineLevel="0" collapsed="false">
      <c r="A35" s="186" t="s">
        <v>1419</v>
      </c>
      <c r="B35" s="320" t="n">
        <v>1120360</v>
      </c>
      <c r="C35" s="320" t="n">
        <v>1107254</v>
      </c>
      <c r="D35" s="321" t="n">
        <v>98.8301974365383</v>
      </c>
      <c r="E35" s="322" t="n">
        <v>88769</v>
      </c>
      <c r="F35" s="322" t="n">
        <v>275063</v>
      </c>
      <c r="G35" s="322" t="n">
        <v>193883</v>
      </c>
      <c r="H35" s="322" t="n">
        <v>470763</v>
      </c>
      <c r="I35" s="322" t="n">
        <v>75243</v>
      </c>
      <c r="J35" s="322" t="s">
        <v>25</v>
      </c>
      <c r="K35" s="322" t="s">
        <v>25</v>
      </c>
    </row>
    <row r="36" customFormat="false" ht="12" hidden="false" customHeight="true" outlineLevel="0" collapsed="false">
      <c r="A36" s="186" t="s">
        <v>1403</v>
      </c>
      <c r="B36" s="320" t="s">
        <v>25</v>
      </c>
      <c r="C36" s="320" t="s">
        <v>25</v>
      </c>
      <c r="D36" s="321" t="s">
        <v>25</v>
      </c>
      <c r="E36" s="322" t="s">
        <v>25</v>
      </c>
      <c r="F36" s="322" t="s">
        <v>25</v>
      </c>
      <c r="G36" s="322" t="s">
        <v>25</v>
      </c>
      <c r="H36" s="322" t="s">
        <v>25</v>
      </c>
      <c r="I36" s="322" t="s">
        <v>25</v>
      </c>
      <c r="J36" s="322" t="s">
        <v>25</v>
      </c>
      <c r="K36" s="322" t="s">
        <v>25</v>
      </c>
    </row>
    <row r="37" customFormat="false" ht="12" hidden="false" customHeight="true" outlineLevel="0" collapsed="false">
      <c r="A37" s="96" t="s">
        <v>389</v>
      </c>
      <c r="B37" s="232"/>
      <c r="C37" s="232"/>
      <c r="D37" s="232"/>
      <c r="E37" s="232"/>
      <c r="F37" s="232"/>
    </row>
    <row r="38" s="96" customFormat="true" ht="12" hidden="false" customHeight="true" outlineLevel="0" collapsed="false">
      <c r="A38" s="113" t="s">
        <v>1404</v>
      </c>
      <c r="B38" s="114"/>
      <c r="C38" s="114"/>
      <c r="D38" s="114"/>
      <c r="E38" s="114"/>
      <c r="F38" s="114"/>
    </row>
    <row r="39" s="96" customFormat="true" ht="20.1" hidden="false" customHeight="true" outlineLevel="0" collapsed="false">
      <c r="A39" s="144" t="s">
        <v>142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96" customFormat="true" ht="12" hidden="false" customHeight="true" outlineLevel="0" collapsed="false">
      <c r="A40" s="171" t="s">
        <v>1406</v>
      </c>
      <c r="B40" s="171"/>
      <c r="C40" s="171"/>
      <c r="D40" s="171"/>
      <c r="E40" s="171"/>
      <c r="F40" s="234"/>
      <c r="G40" s="234"/>
      <c r="H40" s="234"/>
      <c r="I40" s="234"/>
      <c r="J40" s="234"/>
      <c r="K40" s="234"/>
    </row>
    <row r="41" s="96" customFormat="true" ht="12" hidden="false" customHeight="true" outlineLevel="0" collapsed="false">
      <c r="A41" s="113" t="s">
        <v>811</v>
      </c>
      <c r="B41" s="113"/>
      <c r="C41" s="113"/>
      <c r="D41" s="113"/>
      <c r="E41" s="113"/>
      <c r="F41" s="113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24" hidden="false" customHeight="true" outlineLevel="0" collapsed="false">
      <c r="A2" s="138" t="s">
        <v>14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418</v>
      </c>
      <c r="B4" s="116" t="s">
        <v>1422</v>
      </c>
      <c r="C4" s="116" t="s">
        <v>1423</v>
      </c>
      <c r="D4" s="99" t="s">
        <v>1424</v>
      </c>
      <c r="E4" s="99"/>
      <c r="F4" s="99"/>
      <c r="G4" s="99"/>
      <c r="H4" s="99"/>
      <c r="I4" s="116" t="s">
        <v>1425</v>
      </c>
      <c r="J4" s="101" t="s">
        <v>1424</v>
      </c>
      <c r="K4" s="101"/>
      <c r="L4" s="101"/>
    </row>
    <row r="5" customFormat="false" ht="24" hidden="false" customHeight="true" outlineLevel="0" collapsed="false">
      <c r="A5" s="98"/>
      <c r="B5" s="116"/>
      <c r="C5" s="116"/>
      <c r="D5" s="116" t="s">
        <v>1426</v>
      </c>
      <c r="E5" s="116"/>
      <c r="F5" s="116" t="s">
        <v>1427</v>
      </c>
      <c r="G5" s="116" t="s">
        <v>1428</v>
      </c>
      <c r="H5" s="116" t="s">
        <v>1429</v>
      </c>
      <c r="I5" s="116"/>
      <c r="J5" s="116" t="s">
        <v>1430</v>
      </c>
      <c r="K5" s="116" t="s">
        <v>1431</v>
      </c>
      <c r="L5" s="100" t="s">
        <v>1432</v>
      </c>
    </row>
    <row r="6" customFormat="false" ht="60" hidden="false" customHeight="true" outlineLevel="0" collapsed="false">
      <c r="A6" s="98"/>
      <c r="B6" s="116"/>
      <c r="C6" s="116"/>
      <c r="D6" s="116" t="s">
        <v>1433</v>
      </c>
      <c r="E6" s="116" t="s">
        <v>1434</v>
      </c>
      <c r="F6" s="116"/>
      <c r="G6" s="116"/>
      <c r="H6" s="116"/>
      <c r="I6" s="116"/>
      <c r="J6" s="116"/>
      <c r="K6" s="116"/>
      <c r="L6" s="100"/>
    </row>
    <row r="7" customFormat="false" ht="12" hidden="false" customHeight="true" outlineLevel="0" collapsed="false">
      <c r="A7" s="102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" hidden="false" customHeight="true" outlineLevel="0" collapsed="false">
      <c r="A8" s="186" t="n">
        <v>2000</v>
      </c>
      <c r="B8" s="225" t="n">
        <v>33</v>
      </c>
      <c r="C8" s="225" t="n">
        <v>33</v>
      </c>
      <c r="D8" s="225" t="n">
        <v>24</v>
      </c>
      <c r="E8" s="225" t="n">
        <v>26</v>
      </c>
      <c r="F8" s="225" t="n">
        <v>5</v>
      </c>
      <c r="G8" s="225" t="n">
        <v>31</v>
      </c>
      <c r="H8" s="225" t="n">
        <v>3</v>
      </c>
      <c r="I8" s="225" t="n">
        <v>25</v>
      </c>
      <c r="J8" s="225" t="n">
        <v>19</v>
      </c>
      <c r="K8" s="225" t="s">
        <v>22</v>
      </c>
      <c r="L8" s="225" t="n">
        <v>5</v>
      </c>
    </row>
    <row r="9" customFormat="false" ht="12" hidden="false" customHeight="true" outlineLevel="0" collapsed="false">
      <c r="A9" s="186" t="n">
        <v>2001</v>
      </c>
      <c r="B9" s="225" t="n">
        <v>29</v>
      </c>
      <c r="C9" s="225" t="n">
        <v>29</v>
      </c>
      <c r="D9" s="225" t="n">
        <v>11</v>
      </c>
      <c r="E9" s="225" t="n">
        <v>9</v>
      </c>
      <c r="F9" s="225" t="n">
        <v>5</v>
      </c>
      <c r="G9" s="225" t="n">
        <v>22</v>
      </c>
      <c r="H9" s="225" t="n">
        <v>2</v>
      </c>
      <c r="I9" s="225" t="n">
        <v>28</v>
      </c>
      <c r="J9" s="225" t="n">
        <v>14</v>
      </c>
      <c r="K9" s="225" t="s">
        <v>22</v>
      </c>
      <c r="L9" s="225" t="n">
        <v>1</v>
      </c>
    </row>
    <row r="10" customFormat="false" ht="12" hidden="false" customHeight="true" outlineLevel="0" collapsed="false">
      <c r="A10" s="186" t="n">
        <v>2002</v>
      </c>
      <c r="B10" s="225" t="n">
        <v>39</v>
      </c>
      <c r="C10" s="225" t="n">
        <v>39</v>
      </c>
      <c r="D10" s="225" t="n">
        <v>18</v>
      </c>
      <c r="E10" s="225" t="n">
        <v>11</v>
      </c>
      <c r="F10" s="225" t="n">
        <v>2</v>
      </c>
      <c r="G10" s="225" t="n">
        <v>31</v>
      </c>
      <c r="H10" s="225" t="s">
        <v>22</v>
      </c>
      <c r="I10" s="225" t="n">
        <v>36</v>
      </c>
      <c r="J10" s="225" t="n">
        <v>27</v>
      </c>
      <c r="K10" s="225" t="s">
        <v>22</v>
      </c>
      <c r="L10" s="225" t="n">
        <v>2</v>
      </c>
    </row>
    <row r="11" customFormat="false" ht="12" hidden="false" customHeight="true" outlineLevel="0" collapsed="false">
      <c r="A11" s="186" t="n">
        <v>2003</v>
      </c>
      <c r="B11" s="225" t="n">
        <v>35</v>
      </c>
      <c r="C11" s="225" t="n">
        <v>35</v>
      </c>
      <c r="D11" s="225" t="n">
        <v>15</v>
      </c>
      <c r="E11" s="225" t="n">
        <v>9</v>
      </c>
      <c r="F11" s="225" t="n">
        <v>5</v>
      </c>
      <c r="G11" s="225" t="n">
        <v>24</v>
      </c>
      <c r="H11" s="225" t="n">
        <v>1</v>
      </c>
      <c r="I11" s="225" t="n">
        <v>28</v>
      </c>
      <c r="J11" s="225" t="n">
        <v>15</v>
      </c>
      <c r="K11" s="225" t="s">
        <v>22</v>
      </c>
      <c r="L11" s="225" t="s">
        <v>22</v>
      </c>
    </row>
    <row r="12" customFormat="false" ht="12" hidden="false" customHeight="true" outlineLevel="0" collapsed="false">
      <c r="A12" s="186" t="n">
        <v>2004</v>
      </c>
      <c r="B12" s="225" t="n">
        <v>19</v>
      </c>
      <c r="C12" s="225" t="n">
        <v>19</v>
      </c>
      <c r="D12" s="225" t="n">
        <v>7</v>
      </c>
      <c r="E12" s="225" t="n">
        <v>9</v>
      </c>
      <c r="F12" s="225" t="n">
        <v>8</v>
      </c>
      <c r="G12" s="225" t="n">
        <v>18</v>
      </c>
      <c r="H12" s="225" t="n">
        <v>2</v>
      </c>
      <c r="I12" s="225" t="n">
        <v>19</v>
      </c>
      <c r="J12" s="225" t="n">
        <v>12</v>
      </c>
      <c r="K12" s="225" t="s">
        <v>22</v>
      </c>
      <c r="L12" s="225" t="s">
        <v>22</v>
      </c>
    </row>
    <row r="13" customFormat="false" ht="12" hidden="false" customHeight="true" outlineLevel="0" collapsed="false">
      <c r="A13" s="186" t="n">
        <v>2005</v>
      </c>
      <c r="B13" s="225" t="n">
        <v>8</v>
      </c>
      <c r="C13" s="225" t="n">
        <v>8</v>
      </c>
      <c r="D13" s="225" t="n">
        <v>5</v>
      </c>
      <c r="E13" s="225" t="n">
        <v>6</v>
      </c>
      <c r="F13" s="225" t="n">
        <v>1</v>
      </c>
      <c r="G13" s="225" t="n">
        <v>5</v>
      </c>
      <c r="H13" s="225" t="s">
        <v>22</v>
      </c>
      <c r="I13" s="225" t="n">
        <v>8</v>
      </c>
      <c r="J13" s="225" t="n">
        <v>7</v>
      </c>
      <c r="K13" s="225" t="s">
        <v>22</v>
      </c>
      <c r="L13" s="225" t="s">
        <v>22</v>
      </c>
    </row>
    <row r="14" customFormat="false" ht="12" hidden="false" customHeight="true" outlineLevel="0" collapsed="false">
      <c r="A14" s="186" t="n">
        <v>2006</v>
      </c>
      <c r="B14" s="225" t="n">
        <v>13</v>
      </c>
      <c r="C14" s="225" t="n">
        <v>13</v>
      </c>
      <c r="D14" s="225" t="n">
        <v>4</v>
      </c>
      <c r="E14" s="225" t="n">
        <v>2</v>
      </c>
      <c r="F14" s="225" t="n">
        <v>1</v>
      </c>
      <c r="G14" s="225" t="n">
        <v>11</v>
      </c>
      <c r="H14" s="225" t="s">
        <v>22</v>
      </c>
      <c r="I14" s="225" t="n">
        <v>11</v>
      </c>
      <c r="J14" s="225" t="n">
        <v>11</v>
      </c>
      <c r="K14" s="225" t="s">
        <v>22</v>
      </c>
      <c r="L14" s="225" t="s">
        <v>22</v>
      </c>
    </row>
    <row r="15" customFormat="false" ht="12" hidden="false" customHeight="true" outlineLevel="0" collapsed="false">
      <c r="A15" s="186" t="n">
        <v>2007</v>
      </c>
      <c r="B15" s="225" t="n">
        <v>13</v>
      </c>
      <c r="C15" s="225" t="n">
        <v>13</v>
      </c>
      <c r="D15" s="225" t="n">
        <v>8</v>
      </c>
      <c r="E15" s="225" t="n">
        <v>2</v>
      </c>
      <c r="F15" s="225" t="n">
        <v>2</v>
      </c>
      <c r="G15" s="225" t="n">
        <v>10</v>
      </c>
      <c r="H15" s="225" t="n">
        <v>1</v>
      </c>
      <c r="I15" s="225" t="n">
        <v>12</v>
      </c>
      <c r="J15" s="225" t="n">
        <v>9</v>
      </c>
      <c r="K15" s="225" t="s">
        <v>22</v>
      </c>
      <c r="L15" s="225" t="s">
        <v>22</v>
      </c>
    </row>
    <row r="16" customFormat="false" ht="12" hidden="false" customHeight="true" outlineLevel="0" collapsed="false">
      <c r="A16" s="186" t="n">
        <v>2008</v>
      </c>
      <c r="B16" s="225" t="n">
        <v>9</v>
      </c>
      <c r="C16" s="225" t="n">
        <v>9</v>
      </c>
      <c r="D16" s="225" t="n">
        <v>6</v>
      </c>
      <c r="E16" s="225" t="n">
        <v>4</v>
      </c>
      <c r="F16" s="225" t="n">
        <v>2</v>
      </c>
      <c r="G16" s="225" t="n">
        <v>8</v>
      </c>
      <c r="H16" s="225" t="n">
        <v>1</v>
      </c>
      <c r="I16" s="225" t="n">
        <v>8</v>
      </c>
      <c r="J16" s="225" t="n">
        <v>4</v>
      </c>
      <c r="K16" s="225" t="s">
        <v>22</v>
      </c>
      <c r="L16" s="225" t="s">
        <v>22</v>
      </c>
    </row>
    <row r="17" customFormat="false" ht="12" hidden="false" customHeight="true" outlineLevel="0" collapsed="false">
      <c r="A17" s="186" t="n">
        <v>2009</v>
      </c>
      <c r="B17" s="225" t="n">
        <v>10</v>
      </c>
      <c r="C17" s="225" t="n">
        <v>10</v>
      </c>
      <c r="D17" s="225" t="n">
        <v>7</v>
      </c>
      <c r="E17" s="225" t="n">
        <v>5</v>
      </c>
      <c r="F17" s="225" t="n">
        <v>4</v>
      </c>
      <c r="G17" s="225" t="n">
        <v>6</v>
      </c>
      <c r="H17" s="225" t="n">
        <v>1</v>
      </c>
      <c r="I17" s="225" t="n">
        <v>8</v>
      </c>
      <c r="J17" s="225" t="n">
        <v>6</v>
      </c>
      <c r="K17" s="225" t="s">
        <v>22</v>
      </c>
      <c r="L17" s="225" t="s">
        <v>22</v>
      </c>
    </row>
    <row r="18" customFormat="false" ht="12" hidden="false" customHeight="true" outlineLevel="0" collapsed="false">
      <c r="A18" s="186" t="n">
        <v>2010</v>
      </c>
      <c r="B18" s="225" t="n">
        <v>14</v>
      </c>
      <c r="C18" s="225" t="n">
        <v>14</v>
      </c>
      <c r="D18" s="225" t="n">
        <v>9</v>
      </c>
      <c r="E18" s="225" t="n">
        <v>3</v>
      </c>
      <c r="F18" s="225" t="n">
        <v>3</v>
      </c>
      <c r="G18" s="225" t="n">
        <v>7</v>
      </c>
      <c r="H18" s="225" t="n">
        <v>1</v>
      </c>
      <c r="I18" s="225" t="n">
        <v>13</v>
      </c>
      <c r="J18" s="225" t="n">
        <v>9</v>
      </c>
      <c r="K18" s="225" t="s">
        <v>22</v>
      </c>
      <c r="L18" s="225" t="s">
        <v>22</v>
      </c>
    </row>
    <row r="19" customFormat="false" ht="12" hidden="false" customHeight="true" outlineLevel="0" collapsed="false">
      <c r="A19" s="186" t="n">
        <v>2011</v>
      </c>
      <c r="B19" s="225" t="n">
        <v>10</v>
      </c>
      <c r="C19" s="225" t="n">
        <v>10</v>
      </c>
      <c r="D19" s="225" t="n">
        <v>6</v>
      </c>
      <c r="E19" s="225" t="n">
        <v>4</v>
      </c>
      <c r="F19" s="225" t="n">
        <v>1</v>
      </c>
      <c r="G19" s="225" t="n">
        <v>9</v>
      </c>
      <c r="H19" s="225" t="s">
        <v>22</v>
      </c>
      <c r="I19" s="225" t="n">
        <v>8</v>
      </c>
      <c r="J19" s="225" t="n">
        <v>6</v>
      </c>
      <c r="K19" s="225" t="s">
        <v>22</v>
      </c>
      <c r="L19" s="225" t="s">
        <v>22</v>
      </c>
    </row>
    <row r="20" customFormat="false" ht="12" hidden="false" customHeight="true" outlineLevel="0" collapsed="false">
      <c r="A20" s="96" t="s">
        <v>38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2" hidden="false" customHeight="true" outlineLevel="0" collapsed="false">
      <c r="A21" s="113" t="s">
        <v>125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true" outlineLevel="0" collapsed="false">
      <c r="A22" s="113" t="s">
        <v>117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5" min="2" style="115" width="16.7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249" t="s">
        <v>1435</v>
      </c>
      <c r="B1" s="92"/>
      <c r="C1" s="185"/>
      <c r="D1" s="185"/>
      <c r="E1" s="185"/>
    </row>
    <row r="2" customFormat="false" ht="12" hidden="false" customHeight="true" outlineLevel="0" collapsed="false">
      <c r="A2" s="34" t="s">
        <v>1436</v>
      </c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98" t="s">
        <v>418</v>
      </c>
      <c r="B4" s="100" t="s">
        <v>1437</v>
      </c>
      <c r="C4" s="116" t="s">
        <v>1438</v>
      </c>
      <c r="D4" s="100" t="s">
        <v>1439</v>
      </c>
      <c r="E4" s="100" t="s">
        <v>144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100" t="s">
        <v>373</v>
      </c>
      <c r="C5" s="116" t="s">
        <v>613</v>
      </c>
      <c r="D5" s="116"/>
      <c r="E5" s="100" t="s">
        <v>66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02"/>
      <c r="B6" s="117"/>
      <c r="C6" s="117"/>
      <c r="D6" s="117"/>
      <c r="E6" s="11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86" t="n">
        <v>2000</v>
      </c>
      <c r="B7" s="323" t="n">
        <v>49</v>
      </c>
      <c r="C7" s="210" t="n">
        <v>10017</v>
      </c>
      <c r="D7" s="323" t="n">
        <v>204</v>
      </c>
      <c r="E7" s="324" t="n">
        <v>11.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86" t="n">
        <v>2001</v>
      </c>
      <c r="B8" s="323" t="n">
        <v>49</v>
      </c>
      <c r="C8" s="210" t="n">
        <v>10017</v>
      </c>
      <c r="D8" s="323" t="n">
        <v>204</v>
      </c>
      <c r="E8" s="324" t="n">
        <v>11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86" t="n">
        <v>2002</v>
      </c>
      <c r="B9" s="323" t="n">
        <v>51</v>
      </c>
      <c r="C9" s="210" t="n">
        <v>10925</v>
      </c>
      <c r="D9" s="323" t="n">
        <v>214</v>
      </c>
      <c r="E9" s="324" t="n">
        <v>12.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86" t="n">
        <v>2003</v>
      </c>
      <c r="B10" s="323" t="n">
        <v>51</v>
      </c>
      <c r="C10" s="210" t="n">
        <v>10925</v>
      </c>
      <c r="D10" s="323" t="n">
        <v>214</v>
      </c>
      <c r="E10" s="324" t="n">
        <v>12.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4</v>
      </c>
      <c r="B11" s="323" t="n">
        <v>52</v>
      </c>
      <c r="C11" s="210" t="n">
        <v>11726</v>
      </c>
      <c r="D11" s="323" t="n">
        <v>226</v>
      </c>
      <c r="E11" s="324" t="n">
        <v>13.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5</v>
      </c>
      <c r="B12" s="323" t="n">
        <v>53</v>
      </c>
      <c r="C12" s="210" t="n">
        <v>11781</v>
      </c>
      <c r="D12" s="323" t="n">
        <v>222</v>
      </c>
      <c r="E12" s="324" t="n">
        <v>13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6</v>
      </c>
      <c r="B13" s="323" t="n">
        <v>53</v>
      </c>
      <c r="C13" s="210" t="n">
        <v>11781</v>
      </c>
      <c r="D13" s="323" t="n">
        <v>222</v>
      </c>
      <c r="E13" s="324" t="n">
        <v>13.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7</v>
      </c>
      <c r="B14" s="323" t="n">
        <v>53</v>
      </c>
      <c r="C14" s="210" t="n">
        <v>11781</v>
      </c>
      <c r="D14" s="323" t="n">
        <v>222</v>
      </c>
      <c r="E14" s="324" t="n">
        <v>13.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8</v>
      </c>
      <c r="B15" s="323" t="n">
        <v>53</v>
      </c>
      <c r="C15" s="210" t="n">
        <v>11781</v>
      </c>
      <c r="D15" s="323" t="n">
        <v>222</v>
      </c>
      <c r="E15" s="324" t="n">
        <v>13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9</v>
      </c>
      <c r="B16" s="323" t="n">
        <v>54</v>
      </c>
      <c r="C16" s="210" t="n">
        <v>11821</v>
      </c>
      <c r="D16" s="323" t="n">
        <v>219</v>
      </c>
      <c r="E16" s="324" t="n">
        <v>13.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10</v>
      </c>
      <c r="B17" s="323" t="n">
        <v>54</v>
      </c>
      <c r="C17" s="210" t="n">
        <v>11821</v>
      </c>
      <c r="D17" s="323" t="n">
        <v>219</v>
      </c>
      <c r="E17" s="324" t="n">
        <v>13.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11</v>
      </c>
      <c r="B18" s="323" t="n">
        <v>55</v>
      </c>
      <c r="C18" s="210" t="n">
        <v>11958</v>
      </c>
      <c r="D18" s="323" t="n">
        <v>217</v>
      </c>
      <c r="E18" s="324" t="n">
        <v>13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96" t="s">
        <v>389</v>
      </c>
      <c r="B19" s="97"/>
      <c r="C19" s="97"/>
      <c r="D19" s="97"/>
      <c r="E19" s="97"/>
    </row>
    <row r="20" s="326" customFormat="true" ht="12" hidden="false" customHeight="true" outlineLevel="0" collapsed="false">
      <c r="A20" s="113" t="s">
        <v>1441</v>
      </c>
      <c r="B20" s="325"/>
      <c r="C20" s="325"/>
      <c r="D20" s="325"/>
      <c r="E20" s="325"/>
    </row>
    <row r="21" s="326" customFormat="true" ht="12" hidden="false" customHeight="true" outlineLevel="0" collapsed="false">
      <c r="A21" s="113" t="s">
        <v>1442</v>
      </c>
      <c r="B21" s="327"/>
      <c r="C21" s="327"/>
      <c r="D21" s="327"/>
      <c r="E21" s="327"/>
    </row>
    <row r="22" s="326" customFormat="true" ht="12" hidden="false" customHeight="true" outlineLevel="0" collapsed="false">
      <c r="A22" s="113" t="s">
        <v>1443</v>
      </c>
      <c r="B22" s="114"/>
      <c r="C22" s="114"/>
      <c r="D22" s="114"/>
      <c r="E22" s="114"/>
    </row>
    <row r="23" s="326" customFormat="true" ht="12" hidden="false" customHeight="true" outlineLevel="0" collapsed="false">
      <c r="A23" s="113" t="s">
        <v>1444</v>
      </c>
      <c r="B23" s="114"/>
      <c r="C23" s="114"/>
      <c r="D23" s="114"/>
      <c r="E23" s="114"/>
    </row>
    <row r="24" s="326" customFormat="true" ht="12" hidden="false" customHeight="true" outlineLevel="0" collapsed="false">
      <c r="A24" s="113"/>
      <c r="B24" s="114"/>
      <c r="C24" s="114"/>
      <c r="D24" s="114"/>
      <c r="E24" s="114"/>
    </row>
    <row r="25" s="328" customFormat="true" ht="12" hidden="false" customHeight="true" outlineLevel="0" collapsed="false">
      <c r="A25" s="115"/>
      <c r="B25" s="115"/>
      <c r="C25" s="115"/>
      <c r="D25" s="115"/>
      <c r="E25" s="115"/>
    </row>
    <row r="26" customFormat="false" ht="12" hidden="false" customHeight="true" outlineLevel="0" collapsed="false">
      <c r="A26" s="34" t="s">
        <v>1445</v>
      </c>
      <c r="B26" s="34"/>
      <c r="C26" s="34"/>
      <c r="D26" s="34"/>
      <c r="E26" s="34"/>
    </row>
    <row r="27" customFormat="false" ht="12" hidden="false" customHeight="true" outlineLevel="0" collapsed="false"/>
    <row r="28" customFormat="false" ht="24" hidden="false" customHeight="true" outlineLevel="0" collapsed="false">
      <c r="A28" s="98" t="s">
        <v>418</v>
      </c>
      <c r="B28" s="116" t="s">
        <v>1446</v>
      </c>
      <c r="C28" s="116" t="s">
        <v>1447</v>
      </c>
      <c r="D28" s="100" t="s">
        <v>1448</v>
      </c>
      <c r="E28" s="100" t="s">
        <v>1440</v>
      </c>
    </row>
    <row r="29" customFormat="false" ht="12" hidden="false" customHeight="true" outlineLevel="0" collapsed="false">
      <c r="A29" s="98"/>
      <c r="B29" s="116" t="s">
        <v>373</v>
      </c>
      <c r="C29" s="116" t="s">
        <v>613</v>
      </c>
      <c r="D29" s="116"/>
      <c r="E29" s="100" t="s">
        <v>669</v>
      </c>
    </row>
    <row r="30" customFormat="false" ht="12" hidden="false" customHeight="true" outlineLevel="0" collapsed="false">
      <c r="A30" s="103"/>
      <c r="B30" s="117"/>
      <c r="C30" s="117"/>
      <c r="D30" s="117"/>
      <c r="E30" s="117"/>
    </row>
    <row r="31" customFormat="false" ht="12" hidden="false" customHeight="true" outlineLevel="0" collapsed="false">
      <c r="A31" s="186" t="n">
        <v>2000</v>
      </c>
      <c r="B31" s="323" t="n">
        <v>31</v>
      </c>
      <c r="C31" s="210" t="n">
        <v>1654</v>
      </c>
      <c r="D31" s="323" t="n">
        <v>53</v>
      </c>
      <c r="E31" s="324" t="n">
        <v>1.9</v>
      </c>
    </row>
    <row r="32" customFormat="false" ht="12" hidden="false" customHeight="true" outlineLevel="0" collapsed="false">
      <c r="A32" s="186" t="n">
        <v>2001</v>
      </c>
      <c r="B32" s="323" t="n">
        <v>31</v>
      </c>
      <c r="C32" s="210" t="n">
        <v>1654</v>
      </c>
      <c r="D32" s="323" t="n">
        <v>53</v>
      </c>
      <c r="E32" s="324" t="n">
        <v>1.9</v>
      </c>
    </row>
    <row r="33" customFormat="false" ht="12" hidden="false" customHeight="true" outlineLevel="0" collapsed="false">
      <c r="A33" s="186" t="n">
        <v>2002</v>
      </c>
      <c r="B33" s="323" t="n">
        <v>33</v>
      </c>
      <c r="C33" s="210" t="n">
        <v>1661</v>
      </c>
      <c r="D33" s="323" t="n">
        <v>50</v>
      </c>
      <c r="E33" s="324" t="n">
        <v>1.9</v>
      </c>
    </row>
    <row r="34" customFormat="false" ht="12" hidden="false" customHeight="true" outlineLevel="0" collapsed="false">
      <c r="A34" s="186" t="n">
        <v>2003</v>
      </c>
      <c r="B34" s="323" t="n">
        <v>35</v>
      </c>
      <c r="C34" s="210" t="n">
        <v>1819</v>
      </c>
      <c r="D34" s="323" t="n">
        <v>52</v>
      </c>
      <c r="E34" s="324" t="n">
        <v>2</v>
      </c>
    </row>
    <row r="35" customFormat="false" ht="12" hidden="false" customHeight="true" outlineLevel="0" collapsed="false">
      <c r="A35" s="186" t="n">
        <v>2004</v>
      </c>
      <c r="B35" s="323" t="n">
        <v>37</v>
      </c>
      <c r="C35" s="210" t="n">
        <v>1914</v>
      </c>
      <c r="D35" s="323" t="n">
        <v>52</v>
      </c>
      <c r="E35" s="324" t="n">
        <v>2.2</v>
      </c>
    </row>
    <row r="36" customFormat="false" ht="12" hidden="false" customHeight="true" outlineLevel="0" collapsed="false">
      <c r="A36" s="186" t="n">
        <v>2005</v>
      </c>
      <c r="B36" s="323" t="n">
        <v>37</v>
      </c>
      <c r="C36" s="210" t="n">
        <v>1914</v>
      </c>
      <c r="D36" s="323" t="n">
        <v>52</v>
      </c>
      <c r="E36" s="324" t="n">
        <v>2.2</v>
      </c>
    </row>
    <row r="37" customFormat="false" ht="12" hidden="false" customHeight="true" outlineLevel="0" collapsed="false">
      <c r="A37" s="186" t="n">
        <v>2006</v>
      </c>
      <c r="B37" s="323" t="n">
        <v>37</v>
      </c>
      <c r="C37" s="210" t="n">
        <v>1914</v>
      </c>
      <c r="D37" s="323" t="n">
        <v>52</v>
      </c>
      <c r="E37" s="324" t="n">
        <v>2.2</v>
      </c>
    </row>
    <row r="38" customFormat="false" ht="12" hidden="false" customHeight="true" outlineLevel="0" collapsed="false">
      <c r="A38" s="186" t="n">
        <v>2007</v>
      </c>
      <c r="B38" s="323" t="n">
        <v>37</v>
      </c>
      <c r="C38" s="210" t="n">
        <v>1914</v>
      </c>
      <c r="D38" s="323" t="n">
        <v>52</v>
      </c>
      <c r="E38" s="324" t="n">
        <v>2.2</v>
      </c>
    </row>
    <row r="39" customFormat="false" ht="12" hidden="false" customHeight="true" outlineLevel="0" collapsed="false">
      <c r="A39" s="186" t="n">
        <v>2008</v>
      </c>
      <c r="B39" s="323" t="n">
        <v>38</v>
      </c>
      <c r="C39" s="210" t="n">
        <v>1948</v>
      </c>
      <c r="D39" s="323" t="n">
        <v>51</v>
      </c>
      <c r="E39" s="324" t="n">
        <v>2.2</v>
      </c>
    </row>
    <row r="40" customFormat="false" ht="12" hidden="false" customHeight="true" outlineLevel="0" collapsed="false">
      <c r="A40" s="186" t="n">
        <v>2009</v>
      </c>
      <c r="B40" s="323" t="n">
        <v>39</v>
      </c>
      <c r="C40" s="210" t="n">
        <v>1968</v>
      </c>
      <c r="D40" s="323" t="n">
        <v>50</v>
      </c>
      <c r="E40" s="324" t="n">
        <v>2.2</v>
      </c>
    </row>
    <row r="41" customFormat="false" ht="12" hidden="false" customHeight="true" outlineLevel="0" collapsed="false">
      <c r="A41" s="186" t="n">
        <v>2010</v>
      </c>
      <c r="B41" s="323" t="n">
        <v>39</v>
      </c>
      <c r="C41" s="210" t="n">
        <v>1965</v>
      </c>
      <c r="D41" s="323" t="n">
        <v>50</v>
      </c>
      <c r="E41" s="324" t="n">
        <v>2.2</v>
      </c>
    </row>
    <row r="42" customFormat="false" ht="12" hidden="false" customHeight="true" outlineLevel="0" collapsed="false">
      <c r="A42" s="186" t="n">
        <v>2011</v>
      </c>
      <c r="B42" s="323" t="n">
        <v>40</v>
      </c>
      <c r="C42" s="210" t="n">
        <v>2007</v>
      </c>
      <c r="D42" s="323" t="n">
        <v>50</v>
      </c>
      <c r="E42" s="324" t="n">
        <v>2.3</v>
      </c>
    </row>
    <row r="43" customFormat="false" ht="12" hidden="false" customHeight="true" outlineLevel="0" collapsed="false">
      <c r="A43" s="96" t="s">
        <v>389</v>
      </c>
      <c r="B43" s="232"/>
      <c r="C43" s="232"/>
      <c r="D43" s="232"/>
      <c r="E43" s="232"/>
    </row>
    <row r="44" customFormat="false" ht="12" hidden="false" customHeight="true" outlineLevel="0" collapsed="false">
      <c r="A44" s="113" t="s">
        <v>1441</v>
      </c>
      <c r="B44" s="329"/>
      <c r="C44" s="329"/>
      <c r="D44" s="329"/>
      <c r="E44" s="329"/>
    </row>
    <row r="45" customFormat="false" ht="20.1" hidden="false" customHeight="true" outlineLevel="0" collapsed="false">
      <c r="A45" s="208" t="s">
        <v>1449</v>
      </c>
      <c r="B45" s="208"/>
      <c r="C45" s="208"/>
      <c r="D45" s="208"/>
      <c r="E45" s="208"/>
    </row>
    <row r="46" customFormat="false" ht="12" hidden="false" customHeight="true" outlineLevel="0" collapsed="false">
      <c r="A46" s="113" t="s">
        <v>1444</v>
      </c>
      <c r="B46" s="112"/>
      <c r="C46" s="112"/>
      <c r="D46" s="112"/>
      <c r="E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2:E2"/>
    <mergeCell ref="A4:A5"/>
    <mergeCell ref="C5:D5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92" t="s">
        <v>1450</v>
      </c>
      <c r="B1" s="92"/>
      <c r="C1" s="92"/>
    </row>
    <row r="2" customFormat="false" ht="12" hidden="false" customHeight="true" outlineLevel="0" collapsed="false">
      <c r="A2" s="35" t="s">
        <v>1451</v>
      </c>
      <c r="B2" s="35"/>
      <c r="C2" s="35"/>
      <c r="D2" s="35"/>
      <c r="E2" s="35"/>
      <c r="F2" s="35"/>
      <c r="H2" s="151"/>
    </row>
    <row r="3" customFormat="false" ht="12" hidden="false" customHeight="true" outlineLevel="0" collapsed="false">
      <c r="A3" s="115"/>
      <c r="H3" s="115"/>
    </row>
    <row r="4" customFormat="false" ht="12" hidden="false" customHeight="true" outlineLevel="0" collapsed="false">
      <c r="A4" s="124" t="s">
        <v>418</v>
      </c>
      <c r="B4" s="116" t="s">
        <v>497</v>
      </c>
      <c r="C4" s="100" t="s">
        <v>1452</v>
      </c>
      <c r="D4" s="100"/>
      <c r="E4" s="100"/>
      <c r="F4" s="100"/>
      <c r="G4" s="100"/>
      <c r="H4" s="100" t="s">
        <v>1453</v>
      </c>
    </row>
    <row r="5" customFormat="false" ht="36" hidden="false" customHeight="true" outlineLevel="0" collapsed="false">
      <c r="A5" s="124"/>
      <c r="B5" s="116"/>
      <c r="C5" s="116" t="s">
        <v>1454</v>
      </c>
      <c r="D5" s="116" t="s">
        <v>1455</v>
      </c>
      <c r="E5" s="116" t="s">
        <v>1456</v>
      </c>
      <c r="F5" s="116" t="s">
        <v>1457</v>
      </c>
      <c r="G5" s="100" t="s">
        <v>1458</v>
      </c>
      <c r="H5" s="100"/>
    </row>
    <row r="6" customFormat="false" ht="12" hidden="false" customHeight="true" outlineLevel="0" collapsed="false">
      <c r="A6" s="124"/>
      <c r="B6" s="100" t="s">
        <v>901</v>
      </c>
      <c r="C6" s="100"/>
      <c r="D6" s="100"/>
      <c r="E6" s="100"/>
      <c r="F6" s="100"/>
      <c r="G6" s="100"/>
      <c r="H6" s="330" t="s">
        <v>669</v>
      </c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  <c r="G7" s="117"/>
      <c r="H7" s="115"/>
    </row>
    <row r="8" customFormat="false" ht="12" hidden="false" customHeight="true" outlineLevel="0" collapsed="false">
      <c r="A8" s="118" t="n">
        <v>1999</v>
      </c>
      <c r="B8" s="252" t="n">
        <v>135</v>
      </c>
      <c r="C8" s="331" t="s">
        <v>33</v>
      </c>
      <c r="D8" s="331" t="s">
        <v>33</v>
      </c>
      <c r="E8" s="331" t="s">
        <v>33</v>
      </c>
      <c r="F8" s="331" t="s">
        <v>33</v>
      </c>
      <c r="G8" s="331" t="s">
        <v>33</v>
      </c>
      <c r="H8" s="332" t="n">
        <v>1.2</v>
      </c>
    </row>
    <row r="9" customFormat="false" ht="12" hidden="false" customHeight="true" outlineLevel="0" collapsed="false">
      <c r="A9" s="118" t="n">
        <v>2000</v>
      </c>
      <c r="B9" s="252" t="n">
        <v>156</v>
      </c>
      <c r="C9" s="331" t="s">
        <v>33</v>
      </c>
      <c r="D9" s="331" t="s">
        <v>33</v>
      </c>
      <c r="E9" s="331" t="s">
        <v>33</v>
      </c>
      <c r="F9" s="331" t="s">
        <v>33</v>
      </c>
      <c r="G9" s="331" t="s">
        <v>33</v>
      </c>
      <c r="H9" s="332" t="n">
        <v>1.4</v>
      </c>
    </row>
    <row r="10" customFormat="false" ht="12" hidden="false" customHeight="true" outlineLevel="0" collapsed="false">
      <c r="A10" s="118" t="n">
        <v>2001</v>
      </c>
      <c r="B10" s="252" t="n">
        <v>164</v>
      </c>
      <c r="C10" s="331" t="s">
        <v>33</v>
      </c>
      <c r="D10" s="331" t="s">
        <v>33</v>
      </c>
      <c r="E10" s="331" t="s">
        <v>33</v>
      </c>
      <c r="F10" s="331" t="s">
        <v>33</v>
      </c>
      <c r="G10" s="331" t="s">
        <v>33</v>
      </c>
      <c r="H10" s="332" t="n">
        <v>1.6</v>
      </c>
    </row>
    <row r="11" customFormat="false" ht="12" hidden="false" customHeight="true" outlineLevel="0" collapsed="false">
      <c r="A11" s="118" t="n">
        <v>2002</v>
      </c>
      <c r="B11" s="252" t="n">
        <v>173</v>
      </c>
      <c r="C11" s="331" t="s">
        <v>33</v>
      </c>
      <c r="D11" s="331" t="s">
        <v>33</v>
      </c>
      <c r="E11" s="331" t="s">
        <v>33</v>
      </c>
      <c r="F11" s="331" t="s">
        <v>33</v>
      </c>
      <c r="G11" s="331" t="s">
        <v>33</v>
      </c>
      <c r="H11" s="332" t="n">
        <v>2</v>
      </c>
    </row>
    <row r="12" customFormat="false" ht="12" hidden="false" customHeight="true" outlineLevel="0" collapsed="false">
      <c r="A12" s="118" t="n">
        <v>2003</v>
      </c>
      <c r="B12" s="252" t="n">
        <v>83</v>
      </c>
      <c r="C12" s="331" t="s">
        <v>22</v>
      </c>
      <c r="D12" s="331" t="s">
        <v>22</v>
      </c>
      <c r="E12" s="331" t="n">
        <v>2</v>
      </c>
      <c r="F12" s="331" t="n">
        <v>81</v>
      </c>
      <c r="G12" s="331" t="s">
        <v>22</v>
      </c>
      <c r="H12" s="332" t="n">
        <v>0.9</v>
      </c>
    </row>
    <row r="13" customFormat="false" ht="12" hidden="false" customHeight="true" outlineLevel="0" collapsed="false">
      <c r="A13" s="118" t="n">
        <v>2004</v>
      </c>
      <c r="B13" s="252" t="n">
        <v>94</v>
      </c>
      <c r="C13" s="331" t="s">
        <v>22</v>
      </c>
      <c r="D13" s="331" t="s">
        <v>22</v>
      </c>
      <c r="E13" s="331" t="n">
        <v>2</v>
      </c>
      <c r="F13" s="331" t="n">
        <v>92</v>
      </c>
      <c r="G13" s="331" t="s">
        <v>22</v>
      </c>
      <c r="H13" s="332" t="n">
        <v>1.1</v>
      </c>
    </row>
    <row r="14" customFormat="false" ht="12" hidden="false" customHeight="true" outlineLevel="0" collapsed="false">
      <c r="A14" s="118" t="n">
        <v>2005</v>
      </c>
      <c r="B14" s="252" t="n">
        <v>110</v>
      </c>
      <c r="C14" s="331" t="s">
        <v>22</v>
      </c>
      <c r="D14" s="331" t="s">
        <v>22</v>
      </c>
      <c r="E14" s="331" t="n">
        <v>3</v>
      </c>
      <c r="F14" s="331" t="n">
        <v>107</v>
      </c>
      <c r="G14" s="331" t="s">
        <v>22</v>
      </c>
      <c r="H14" s="332" t="n">
        <v>1.2</v>
      </c>
    </row>
    <row r="15" customFormat="false" ht="12" hidden="false" customHeight="true" outlineLevel="0" collapsed="false">
      <c r="A15" s="118" t="n">
        <v>2006</v>
      </c>
      <c r="B15" s="252" t="n">
        <v>154</v>
      </c>
      <c r="C15" s="331" t="s">
        <v>22</v>
      </c>
      <c r="D15" s="331" t="s">
        <v>22</v>
      </c>
      <c r="E15" s="331" t="n">
        <v>4</v>
      </c>
      <c r="F15" s="331" t="n">
        <v>150</v>
      </c>
      <c r="G15" s="331" t="s">
        <v>22</v>
      </c>
      <c r="H15" s="332" t="n">
        <v>1.7</v>
      </c>
    </row>
    <row r="16" customFormat="false" ht="12" hidden="false" customHeight="true" outlineLevel="0" collapsed="false">
      <c r="A16" s="118" t="n">
        <v>2007</v>
      </c>
      <c r="B16" s="252" t="n">
        <v>253</v>
      </c>
      <c r="C16" s="331" t="s">
        <v>22</v>
      </c>
      <c r="D16" s="331" t="s">
        <v>22</v>
      </c>
      <c r="E16" s="331" t="n">
        <v>5.3</v>
      </c>
      <c r="F16" s="331" t="n">
        <v>247.9</v>
      </c>
      <c r="G16" s="331" t="s">
        <v>22</v>
      </c>
      <c r="H16" s="332" t="n">
        <v>2.8</v>
      </c>
    </row>
    <row r="17" customFormat="false" ht="12" hidden="false" customHeight="true" outlineLevel="0" collapsed="false">
      <c r="A17" s="118" t="n">
        <v>2008</v>
      </c>
      <c r="B17" s="252" t="n">
        <v>253</v>
      </c>
      <c r="C17" s="331" t="s">
        <v>22</v>
      </c>
      <c r="D17" s="331" t="s">
        <v>22</v>
      </c>
      <c r="E17" s="331" t="n">
        <v>9</v>
      </c>
      <c r="F17" s="331" t="n">
        <v>244</v>
      </c>
      <c r="G17" s="331" t="s">
        <v>22</v>
      </c>
      <c r="H17" s="332" t="n">
        <v>2.8</v>
      </c>
    </row>
    <row r="18" customFormat="false" ht="12" hidden="false" customHeight="true" outlineLevel="0" collapsed="false">
      <c r="A18" s="118" t="n">
        <v>2009</v>
      </c>
      <c r="B18" s="252" t="n">
        <v>367</v>
      </c>
      <c r="C18" s="331" t="s">
        <v>22</v>
      </c>
      <c r="D18" s="331" t="s">
        <v>22</v>
      </c>
      <c r="E18" s="331" t="n">
        <v>16</v>
      </c>
      <c r="F18" s="331" t="n">
        <v>351</v>
      </c>
      <c r="G18" s="331" t="s">
        <v>22</v>
      </c>
      <c r="H18" s="332" t="n">
        <v>4.5</v>
      </c>
    </row>
    <row r="19" customFormat="false" ht="12" hidden="false" customHeight="true" outlineLevel="0" collapsed="false">
      <c r="A19" s="97" t="s">
        <v>389</v>
      </c>
      <c r="B19" s="115"/>
      <c r="C19" s="115"/>
      <c r="D19" s="115"/>
      <c r="E19" s="115"/>
      <c r="F19" s="115"/>
      <c r="G19" s="115"/>
      <c r="H19" s="115"/>
    </row>
    <row r="20" customFormat="false" ht="12" hidden="false" customHeight="true" outlineLevel="0" collapsed="false">
      <c r="A20" s="253" t="s">
        <v>1459</v>
      </c>
      <c r="B20" s="115"/>
      <c r="C20" s="115"/>
      <c r="D20" s="115"/>
      <c r="E20" s="115"/>
      <c r="F20" s="115"/>
      <c r="G20" s="115"/>
      <c r="H20" s="115"/>
    </row>
    <row r="21" s="151" customFormat="true" ht="12" hidden="false" customHeight="true" outlineLevel="0" collapsed="false">
      <c r="A21" s="171" t="s">
        <v>904</v>
      </c>
      <c r="B21" s="144"/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460</v>
      </c>
      <c r="B24" s="35"/>
      <c r="C24" s="35"/>
      <c r="D24" s="35"/>
      <c r="E24" s="35"/>
      <c r="F24" s="35"/>
    </row>
    <row r="25" customFormat="false" ht="12" hidden="false" customHeight="true" outlineLevel="0" collapsed="false">
      <c r="J25" s="115"/>
      <c r="K25" s="118" t="n">
        <v>2003</v>
      </c>
      <c r="L25" s="118" t="n">
        <v>2004</v>
      </c>
      <c r="M25" s="118" t="n">
        <v>2005</v>
      </c>
      <c r="N25" s="118" t="n">
        <v>2006</v>
      </c>
      <c r="O25" s="118" t="n">
        <v>2007</v>
      </c>
      <c r="P25" s="118" t="n">
        <v>2008</v>
      </c>
      <c r="Q25" s="333" t="n">
        <v>2009</v>
      </c>
    </row>
    <row r="26" customFormat="false" ht="12" hidden="false" customHeight="true" outlineLevel="0" collapsed="false">
      <c r="J26" s="224" t="s">
        <v>1457</v>
      </c>
      <c r="K26" s="252" t="n">
        <v>81</v>
      </c>
      <c r="L26" s="252" t="n">
        <v>92</v>
      </c>
      <c r="M26" s="252" t="n">
        <v>107</v>
      </c>
      <c r="N26" s="252" t="n">
        <v>150</v>
      </c>
      <c r="O26" s="252" t="n">
        <v>248</v>
      </c>
      <c r="P26" s="252" t="n">
        <v>244</v>
      </c>
      <c r="Q26" s="167" t="n">
        <v>351</v>
      </c>
    </row>
    <row r="27" customFormat="false" ht="12" hidden="false" customHeight="true" outlineLevel="0" collapsed="false">
      <c r="J27" s="224" t="s">
        <v>1456</v>
      </c>
      <c r="K27" s="252" t="n">
        <v>2</v>
      </c>
      <c r="L27" s="252" t="n">
        <v>2</v>
      </c>
      <c r="M27" s="252" t="n">
        <v>3</v>
      </c>
      <c r="N27" s="252" t="n">
        <v>4</v>
      </c>
      <c r="O27" s="252" t="n">
        <v>5</v>
      </c>
      <c r="P27" s="252" t="n">
        <v>9</v>
      </c>
      <c r="Q27" s="334" t="n">
        <v>16</v>
      </c>
    </row>
    <row r="28" customFormat="false" ht="12" hidden="false" customHeight="true" outlineLevel="0" collapsed="false"/>
    <row r="29" customFormat="false" ht="12" hidden="false" customHeight="true" outlineLevel="0" collapsed="false">
      <c r="J29" s="251"/>
      <c r="K29" s="252"/>
      <c r="L29" s="252"/>
      <c r="M29" s="252"/>
      <c r="N29" s="252"/>
      <c r="O29" s="252"/>
      <c r="P29" s="252"/>
      <c r="Q29" s="167"/>
    </row>
    <row r="30" customFormat="false" ht="12" hidden="false" customHeight="true" outlineLevel="0" collapsed="false">
      <c r="J30" s="251"/>
      <c r="K30" s="252"/>
      <c r="L30" s="252"/>
      <c r="M30" s="252"/>
      <c r="N30" s="252"/>
      <c r="O30" s="252"/>
      <c r="P30" s="252"/>
      <c r="Q30" s="252"/>
    </row>
    <row r="31" customFormat="false" ht="12" hidden="false" customHeight="true" outlineLevel="0" collapsed="false">
      <c r="J31" s="253"/>
    </row>
    <row r="32" customFormat="false" ht="12" hidden="false" customHeight="true" outlineLevel="0" collapsed="false"/>
    <row r="33" customFormat="false" ht="12" hidden="false" customHeight="true" outlineLevel="0" collapsed="false">
      <c r="K33" s="228"/>
      <c r="L33" s="228"/>
      <c r="M33" s="228"/>
      <c r="N33" s="228"/>
      <c r="O33" s="228"/>
      <c r="P33" s="228"/>
      <c r="Q33" s="2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87" display="3.5.1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14"/>
    <col collapsed="false" customWidth="true" hidden="false" outlineLevel="0" max="10" min="2" style="115" width="8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450</v>
      </c>
      <c r="B1" s="151"/>
      <c r="C1" s="92"/>
      <c r="D1" s="92"/>
      <c r="E1" s="92"/>
      <c r="F1" s="92"/>
      <c r="G1" s="92"/>
      <c r="H1" s="92"/>
      <c r="I1" s="92"/>
      <c r="J1" s="92"/>
    </row>
    <row r="2" s="291" customFormat="true" ht="24" hidden="false" customHeight="true" outlineLevel="0" collapsed="false">
      <c r="A2" s="138" t="s">
        <v>146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1462</v>
      </c>
      <c r="C4" s="100"/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 t="s">
        <v>454</v>
      </c>
      <c r="C5" s="116" t="s">
        <v>1463</v>
      </c>
      <c r="D5" s="116"/>
      <c r="E5" s="116"/>
      <c r="F5" s="116"/>
      <c r="G5" s="116"/>
      <c r="H5" s="116"/>
      <c r="I5" s="116"/>
      <c r="J5" s="100" t="s">
        <v>1464</v>
      </c>
    </row>
    <row r="6" customFormat="false" ht="60" hidden="false" customHeight="true" outlineLevel="0" collapsed="false">
      <c r="A6" s="124"/>
      <c r="B6" s="116"/>
      <c r="C6" s="116" t="s">
        <v>1465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  <c r="J6" s="100"/>
    </row>
    <row r="7" customFormat="false" ht="12" hidden="false" customHeight="true" outlineLevel="0" collapsed="false">
      <c r="A7" s="124"/>
      <c r="B7" s="116" t="s">
        <v>458</v>
      </c>
      <c r="C7" s="116"/>
      <c r="D7" s="116"/>
      <c r="E7" s="116"/>
      <c r="F7" s="116"/>
      <c r="G7" s="116"/>
      <c r="H7" s="116"/>
      <c r="I7" s="116"/>
      <c r="J7" s="100" t="s">
        <v>669</v>
      </c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8" t="s">
        <v>1472</v>
      </c>
      <c r="C9" s="118"/>
      <c r="D9" s="118"/>
      <c r="E9" s="118"/>
      <c r="F9" s="118"/>
      <c r="G9" s="118"/>
      <c r="H9" s="118"/>
      <c r="I9" s="118"/>
      <c r="J9" s="118"/>
    </row>
    <row r="10" customFormat="false" ht="12" hidden="false" customHeight="true" outlineLevel="0" collapsed="false">
      <c r="A10" s="335" t="s">
        <v>675</v>
      </c>
      <c r="B10" s="336" t="n">
        <v>12371</v>
      </c>
      <c r="C10" s="336" t="n">
        <v>7</v>
      </c>
      <c r="D10" s="336" t="n">
        <v>8514</v>
      </c>
      <c r="E10" s="336" t="n">
        <v>314</v>
      </c>
      <c r="F10" s="336" t="n">
        <v>3531</v>
      </c>
      <c r="G10" s="336" t="s">
        <v>22</v>
      </c>
      <c r="H10" s="336" t="n">
        <v>6</v>
      </c>
      <c r="I10" s="336" t="s">
        <v>38</v>
      </c>
      <c r="J10" s="337" t="n">
        <v>2.7</v>
      </c>
    </row>
    <row r="11" customFormat="false" ht="12" hidden="false" customHeight="true" outlineLevel="0" collapsed="false">
      <c r="A11" s="335" t="s">
        <v>884</v>
      </c>
      <c r="B11" s="336" t="n">
        <v>4489</v>
      </c>
      <c r="C11" s="336" t="n">
        <v>164</v>
      </c>
      <c r="D11" s="336" t="n">
        <v>3278</v>
      </c>
      <c r="E11" s="336" t="n">
        <v>44</v>
      </c>
      <c r="F11" s="336" t="n">
        <v>966</v>
      </c>
      <c r="G11" s="336" t="n">
        <v>2</v>
      </c>
      <c r="H11" s="336" t="n">
        <v>35</v>
      </c>
      <c r="I11" s="336" t="s">
        <v>38</v>
      </c>
      <c r="J11" s="337" t="n">
        <v>1</v>
      </c>
    </row>
    <row r="12" customFormat="false" ht="12" hidden="false" customHeight="true" outlineLevel="0" collapsed="false">
      <c r="A12" s="335" t="s">
        <v>676</v>
      </c>
      <c r="B12" s="336" t="n">
        <v>7097</v>
      </c>
      <c r="C12" s="336" t="n">
        <v>4</v>
      </c>
      <c r="D12" s="336" t="n">
        <v>1994</v>
      </c>
      <c r="E12" s="336" t="n">
        <v>13</v>
      </c>
      <c r="F12" s="336" t="n">
        <v>4713</v>
      </c>
      <c r="G12" s="336" t="n">
        <v>374</v>
      </c>
      <c r="H12" s="336" t="s">
        <v>22</v>
      </c>
      <c r="I12" s="336" t="s">
        <v>38</v>
      </c>
      <c r="J12" s="337" t="n">
        <v>1.9</v>
      </c>
    </row>
    <row r="13" customFormat="false" ht="12" hidden="false" customHeight="true" outlineLevel="0" collapsed="false">
      <c r="A13" s="335" t="s">
        <v>836</v>
      </c>
      <c r="B13" s="336" t="n">
        <v>1237</v>
      </c>
      <c r="C13" s="336" t="n">
        <v>23</v>
      </c>
      <c r="D13" s="336" t="n">
        <v>619</v>
      </c>
      <c r="E13" s="336" t="n">
        <v>52</v>
      </c>
      <c r="F13" s="336" t="n">
        <v>543</v>
      </c>
      <c r="G13" s="336" t="s">
        <v>22</v>
      </c>
      <c r="H13" s="336" t="s">
        <v>22</v>
      </c>
      <c r="I13" s="336" t="s">
        <v>38</v>
      </c>
      <c r="J13" s="337" t="n">
        <v>0.4</v>
      </c>
    </row>
    <row r="14" customFormat="false" ht="12" hidden="false" customHeight="true" outlineLevel="0" collapsed="false">
      <c r="A14" s="335" t="s">
        <v>677</v>
      </c>
      <c r="B14" s="137" t="n">
        <v>35952</v>
      </c>
      <c r="C14" s="137" t="n">
        <v>4066</v>
      </c>
      <c r="D14" s="137" t="n">
        <v>149</v>
      </c>
      <c r="E14" s="137" t="s">
        <v>22</v>
      </c>
      <c r="F14" s="137" t="n">
        <v>30955</v>
      </c>
      <c r="G14" s="336" t="s">
        <v>22</v>
      </c>
      <c r="H14" s="137" t="n">
        <v>782</v>
      </c>
      <c r="I14" s="137" t="s">
        <v>38</v>
      </c>
      <c r="J14" s="310" t="n">
        <v>7.6</v>
      </c>
    </row>
    <row r="15" customFormat="false" ht="12" hidden="false" customHeight="true" outlineLevel="0" collapsed="false">
      <c r="A15" s="335" t="s">
        <v>885</v>
      </c>
      <c r="B15" s="137" t="n">
        <v>4117</v>
      </c>
      <c r="C15" s="137" t="n">
        <v>733</v>
      </c>
      <c r="D15" s="137" t="n">
        <v>30</v>
      </c>
      <c r="E15" s="137" t="n">
        <v>4</v>
      </c>
      <c r="F15" s="137" t="n">
        <v>1156</v>
      </c>
      <c r="G15" s="336" t="s">
        <v>22</v>
      </c>
      <c r="H15" s="336" t="s">
        <v>22</v>
      </c>
      <c r="I15" s="336" t="n">
        <v>2194</v>
      </c>
      <c r="J15" s="310" t="n">
        <v>0.6</v>
      </c>
    </row>
    <row r="16" customFormat="false" ht="12" hidden="false" customHeight="true" outlineLevel="0" collapsed="false">
      <c r="A16" s="335" t="s">
        <v>678</v>
      </c>
      <c r="B16" s="137" t="n">
        <v>8703</v>
      </c>
      <c r="C16" s="137" t="n">
        <v>64</v>
      </c>
      <c r="D16" s="137" t="n">
        <v>5512</v>
      </c>
      <c r="E16" s="137" t="n">
        <v>46</v>
      </c>
      <c r="F16" s="137" t="n">
        <v>2052</v>
      </c>
      <c r="G16" s="336" t="s">
        <v>22</v>
      </c>
      <c r="H16" s="336" t="s">
        <v>22</v>
      </c>
      <c r="I16" s="336" t="n">
        <v>1028</v>
      </c>
      <c r="J16" s="310" t="n">
        <v>1.1</v>
      </c>
    </row>
    <row r="17" customFormat="false" ht="12" hidden="false" customHeight="true" outlineLevel="0" collapsed="false">
      <c r="A17" s="335" t="s">
        <v>837</v>
      </c>
      <c r="B17" s="137" t="n">
        <v>98586</v>
      </c>
      <c r="C17" s="137" t="n">
        <v>32147</v>
      </c>
      <c r="D17" s="137" t="n">
        <v>838</v>
      </c>
      <c r="E17" s="137" t="s">
        <v>22</v>
      </c>
      <c r="F17" s="137" t="n">
        <v>77</v>
      </c>
      <c r="G17" s="336" t="n">
        <v>661</v>
      </c>
      <c r="H17" s="336" t="s">
        <v>22</v>
      </c>
      <c r="I17" s="336" t="n">
        <v>64864</v>
      </c>
      <c r="J17" s="310" t="n">
        <v>18</v>
      </c>
    </row>
    <row r="18" customFormat="false" ht="12" hidden="false" customHeight="true" outlineLevel="0" collapsed="false">
      <c r="A18" s="335" t="s">
        <v>838</v>
      </c>
      <c r="B18" s="137" t="n">
        <v>76651</v>
      </c>
      <c r="C18" s="137" t="n">
        <v>60142</v>
      </c>
      <c r="D18" s="137" t="n">
        <v>1464</v>
      </c>
      <c r="E18" s="137" t="n">
        <v>3</v>
      </c>
      <c r="F18" s="137" t="n">
        <v>1991</v>
      </c>
      <c r="G18" s="336" t="n">
        <v>128</v>
      </c>
      <c r="H18" s="336" t="s">
        <v>22</v>
      </c>
      <c r="I18" s="336" t="n">
        <v>12923</v>
      </c>
      <c r="J18" s="310" t="n">
        <v>13</v>
      </c>
    </row>
    <row r="19" customFormat="false" ht="12" hidden="false" customHeight="true" outlineLevel="0" collapsed="false">
      <c r="A19" s="335" t="s">
        <v>679</v>
      </c>
      <c r="B19" s="137" t="n">
        <v>18914</v>
      </c>
      <c r="C19" s="137" t="n">
        <v>4123</v>
      </c>
      <c r="D19" s="137" t="n">
        <v>2610</v>
      </c>
      <c r="E19" s="137" t="n">
        <v>125</v>
      </c>
      <c r="F19" s="137" t="n">
        <v>4945</v>
      </c>
      <c r="G19" s="336" t="n">
        <v>10</v>
      </c>
      <c r="H19" s="336" t="n">
        <v>1</v>
      </c>
      <c r="I19" s="336" t="n">
        <v>7101</v>
      </c>
      <c r="J19" s="310" t="n">
        <v>3.1</v>
      </c>
    </row>
    <row r="20" customFormat="false" ht="12" hidden="false" customHeight="true" outlineLevel="0" collapsed="false">
      <c r="A20" s="335"/>
      <c r="B20" s="137"/>
      <c r="C20" s="137"/>
      <c r="D20" s="137"/>
      <c r="E20" s="137"/>
      <c r="F20" s="137"/>
      <c r="G20" s="336"/>
      <c r="H20" s="336"/>
      <c r="I20" s="336"/>
      <c r="J20" s="310"/>
    </row>
    <row r="21" customFormat="false" ht="12" hidden="false" customHeight="true" outlineLevel="0" collapsed="false">
      <c r="B21" s="118" t="s">
        <v>986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335" t="s">
        <v>675</v>
      </c>
      <c r="B22" s="336" t="n">
        <v>13099</v>
      </c>
      <c r="C22" s="336" t="n">
        <v>5112</v>
      </c>
      <c r="D22" s="336" t="n">
        <v>3519</v>
      </c>
      <c r="E22" s="336" t="n">
        <v>986</v>
      </c>
      <c r="F22" s="336" t="n">
        <v>3272</v>
      </c>
      <c r="G22" s="336" t="n">
        <v>126</v>
      </c>
      <c r="H22" s="336" t="n">
        <v>84</v>
      </c>
      <c r="I22" s="336" t="s">
        <v>38</v>
      </c>
      <c r="J22" s="337" t="n">
        <v>1.4</v>
      </c>
    </row>
    <row r="23" customFormat="false" ht="12" hidden="false" customHeight="true" outlineLevel="0" collapsed="false">
      <c r="A23" s="335" t="s">
        <v>884</v>
      </c>
      <c r="B23" s="336" t="n">
        <v>8477</v>
      </c>
      <c r="C23" s="336" t="n">
        <v>900</v>
      </c>
      <c r="D23" s="336" t="n">
        <v>3659</v>
      </c>
      <c r="E23" s="336" t="n">
        <v>961</v>
      </c>
      <c r="F23" s="336" t="n">
        <v>2867</v>
      </c>
      <c r="G23" s="336" t="n">
        <v>12</v>
      </c>
      <c r="H23" s="336" t="n">
        <v>77</v>
      </c>
      <c r="I23" s="336" t="s">
        <v>38</v>
      </c>
      <c r="J23" s="337" t="n">
        <v>1</v>
      </c>
    </row>
    <row r="24" customFormat="false" ht="12" hidden="false" customHeight="true" outlineLevel="0" collapsed="false">
      <c r="A24" s="335" t="s">
        <v>676</v>
      </c>
      <c r="B24" s="336" t="n">
        <v>11081</v>
      </c>
      <c r="C24" s="336" t="n">
        <v>2720</v>
      </c>
      <c r="D24" s="336" t="n">
        <v>3173</v>
      </c>
      <c r="E24" s="336" t="n">
        <v>817</v>
      </c>
      <c r="F24" s="336" t="n">
        <v>4292</v>
      </c>
      <c r="G24" s="336" t="n">
        <v>40</v>
      </c>
      <c r="H24" s="336" t="n">
        <v>41</v>
      </c>
      <c r="I24" s="336" t="s">
        <v>38</v>
      </c>
      <c r="J24" s="337" t="n">
        <v>1.3</v>
      </c>
    </row>
    <row r="25" customFormat="false" ht="12" hidden="false" customHeight="true" outlineLevel="0" collapsed="false">
      <c r="A25" s="335" t="s">
        <v>836</v>
      </c>
      <c r="B25" s="336" t="n">
        <v>23835</v>
      </c>
      <c r="C25" s="336" t="n">
        <v>1073</v>
      </c>
      <c r="D25" s="336" t="n">
        <v>11410</v>
      </c>
      <c r="E25" s="336" t="n">
        <v>925</v>
      </c>
      <c r="F25" s="336" t="n">
        <v>10057</v>
      </c>
      <c r="G25" s="336" t="n">
        <v>47</v>
      </c>
      <c r="H25" s="336" t="n">
        <v>324</v>
      </c>
      <c r="I25" s="336" t="s">
        <v>38</v>
      </c>
      <c r="J25" s="337" t="n">
        <v>2.9</v>
      </c>
    </row>
    <row r="26" customFormat="false" ht="12" hidden="false" customHeight="true" outlineLevel="0" collapsed="false">
      <c r="A26" s="335" t="s">
        <v>677</v>
      </c>
      <c r="B26" s="336" t="n">
        <v>10970</v>
      </c>
      <c r="C26" s="336" t="n">
        <v>1593</v>
      </c>
      <c r="D26" s="336" t="n">
        <v>5543</v>
      </c>
      <c r="E26" s="336" t="n">
        <v>750</v>
      </c>
      <c r="F26" s="336" t="n">
        <v>2289</v>
      </c>
      <c r="G26" s="336" t="n">
        <v>31</v>
      </c>
      <c r="H26" s="336" t="n">
        <v>765</v>
      </c>
      <c r="I26" s="336" t="s">
        <v>38</v>
      </c>
      <c r="J26" s="337" t="n">
        <v>1.3</v>
      </c>
    </row>
    <row r="27" customFormat="false" ht="12" hidden="false" customHeight="true" outlineLevel="0" collapsed="false">
      <c r="A27" s="335" t="s">
        <v>885</v>
      </c>
      <c r="B27" s="336" t="n">
        <v>11599</v>
      </c>
      <c r="C27" s="336" t="n">
        <v>3952</v>
      </c>
      <c r="D27" s="336" t="n">
        <v>3616</v>
      </c>
      <c r="E27" s="336" t="n">
        <v>1178</v>
      </c>
      <c r="F27" s="336" t="n">
        <v>1313</v>
      </c>
      <c r="G27" s="336" t="n">
        <v>115</v>
      </c>
      <c r="H27" s="336" t="n">
        <v>93</v>
      </c>
      <c r="I27" s="336" t="n">
        <v>1332</v>
      </c>
      <c r="J27" s="337" t="n">
        <v>1.2</v>
      </c>
    </row>
    <row r="28" customFormat="false" ht="12" hidden="false" customHeight="true" outlineLevel="0" collapsed="false">
      <c r="A28" s="335" t="s">
        <v>678</v>
      </c>
      <c r="B28" s="336" t="n">
        <v>4744</v>
      </c>
      <c r="C28" s="336" t="n">
        <v>874</v>
      </c>
      <c r="D28" s="336" t="n">
        <v>1631</v>
      </c>
      <c r="E28" s="336" t="n">
        <v>306</v>
      </c>
      <c r="F28" s="336" t="n">
        <v>734</v>
      </c>
      <c r="G28" s="336" t="n">
        <v>17</v>
      </c>
      <c r="H28" s="336" t="n">
        <v>25</v>
      </c>
      <c r="I28" s="336" t="n">
        <v>1157</v>
      </c>
      <c r="J28" s="337" t="n">
        <v>0.6</v>
      </c>
    </row>
    <row r="29" customFormat="false" ht="12" hidden="false" customHeight="true" outlineLevel="0" collapsed="false">
      <c r="A29" s="335" t="s">
        <v>837</v>
      </c>
      <c r="B29" s="336" t="n">
        <v>12686</v>
      </c>
      <c r="C29" s="336" t="n">
        <v>801</v>
      </c>
      <c r="D29" s="336" t="n">
        <v>1577</v>
      </c>
      <c r="E29" s="336" t="n">
        <v>507</v>
      </c>
      <c r="F29" s="336" t="n">
        <v>3896</v>
      </c>
      <c r="G29" s="336" t="n">
        <v>57</v>
      </c>
      <c r="H29" s="336" t="n">
        <v>457</v>
      </c>
      <c r="I29" s="336" t="n">
        <v>5391</v>
      </c>
      <c r="J29" s="337" t="n">
        <v>2</v>
      </c>
    </row>
    <row r="30" customFormat="false" ht="12" hidden="false" customHeight="true" outlineLevel="0" collapsed="false">
      <c r="A30" s="335" t="s">
        <v>838</v>
      </c>
      <c r="B30" s="336" t="n">
        <v>14406</v>
      </c>
      <c r="C30" s="336" t="n">
        <v>943</v>
      </c>
      <c r="D30" s="336" t="n">
        <v>3796</v>
      </c>
      <c r="E30" s="336" t="n">
        <v>308</v>
      </c>
      <c r="F30" s="336" t="n">
        <v>759</v>
      </c>
      <c r="G30" s="336" t="n">
        <v>83</v>
      </c>
      <c r="H30" s="336" t="n">
        <v>1207</v>
      </c>
      <c r="I30" s="336" t="n">
        <v>7310</v>
      </c>
      <c r="J30" s="337" t="n">
        <v>2</v>
      </c>
    </row>
    <row r="31" customFormat="false" ht="12" hidden="false" customHeight="true" outlineLevel="0" collapsed="false">
      <c r="A31" s="335" t="s">
        <v>679</v>
      </c>
      <c r="B31" s="336" t="n">
        <v>23722</v>
      </c>
      <c r="C31" s="336" t="n">
        <v>4240</v>
      </c>
      <c r="D31" s="336" t="n">
        <v>4192</v>
      </c>
      <c r="E31" s="336" t="n">
        <v>488</v>
      </c>
      <c r="F31" s="336" t="n">
        <v>2584</v>
      </c>
      <c r="G31" s="336" t="n">
        <v>156</v>
      </c>
      <c r="H31" s="336" t="n">
        <v>76</v>
      </c>
      <c r="I31" s="336" t="n">
        <v>11986</v>
      </c>
      <c r="J31" s="337" t="n">
        <v>3.2</v>
      </c>
    </row>
    <row r="32" customFormat="false" ht="12" hidden="false" customHeight="true" outlineLevel="0" collapsed="false">
      <c r="A32" s="335"/>
      <c r="B32" s="336"/>
      <c r="C32" s="336"/>
      <c r="D32" s="336"/>
      <c r="E32" s="336"/>
      <c r="F32" s="336"/>
      <c r="G32" s="336"/>
      <c r="H32" s="336"/>
      <c r="I32" s="336"/>
      <c r="J32" s="337"/>
    </row>
    <row r="33" customFormat="false" ht="12" hidden="false" customHeight="true" outlineLevel="0" collapsed="false">
      <c r="B33" s="118" t="s">
        <v>1473</v>
      </c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335" t="s">
        <v>675</v>
      </c>
      <c r="B34" s="336" t="n">
        <v>25470</v>
      </c>
      <c r="C34" s="336" t="n">
        <v>5119</v>
      </c>
      <c r="D34" s="336" t="n">
        <v>12033</v>
      </c>
      <c r="E34" s="336" t="n">
        <v>1300</v>
      </c>
      <c r="F34" s="336" t="n">
        <v>6803</v>
      </c>
      <c r="G34" s="336" t="n">
        <v>126</v>
      </c>
      <c r="H34" s="336" t="n">
        <v>90</v>
      </c>
      <c r="I34" s="336" t="s">
        <v>38</v>
      </c>
      <c r="J34" s="337" t="n">
        <v>1.8</v>
      </c>
    </row>
    <row r="35" customFormat="false" ht="12" hidden="false" customHeight="true" outlineLevel="0" collapsed="false">
      <c r="A35" s="335" t="s">
        <v>884</v>
      </c>
      <c r="B35" s="336" t="n">
        <v>12966</v>
      </c>
      <c r="C35" s="336" t="n">
        <v>1064</v>
      </c>
      <c r="D35" s="336" t="n">
        <v>6937</v>
      </c>
      <c r="E35" s="336" t="n">
        <v>1005</v>
      </c>
      <c r="F35" s="336" t="n">
        <v>3833</v>
      </c>
      <c r="G35" s="336" t="n">
        <v>14</v>
      </c>
      <c r="H35" s="336" t="n">
        <v>112</v>
      </c>
      <c r="I35" s="336" t="s">
        <v>38</v>
      </c>
      <c r="J35" s="337" t="n">
        <v>1</v>
      </c>
    </row>
    <row r="36" customFormat="false" ht="12" hidden="false" customHeight="true" outlineLevel="0" collapsed="false">
      <c r="A36" s="335" t="s">
        <v>676</v>
      </c>
      <c r="B36" s="336" t="n">
        <v>18178</v>
      </c>
      <c r="C36" s="336" t="n">
        <v>2724</v>
      </c>
      <c r="D36" s="336" t="n">
        <v>5167</v>
      </c>
      <c r="E36" s="336" t="n">
        <v>830</v>
      </c>
      <c r="F36" s="336" t="n">
        <v>9005</v>
      </c>
      <c r="G36" s="336" t="n">
        <v>414</v>
      </c>
      <c r="H36" s="336" t="n">
        <v>41</v>
      </c>
      <c r="I36" s="336" t="s">
        <v>38</v>
      </c>
      <c r="J36" s="337" t="n">
        <v>1.5</v>
      </c>
    </row>
    <row r="37" customFormat="false" ht="12" hidden="false" customHeight="true" outlineLevel="0" collapsed="false">
      <c r="A37" s="335" t="s">
        <v>836</v>
      </c>
      <c r="B37" s="336" t="n">
        <v>25072</v>
      </c>
      <c r="C37" s="336" t="n">
        <v>1096</v>
      </c>
      <c r="D37" s="336" t="n">
        <v>12029</v>
      </c>
      <c r="E37" s="336" t="n">
        <v>977</v>
      </c>
      <c r="F37" s="336" t="n">
        <v>10600</v>
      </c>
      <c r="G37" s="336" t="n">
        <v>47</v>
      </c>
      <c r="H37" s="336" t="n">
        <v>324</v>
      </c>
      <c r="I37" s="336" t="s">
        <v>38</v>
      </c>
      <c r="J37" s="337" t="n">
        <v>2.1</v>
      </c>
    </row>
    <row r="38" customFormat="false" ht="12" hidden="false" customHeight="true" outlineLevel="0" collapsed="false">
      <c r="A38" s="335" t="s">
        <v>677</v>
      </c>
      <c r="B38" s="137" t="n">
        <v>46922</v>
      </c>
      <c r="C38" s="137" t="n">
        <v>5659</v>
      </c>
      <c r="D38" s="137" t="n">
        <v>5692</v>
      </c>
      <c r="E38" s="137" t="n">
        <v>750</v>
      </c>
      <c r="F38" s="137" t="n">
        <v>33244</v>
      </c>
      <c r="G38" s="137" t="n">
        <v>31</v>
      </c>
      <c r="H38" s="137" t="n">
        <v>1547</v>
      </c>
      <c r="I38" s="137" t="s">
        <v>38</v>
      </c>
      <c r="J38" s="310" t="n">
        <v>3.6</v>
      </c>
    </row>
    <row r="39" customFormat="false" ht="12" hidden="false" customHeight="true" outlineLevel="0" collapsed="false">
      <c r="A39" s="335" t="s">
        <v>885</v>
      </c>
      <c r="B39" s="137" t="n">
        <v>15717</v>
      </c>
      <c r="C39" s="137" t="n">
        <v>4684</v>
      </c>
      <c r="D39" s="137" t="n">
        <v>3646</v>
      </c>
      <c r="E39" s="137" t="n">
        <v>1182</v>
      </c>
      <c r="F39" s="137" t="n">
        <v>2469</v>
      </c>
      <c r="G39" s="137" t="n">
        <v>115</v>
      </c>
      <c r="H39" s="137" t="n">
        <v>93</v>
      </c>
      <c r="I39" s="137" t="n">
        <v>3527</v>
      </c>
      <c r="J39" s="310" t="n">
        <v>0.9</v>
      </c>
    </row>
    <row r="40" customFormat="false" ht="12" hidden="false" customHeight="true" outlineLevel="0" collapsed="false">
      <c r="A40" s="335" t="s">
        <v>678</v>
      </c>
      <c r="B40" s="137" t="n">
        <v>13446</v>
      </c>
      <c r="C40" s="137" t="n">
        <v>938</v>
      </c>
      <c r="D40" s="137" t="n">
        <v>7143</v>
      </c>
      <c r="E40" s="137" t="n">
        <v>352</v>
      </c>
      <c r="F40" s="137" t="n">
        <v>2786</v>
      </c>
      <c r="G40" s="137" t="n">
        <v>17</v>
      </c>
      <c r="H40" s="137" t="n">
        <v>25</v>
      </c>
      <c r="I40" s="137" t="n">
        <v>2185</v>
      </c>
      <c r="J40" s="310" t="n">
        <v>0.8</v>
      </c>
    </row>
    <row r="41" customFormat="false" ht="12" hidden="false" customHeight="true" outlineLevel="0" collapsed="false">
      <c r="A41" s="335" t="s">
        <v>837</v>
      </c>
      <c r="B41" s="137" t="n">
        <v>111272</v>
      </c>
      <c r="C41" s="137" t="n">
        <v>32948</v>
      </c>
      <c r="D41" s="137" t="n">
        <v>2415</v>
      </c>
      <c r="E41" s="137" t="n">
        <v>507</v>
      </c>
      <c r="F41" s="137" t="n">
        <v>3973</v>
      </c>
      <c r="G41" s="137" t="n">
        <v>718</v>
      </c>
      <c r="H41" s="137" t="n">
        <v>457</v>
      </c>
      <c r="I41" s="137" t="n">
        <v>70255</v>
      </c>
      <c r="J41" s="310" t="n">
        <v>8</v>
      </c>
    </row>
    <row r="42" customFormat="false" ht="12" hidden="false" customHeight="true" outlineLevel="0" collapsed="false">
      <c r="A42" s="335" t="s">
        <v>838</v>
      </c>
      <c r="B42" s="137" t="n">
        <v>91056</v>
      </c>
      <c r="C42" s="137" t="n">
        <v>61085</v>
      </c>
      <c r="D42" s="137" t="n">
        <v>5260</v>
      </c>
      <c r="E42" s="137" t="n">
        <v>311</v>
      </c>
      <c r="F42" s="137" t="n">
        <v>2750</v>
      </c>
      <c r="G42" s="137" t="n">
        <v>211</v>
      </c>
      <c r="H42" s="137" t="n">
        <v>1207</v>
      </c>
      <c r="I42" s="137" t="n">
        <v>20233</v>
      </c>
      <c r="J42" s="310" t="n">
        <v>7</v>
      </c>
    </row>
    <row r="43" customFormat="false" ht="12" hidden="false" customHeight="true" outlineLevel="0" collapsed="false">
      <c r="A43" s="335" t="s">
        <v>679</v>
      </c>
      <c r="B43" s="137" t="n">
        <v>42636</v>
      </c>
      <c r="C43" s="137" t="n">
        <v>8364</v>
      </c>
      <c r="D43" s="137" t="n">
        <v>6802</v>
      </c>
      <c r="E43" s="137" t="n">
        <v>612</v>
      </c>
      <c r="F43" s="137" t="n">
        <v>7529</v>
      </c>
      <c r="G43" s="137" t="n">
        <v>166</v>
      </c>
      <c r="H43" s="137" t="n">
        <v>77</v>
      </c>
      <c r="I43" s="137" t="n">
        <v>19087</v>
      </c>
      <c r="J43" s="310" t="n">
        <v>3.1</v>
      </c>
    </row>
    <row r="44" customFormat="false" ht="12" hidden="false" customHeight="true" outlineLevel="0" collapsed="false">
      <c r="A44" s="97" t="s">
        <v>389</v>
      </c>
      <c r="B44" s="225"/>
      <c r="C44" s="225"/>
      <c r="D44" s="225"/>
      <c r="E44" s="225"/>
      <c r="F44" s="225"/>
      <c r="G44" s="225"/>
      <c r="H44" s="225"/>
      <c r="I44" s="225"/>
      <c r="J44" s="225"/>
    </row>
    <row r="45" s="171" customFormat="true" ht="12" hidden="false" customHeight="true" outlineLevel="0" collapsed="false">
      <c r="A45" s="232" t="s">
        <v>1474</v>
      </c>
      <c r="B45" s="232"/>
      <c r="C45" s="232"/>
      <c r="D45" s="232"/>
      <c r="E45" s="232"/>
      <c r="F45" s="232"/>
      <c r="G45" s="232"/>
      <c r="H45" s="232"/>
      <c r="I45" s="232"/>
      <c r="J45" s="232"/>
    </row>
    <row r="46" s="171" customFormat="true" ht="12" hidden="false" customHeight="true" outlineLevel="0" collapsed="false">
      <c r="A46" s="232" t="s">
        <v>1475</v>
      </c>
      <c r="B46" s="232"/>
      <c r="C46" s="232"/>
      <c r="D46" s="232"/>
      <c r="E46" s="232"/>
      <c r="F46" s="232"/>
      <c r="G46" s="232"/>
      <c r="H46" s="232"/>
      <c r="I46" s="232"/>
      <c r="J46" s="232"/>
    </row>
    <row r="47" s="171" customFormat="true" ht="12" hidden="false" customHeight="true" outlineLevel="0" collapsed="false">
      <c r="A47" s="232" t="s">
        <v>1476</v>
      </c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</mergeCells>
  <hyperlinks>
    <hyperlink ref="A2" location="Inhaltsverzeichnis!E190" display="3.5.2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9" min="2" style="115" width="8.85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1450</v>
      </c>
      <c r="C1" s="92"/>
      <c r="D1" s="92"/>
      <c r="E1" s="92"/>
      <c r="F1" s="92"/>
      <c r="G1" s="92"/>
      <c r="H1" s="92"/>
      <c r="I1" s="338"/>
    </row>
    <row r="2" s="151" customFormat="true" ht="24" hidden="false" customHeight="true" outlineLevel="0" collapsed="false">
      <c r="A2" s="138" t="s">
        <v>1477</v>
      </c>
      <c r="B2" s="138"/>
      <c r="C2" s="138"/>
      <c r="D2" s="138"/>
      <c r="E2" s="138"/>
      <c r="F2" s="138"/>
      <c r="G2" s="138"/>
      <c r="H2" s="138"/>
      <c r="I2" s="138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478</v>
      </c>
      <c r="B4" s="100" t="s">
        <v>1479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1480</v>
      </c>
      <c r="C5" s="100" t="s">
        <v>1481</v>
      </c>
      <c r="D5" s="100"/>
      <c r="E5" s="100"/>
      <c r="F5" s="100"/>
      <c r="G5" s="100"/>
      <c r="H5" s="100"/>
      <c r="I5" s="100"/>
    </row>
    <row r="6" customFormat="false" ht="69.95" hidden="false" customHeight="true" outlineLevel="0" collapsed="false">
      <c r="A6" s="124"/>
      <c r="B6" s="116"/>
      <c r="C6" s="116" t="s">
        <v>1482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</row>
    <row r="7" customFormat="false" ht="12" hidden="false" customHeight="true" outlineLevel="0" collapsed="false">
      <c r="A7" s="124"/>
      <c r="B7" s="100" t="s">
        <v>45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339"/>
      <c r="B9" s="117" t="n">
        <v>2005</v>
      </c>
      <c r="C9" s="117"/>
      <c r="D9" s="117"/>
      <c r="E9" s="117"/>
      <c r="F9" s="117"/>
      <c r="G9" s="117"/>
      <c r="H9" s="117"/>
      <c r="I9" s="117"/>
    </row>
    <row r="10" customFormat="false" ht="12" hidden="false" customHeight="true" outlineLevel="0" collapsed="false">
      <c r="A10" s="153" t="s">
        <v>1483</v>
      </c>
      <c r="B10" s="320" t="n">
        <v>163516</v>
      </c>
      <c r="C10" s="320" t="n">
        <v>65853</v>
      </c>
      <c r="D10" s="320" t="n">
        <v>82884</v>
      </c>
      <c r="E10" s="320" t="n">
        <v>31</v>
      </c>
      <c r="F10" s="320" t="n">
        <v>3875</v>
      </c>
      <c r="G10" s="320" t="n">
        <v>3293</v>
      </c>
      <c r="H10" s="320" t="n">
        <v>4904</v>
      </c>
      <c r="I10" s="340" t="s">
        <v>38</v>
      </c>
    </row>
    <row r="11" customFormat="false" ht="12" hidden="false" customHeight="true" outlineLevel="0" collapsed="false">
      <c r="A11" s="341" t="s">
        <v>424</v>
      </c>
      <c r="C11" s="320"/>
      <c r="D11" s="320"/>
      <c r="E11" s="320"/>
      <c r="F11" s="320"/>
      <c r="G11" s="320"/>
      <c r="H11" s="320"/>
      <c r="I11" s="322"/>
    </row>
    <row r="12" customFormat="false" ht="12" hidden="false" customHeight="true" outlineLevel="0" collapsed="false">
      <c r="A12" s="342" t="s">
        <v>1484</v>
      </c>
      <c r="B12" s="320" t="n">
        <v>138468</v>
      </c>
      <c r="C12" s="320" t="n">
        <v>63142</v>
      </c>
      <c r="D12" s="320" t="n">
        <v>72381</v>
      </c>
      <c r="E12" s="320" t="s">
        <v>22</v>
      </c>
      <c r="F12" s="320" t="n">
        <v>2836</v>
      </c>
      <c r="G12" s="320" t="s">
        <v>22</v>
      </c>
      <c r="H12" s="320" t="n">
        <v>108</v>
      </c>
      <c r="I12" s="320" t="s">
        <v>38</v>
      </c>
    </row>
    <row r="13" customFormat="false" ht="12" hidden="false" customHeight="true" outlineLevel="0" collapsed="false">
      <c r="A13" s="342" t="s">
        <v>1485</v>
      </c>
      <c r="B13" s="320" t="n">
        <v>11636</v>
      </c>
      <c r="C13" s="320" t="n">
        <v>165</v>
      </c>
      <c r="D13" s="320" t="n">
        <v>5456</v>
      </c>
      <c r="E13" s="320" t="n">
        <v>20</v>
      </c>
      <c r="F13" s="320" t="n">
        <v>465</v>
      </c>
      <c r="G13" s="320" t="n">
        <v>2780</v>
      </c>
      <c r="H13" s="320" t="n">
        <v>2750</v>
      </c>
      <c r="I13" s="322" t="s">
        <v>38</v>
      </c>
    </row>
    <row r="14" customFormat="false" ht="12" hidden="false" customHeight="true" outlineLevel="0" collapsed="false">
      <c r="A14" s="342" t="s">
        <v>1486</v>
      </c>
      <c r="B14" s="320" t="n">
        <v>13412</v>
      </c>
      <c r="C14" s="320" t="n">
        <v>2546</v>
      </c>
      <c r="D14" s="320" t="n">
        <v>5047</v>
      </c>
      <c r="E14" s="320" t="n">
        <v>11</v>
      </c>
      <c r="F14" s="320" t="n">
        <v>574</v>
      </c>
      <c r="G14" s="320" t="n">
        <v>513</v>
      </c>
      <c r="H14" s="320" t="n">
        <v>2046</v>
      </c>
      <c r="I14" s="320" t="s">
        <v>38</v>
      </c>
    </row>
    <row r="15" customFormat="false" ht="12" hidden="false" customHeight="true" outlineLevel="0" collapsed="false">
      <c r="A15" s="339"/>
      <c r="B15" s="320"/>
      <c r="C15" s="320"/>
      <c r="D15" s="320"/>
      <c r="E15" s="320"/>
      <c r="F15" s="320"/>
      <c r="G15" s="320"/>
      <c r="H15" s="320"/>
      <c r="I15" s="320"/>
    </row>
    <row r="16" customFormat="false" ht="12" hidden="false" customHeight="true" outlineLevel="0" collapsed="false">
      <c r="A16" s="198"/>
      <c r="B16" s="117" t="n">
        <v>2006</v>
      </c>
      <c r="C16" s="117"/>
      <c r="D16" s="117"/>
      <c r="E16" s="117"/>
      <c r="F16" s="117"/>
      <c r="G16" s="117"/>
      <c r="H16" s="117"/>
      <c r="I16" s="117"/>
    </row>
    <row r="17" customFormat="false" ht="12" hidden="false" customHeight="true" outlineLevel="0" collapsed="false">
      <c r="A17" s="153" t="s">
        <v>1483</v>
      </c>
      <c r="B17" s="320" t="n">
        <v>56002</v>
      </c>
      <c r="C17" s="320" t="n">
        <v>4574</v>
      </c>
      <c r="D17" s="320" t="n">
        <v>22197</v>
      </c>
      <c r="E17" s="320" t="n">
        <v>22032</v>
      </c>
      <c r="F17" s="320" t="n">
        <v>5364</v>
      </c>
      <c r="G17" s="320" t="n">
        <v>40</v>
      </c>
      <c r="H17" s="320" t="n">
        <v>847</v>
      </c>
      <c r="I17" s="320" t="n">
        <v>535</v>
      </c>
    </row>
    <row r="18" customFormat="false" ht="12" hidden="false" customHeight="true" outlineLevel="0" collapsed="false">
      <c r="A18" s="341" t="s">
        <v>424</v>
      </c>
      <c r="B18" s="320"/>
      <c r="C18" s="322"/>
      <c r="D18" s="320"/>
      <c r="E18" s="320"/>
      <c r="F18" s="320"/>
      <c r="G18" s="322"/>
      <c r="H18" s="320"/>
      <c r="I18" s="320"/>
    </row>
    <row r="19" customFormat="false" ht="12" hidden="false" customHeight="true" outlineLevel="0" collapsed="false">
      <c r="A19" s="342" t="s">
        <v>1484</v>
      </c>
      <c r="B19" s="320" t="n">
        <v>39258</v>
      </c>
      <c r="C19" s="320" t="n">
        <v>2785</v>
      </c>
      <c r="D19" s="320" t="n">
        <v>10279</v>
      </c>
      <c r="E19" s="320" t="n">
        <v>21387</v>
      </c>
      <c r="F19" s="322" t="n">
        <v>4807</v>
      </c>
      <c r="G19" s="322" t="s">
        <v>22</v>
      </c>
      <c r="H19" s="322" t="s">
        <v>22</v>
      </c>
      <c r="I19" s="322" t="s">
        <v>22</v>
      </c>
    </row>
    <row r="20" customFormat="false" ht="12" hidden="false" customHeight="true" outlineLevel="0" collapsed="false">
      <c r="A20" s="342" t="s">
        <v>1485</v>
      </c>
      <c r="B20" s="320" t="n">
        <v>11519</v>
      </c>
      <c r="C20" s="320" t="s">
        <v>22</v>
      </c>
      <c r="D20" s="320" t="n">
        <v>11125</v>
      </c>
      <c r="E20" s="320" t="n">
        <v>12</v>
      </c>
      <c r="F20" s="320" t="n">
        <v>382</v>
      </c>
      <c r="G20" s="320" t="s">
        <v>22</v>
      </c>
      <c r="H20" s="320" t="s">
        <v>22</v>
      </c>
      <c r="I20" s="320" t="s">
        <v>22</v>
      </c>
    </row>
    <row r="21" customFormat="false" ht="12" hidden="false" customHeight="true" outlineLevel="0" collapsed="false">
      <c r="A21" s="342" t="s">
        <v>1486</v>
      </c>
      <c r="B21" s="320" t="n">
        <v>5225</v>
      </c>
      <c r="C21" s="320" t="n">
        <v>1788</v>
      </c>
      <c r="D21" s="320" t="n">
        <v>794</v>
      </c>
      <c r="E21" s="320" t="n">
        <v>632</v>
      </c>
      <c r="F21" s="320" t="n">
        <v>175</v>
      </c>
      <c r="G21" s="320" t="n">
        <v>40</v>
      </c>
      <c r="H21" s="320" t="n">
        <v>847</v>
      </c>
      <c r="I21" s="320" t="n">
        <v>535</v>
      </c>
    </row>
    <row r="22" customFormat="false" ht="12" hidden="false" customHeight="true" outlineLevel="0" collapsed="false">
      <c r="A22" s="339"/>
      <c r="B22" s="320"/>
      <c r="C22" s="320"/>
      <c r="D22" s="320"/>
      <c r="E22" s="320"/>
      <c r="F22" s="320"/>
      <c r="G22" s="320"/>
      <c r="H22" s="320"/>
      <c r="I22" s="320"/>
    </row>
    <row r="23" customFormat="false" ht="12" hidden="false" customHeight="true" outlineLevel="0" collapsed="false">
      <c r="A23" s="339"/>
      <c r="B23" s="117" t="n">
        <v>2007</v>
      </c>
      <c r="C23" s="117"/>
      <c r="D23" s="117"/>
      <c r="E23" s="117"/>
      <c r="F23" s="117"/>
      <c r="G23" s="117"/>
      <c r="H23" s="117"/>
      <c r="I23" s="117"/>
    </row>
    <row r="24" customFormat="false" ht="12" hidden="false" customHeight="true" outlineLevel="0" collapsed="false">
      <c r="A24" s="153" t="s">
        <v>1483</v>
      </c>
      <c r="B24" s="320" t="n">
        <v>122569</v>
      </c>
      <c r="C24" s="320" t="n">
        <v>21570</v>
      </c>
      <c r="D24" s="320" t="n">
        <v>40752</v>
      </c>
      <c r="E24" s="320" t="n">
        <v>26924</v>
      </c>
      <c r="F24" s="320" t="n">
        <v>9608</v>
      </c>
      <c r="G24" s="320" t="n">
        <v>6407</v>
      </c>
      <c r="H24" s="320" t="n">
        <v>2577</v>
      </c>
      <c r="I24" s="320" t="n">
        <v>12977</v>
      </c>
    </row>
    <row r="25" customFormat="false" ht="12" hidden="false" customHeight="true" outlineLevel="0" collapsed="false">
      <c r="A25" s="341" t="s">
        <v>424</v>
      </c>
      <c r="B25" s="320"/>
      <c r="C25" s="320"/>
      <c r="D25" s="320"/>
      <c r="E25" s="320"/>
      <c r="F25" s="320"/>
      <c r="G25" s="320"/>
      <c r="H25" s="320"/>
      <c r="I25" s="320"/>
    </row>
    <row r="26" customFormat="false" ht="12" hidden="false" customHeight="true" outlineLevel="0" collapsed="false">
      <c r="A26" s="342" t="s">
        <v>1484</v>
      </c>
      <c r="B26" s="320" t="n">
        <v>71727</v>
      </c>
      <c r="C26" s="320" t="n">
        <v>17196</v>
      </c>
      <c r="D26" s="320" t="n">
        <v>20366</v>
      </c>
      <c r="E26" s="320" t="n">
        <v>25792</v>
      </c>
      <c r="F26" s="320" t="n">
        <v>8198</v>
      </c>
      <c r="G26" s="320" t="s">
        <v>22</v>
      </c>
      <c r="H26" s="320" t="s">
        <v>22</v>
      </c>
      <c r="I26" s="320" t="n">
        <v>174</v>
      </c>
    </row>
    <row r="27" customFormat="false" ht="12" hidden="false" customHeight="true" outlineLevel="0" collapsed="false">
      <c r="A27" s="342" t="s">
        <v>1485</v>
      </c>
      <c r="B27" s="320" t="n">
        <v>36699</v>
      </c>
      <c r="C27" s="320" t="n">
        <v>1100</v>
      </c>
      <c r="D27" s="320" t="n">
        <v>18757</v>
      </c>
      <c r="E27" s="320" t="n">
        <v>13</v>
      </c>
      <c r="F27" s="320" t="n">
        <v>365</v>
      </c>
      <c r="G27" s="322" t="n">
        <v>6397</v>
      </c>
      <c r="H27" s="322" t="n">
        <v>800</v>
      </c>
      <c r="I27" s="322" t="n">
        <v>9268</v>
      </c>
    </row>
    <row r="28" customFormat="false" ht="12" hidden="false" customHeight="true" outlineLevel="0" collapsed="false">
      <c r="A28" s="342" t="s">
        <v>1486</v>
      </c>
      <c r="B28" s="320" t="n">
        <v>14143</v>
      </c>
      <c r="C28" s="322" t="n">
        <v>3273</v>
      </c>
      <c r="D28" s="322" t="n">
        <v>1630</v>
      </c>
      <c r="E28" s="322" t="n">
        <v>1119</v>
      </c>
      <c r="F28" s="322" t="n">
        <v>1046</v>
      </c>
      <c r="G28" s="320" t="n">
        <v>10</v>
      </c>
      <c r="H28" s="320" t="n">
        <v>1777</v>
      </c>
      <c r="I28" s="320" t="n">
        <v>3536</v>
      </c>
    </row>
    <row r="29" customFormat="false" ht="12" hidden="false" customHeight="true" outlineLevel="0" collapsed="false">
      <c r="A29" s="339"/>
      <c r="B29" s="320"/>
      <c r="C29" s="322"/>
      <c r="D29" s="320"/>
      <c r="E29" s="320"/>
      <c r="F29" s="322"/>
      <c r="G29" s="322"/>
      <c r="H29" s="322"/>
      <c r="I29" s="322"/>
    </row>
    <row r="30" customFormat="false" ht="12" hidden="false" customHeight="true" outlineLevel="0" collapsed="false">
      <c r="A30" s="339"/>
      <c r="B30" s="117" t="n">
        <v>2008</v>
      </c>
      <c r="C30" s="117"/>
      <c r="D30" s="117"/>
      <c r="E30" s="117"/>
      <c r="F30" s="117"/>
      <c r="G30" s="117"/>
      <c r="H30" s="117"/>
      <c r="I30" s="117"/>
    </row>
    <row r="31" customFormat="false" ht="12" hidden="false" customHeight="true" outlineLevel="0" collapsed="false">
      <c r="A31" s="153" t="s">
        <v>1483</v>
      </c>
      <c r="B31" s="320" t="n">
        <v>269352</v>
      </c>
      <c r="C31" s="322" t="n">
        <v>6929</v>
      </c>
      <c r="D31" s="320" t="n">
        <v>66563</v>
      </c>
      <c r="E31" s="320" t="n">
        <v>1921</v>
      </c>
      <c r="F31" s="322" t="n">
        <v>52292</v>
      </c>
      <c r="G31" s="320" t="n">
        <v>2928</v>
      </c>
      <c r="H31" s="322" t="n">
        <v>1218</v>
      </c>
      <c r="I31" s="322" t="n">
        <v>125444</v>
      </c>
    </row>
    <row r="32" customFormat="false" ht="12" hidden="false" customHeight="true" outlineLevel="0" collapsed="false">
      <c r="A32" s="341" t="s">
        <v>424</v>
      </c>
      <c r="B32" s="320"/>
      <c r="C32" s="320"/>
      <c r="D32" s="320"/>
      <c r="E32" s="320"/>
      <c r="F32" s="320"/>
      <c r="G32" s="320"/>
      <c r="H32" s="322"/>
      <c r="I32" s="322"/>
    </row>
    <row r="33" customFormat="false" ht="12" hidden="false" customHeight="true" outlineLevel="0" collapsed="false">
      <c r="A33" s="342" t="s">
        <v>1484</v>
      </c>
      <c r="B33" s="320" t="n">
        <v>161888</v>
      </c>
      <c r="C33" s="320" t="n">
        <v>3200</v>
      </c>
      <c r="D33" s="320" t="n">
        <v>631</v>
      </c>
      <c r="E33" s="320" t="s">
        <v>22</v>
      </c>
      <c r="F33" s="320" t="n">
        <v>52218</v>
      </c>
      <c r="G33" s="320" t="s">
        <v>22</v>
      </c>
      <c r="H33" s="320" t="s">
        <v>22</v>
      </c>
      <c r="I33" s="320" t="n">
        <v>105839</v>
      </c>
    </row>
    <row r="34" customFormat="false" ht="12" hidden="false" customHeight="true" outlineLevel="0" collapsed="false">
      <c r="A34" s="342" t="s">
        <v>1485</v>
      </c>
      <c r="B34" s="320" t="n">
        <v>98083</v>
      </c>
      <c r="C34" s="320" t="n">
        <v>2258</v>
      </c>
      <c r="D34" s="320" t="n">
        <v>65566</v>
      </c>
      <c r="E34" s="320" t="n">
        <v>1320</v>
      </c>
      <c r="F34" s="320" t="n">
        <v>72</v>
      </c>
      <c r="G34" s="320" t="n">
        <v>2928</v>
      </c>
      <c r="H34" s="320" t="n">
        <v>401</v>
      </c>
      <c r="I34" s="320" t="n">
        <v>16139</v>
      </c>
    </row>
    <row r="35" customFormat="false" ht="12" hidden="false" customHeight="true" outlineLevel="0" collapsed="false">
      <c r="A35" s="342" t="s">
        <v>1486</v>
      </c>
      <c r="B35" s="320" t="n">
        <v>9381</v>
      </c>
      <c r="C35" s="320" t="n">
        <v>1471</v>
      </c>
      <c r="D35" s="320" t="n">
        <v>366</v>
      </c>
      <c r="E35" s="320" t="n">
        <v>602</v>
      </c>
      <c r="F35" s="320" t="n">
        <v>2</v>
      </c>
      <c r="G35" s="320" t="s">
        <v>22</v>
      </c>
      <c r="H35" s="320" t="n">
        <v>817</v>
      </c>
      <c r="I35" s="320" t="n">
        <v>3466</v>
      </c>
    </row>
    <row r="36" customFormat="false" ht="12" hidden="false" customHeight="true" outlineLevel="0" collapsed="false">
      <c r="A36" s="339"/>
      <c r="B36" s="320"/>
      <c r="C36" s="322"/>
      <c r="D36" s="320"/>
      <c r="E36" s="320"/>
      <c r="F36" s="322"/>
      <c r="G36" s="322"/>
      <c r="H36" s="322"/>
      <c r="I36" s="322"/>
    </row>
    <row r="37" customFormat="false" ht="12" hidden="false" customHeight="true" outlineLevel="0" collapsed="false">
      <c r="A37" s="339"/>
      <c r="B37" s="117" t="n">
        <v>2009</v>
      </c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53" t="s">
        <v>1483</v>
      </c>
      <c r="B38" s="320" t="n">
        <v>171618</v>
      </c>
      <c r="C38" s="322" t="n">
        <v>7187</v>
      </c>
      <c r="D38" s="320" t="n">
        <v>50609</v>
      </c>
      <c r="E38" s="320" t="n">
        <v>3024</v>
      </c>
      <c r="F38" s="322" t="n">
        <v>550</v>
      </c>
      <c r="G38" s="320" t="n">
        <v>4261</v>
      </c>
      <c r="H38" s="322" t="n">
        <v>3581</v>
      </c>
      <c r="I38" s="322" t="n">
        <v>90551</v>
      </c>
    </row>
    <row r="39" customFormat="false" ht="12" hidden="false" customHeight="true" outlineLevel="0" collapsed="false">
      <c r="A39" s="341" t="s">
        <v>424</v>
      </c>
      <c r="B39" s="320"/>
      <c r="C39" s="320"/>
      <c r="D39" s="320"/>
      <c r="E39" s="320"/>
      <c r="F39" s="320"/>
      <c r="G39" s="320"/>
      <c r="H39" s="322"/>
      <c r="I39" s="322"/>
    </row>
    <row r="40" customFormat="false" ht="12" hidden="false" customHeight="true" outlineLevel="0" collapsed="false">
      <c r="A40" s="342" t="s">
        <v>1484</v>
      </c>
      <c r="B40" s="320" t="n">
        <v>55267</v>
      </c>
      <c r="C40" s="320" t="n">
        <v>2479</v>
      </c>
      <c r="D40" s="320" t="n">
        <v>69</v>
      </c>
      <c r="E40" s="320" t="s">
        <v>22</v>
      </c>
      <c r="F40" s="320" t="s">
        <v>22</v>
      </c>
      <c r="G40" s="320" t="s">
        <v>22</v>
      </c>
      <c r="H40" s="320" t="n">
        <v>20</v>
      </c>
      <c r="I40" s="320" t="n">
        <v>52699</v>
      </c>
    </row>
    <row r="41" customFormat="false" ht="12" hidden="false" customHeight="true" outlineLevel="0" collapsed="false">
      <c r="A41" s="342" t="s">
        <v>1485</v>
      </c>
      <c r="B41" s="320" t="n">
        <v>92757</v>
      </c>
      <c r="C41" s="320" t="n">
        <v>2901</v>
      </c>
      <c r="D41" s="320" t="n">
        <v>47920</v>
      </c>
      <c r="E41" s="320" t="n">
        <v>2146</v>
      </c>
      <c r="F41" s="320" t="s">
        <v>22</v>
      </c>
      <c r="G41" s="320" t="n">
        <v>4085</v>
      </c>
      <c r="H41" s="320" t="s">
        <v>22</v>
      </c>
      <c r="I41" s="320" t="n">
        <v>26383</v>
      </c>
    </row>
    <row r="42" customFormat="false" ht="12" hidden="false" customHeight="true" outlineLevel="0" collapsed="false">
      <c r="A42" s="342" t="s">
        <v>1486</v>
      </c>
      <c r="B42" s="320" t="n">
        <v>23593</v>
      </c>
      <c r="C42" s="320" t="n">
        <v>1807</v>
      </c>
      <c r="D42" s="320" t="n">
        <v>2620</v>
      </c>
      <c r="E42" s="320" t="n">
        <v>878</v>
      </c>
      <c r="F42" s="320" t="n">
        <v>550</v>
      </c>
      <c r="G42" s="320" t="n">
        <v>176</v>
      </c>
      <c r="H42" s="320" t="n">
        <v>3561</v>
      </c>
      <c r="I42" s="320" t="n">
        <v>11469</v>
      </c>
    </row>
    <row r="43" customFormat="false" ht="12" hidden="false" customHeight="true" outlineLevel="0" collapsed="false">
      <c r="A43" s="339"/>
      <c r="B43" s="320"/>
      <c r="C43" s="322"/>
      <c r="D43" s="320"/>
      <c r="E43" s="320"/>
      <c r="F43" s="322"/>
      <c r="G43" s="322"/>
      <c r="H43" s="322"/>
      <c r="I43" s="322"/>
    </row>
    <row r="44" customFormat="false" ht="12" hidden="false" customHeight="true" outlineLevel="0" collapsed="false">
      <c r="A44" s="339"/>
      <c r="B44" s="117" t="n">
        <v>2010</v>
      </c>
      <c r="C44" s="117"/>
      <c r="D44" s="117"/>
      <c r="E44" s="117"/>
      <c r="F44" s="117"/>
      <c r="G44" s="117"/>
      <c r="H44" s="117"/>
      <c r="I44" s="117"/>
    </row>
    <row r="45" customFormat="false" ht="12" hidden="false" customHeight="true" outlineLevel="0" collapsed="false">
      <c r="A45" s="153" t="s">
        <v>1483</v>
      </c>
      <c r="B45" s="320" t="n">
        <v>305353</v>
      </c>
      <c r="C45" s="322" t="n">
        <v>11103</v>
      </c>
      <c r="D45" s="320" t="n">
        <v>54562</v>
      </c>
      <c r="E45" s="320" t="n">
        <v>5514</v>
      </c>
      <c r="F45" s="322" t="n">
        <v>472</v>
      </c>
      <c r="G45" s="320" t="n">
        <v>5825</v>
      </c>
      <c r="H45" s="322" t="n">
        <v>4416</v>
      </c>
      <c r="I45" s="322" t="n">
        <v>202990</v>
      </c>
    </row>
    <row r="46" customFormat="false" ht="12" hidden="false" customHeight="true" outlineLevel="0" collapsed="false">
      <c r="A46" s="341" t="s">
        <v>424</v>
      </c>
      <c r="B46" s="320"/>
      <c r="C46" s="320"/>
      <c r="D46" s="320"/>
      <c r="E46" s="320"/>
      <c r="F46" s="320"/>
      <c r="G46" s="320"/>
      <c r="H46" s="322"/>
      <c r="I46" s="322"/>
    </row>
    <row r="47" customFormat="false" ht="12" hidden="false" customHeight="true" outlineLevel="0" collapsed="false">
      <c r="A47" s="342" t="s">
        <v>1484</v>
      </c>
      <c r="B47" s="320" t="n">
        <v>170928</v>
      </c>
      <c r="C47" s="320" t="n">
        <v>4100</v>
      </c>
      <c r="D47" s="320" t="n">
        <v>752</v>
      </c>
      <c r="E47" s="320" t="n">
        <v>861</v>
      </c>
      <c r="F47" s="320" t="s">
        <v>22</v>
      </c>
      <c r="G47" s="320" t="s">
        <v>22</v>
      </c>
      <c r="H47" s="320" t="s">
        <v>22</v>
      </c>
      <c r="I47" s="320" t="n">
        <v>165214</v>
      </c>
    </row>
    <row r="48" customFormat="false" ht="12" hidden="false" customHeight="true" outlineLevel="0" collapsed="false">
      <c r="A48" s="342" t="s">
        <v>1485</v>
      </c>
      <c r="B48" s="320" t="n">
        <v>104205</v>
      </c>
      <c r="C48" s="320" t="n">
        <v>5985</v>
      </c>
      <c r="D48" s="320" t="n">
        <v>49189</v>
      </c>
      <c r="E48" s="320" t="n">
        <v>3664</v>
      </c>
      <c r="F48" s="320" t="n">
        <v>137</v>
      </c>
      <c r="G48" s="320" t="n">
        <v>5497</v>
      </c>
      <c r="H48" s="320" t="n">
        <v>198</v>
      </c>
      <c r="I48" s="320" t="n">
        <v>27845</v>
      </c>
    </row>
    <row r="49" customFormat="false" ht="12" hidden="false" customHeight="true" outlineLevel="0" collapsed="false">
      <c r="A49" s="342" t="s">
        <v>1486</v>
      </c>
      <c r="B49" s="320" t="n">
        <v>30219</v>
      </c>
      <c r="C49" s="320" t="n">
        <v>1017</v>
      </c>
      <c r="D49" s="320" t="n">
        <v>4621</v>
      </c>
      <c r="E49" s="320" t="n">
        <v>989</v>
      </c>
      <c r="F49" s="320" t="n">
        <v>336</v>
      </c>
      <c r="G49" s="320" t="n">
        <v>328</v>
      </c>
      <c r="H49" s="320" t="n">
        <v>4218</v>
      </c>
      <c r="I49" s="320" t="n">
        <v>9930</v>
      </c>
    </row>
    <row r="50" s="96" customFormat="tru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s="171" customFormat="true" ht="12" hidden="false" customHeight="true" outlineLevel="0" collapsed="false">
      <c r="A51" s="171" t="s">
        <v>1487</v>
      </c>
      <c r="B51" s="232"/>
      <c r="C51" s="232"/>
      <c r="D51" s="232"/>
      <c r="E51" s="232"/>
      <c r="F51" s="232"/>
      <c r="G51" s="232"/>
      <c r="H51" s="232"/>
      <c r="I51" s="232"/>
    </row>
    <row r="52" s="171" customFormat="true" ht="12" hidden="false" customHeight="true" outlineLevel="0" collapsed="false">
      <c r="A52" s="232" t="s">
        <v>1475</v>
      </c>
      <c r="B52" s="232"/>
      <c r="C52" s="232"/>
      <c r="D52" s="232"/>
      <c r="E52" s="232"/>
      <c r="F52" s="232"/>
      <c r="G52" s="232"/>
      <c r="H52" s="232"/>
      <c r="I52" s="232"/>
    </row>
    <row r="53" s="171" customFormat="true" ht="12" hidden="false" customHeight="true" outlineLevel="0" collapsed="false">
      <c r="A53" s="171" t="s">
        <v>1488</v>
      </c>
      <c r="B53" s="232"/>
      <c r="C53" s="232"/>
      <c r="D53" s="232"/>
      <c r="E53" s="232"/>
      <c r="F53" s="232"/>
      <c r="G53" s="232"/>
      <c r="H53" s="232"/>
      <c r="I53" s="232"/>
    </row>
    <row r="54" s="171" customFormat="true" ht="12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5" display="3.5.3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7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45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1489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490</v>
      </c>
      <c r="C4" s="100" t="s">
        <v>421</v>
      </c>
      <c r="D4" s="100"/>
      <c r="E4" s="100"/>
      <c r="F4" s="100"/>
    </row>
    <row r="5" customFormat="false" ht="24" hidden="false" customHeight="true" outlineLevel="0" collapsed="false">
      <c r="A5" s="124"/>
      <c r="B5" s="116"/>
      <c r="C5" s="116" t="s">
        <v>1491</v>
      </c>
      <c r="D5" s="116" t="s">
        <v>1492</v>
      </c>
      <c r="E5" s="116" t="s">
        <v>1493</v>
      </c>
      <c r="F5" s="100" t="s">
        <v>1494</v>
      </c>
    </row>
    <row r="6" customFormat="false" ht="12" hidden="false" customHeight="true" outlineLevel="0" collapsed="false">
      <c r="A6" s="124"/>
      <c r="B6" s="343" t="s">
        <v>1495</v>
      </c>
      <c r="C6" s="343"/>
      <c r="D6" s="343"/>
      <c r="E6" s="343"/>
      <c r="F6" s="343"/>
    </row>
    <row r="7" customFormat="false" ht="12" hidden="false" customHeight="true" outlineLevel="0" collapsed="false">
      <c r="A7" s="125"/>
      <c r="B7" s="344"/>
      <c r="C7" s="344"/>
      <c r="D7" s="344"/>
      <c r="E7" s="344"/>
      <c r="F7" s="344"/>
    </row>
    <row r="8" customFormat="false" ht="12" hidden="false" customHeight="true" outlineLevel="0" collapsed="false">
      <c r="A8" s="118" t="n">
        <v>2000</v>
      </c>
      <c r="B8" s="345" t="n">
        <v>89.2</v>
      </c>
      <c r="C8" s="345" t="n">
        <v>85.5</v>
      </c>
      <c r="D8" s="345" t="n">
        <v>83.1</v>
      </c>
      <c r="E8" s="345" t="n">
        <v>93.2</v>
      </c>
      <c r="F8" s="345" t="n">
        <v>103.5</v>
      </c>
    </row>
    <row r="9" customFormat="false" ht="12" hidden="false" customHeight="true" outlineLevel="0" collapsed="false">
      <c r="A9" s="118" t="n">
        <v>2001</v>
      </c>
      <c r="B9" s="345" t="n">
        <v>88.4</v>
      </c>
      <c r="C9" s="345" t="n">
        <v>85.5</v>
      </c>
      <c r="D9" s="345" t="n">
        <v>79.4</v>
      </c>
      <c r="E9" s="345" t="n">
        <v>93.2</v>
      </c>
      <c r="F9" s="345" t="n">
        <v>105.3</v>
      </c>
    </row>
    <row r="10" customFormat="false" ht="12" hidden="false" customHeight="true" outlineLevel="0" collapsed="false">
      <c r="A10" s="118" t="n">
        <v>2002</v>
      </c>
      <c r="B10" s="345" t="n">
        <v>88.4</v>
      </c>
      <c r="C10" s="345" t="n">
        <v>85.5</v>
      </c>
      <c r="D10" s="345" t="n">
        <v>79.4</v>
      </c>
      <c r="E10" s="345" t="n">
        <v>93.2</v>
      </c>
      <c r="F10" s="345" t="n">
        <v>105.4</v>
      </c>
    </row>
    <row r="11" customFormat="false" ht="12" hidden="false" customHeight="true" outlineLevel="0" collapsed="false">
      <c r="A11" s="118" t="n">
        <v>2003</v>
      </c>
      <c r="B11" s="345" t="n">
        <v>88.4</v>
      </c>
      <c r="C11" s="345" t="n">
        <v>85.5</v>
      </c>
      <c r="D11" s="345" t="n">
        <v>79.4</v>
      </c>
      <c r="E11" s="345" t="n">
        <v>93.2</v>
      </c>
      <c r="F11" s="345" t="n">
        <v>105.4</v>
      </c>
    </row>
    <row r="12" customFormat="false" ht="12" hidden="false" customHeight="true" outlineLevel="0" collapsed="false">
      <c r="A12" s="118" t="n">
        <v>2004</v>
      </c>
      <c r="B12" s="345" t="n">
        <v>96.5</v>
      </c>
      <c r="C12" s="345" t="n">
        <v>95.3</v>
      </c>
      <c r="D12" s="345" t="n">
        <v>94.9</v>
      </c>
      <c r="E12" s="345" t="n">
        <v>93.2</v>
      </c>
      <c r="F12" s="345" t="n">
        <v>105.5</v>
      </c>
    </row>
    <row r="13" customFormat="false" ht="12" hidden="false" customHeight="true" outlineLevel="0" collapsed="false">
      <c r="A13" s="118" t="n">
        <v>2005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</row>
    <row r="14" customFormat="false" ht="12" hidden="false" customHeight="true" outlineLevel="0" collapsed="false">
      <c r="A14" s="118" t="n">
        <v>2006</v>
      </c>
      <c r="B14" s="345" t="n">
        <v>101.8</v>
      </c>
      <c r="C14" s="345" t="n">
        <v>104.3</v>
      </c>
      <c r="D14" s="345" t="n">
        <v>101.2</v>
      </c>
      <c r="E14" s="345" t="n">
        <v>100</v>
      </c>
      <c r="F14" s="345" t="n">
        <v>100.1</v>
      </c>
    </row>
    <row r="15" customFormat="false" ht="12" hidden="false" customHeight="true" outlineLevel="0" collapsed="false">
      <c r="A15" s="118" t="n">
        <v>2007</v>
      </c>
      <c r="B15" s="345" t="n">
        <v>104.3</v>
      </c>
      <c r="C15" s="345" t="n">
        <v>102</v>
      </c>
      <c r="D15" s="345" t="n">
        <v>105.7</v>
      </c>
      <c r="E15" s="345" t="n">
        <v>102.1</v>
      </c>
      <c r="F15" s="345" t="n">
        <v>108.5</v>
      </c>
    </row>
    <row r="16" customFormat="false" ht="12" hidden="false" customHeight="true" outlineLevel="0" collapsed="false">
      <c r="A16" s="118" t="n">
        <v>2008</v>
      </c>
      <c r="B16" s="345" t="n">
        <v>104.7</v>
      </c>
      <c r="C16" s="345" t="n">
        <v>100.2</v>
      </c>
      <c r="D16" s="345" t="n">
        <v>109.6</v>
      </c>
      <c r="E16" s="345" t="n">
        <v>102.1</v>
      </c>
      <c r="F16" s="345" t="n">
        <v>108.5</v>
      </c>
    </row>
    <row r="17" customFormat="false" ht="12" hidden="false" customHeight="true" outlineLevel="0" collapsed="false">
      <c r="A17" s="118" t="n">
        <v>2009</v>
      </c>
      <c r="B17" s="345" t="n">
        <v>107.5</v>
      </c>
      <c r="C17" s="345" t="n">
        <v>101.8</v>
      </c>
      <c r="D17" s="345" t="n">
        <v>113</v>
      </c>
      <c r="E17" s="345" t="n">
        <v>107</v>
      </c>
      <c r="F17" s="345" t="n">
        <v>110.1</v>
      </c>
    </row>
    <row r="18" customFormat="false" ht="12" hidden="false" customHeight="true" outlineLevel="0" collapsed="false">
      <c r="A18" s="118" t="n">
        <v>2010</v>
      </c>
      <c r="B18" s="345" t="n">
        <v>107.5</v>
      </c>
      <c r="C18" s="345" t="n">
        <v>101.8</v>
      </c>
      <c r="D18" s="345" t="n">
        <v>113</v>
      </c>
      <c r="E18" s="345" t="n">
        <v>107</v>
      </c>
      <c r="F18" s="345" t="n">
        <v>110.4</v>
      </c>
    </row>
    <row r="19" customFormat="false" ht="12" hidden="false" customHeight="true" outlineLevel="0" collapsed="false">
      <c r="A19" s="118" t="n">
        <v>2011</v>
      </c>
      <c r="B19" s="345" t="n">
        <v>108</v>
      </c>
      <c r="C19" s="345" t="n">
        <v>101.8</v>
      </c>
      <c r="D19" s="345" t="n">
        <v>113</v>
      </c>
      <c r="E19" s="345" t="n">
        <v>109</v>
      </c>
      <c r="F19" s="345" t="n">
        <v>110.4</v>
      </c>
    </row>
    <row r="20" customFormat="false" ht="12" hidden="false" customHeight="true" outlineLevel="0" collapsed="false">
      <c r="A20" s="97" t="s">
        <v>389</v>
      </c>
      <c r="B20" s="232"/>
      <c r="C20" s="232"/>
      <c r="D20" s="232"/>
      <c r="E20" s="232"/>
      <c r="F20" s="232"/>
    </row>
    <row r="21" customFormat="false" ht="12" hidden="false" customHeight="true" outlineLevel="0" collapsed="false">
      <c r="A21" s="232" t="s">
        <v>1496</v>
      </c>
      <c r="B21" s="346"/>
      <c r="C21" s="346"/>
      <c r="D21" s="346"/>
      <c r="E21" s="346"/>
      <c r="F21" s="346"/>
    </row>
    <row r="22" customFormat="false" ht="12" hidden="false" customHeight="true" outlineLevel="0" collapsed="false">
      <c r="A22" s="232" t="s">
        <v>1497</v>
      </c>
      <c r="B22" s="346"/>
      <c r="C22" s="346"/>
      <c r="D22" s="346"/>
      <c r="E22" s="346"/>
      <c r="F22" s="34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199" display="3.5.4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9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47" customFormat="true" ht="12.75" hidden="false" customHeight="true" outlineLevel="0" collapsed="false">
      <c r="A1" s="34" t="s">
        <v>363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2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26"/>
      <c r="F1" s="93"/>
      <c r="G1" s="93"/>
      <c r="H1" s="93"/>
      <c r="I1" s="93"/>
      <c r="J1" s="93"/>
    </row>
    <row r="2" s="81" customFormat="true" ht="12" hidden="false" customHeight="true" outlineLevel="0" collapsed="false">
      <c r="A2" s="35" t="s">
        <v>368</v>
      </c>
      <c r="B2" s="35"/>
      <c r="C2" s="35"/>
      <c r="D2" s="35"/>
      <c r="E2" s="35"/>
      <c r="F2" s="35"/>
      <c r="G2" s="26"/>
      <c r="H2" s="26"/>
      <c r="I2" s="94"/>
      <c r="J2" s="94"/>
    </row>
    <row r="3" customFormat="false" ht="12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8" t="s">
        <v>369</v>
      </c>
      <c r="B4" s="98"/>
      <c r="C4" s="99" t="s">
        <v>370</v>
      </c>
      <c r="D4" s="99"/>
      <c r="E4" s="99"/>
      <c r="F4" s="99"/>
      <c r="G4" s="99"/>
      <c r="H4" s="99"/>
      <c r="I4" s="99" t="s">
        <v>371</v>
      </c>
      <c r="J4" s="100" t="s">
        <v>372</v>
      </c>
    </row>
    <row r="5" customFormat="false" ht="12" hidden="false" customHeight="true" outlineLevel="0" collapsed="false">
      <c r="A5" s="98"/>
      <c r="B5" s="98"/>
      <c r="C5" s="99" t="n">
        <v>2006</v>
      </c>
      <c r="D5" s="99" t="n">
        <v>2007</v>
      </c>
      <c r="E5" s="99" t="n">
        <v>2008</v>
      </c>
      <c r="F5" s="99" t="n">
        <v>2009</v>
      </c>
      <c r="G5" s="99" t="n">
        <v>2010</v>
      </c>
      <c r="H5" s="101" t="n">
        <v>2011</v>
      </c>
      <c r="I5" s="101"/>
      <c r="J5" s="101"/>
    </row>
    <row r="6" customFormat="false" ht="12" hidden="false" customHeight="true" outlineLevel="0" collapsed="false">
      <c r="A6" s="98"/>
      <c r="B6" s="98"/>
      <c r="C6" s="99" t="s">
        <v>373</v>
      </c>
      <c r="D6" s="99"/>
      <c r="E6" s="99"/>
      <c r="F6" s="99"/>
      <c r="G6" s="99"/>
      <c r="H6" s="99"/>
      <c r="I6" s="99" t="s">
        <v>374</v>
      </c>
      <c r="J6" s="101" t="s">
        <v>375</v>
      </c>
    </row>
    <row r="7" customFormat="false" ht="12" hidden="false" customHeight="true" outlineLevel="0" collapsed="false">
      <c r="A7" s="102"/>
      <c r="B7" s="102"/>
      <c r="C7" s="103"/>
      <c r="D7" s="103"/>
      <c r="E7" s="103"/>
      <c r="F7" s="103"/>
      <c r="G7" s="103"/>
      <c r="H7" s="103"/>
      <c r="I7" s="103"/>
      <c r="J7" s="103"/>
    </row>
    <row r="8" customFormat="false" ht="12" hidden="false" customHeight="true" outlineLevel="0" collapsed="false">
      <c r="A8" s="104" t="s">
        <v>376</v>
      </c>
      <c r="B8" s="104"/>
      <c r="C8" s="105" t="n">
        <v>326422</v>
      </c>
      <c r="D8" s="105" t="n">
        <v>328428</v>
      </c>
      <c r="E8" s="105" t="n">
        <v>329592</v>
      </c>
      <c r="F8" s="105" t="n">
        <v>333437</v>
      </c>
      <c r="G8" s="105" t="n">
        <v>333199</v>
      </c>
      <c r="H8" s="105" t="n">
        <v>340000</v>
      </c>
      <c r="I8" s="106" t="n">
        <v>39</v>
      </c>
      <c r="J8" s="106" t="n">
        <v>8614</v>
      </c>
    </row>
    <row r="9" customFormat="false" ht="12" hidden="false" customHeight="true" outlineLevel="0" collapsed="false">
      <c r="A9" s="104" t="s">
        <v>377</v>
      </c>
      <c r="B9" s="104"/>
      <c r="C9" s="105" t="n">
        <v>265857</v>
      </c>
      <c r="D9" s="105" t="n">
        <v>267919</v>
      </c>
      <c r="E9" s="105" t="n">
        <v>270572</v>
      </c>
      <c r="F9" s="105" t="n">
        <v>268839</v>
      </c>
      <c r="G9" s="105" t="n">
        <v>270158</v>
      </c>
      <c r="H9" s="105" t="n">
        <v>274535</v>
      </c>
      <c r="I9" s="106" t="n">
        <v>20</v>
      </c>
      <c r="J9" s="106" t="n">
        <v>13500</v>
      </c>
    </row>
    <row r="10" customFormat="false" ht="12" hidden="false" customHeight="true" outlineLevel="0" collapsed="false">
      <c r="A10" s="104" t="s">
        <v>378</v>
      </c>
      <c r="B10" s="104"/>
      <c r="C10" s="105" t="n">
        <v>358210</v>
      </c>
      <c r="D10" s="105" t="n">
        <v>363601</v>
      </c>
      <c r="E10" s="105" t="n">
        <v>366899</v>
      </c>
      <c r="F10" s="105" t="n">
        <v>365697</v>
      </c>
      <c r="G10" s="105" t="n">
        <v>370938</v>
      </c>
      <c r="H10" s="105" t="n">
        <v>375938</v>
      </c>
      <c r="I10" s="106" t="n">
        <v>103</v>
      </c>
      <c r="J10" s="106" t="n">
        <v>3647</v>
      </c>
    </row>
    <row r="11" customFormat="false" ht="12" hidden="false" customHeight="true" outlineLevel="0" collapsed="false">
      <c r="A11" s="104" t="s">
        <v>379</v>
      </c>
      <c r="B11" s="104"/>
      <c r="C11" s="105" t="n">
        <v>315557</v>
      </c>
      <c r="D11" s="105" t="n">
        <v>316887</v>
      </c>
      <c r="E11" s="105" t="n">
        <v>318208</v>
      </c>
      <c r="F11" s="105" t="n">
        <v>320087</v>
      </c>
      <c r="G11" s="105" t="n">
        <v>320458</v>
      </c>
      <c r="H11" s="105" t="n">
        <v>323359</v>
      </c>
      <c r="I11" s="106" t="n">
        <v>65</v>
      </c>
      <c r="J11" s="106" t="n">
        <v>4997</v>
      </c>
    </row>
    <row r="12" customFormat="false" ht="12" hidden="false" customHeight="true" outlineLevel="0" collapsed="false">
      <c r="A12" s="104" t="s">
        <v>380</v>
      </c>
      <c r="B12" s="104"/>
      <c r="C12" s="105" t="n">
        <v>224304</v>
      </c>
      <c r="D12" s="105" t="n">
        <v>223652</v>
      </c>
      <c r="E12" s="105" t="n">
        <v>223813</v>
      </c>
      <c r="F12" s="105" t="n">
        <v>223724</v>
      </c>
      <c r="G12" s="105" t="n">
        <v>226240</v>
      </c>
      <c r="H12" s="105" t="n">
        <v>228919</v>
      </c>
      <c r="I12" s="106" t="n">
        <v>92</v>
      </c>
      <c r="J12" s="106" t="n">
        <v>2492</v>
      </c>
    </row>
    <row r="13" customFormat="false" ht="12" hidden="false" customHeight="true" outlineLevel="0" collapsed="false">
      <c r="A13" s="104" t="s">
        <v>381</v>
      </c>
      <c r="B13" s="104"/>
      <c r="C13" s="105" t="n">
        <v>288575</v>
      </c>
      <c r="D13" s="105" t="n">
        <v>290305</v>
      </c>
      <c r="E13" s="105" t="n">
        <v>291871</v>
      </c>
      <c r="F13" s="105" t="n">
        <v>293725</v>
      </c>
      <c r="G13" s="105" t="n">
        <v>295737</v>
      </c>
      <c r="H13" s="105" t="n">
        <v>297849</v>
      </c>
      <c r="I13" s="106" t="n">
        <v>103</v>
      </c>
      <c r="J13" s="106" t="n">
        <v>2903</v>
      </c>
    </row>
    <row r="14" customFormat="false" ht="12" hidden="false" customHeight="true" outlineLevel="0" collapsed="false">
      <c r="A14" s="104" t="s">
        <v>382</v>
      </c>
      <c r="B14" s="104"/>
      <c r="C14" s="105" t="n">
        <v>332066</v>
      </c>
      <c r="D14" s="105" t="n">
        <v>331790</v>
      </c>
      <c r="E14" s="105" t="n">
        <v>333110</v>
      </c>
      <c r="F14" s="105" t="n">
        <v>334993</v>
      </c>
      <c r="G14" s="105" t="n">
        <v>336144</v>
      </c>
      <c r="H14" s="105" t="n">
        <v>336793</v>
      </c>
      <c r="I14" s="106" t="n">
        <v>53</v>
      </c>
      <c r="J14" s="106" t="n">
        <v>6343</v>
      </c>
    </row>
    <row r="15" customFormat="false" ht="12" hidden="false" customHeight="true" outlineLevel="0" collapsed="false">
      <c r="A15" s="104" t="s">
        <v>383</v>
      </c>
      <c r="B15" s="104"/>
      <c r="C15" s="105" t="n">
        <v>305458</v>
      </c>
      <c r="D15" s="105" t="n">
        <v>306713</v>
      </c>
      <c r="E15" s="105" t="n">
        <v>309892</v>
      </c>
      <c r="F15" s="105" t="n">
        <v>312367</v>
      </c>
      <c r="G15" s="105" t="n">
        <v>312158</v>
      </c>
      <c r="H15" s="105" t="n">
        <v>318106</v>
      </c>
      <c r="I15" s="106" t="n">
        <v>45</v>
      </c>
      <c r="J15" s="106" t="n">
        <v>7080</v>
      </c>
    </row>
    <row r="16" customFormat="false" ht="12" hidden="false" customHeight="true" outlineLevel="0" collapsed="false">
      <c r="A16" s="104" t="s">
        <v>384</v>
      </c>
      <c r="B16" s="104"/>
      <c r="C16" s="105" t="n">
        <v>236524</v>
      </c>
      <c r="D16" s="105" t="n">
        <v>237777</v>
      </c>
      <c r="E16" s="105" t="n">
        <v>239405</v>
      </c>
      <c r="F16" s="105" t="n">
        <v>241052</v>
      </c>
      <c r="G16" s="105" t="n">
        <v>242583</v>
      </c>
      <c r="H16" s="105" t="n">
        <v>244701</v>
      </c>
      <c r="I16" s="106" t="n">
        <v>168</v>
      </c>
      <c r="J16" s="106" t="n">
        <v>1453</v>
      </c>
    </row>
    <row r="17" customFormat="false" ht="12" hidden="false" customHeight="true" outlineLevel="0" collapsed="false">
      <c r="A17" s="104" t="s">
        <v>385</v>
      </c>
      <c r="B17" s="104"/>
      <c r="C17" s="105" t="n">
        <v>249881</v>
      </c>
      <c r="D17" s="105" t="n">
        <v>249351</v>
      </c>
      <c r="E17" s="105" t="n">
        <v>248150</v>
      </c>
      <c r="F17" s="105" t="n">
        <v>248026</v>
      </c>
      <c r="G17" s="105" t="n">
        <v>249982</v>
      </c>
      <c r="H17" s="105" t="n">
        <v>253079</v>
      </c>
      <c r="I17" s="106" t="n">
        <v>62</v>
      </c>
      <c r="J17" s="106" t="n">
        <v>4097</v>
      </c>
    </row>
    <row r="18" customFormat="false" ht="12" hidden="false" customHeight="true" outlineLevel="0" collapsed="false">
      <c r="A18" s="104" t="s">
        <v>386</v>
      </c>
      <c r="B18" s="104"/>
      <c r="C18" s="105" t="n">
        <v>258738</v>
      </c>
      <c r="D18" s="105" t="n">
        <v>258098</v>
      </c>
      <c r="E18" s="105" t="n">
        <v>258869</v>
      </c>
      <c r="F18" s="105" t="n">
        <v>259663</v>
      </c>
      <c r="G18" s="105" t="n">
        <v>261617</v>
      </c>
      <c r="H18" s="105" t="n">
        <v>264447</v>
      </c>
      <c r="I18" s="106" t="n">
        <v>52</v>
      </c>
      <c r="J18" s="106" t="n">
        <v>5074</v>
      </c>
    </row>
    <row r="19" customFormat="false" ht="12" hidden="false" customHeight="true" outlineLevel="0" collapsed="false">
      <c r="A19" s="104" t="s">
        <v>387</v>
      </c>
      <c r="B19" s="104"/>
      <c r="C19" s="105" t="n">
        <v>242445</v>
      </c>
      <c r="D19" s="105" t="n">
        <v>241734</v>
      </c>
      <c r="E19" s="105" t="n">
        <v>241294</v>
      </c>
      <c r="F19" s="105" t="n">
        <v>241065</v>
      </c>
      <c r="G19" s="105" t="n">
        <v>241511</v>
      </c>
      <c r="H19" s="105" t="n">
        <v>244146</v>
      </c>
      <c r="I19" s="106" t="n">
        <v>89</v>
      </c>
      <c r="J19" s="106" t="n">
        <v>2733</v>
      </c>
    </row>
    <row r="20" customFormat="false" ht="12" hidden="false" customHeight="true" outlineLevel="0" collapsed="false">
      <c r="A20" s="107" t="s">
        <v>388</v>
      </c>
      <c r="B20" s="107"/>
      <c r="C20" s="108" t="n">
        <v>3404037</v>
      </c>
      <c r="D20" s="108" t="n">
        <v>3416255</v>
      </c>
      <c r="E20" s="108" t="n">
        <v>3431675</v>
      </c>
      <c r="F20" s="108" t="n">
        <v>3442675</v>
      </c>
      <c r="G20" s="108" t="n">
        <v>3460725</v>
      </c>
      <c r="H20" s="108" t="n">
        <v>3501872</v>
      </c>
      <c r="I20" s="109" t="n">
        <v>892</v>
      </c>
      <c r="J20" s="110" t="n">
        <v>3927</v>
      </c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112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  <c r="G22" s="114"/>
      <c r="H22" s="114"/>
    </row>
    <row r="23" s="112" customFormat="true" ht="12" hidden="false" customHeight="true" outlineLevel="0" collapsed="false">
      <c r="A23" s="113" t="s">
        <v>391</v>
      </c>
      <c r="B23" s="114"/>
      <c r="C23" s="114"/>
      <c r="D23" s="114"/>
      <c r="E23" s="114"/>
      <c r="F23" s="114"/>
      <c r="G23" s="114"/>
      <c r="H23" s="114"/>
    </row>
    <row r="24" s="112" customFormat="true" ht="12" hidden="false" customHeight="true" outlineLevel="0" collapsed="false">
      <c r="A24" s="113" t="s">
        <v>392</v>
      </c>
      <c r="B24" s="114"/>
      <c r="C24" s="114"/>
      <c r="D24" s="114"/>
      <c r="E24" s="114"/>
      <c r="F24" s="114"/>
      <c r="G24" s="114"/>
      <c r="H24" s="114"/>
    </row>
    <row r="25" s="112" customFormat="true" ht="12" hidden="false" customHeight="true" outlineLevel="0" collapsed="false">
      <c r="A25" s="113" t="s">
        <v>393</v>
      </c>
      <c r="B25" s="114"/>
      <c r="C25" s="114"/>
      <c r="D25" s="114"/>
      <c r="E25" s="114"/>
      <c r="F25" s="114"/>
      <c r="G25" s="114"/>
      <c r="H25" s="114"/>
    </row>
    <row r="26" s="112" customFormat="true" ht="12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394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115"/>
      <c r="B29" s="96"/>
      <c r="C29" s="97"/>
      <c r="D29" s="97"/>
      <c r="E29" s="97"/>
      <c r="F29" s="97"/>
    </row>
    <row r="30" customFormat="false" ht="12" hidden="false" customHeight="true" outlineLevel="0" collapsed="false">
      <c r="A30" s="98" t="s">
        <v>395</v>
      </c>
      <c r="B30" s="116" t="s">
        <v>396</v>
      </c>
      <c r="C30" s="100" t="s">
        <v>397</v>
      </c>
      <c r="D30" s="100"/>
      <c r="E30" s="100"/>
      <c r="F30" s="100"/>
    </row>
    <row r="31" customFormat="false" ht="24" hidden="false" customHeight="true" outlineLevel="0" collapsed="false">
      <c r="A31" s="98"/>
      <c r="B31" s="116"/>
      <c r="C31" s="116" t="s">
        <v>398</v>
      </c>
      <c r="D31" s="116" t="s">
        <v>399</v>
      </c>
      <c r="E31" s="116" t="s">
        <v>400</v>
      </c>
      <c r="F31" s="100" t="s">
        <v>401</v>
      </c>
    </row>
    <row r="32" customFormat="false" ht="12" hidden="false" customHeight="true" outlineLevel="0" collapsed="false">
      <c r="A32" s="98"/>
      <c r="B32" s="100" t="s">
        <v>402</v>
      </c>
      <c r="C32" s="100"/>
      <c r="D32" s="100"/>
      <c r="E32" s="100"/>
      <c r="F32" s="100"/>
    </row>
    <row r="33" customFormat="false" ht="12" hidden="false" customHeight="true" outlineLevel="0" collapsed="false">
      <c r="A33" s="102"/>
      <c r="B33" s="117"/>
      <c r="C33" s="117"/>
      <c r="D33" s="117"/>
      <c r="E33" s="117"/>
      <c r="F33" s="117"/>
    </row>
    <row r="34" customFormat="false" ht="12" hidden="false" customHeight="true" outlineLevel="0" collapsed="false">
      <c r="A34" s="118" t="n">
        <v>2000</v>
      </c>
      <c r="B34" s="119" t="n">
        <v>3391.1</v>
      </c>
      <c r="C34" s="120" t="n">
        <v>827.4</v>
      </c>
      <c r="D34" s="120" t="n">
        <v>1086.9</v>
      </c>
      <c r="E34" s="120" t="n">
        <v>965.8</v>
      </c>
      <c r="F34" s="120" t="n">
        <v>511</v>
      </c>
    </row>
    <row r="35" customFormat="false" ht="12" hidden="false" customHeight="true" outlineLevel="0" collapsed="false">
      <c r="A35" s="118" t="n">
        <v>2001</v>
      </c>
      <c r="B35" s="119" t="n">
        <v>3407.9</v>
      </c>
      <c r="C35" s="120" t="n">
        <v>844</v>
      </c>
      <c r="D35" s="120" t="n">
        <v>1087.2</v>
      </c>
      <c r="E35" s="120" t="n">
        <v>959.6</v>
      </c>
      <c r="F35" s="120" t="n">
        <v>517.2</v>
      </c>
    </row>
    <row r="36" customFormat="false" ht="12" hidden="false" customHeight="true" outlineLevel="0" collapsed="false">
      <c r="A36" s="118" t="n">
        <v>2002</v>
      </c>
      <c r="B36" s="119" t="n">
        <v>3407.8</v>
      </c>
      <c r="C36" s="120" t="n">
        <v>845.9</v>
      </c>
      <c r="D36" s="120" t="n">
        <v>1079.5</v>
      </c>
      <c r="E36" s="120" t="n">
        <v>950.8</v>
      </c>
      <c r="F36" s="120" t="n">
        <v>531.6</v>
      </c>
    </row>
    <row r="37" customFormat="false" ht="12" hidden="false" customHeight="true" outlineLevel="0" collapsed="false">
      <c r="A37" s="118" t="n">
        <v>2003</v>
      </c>
      <c r="B37" s="119" t="n">
        <v>3414.3</v>
      </c>
      <c r="C37" s="120" t="n">
        <v>849.5</v>
      </c>
      <c r="D37" s="120" t="n">
        <v>1072</v>
      </c>
      <c r="E37" s="120" t="n">
        <v>940.8</v>
      </c>
      <c r="F37" s="120" t="n">
        <v>551.9</v>
      </c>
    </row>
    <row r="38" customFormat="false" ht="12" hidden="false" customHeight="true" outlineLevel="0" collapsed="false">
      <c r="A38" s="118" t="n">
        <v>2004</v>
      </c>
      <c r="B38" s="119" t="n">
        <v>3410.1</v>
      </c>
      <c r="C38" s="120" t="n">
        <v>835.9</v>
      </c>
      <c r="D38" s="120" t="n">
        <v>1071.6</v>
      </c>
      <c r="E38" s="120" t="n">
        <v>957.2</v>
      </c>
      <c r="F38" s="120" t="n">
        <v>545.4</v>
      </c>
    </row>
    <row r="39" customFormat="false" ht="12" hidden="false" customHeight="true" outlineLevel="0" collapsed="false">
      <c r="A39" s="118" t="n">
        <v>2005</v>
      </c>
      <c r="B39" s="119" t="n">
        <v>3400.5</v>
      </c>
      <c r="C39" s="120" t="n">
        <v>815.3</v>
      </c>
      <c r="D39" s="120" t="n">
        <v>1104.9</v>
      </c>
      <c r="E39" s="120" t="n">
        <v>925.1</v>
      </c>
      <c r="F39" s="120" t="n">
        <v>555.2</v>
      </c>
    </row>
    <row r="40" customFormat="false" ht="12" hidden="false" customHeight="true" outlineLevel="0" collapsed="false">
      <c r="A40" s="118" t="n">
        <v>2006</v>
      </c>
      <c r="B40" s="119" t="n">
        <v>3392.7</v>
      </c>
      <c r="C40" s="120" t="n">
        <v>801.5</v>
      </c>
      <c r="D40" s="120" t="n">
        <v>1096.8</v>
      </c>
      <c r="E40" s="120" t="n">
        <v>920.1</v>
      </c>
      <c r="F40" s="120" t="n">
        <v>574.3</v>
      </c>
    </row>
    <row r="41" customFormat="false" ht="12" hidden="false" customHeight="true" outlineLevel="0" collapsed="false">
      <c r="A41" s="118" t="n">
        <v>2007</v>
      </c>
      <c r="B41" s="119" t="n">
        <v>3401.1</v>
      </c>
      <c r="C41" s="120" t="n">
        <v>798.6</v>
      </c>
      <c r="D41" s="120" t="n">
        <v>1081.2</v>
      </c>
      <c r="E41" s="120" t="n">
        <v>912.6</v>
      </c>
      <c r="F41" s="120" t="n">
        <v>608.7</v>
      </c>
    </row>
    <row r="42" customFormat="false" ht="12" hidden="false" customHeight="true" outlineLevel="0" collapsed="false">
      <c r="A42" s="118" t="n">
        <v>2008</v>
      </c>
      <c r="B42" s="119" t="n">
        <v>3428.9</v>
      </c>
      <c r="C42" s="120" t="n">
        <v>794.9</v>
      </c>
      <c r="D42" s="120" t="n">
        <v>1075.7</v>
      </c>
      <c r="E42" s="120" t="n">
        <v>923.8</v>
      </c>
      <c r="F42" s="120" t="n">
        <v>634.4</v>
      </c>
    </row>
    <row r="43" customFormat="false" ht="12" hidden="false" customHeight="true" outlineLevel="0" collapsed="false">
      <c r="A43" s="118" t="n">
        <v>2009</v>
      </c>
      <c r="B43" s="119" t="n">
        <v>3432.8</v>
      </c>
      <c r="C43" s="120" t="n">
        <v>794.8</v>
      </c>
      <c r="D43" s="120" t="n">
        <v>1059.7</v>
      </c>
      <c r="E43" s="120" t="n">
        <v>917.2</v>
      </c>
      <c r="F43" s="120" t="n">
        <v>661.2</v>
      </c>
    </row>
    <row r="44" customFormat="false" ht="12" hidden="false" customHeight="true" outlineLevel="0" collapsed="false">
      <c r="A44" s="118" t="n">
        <v>2010</v>
      </c>
      <c r="B44" s="119" t="n">
        <v>3444.2</v>
      </c>
      <c r="C44" s="120" t="n">
        <v>777.2</v>
      </c>
      <c r="D44" s="120" t="n">
        <v>1060.6</v>
      </c>
      <c r="E44" s="120" t="n">
        <v>929.9</v>
      </c>
      <c r="F44" s="120" t="n">
        <v>676.5</v>
      </c>
      <c r="H44" s="121"/>
    </row>
    <row r="45" customFormat="false" ht="12" hidden="false" customHeight="true" outlineLevel="0" collapsed="false">
      <c r="A45" s="118" t="n">
        <v>2011</v>
      </c>
      <c r="B45" s="119" t="n">
        <v>3467.2</v>
      </c>
      <c r="C45" s="120" t="n">
        <v>789.5</v>
      </c>
      <c r="D45" s="120" t="n">
        <v>1051.9</v>
      </c>
      <c r="E45" s="120" t="n">
        <v>962.4</v>
      </c>
      <c r="F45" s="120" t="n">
        <v>663.5</v>
      </c>
      <c r="G45" s="121"/>
      <c r="H45" s="121"/>
    </row>
    <row r="46" customFormat="false" ht="12" hidden="false" customHeight="true" outlineLevel="0" collapsed="false">
      <c r="A46" s="111" t="s">
        <v>389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3" t="s">
        <v>403</v>
      </c>
      <c r="B47" s="114"/>
      <c r="C47" s="114"/>
      <c r="D47" s="114"/>
      <c r="E47" s="114"/>
      <c r="F47" s="114"/>
    </row>
    <row r="48" customFormat="false" ht="12" hidden="false" customHeight="true" outlineLevel="0" collapsed="false">
      <c r="A48" s="113" t="s">
        <v>404</v>
      </c>
      <c r="B48" s="114"/>
      <c r="C48" s="114"/>
      <c r="D48" s="114"/>
      <c r="E48" s="114"/>
      <c r="F48" s="114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E12" display="1.1.1 Fläche und Bevölkerung 2006 – 2011¹ nach Bezirken"/>
    <hyperlink ref="A28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8" t="s">
        <v>1498</v>
      </c>
      <c r="B1" s="348"/>
      <c r="C1" s="348"/>
      <c r="D1" s="348"/>
      <c r="E1" s="348"/>
      <c r="F1" s="348"/>
      <c r="G1" s="348"/>
      <c r="H1" s="348"/>
    </row>
    <row r="2" customFormat="false" ht="12.7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  <c r="H3" s="348"/>
    </row>
    <row r="4" customFormat="fals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2.75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</row>
    <row r="6" customFormat="false" ht="12.7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12.75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2.7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48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48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48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2.75" hidden="false" customHeight="fals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48"/>
      <c r="B27" s="348"/>
      <c r="C27" s="348"/>
      <c r="D27" s="348"/>
      <c r="E27" s="348"/>
      <c r="F27" s="348"/>
      <c r="G27" s="348"/>
      <c r="H27" s="348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7" min="2" style="90" width="12.7"/>
    <col collapsed="false" customWidth="false" hidden="false" outlineLevel="0" max="257" min="8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93"/>
      <c r="F1" s="93"/>
      <c r="G1" s="93"/>
      <c r="H1" s="122"/>
    </row>
    <row r="2" s="81" customFormat="true" ht="12" hidden="false" customHeight="true" outlineLevel="0" collapsed="false">
      <c r="A2" s="35" t="s">
        <v>405</v>
      </c>
      <c r="B2" s="35"/>
      <c r="C2" s="35"/>
      <c r="D2" s="35"/>
      <c r="E2" s="35"/>
      <c r="F2" s="35"/>
      <c r="G2" s="123"/>
    </row>
    <row r="3" s="81" customFormat="true" ht="12" hidden="false" customHeight="true" outlineLevel="0" collapsed="false">
      <c r="A3" s="115"/>
      <c r="B3" s="96"/>
      <c r="C3" s="97"/>
      <c r="D3" s="97"/>
      <c r="E3" s="97"/>
      <c r="F3" s="97"/>
      <c r="G3" s="97"/>
    </row>
    <row r="4" s="81" customFormat="true" ht="12" hidden="false" customHeight="true" outlineLevel="0" collapsed="false">
      <c r="A4" s="124" t="s">
        <v>395</v>
      </c>
      <c r="B4" s="116" t="s">
        <v>396</v>
      </c>
      <c r="C4" s="100" t="s">
        <v>406</v>
      </c>
      <c r="D4" s="100"/>
      <c r="E4" s="100"/>
      <c r="F4" s="100"/>
      <c r="G4" s="100"/>
    </row>
    <row r="5" s="81" customFormat="true" ht="12" hidden="false" customHeight="true" outlineLevel="0" collapsed="false">
      <c r="A5" s="124"/>
      <c r="B5" s="116"/>
      <c r="C5" s="116" t="s">
        <v>407</v>
      </c>
      <c r="D5" s="100" t="s">
        <v>408</v>
      </c>
      <c r="E5" s="100"/>
      <c r="F5" s="100"/>
      <c r="G5" s="100"/>
    </row>
    <row r="6" s="81" customFormat="true" ht="12" hidden="false" customHeight="true" outlineLevel="0" collapsed="false">
      <c r="A6" s="124"/>
      <c r="B6" s="116"/>
      <c r="C6" s="116"/>
      <c r="D6" s="116" t="s">
        <v>409</v>
      </c>
      <c r="E6" s="116" t="n">
        <v>2</v>
      </c>
      <c r="F6" s="116" t="n">
        <v>3</v>
      </c>
      <c r="G6" s="100" t="s">
        <v>410</v>
      </c>
    </row>
    <row r="7" s="81" customFormat="true" ht="12" hidden="false" customHeight="true" outlineLevel="0" collapsed="false">
      <c r="A7" s="124"/>
      <c r="B7" s="100" t="s">
        <v>402</v>
      </c>
      <c r="C7" s="100"/>
      <c r="D7" s="100"/>
      <c r="E7" s="100"/>
      <c r="F7" s="100"/>
      <c r="G7" s="100"/>
    </row>
    <row r="8" s="8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81" customFormat="true" ht="12" hidden="false" customHeight="true" outlineLevel="0" collapsed="false">
      <c r="A9" s="118" t="n">
        <v>2000</v>
      </c>
      <c r="B9" s="126" t="n">
        <v>3391.1</v>
      </c>
      <c r="C9" s="126" t="n">
        <v>865.8</v>
      </c>
      <c r="D9" s="126" t="n">
        <v>2525.3</v>
      </c>
      <c r="E9" s="126" t="n">
        <v>1157.3</v>
      </c>
      <c r="F9" s="126" t="n">
        <v>616.4</v>
      </c>
      <c r="G9" s="126" t="n">
        <v>751.6</v>
      </c>
    </row>
    <row r="10" s="81" customFormat="true" ht="12" hidden="false" customHeight="true" outlineLevel="0" collapsed="false">
      <c r="A10" s="118" t="n">
        <v>2001</v>
      </c>
      <c r="B10" s="126" t="n">
        <v>3407.9</v>
      </c>
      <c r="C10" s="126" t="n">
        <v>910.7</v>
      </c>
      <c r="D10" s="126" t="n">
        <v>2497.1</v>
      </c>
      <c r="E10" s="126" t="n">
        <v>1156.1</v>
      </c>
      <c r="F10" s="126" t="n">
        <v>611.2</v>
      </c>
      <c r="G10" s="126" t="n">
        <v>729.8</v>
      </c>
    </row>
    <row r="11" s="81" customFormat="true" ht="12" hidden="false" customHeight="true" outlineLevel="0" collapsed="false">
      <c r="A11" s="118" t="n">
        <v>2002</v>
      </c>
      <c r="B11" s="126" t="n">
        <v>3407.8</v>
      </c>
      <c r="C11" s="126" t="n">
        <v>910.5</v>
      </c>
      <c r="D11" s="126" t="n">
        <v>2497.3</v>
      </c>
      <c r="E11" s="126" t="n">
        <v>1155.9</v>
      </c>
      <c r="F11" s="126" t="n">
        <v>603.7</v>
      </c>
      <c r="G11" s="126" t="n">
        <v>737.7</v>
      </c>
    </row>
    <row r="12" s="81" customFormat="true" ht="12" hidden="false" customHeight="true" outlineLevel="0" collapsed="false">
      <c r="A12" s="118" t="n">
        <v>2003</v>
      </c>
      <c r="B12" s="126" t="n">
        <v>3414.3</v>
      </c>
      <c r="C12" s="126" t="n">
        <v>944.7</v>
      </c>
      <c r="D12" s="126" t="n">
        <v>2469.6</v>
      </c>
      <c r="E12" s="126" t="n">
        <v>1151.7</v>
      </c>
      <c r="F12" s="126" t="n">
        <v>607.1</v>
      </c>
      <c r="G12" s="126" t="n">
        <v>710.7</v>
      </c>
    </row>
    <row r="13" s="81" customFormat="true" ht="12" hidden="false" customHeight="true" outlineLevel="0" collapsed="false">
      <c r="A13" s="118" t="n">
        <v>2004</v>
      </c>
      <c r="B13" s="126" t="n">
        <v>3410.1</v>
      </c>
      <c r="C13" s="126" t="n">
        <v>951.3</v>
      </c>
      <c r="D13" s="126" t="n">
        <v>2458.8</v>
      </c>
      <c r="E13" s="126" t="n">
        <v>1171</v>
      </c>
      <c r="F13" s="126" t="n">
        <v>604.9</v>
      </c>
      <c r="G13" s="126" t="n">
        <v>682.9</v>
      </c>
    </row>
    <row r="14" s="81" customFormat="true" ht="12" hidden="false" customHeight="true" outlineLevel="0" collapsed="false">
      <c r="A14" s="118" t="n">
        <v>2005</v>
      </c>
      <c r="B14" s="126" t="n">
        <v>3400.5</v>
      </c>
      <c r="C14" s="126" t="n">
        <v>962.8</v>
      </c>
      <c r="D14" s="126" t="n">
        <v>2437.7</v>
      </c>
      <c r="E14" s="126" t="n">
        <v>1159.6</v>
      </c>
      <c r="F14" s="126" t="n">
        <v>605.7</v>
      </c>
      <c r="G14" s="126" t="n">
        <v>672.4</v>
      </c>
    </row>
    <row r="15" s="81" customFormat="true" ht="12" hidden="false" customHeight="true" outlineLevel="0" collapsed="false">
      <c r="A15" s="118" t="n">
        <v>2006</v>
      </c>
      <c r="B15" s="126" t="n">
        <v>3392.7</v>
      </c>
      <c r="C15" s="126" t="n">
        <v>1020.5</v>
      </c>
      <c r="D15" s="126" t="n">
        <v>2372.2</v>
      </c>
      <c r="E15" s="126" t="n">
        <v>1139</v>
      </c>
      <c r="F15" s="126" t="n">
        <v>582.3</v>
      </c>
      <c r="G15" s="126" t="n">
        <v>650.9</v>
      </c>
    </row>
    <row r="16" s="81" customFormat="true" ht="12" hidden="false" customHeight="true" outlineLevel="0" collapsed="false">
      <c r="A16" s="118" t="n">
        <v>2007</v>
      </c>
      <c r="B16" s="126" t="n">
        <v>3401.1</v>
      </c>
      <c r="C16" s="126" t="n">
        <v>1028</v>
      </c>
      <c r="D16" s="126" t="n">
        <v>2373.1</v>
      </c>
      <c r="E16" s="126" t="n">
        <v>1151.6</v>
      </c>
      <c r="F16" s="126" t="n">
        <v>550.7</v>
      </c>
      <c r="G16" s="126" t="n">
        <v>670.9</v>
      </c>
    </row>
    <row r="17" s="81" customFormat="true" ht="12" hidden="false" customHeight="true" outlineLevel="0" collapsed="false">
      <c r="A17" s="118" t="n">
        <v>2008</v>
      </c>
      <c r="B17" s="126" t="n">
        <v>3428.9</v>
      </c>
      <c r="C17" s="126" t="n">
        <v>1051.5</v>
      </c>
      <c r="D17" s="126" t="n">
        <v>2377.4</v>
      </c>
      <c r="E17" s="126" t="n">
        <v>1172.9</v>
      </c>
      <c r="F17" s="126" t="n">
        <v>555.2</v>
      </c>
      <c r="G17" s="126" t="n">
        <v>649.3</v>
      </c>
    </row>
    <row r="18" s="81" customFormat="true" ht="12" hidden="false" customHeight="true" outlineLevel="0" collapsed="false">
      <c r="A18" s="118" t="n">
        <v>2009</v>
      </c>
      <c r="B18" s="126" t="n">
        <v>3432.8</v>
      </c>
      <c r="C18" s="126" t="n">
        <v>1074.3</v>
      </c>
      <c r="D18" s="126" t="n">
        <v>2358.5</v>
      </c>
      <c r="E18" s="126" t="n">
        <v>1175.9</v>
      </c>
      <c r="F18" s="126" t="n">
        <v>529.9</v>
      </c>
      <c r="G18" s="126" t="n">
        <v>652.7</v>
      </c>
    </row>
    <row r="19" s="81" customFormat="true" ht="12" hidden="false" customHeight="true" outlineLevel="0" collapsed="false">
      <c r="A19" s="118" t="n">
        <v>2010</v>
      </c>
      <c r="B19" s="126" t="n">
        <v>3444.2</v>
      </c>
      <c r="C19" s="126" t="n">
        <v>1065.2</v>
      </c>
      <c r="D19" s="126" t="n">
        <v>2379.1</v>
      </c>
      <c r="E19" s="126" t="n">
        <v>1197.1</v>
      </c>
      <c r="F19" s="126" t="n">
        <v>525.9</v>
      </c>
      <c r="G19" s="126" t="n">
        <v>655.9</v>
      </c>
      <c r="H19" s="127"/>
      <c r="I19" s="127"/>
    </row>
    <row r="20" s="81" customFormat="true" ht="12" hidden="false" customHeight="true" outlineLevel="0" collapsed="false">
      <c r="A20" s="118" t="n">
        <v>2011</v>
      </c>
      <c r="B20" s="126" t="n">
        <v>3467.2</v>
      </c>
      <c r="C20" s="126" t="n">
        <v>1078.8</v>
      </c>
      <c r="D20" s="126" t="n">
        <v>2388.4</v>
      </c>
      <c r="E20" s="126" t="n">
        <v>1162.3</v>
      </c>
      <c r="F20" s="126" t="n">
        <v>537.8</v>
      </c>
      <c r="G20" s="126" t="n">
        <v>688.3</v>
      </c>
      <c r="H20" s="127"/>
      <c r="I20" s="127"/>
    </row>
    <row r="21" s="81" customFormat="true" ht="12" hidden="false" customHeight="true" outlineLevel="0" collapsed="false">
      <c r="A21" s="128" t="s">
        <v>389</v>
      </c>
      <c r="B21" s="129"/>
      <c r="C21" s="129"/>
      <c r="D21" s="130"/>
      <c r="E21" s="130"/>
      <c r="F21" s="130"/>
      <c r="G21" s="130"/>
    </row>
    <row r="22" s="81" customFormat="true" ht="12" hidden="false" customHeight="true" outlineLevel="0" collapsed="false">
      <c r="A22" s="113" t="s">
        <v>403</v>
      </c>
      <c r="B22" s="129"/>
      <c r="C22" s="129"/>
      <c r="D22" s="130"/>
      <c r="E22" s="130"/>
      <c r="F22" s="130"/>
      <c r="G22" s="130"/>
    </row>
    <row r="23" s="81" customFormat="true" ht="12" hidden="false" customHeight="true" outlineLevel="0" collapsed="false">
      <c r="A23" s="113" t="s">
        <v>404</v>
      </c>
      <c r="B23" s="129"/>
      <c r="C23" s="129"/>
      <c r="D23" s="130"/>
      <c r="E23" s="130"/>
      <c r="F23" s="130"/>
      <c r="G23" s="130"/>
    </row>
    <row r="24" s="81" customFormat="true" ht="12" hidden="false" customHeight="true" outlineLevel="0" collapsed="false">
      <c r="A24" s="118"/>
      <c r="B24" s="129"/>
      <c r="C24" s="129"/>
      <c r="D24" s="130"/>
      <c r="E24" s="130"/>
      <c r="F24" s="130"/>
      <c r="G24" s="130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411</v>
      </c>
      <c r="B26" s="35"/>
      <c r="C26" s="35"/>
      <c r="D26" s="35"/>
      <c r="E26" s="35"/>
      <c r="F26" s="131"/>
      <c r="G26" s="131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</row>
    <row r="28" customFormat="false" ht="12" hidden="false" customHeight="true" outlineLevel="0" collapsed="false">
      <c r="A28" s="124" t="s">
        <v>395</v>
      </c>
      <c r="B28" s="116" t="s">
        <v>412</v>
      </c>
      <c r="C28" s="116" t="s">
        <v>413</v>
      </c>
      <c r="D28" s="116"/>
      <c r="E28" s="116"/>
      <c r="F28" s="116"/>
      <c r="G28" s="100" t="s">
        <v>414</v>
      </c>
    </row>
    <row r="29" customFormat="false" ht="12" hidden="false" customHeight="true" outlineLevel="0" collapsed="false">
      <c r="A29" s="124"/>
      <c r="B29" s="116"/>
      <c r="C29" s="116" t="n">
        <v>1</v>
      </c>
      <c r="D29" s="116" t="n">
        <v>2</v>
      </c>
      <c r="E29" s="116" t="n">
        <v>3</v>
      </c>
      <c r="F29" s="116" t="s">
        <v>410</v>
      </c>
      <c r="G29" s="100"/>
    </row>
    <row r="30" customFormat="false" ht="12" hidden="false" customHeight="true" outlineLevel="0" collapsed="false">
      <c r="A30" s="124"/>
      <c r="B30" s="116" t="s">
        <v>402</v>
      </c>
      <c r="C30" s="116"/>
      <c r="D30" s="116"/>
      <c r="E30" s="116"/>
      <c r="F30" s="116"/>
      <c r="G30" s="132" t="s">
        <v>415</v>
      </c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118" t="n">
        <v>2000</v>
      </c>
      <c r="B32" s="126" t="n">
        <v>1822.8</v>
      </c>
      <c r="C32" s="126" t="n">
        <v>865.8</v>
      </c>
      <c r="D32" s="126" t="n">
        <v>578.7</v>
      </c>
      <c r="E32" s="126" t="n">
        <v>205.5</v>
      </c>
      <c r="F32" s="126" t="n">
        <v>172.9</v>
      </c>
      <c r="G32" s="126" t="n">
        <v>1.9</v>
      </c>
    </row>
    <row r="33" customFormat="false" ht="12" hidden="false" customHeight="true" outlineLevel="0" collapsed="false">
      <c r="A33" s="118" t="n">
        <v>2001</v>
      </c>
      <c r="B33" s="126" t="n">
        <v>1860.6</v>
      </c>
      <c r="C33" s="126" t="n">
        <v>910.8</v>
      </c>
      <c r="D33" s="126" t="n">
        <v>578.1</v>
      </c>
      <c r="E33" s="126" t="n">
        <v>203.7</v>
      </c>
      <c r="F33" s="126" t="n">
        <v>168</v>
      </c>
      <c r="G33" s="126" t="n">
        <v>1.8</v>
      </c>
    </row>
    <row r="34" customFormat="false" ht="12" hidden="false" customHeight="true" outlineLevel="0" collapsed="false">
      <c r="A34" s="118" t="n">
        <v>2002</v>
      </c>
      <c r="B34" s="126" t="n">
        <v>1858.7</v>
      </c>
      <c r="C34" s="126" t="n">
        <v>910.6</v>
      </c>
      <c r="D34" s="126" t="n">
        <v>578</v>
      </c>
      <c r="E34" s="126" t="n">
        <v>201.2</v>
      </c>
      <c r="F34" s="126" t="n">
        <v>168.9</v>
      </c>
      <c r="G34" s="126" t="n">
        <v>1.8</v>
      </c>
    </row>
    <row r="35" customFormat="false" ht="12" hidden="false" customHeight="true" outlineLevel="0" collapsed="false">
      <c r="A35" s="118" t="n">
        <v>2003</v>
      </c>
      <c r="B35" s="126" t="n">
        <v>1884.9</v>
      </c>
      <c r="C35" s="126" t="n">
        <v>944.8</v>
      </c>
      <c r="D35" s="126" t="n">
        <v>575.9</v>
      </c>
      <c r="E35" s="126" t="n">
        <v>202.4</v>
      </c>
      <c r="F35" s="126" t="n">
        <v>161.8</v>
      </c>
      <c r="G35" s="126" t="n">
        <v>1.8</v>
      </c>
    </row>
    <row r="36" customFormat="false" ht="12" hidden="false" customHeight="true" outlineLevel="0" collapsed="false">
      <c r="A36" s="118" t="n">
        <v>2004</v>
      </c>
      <c r="B36" s="126" t="n">
        <v>1894</v>
      </c>
      <c r="C36" s="126" t="n">
        <v>951.3</v>
      </c>
      <c r="D36" s="126" t="n">
        <v>585.5</v>
      </c>
      <c r="E36" s="126" t="n">
        <v>201.6</v>
      </c>
      <c r="F36" s="126" t="n">
        <v>155.5</v>
      </c>
      <c r="G36" s="126" t="n">
        <v>1.8</v>
      </c>
    </row>
    <row r="37" customFormat="false" ht="12" hidden="false" customHeight="true" outlineLevel="0" collapsed="false">
      <c r="A37" s="118" t="n">
        <v>2005</v>
      </c>
      <c r="B37" s="126" t="n">
        <v>1897.9</v>
      </c>
      <c r="C37" s="126" t="n">
        <v>962.8</v>
      </c>
      <c r="D37" s="126" t="n">
        <v>579.8</v>
      </c>
      <c r="E37" s="126" t="n">
        <v>201.9</v>
      </c>
      <c r="F37" s="126" t="n">
        <v>153.4</v>
      </c>
      <c r="G37" s="126" t="n">
        <v>1.8</v>
      </c>
    </row>
    <row r="38" customFormat="false" ht="12" hidden="false" customHeight="true" outlineLevel="0" collapsed="false">
      <c r="A38" s="118" t="n">
        <v>2006</v>
      </c>
      <c r="B38" s="126" t="n">
        <v>1933.4</v>
      </c>
      <c r="C38" s="126" t="n">
        <v>1020.5</v>
      </c>
      <c r="D38" s="126" t="n">
        <v>569.5</v>
      </c>
      <c r="E38" s="126" t="n">
        <v>194.2</v>
      </c>
      <c r="F38" s="126" t="n">
        <v>149.2</v>
      </c>
      <c r="G38" s="126" t="n">
        <v>1.8</v>
      </c>
    </row>
    <row r="39" customFormat="false" ht="12" hidden="false" customHeight="true" outlineLevel="0" collapsed="false">
      <c r="A39" s="118" t="n">
        <v>2007</v>
      </c>
      <c r="B39" s="126" t="n">
        <v>1940.9</v>
      </c>
      <c r="C39" s="126" t="n">
        <v>1028</v>
      </c>
      <c r="D39" s="126" t="n">
        <v>575.8</v>
      </c>
      <c r="E39" s="126" t="n">
        <v>183.6</v>
      </c>
      <c r="F39" s="126" t="n">
        <v>153.6</v>
      </c>
      <c r="G39" s="126" t="n">
        <v>1.8</v>
      </c>
    </row>
    <row r="40" customFormat="false" ht="12" hidden="false" customHeight="true" outlineLevel="0" collapsed="false">
      <c r="A40" s="118" t="n">
        <v>2008</v>
      </c>
      <c r="B40" s="126" t="n">
        <v>1970.8</v>
      </c>
      <c r="C40" s="126" t="n">
        <v>1051.5</v>
      </c>
      <c r="D40" s="126" t="n">
        <v>586.4</v>
      </c>
      <c r="E40" s="126" t="n">
        <v>185.1</v>
      </c>
      <c r="F40" s="126" t="n">
        <v>147.9</v>
      </c>
      <c r="G40" s="126" t="n">
        <v>1.7</v>
      </c>
    </row>
    <row r="41" customFormat="false" ht="12" hidden="false" customHeight="true" outlineLevel="0" collapsed="false">
      <c r="A41" s="118" t="n">
        <v>2009</v>
      </c>
      <c r="B41" s="126" t="n">
        <v>1988</v>
      </c>
      <c r="C41" s="126" t="n">
        <v>1074.3</v>
      </c>
      <c r="D41" s="126" t="n">
        <v>587.9</v>
      </c>
      <c r="E41" s="126" t="n">
        <v>176.6</v>
      </c>
      <c r="F41" s="126" t="n">
        <v>149.1</v>
      </c>
      <c r="G41" s="126" t="n">
        <v>1.7</v>
      </c>
    </row>
    <row r="42" customFormat="false" ht="12" hidden="false" customHeight="true" outlineLevel="0" collapsed="false">
      <c r="A42" s="118" t="n">
        <v>2010</v>
      </c>
      <c r="B42" s="126" t="n">
        <v>1988.5</v>
      </c>
      <c r="C42" s="126" t="n">
        <v>1065.2</v>
      </c>
      <c r="D42" s="126" t="n">
        <v>598.6</v>
      </c>
      <c r="E42" s="126" t="n">
        <v>175.3</v>
      </c>
      <c r="F42" s="126" t="n">
        <v>149.5</v>
      </c>
      <c r="G42" s="126" t="n">
        <v>1.73</v>
      </c>
      <c r="H42" s="121"/>
    </row>
    <row r="43" customFormat="false" ht="12" hidden="false" customHeight="true" outlineLevel="0" collapsed="false">
      <c r="A43" s="118" t="n">
        <v>2011</v>
      </c>
      <c r="B43" s="126" t="n">
        <v>1995.4</v>
      </c>
      <c r="C43" s="126" t="n">
        <v>1078.8</v>
      </c>
      <c r="D43" s="126" t="n">
        <v>581.2</v>
      </c>
      <c r="E43" s="126" t="n">
        <v>179.3</v>
      </c>
      <c r="F43" s="126" t="n">
        <v>156.2</v>
      </c>
      <c r="G43" s="126" t="n">
        <v>1.7</v>
      </c>
      <c r="H43" s="121"/>
    </row>
    <row r="44" customFormat="false" ht="12" hidden="false" customHeight="true" outlineLevel="0" collapsed="false">
      <c r="A44" s="128" t="s">
        <v>389</v>
      </c>
    </row>
    <row r="45" s="114" customFormat="true" ht="12" hidden="false" customHeight="true" outlineLevel="0" collapsed="false">
      <c r="A45" s="113" t="s">
        <v>403</v>
      </c>
    </row>
    <row r="46" s="114" customFormat="true" ht="12" hidden="false" customHeight="true" outlineLevel="0" collapsed="false">
      <c r="A46" s="113" t="s">
        <v>40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3" min="2" style="90" width="8.7"/>
    <col collapsed="false" customWidth="true" hidden="false" outlineLevel="0" max="12" min="4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1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  <c r="I3" s="134"/>
      <c r="J3" s="134"/>
    </row>
    <row r="4" customFormat="false" ht="12" hidden="false" customHeight="true" outlineLevel="0" collapsed="false">
      <c r="A4" s="124" t="s">
        <v>418</v>
      </c>
      <c r="B4" s="116" t="s">
        <v>419</v>
      </c>
      <c r="C4" s="124" t="s">
        <v>420</v>
      </c>
      <c r="D4" s="100" t="s">
        <v>421</v>
      </c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24"/>
      <c r="B5" s="116"/>
      <c r="C5" s="124"/>
      <c r="D5" s="116" t="s">
        <v>422</v>
      </c>
      <c r="E5" s="116" t="s">
        <v>423</v>
      </c>
      <c r="F5" s="116" t="s">
        <v>424</v>
      </c>
      <c r="G5" s="116"/>
      <c r="H5" s="116"/>
      <c r="I5" s="116" t="s">
        <v>425</v>
      </c>
      <c r="J5" s="116" t="s">
        <v>426</v>
      </c>
      <c r="K5" s="116" t="s">
        <v>427</v>
      </c>
      <c r="L5" s="100" t="s">
        <v>428</v>
      </c>
    </row>
    <row r="6" customFormat="false" ht="12" hidden="false" customHeight="true" outlineLevel="0" collapsed="false">
      <c r="A6" s="124"/>
      <c r="B6" s="116"/>
      <c r="C6" s="124"/>
      <c r="D6" s="116"/>
      <c r="E6" s="116"/>
      <c r="F6" s="116" t="s">
        <v>429</v>
      </c>
      <c r="G6" s="116" t="s">
        <v>430</v>
      </c>
      <c r="H6" s="116" t="s">
        <v>431</v>
      </c>
      <c r="I6" s="116"/>
      <c r="J6" s="116"/>
      <c r="K6" s="116"/>
      <c r="L6" s="100"/>
    </row>
    <row r="7" customFormat="false" ht="72" hidden="false" customHeight="true" outlineLevel="0" collapsed="false">
      <c r="A7" s="124"/>
      <c r="B7" s="116"/>
      <c r="C7" s="124"/>
      <c r="D7" s="116"/>
      <c r="E7" s="116"/>
      <c r="F7" s="116"/>
      <c r="G7" s="116"/>
      <c r="H7" s="116"/>
      <c r="I7" s="116"/>
      <c r="J7" s="116"/>
      <c r="K7" s="116"/>
      <c r="L7" s="100"/>
    </row>
    <row r="8" customFormat="false" ht="12" hidden="false" customHeight="true" outlineLevel="0" collapsed="false">
      <c r="A8" s="124"/>
      <c r="B8" s="100" t="s">
        <v>432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12" hidden="false" customHeight="true" outlineLevel="0" collapsed="false">
      <c r="A10" s="118" t="n">
        <v>2000</v>
      </c>
      <c r="B10" s="135" t="n">
        <v>78382</v>
      </c>
      <c r="C10" s="135" t="n">
        <v>70542</v>
      </c>
      <c r="D10" s="135" t="n">
        <v>139</v>
      </c>
      <c r="E10" s="135" t="n">
        <v>10587</v>
      </c>
      <c r="F10" s="135" t="n">
        <v>18</v>
      </c>
      <c r="G10" s="135" t="n">
        <v>8472</v>
      </c>
      <c r="H10" s="135" t="n">
        <v>2097</v>
      </c>
      <c r="I10" s="135" t="n">
        <v>3500</v>
      </c>
      <c r="J10" s="135" t="n">
        <v>11219</v>
      </c>
      <c r="K10" s="135" t="n">
        <v>22644</v>
      </c>
      <c r="L10" s="135" t="n">
        <v>22452</v>
      </c>
      <c r="M10" s="136"/>
    </row>
    <row r="11" customFormat="false" ht="12" hidden="false" customHeight="true" outlineLevel="0" collapsed="false">
      <c r="A11" s="118" t="n">
        <v>2001</v>
      </c>
      <c r="B11" s="135" t="n">
        <v>78686</v>
      </c>
      <c r="C11" s="135" t="n">
        <v>70916</v>
      </c>
      <c r="D11" s="135" t="n">
        <v>132</v>
      </c>
      <c r="E11" s="135" t="n">
        <v>10139</v>
      </c>
      <c r="F11" s="135" t="n">
        <v>18</v>
      </c>
      <c r="G11" s="135" t="n">
        <v>8158</v>
      </c>
      <c r="H11" s="135" t="n">
        <v>1963</v>
      </c>
      <c r="I11" s="135" t="n">
        <v>2973</v>
      </c>
      <c r="J11" s="135" t="n">
        <v>11373</v>
      </c>
      <c r="K11" s="135" t="n">
        <v>23716</v>
      </c>
      <c r="L11" s="135" t="n">
        <v>22583</v>
      </c>
      <c r="M11" s="136"/>
    </row>
    <row r="12" customFormat="false" ht="12" hidden="false" customHeight="true" outlineLevel="0" collapsed="false">
      <c r="A12" s="118" t="n">
        <v>2002</v>
      </c>
      <c r="B12" s="135" t="n">
        <v>78688</v>
      </c>
      <c r="C12" s="135" t="n">
        <v>70978</v>
      </c>
      <c r="D12" s="135" t="n">
        <v>119</v>
      </c>
      <c r="E12" s="135" t="n">
        <v>10145</v>
      </c>
      <c r="F12" s="135" t="n">
        <v>18</v>
      </c>
      <c r="G12" s="135" t="n">
        <v>8116</v>
      </c>
      <c r="H12" s="135" t="n">
        <v>2011</v>
      </c>
      <c r="I12" s="135" t="n">
        <v>2888</v>
      </c>
      <c r="J12" s="135" t="n">
        <v>11110</v>
      </c>
      <c r="K12" s="135" t="n">
        <v>23682</v>
      </c>
      <c r="L12" s="135" t="n">
        <v>23034</v>
      </c>
      <c r="M12" s="136"/>
    </row>
    <row r="13" customFormat="false" ht="12" hidden="false" customHeight="true" outlineLevel="0" collapsed="false">
      <c r="A13" s="118" t="n">
        <v>2003</v>
      </c>
      <c r="B13" s="137" t="n">
        <v>78124</v>
      </c>
      <c r="C13" s="137" t="n">
        <v>70383</v>
      </c>
      <c r="D13" s="137" t="n">
        <v>108</v>
      </c>
      <c r="E13" s="137" t="n">
        <v>10306</v>
      </c>
      <c r="F13" s="137" t="n">
        <v>21</v>
      </c>
      <c r="G13" s="137" t="n">
        <v>8278</v>
      </c>
      <c r="H13" s="137" t="n">
        <v>2007</v>
      </c>
      <c r="I13" s="137" t="n">
        <v>2641</v>
      </c>
      <c r="J13" s="137" t="n">
        <v>10811</v>
      </c>
      <c r="K13" s="137" t="n">
        <v>23773</v>
      </c>
      <c r="L13" s="137" t="n">
        <v>22744</v>
      </c>
      <c r="M13" s="136"/>
    </row>
    <row r="14" customFormat="false" ht="12" hidden="false" customHeight="true" outlineLevel="0" collapsed="false">
      <c r="A14" s="118" t="n">
        <v>2004</v>
      </c>
      <c r="B14" s="137" t="n">
        <v>77624</v>
      </c>
      <c r="C14" s="137" t="n">
        <v>70162</v>
      </c>
      <c r="D14" s="137" t="n">
        <v>98</v>
      </c>
      <c r="E14" s="137" t="n">
        <v>10451</v>
      </c>
      <c r="F14" s="137" t="n">
        <v>17</v>
      </c>
      <c r="G14" s="137" t="n">
        <v>8448</v>
      </c>
      <c r="H14" s="137" t="n">
        <v>1985</v>
      </c>
      <c r="I14" s="137" t="n">
        <v>2457</v>
      </c>
      <c r="J14" s="137" t="n">
        <v>10748</v>
      </c>
      <c r="K14" s="137" t="n">
        <v>23736</v>
      </c>
      <c r="L14" s="137" t="n">
        <v>22672</v>
      </c>
      <c r="M14" s="136"/>
    </row>
    <row r="15" customFormat="false" ht="12" hidden="false" customHeight="true" outlineLevel="0" collapsed="false">
      <c r="A15" s="118" t="n">
        <v>2005</v>
      </c>
      <c r="B15" s="137" t="n">
        <v>79302</v>
      </c>
      <c r="C15" s="137" t="n">
        <v>71581</v>
      </c>
      <c r="D15" s="137" t="n">
        <v>103</v>
      </c>
      <c r="E15" s="137" t="n">
        <v>10789</v>
      </c>
      <c r="F15" s="137" t="n">
        <v>11</v>
      </c>
      <c r="G15" s="137" t="n">
        <v>8474</v>
      </c>
      <c r="H15" s="137" t="n">
        <v>2303</v>
      </c>
      <c r="I15" s="137" t="n">
        <v>2271</v>
      </c>
      <c r="J15" s="137" t="n">
        <v>11208</v>
      </c>
      <c r="K15" s="137" t="n">
        <v>23879</v>
      </c>
      <c r="L15" s="137" t="n">
        <v>23329</v>
      </c>
      <c r="M15" s="136"/>
    </row>
    <row r="16" customFormat="false" ht="12" hidden="false" customHeight="true" outlineLevel="0" collapsed="false">
      <c r="A16" s="118" t="n">
        <v>2006</v>
      </c>
      <c r="B16" s="137" t="n">
        <v>82414</v>
      </c>
      <c r="C16" s="137" t="n">
        <v>74344</v>
      </c>
      <c r="D16" s="137" t="n">
        <v>106.695</v>
      </c>
      <c r="E16" s="137" t="n">
        <v>11185</v>
      </c>
      <c r="F16" s="137" t="n">
        <v>9.04</v>
      </c>
      <c r="G16" s="137" t="n">
        <v>9032</v>
      </c>
      <c r="H16" s="137" t="n">
        <v>2143.505</v>
      </c>
      <c r="I16" s="137" t="n">
        <v>2295.33</v>
      </c>
      <c r="J16" s="137" t="n">
        <v>11671</v>
      </c>
      <c r="K16" s="137" t="n">
        <v>25297</v>
      </c>
      <c r="L16" s="137" t="n">
        <v>23789</v>
      </c>
      <c r="M16" s="136"/>
    </row>
    <row r="17" customFormat="false" ht="12" hidden="false" customHeight="true" outlineLevel="0" collapsed="false">
      <c r="A17" s="118" t="n">
        <v>2007</v>
      </c>
      <c r="B17" s="137" t="n">
        <v>86065</v>
      </c>
      <c r="C17" s="137" t="n">
        <v>77160</v>
      </c>
      <c r="D17" s="137" t="n">
        <v>98</v>
      </c>
      <c r="E17" s="137" t="n">
        <v>11889</v>
      </c>
      <c r="F17" s="137" t="n">
        <v>9</v>
      </c>
      <c r="G17" s="137" t="n">
        <v>9762</v>
      </c>
      <c r="H17" s="137" t="n">
        <v>2118</v>
      </c>
      <c r="I17" s="137" t="n">
        <v>2552</v>
      </c>
      <c r="J17" s="137" t="n">
        <v>11869</v>
      </c>
      <c r="K17" s="137" t="n">
        <v>26561.44</v>
      </c>
      <c r="L17" s="137" t="n">
        <v>24191</v>
      </c>
      <c r="M17" s="136"/>
    </row>
    <row r="18" customFormat="false" ht="12" hidden="false" customHeight="true" outlineLevel="0" collapsed="false">
      <c r="A18" s="118" t="n">
        <v>2008</v>
      </c>
      <c r="B18" s="137" t="n">
        <v>90051</v>
      </c>
      <c r="C18" s="137" t="n">
        <v>80745</v>
      </c>
      <c r="D18" s="137" t="n">
        <v>95</v>
      </c>
      <c r="E18" s="137" t="n">
        <v>12472</v>
      </c>
      <c r="F18" s="105" t="n">
        <v>18</v>
      </c>
      <c r="G18" s="137" t="n">
        <v>9799</v>
      </c>
      <c r="H18" s="105" t="n">
        <v>2655</v>
      </c>
      <c r="I18" s="137" t="n">
        <v>2602.18</v>
      </c>
      <c r="J18" s="137" t="n">
        <v>12172.31</v>
      </c>
      <c r="K18" s="137" t="n">
        <v>28005</v>
      </c>
      <c r="L18" s="137" t="n">
        <v>25398.11</v>
      </c>
      <c r="M18" s="136"/>
    </row>
    <row r="19" customFormat="false" ht="12" hidden="false" customHeight="true" outlineLevel="0" collapsed="false">
      <c r="A19" s="118" t="n">
        <v>2009</v>
      </c>
      <c r="B19" s="137" t="n">
        <v>91843</v>
      </c>
      <c r="C19" s="137" t="n">
        <v>82016</v>
      </c>
      <c r="D19" s="137" t="n">
        <v>90</v>
      </c>
      <c r="E19" s="137" t="n">
        <v>11863</v>
      </c>
      <c r="F19" s="105" t="s">
        <v>33</v>
      </c>
      <c r="G19" s="105" t="n">
        <v>9141</v>
      </c>
      <c r="H19" s="105" t="s">
        <v>33</v>
      </c>
      <c r="I19" s="137" t="n">
        <v>2969</v>
      </c>
      <c r="J19" s="137" t="n">
        <v>11660.2</v>
      </c>
      <c r="K19" s="137" t="n">
        <v>28962</v>
      </c>
      <c r="L19" s="137" t="n">
        <v>26471</v>
      </c>
      <c r="M19" s="136"/>
    </row>
    <row r="20" customFormat="false" ht="12" hidden="false" customHeight="true" outlineLevel="0" collapsed="false">
      <c r="A20" s="118" t="n">
        <v>2010</v>
      </c>
      <c r="B20" s="137" t="n">
        <v>94717</v>
      </c>
      <c r="C20" s="137" t="n">
        <v>84902</v>
      </c>
      <c r="D20" s="137" t="n">
        <v>102</v>
      </c>
      <c r="E20" s="137" t="n">
        <v>12606</v>
      </c>
      <c r="F20" s="105" t="s">
        <v>33</v>
      </c>
      <c r="G20" s="105" t="n">
        <v>9762</v>
      </c>
      <c r="H20" s="105" t="s">
        <v>33</v>
      </c>
      <c r="I20" s="137" t="n">
        <v>3058</v>
      </c>
      <c r="J20" s="137" t="n">
        <v>11845</v>
      </c>
      <c r="K20" s="137" t="n">
        <v>30127</v>
      </c>
      <c r="L20" s="137" t="n">
        <v>27164</v>
      </c>
      <c r="M20" s="136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s="114" customFormat="true" ht="12" hidden="false" customHeight="true" outlineLevel="0" collapsed="false">
      <c r="A22" s="113" t="s">
        <v>433</v>
      </c>
    </row>
    <row r="23" s="114" customFormat="true" ht="12" hidden="false" customHeight="true" outlineLevel="0" collapsed="false">
      <c r="A23" s="113" t="s">
        <v>43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</row>
    <row r="24" s="114" customFormat="true" ht="12" hidden="false" customHeight="true" outlineLevel="0" collapsed="false">
      <c r="A24" s="11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</row>
    <row r="25" customFormat="false" ht="12" hidden="false" customHeight="true" outlineLevel="0" collapsed="false"/>
    <row r="26" s="112" customFormat="true" ht="24" hidden="false" customHeight="true" outlineLevel="0" collapsed="false">
      <c r="A26" s="138" t="s">
        <v>43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0"/>
      <c r="L26" s="0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  <c r="H27" s="97"/>
      <c r="I27" s="97"/>
      <c r="J27" s="134"/>
      <c r="K27" s="134"/>
      <c r="L27" s="134"/>
    </row>
    <row r="28" customFormat="false" ht="12" hidden="false" customHeight="true" outlineLevel="0" collapsed="false">
      <c r="A28" s="124" t="s">
        <v>418</v>
      </c>
      <c r="B28" s="116" t="s">
        <v>419</v>
      </c>
      <c r="C28" s="124" t="s">
        <v>420</v>
      </c>
      <c r="D28" s="100" t="s">
        <v>421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false" customHeight="true" outlineLevel="0" collapsed="false">
      <c r="A29" s="124"/>
      <c r="B29" s="116"/>
      <c r="C29" s="124"/>
      <c r="D29" s="116" t="s">
        <v>422</v>
      </c>
      <c r="E29" s="116" t="s">
        <v>423</v>
      </c>
      <c r="F29" s="116" t="s">
        <v>424</v>
      </c>
      <c r="G29" s="116"/>
      <c r="H29" s="116"/>
      <c r="I29" s="116" t="s">
        <v>425</v>
      </c>
      <c r="J29" s="116" t="s">
        <v>426</v>
      </c>
      <c r="K29" s="116" t="s">
        <v>427</v>
      </c>
      <c r="L29" s="100" t="s">
        <v>428</v>
      </c>
    </row>
    <row r="30" customFormat="false" ht="12" hidden="false" customHeight="true" outlineLevel="0" collapsed="false">
      <c r="A30" s="124"/>
      <c r="B30" s="116"/>
      <c r="C30" s="124"/>
      <c r="D30" s="116"/>
      <c r="E30" s="116"/>
      <c r="F30" s="116" t="s">
        <v>429</v>
      </c>
      <c r="G30" s="116" t="s">
        <v>430</v>
      </c>
      <c r="H30" s="116" t="s">
        <v>431</v>
      </c>
      <c r="I30" s="116"/>
      <c r="J30" s="116"/>
      <c r="K30" s="116"/>
      <c r="L30" s="100"/>
    </row>
    <row r="31" customFormat="false" ht="72" hidden="false" customHeight="true" outlineLevel="0" collapsed="false">
      <c r="A31" s="124"/>
      <c r="B31" s="116"/>
      <c r="C31" s="124"/>
      <c r="D31" s="116"/>
      <c r="E31" s="116"/>
      <c r="F31" s="116"/>
      <c r="G31" s="116"/>
      <c r="H31" s="116"/>
      <c r="I31" s="116"/>
      <c r="J31" s="116"/>
      <c r="K31" s="116"/>
      <c r="L31" s="100"/>
    </row>
    <row r="32" customFormat="false" ht="12" hidden="false" customHeight="true" outlineLevel="0" collapsed="false">
      <c r="A32" s="124"/>
      <c r="B32" s="100" t="s">
        <v>436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2" hidden="false" customHeight="true" outlineLevel="0" collapsed="false">
      <c r="A34" s="118" t="n">
        <v>2000</v>
      </c>
      <c r="B34" s="140" t="n">
        <v>100</v>
      </c>
      <c r="C34" s="140" t="n">
        <v>100</v>
      </c>
      <c r="D34" s="140" t="n">
        <v>100</v>
      </c>
      <c r="E34" s="140" t="n">
        <v>100</v>
      </c>
      <c r="F34" s="140" t="n">
        <v>100</v>
      </c>
      <c r="G34" s="140" t="n">
        <v>100</v>
      </c>
      <c r="H34" s="140" t="n">
        <v>100</v>
      </c>
      <c r="I34" s="140" t="n">
        <v>100</v>
      </c>
      <c r="J34" s="140" t="n">
        <v>100</v>
      </c>
      <c r="K34" s="140" t="n">
        <v>100</v>
      </c>
      <c r="L34" s="140" t="n">
        <v>100</v>
      </c>
    </row>
    <row r="35" customFormat="false" ht="12" hidden="false" customHeight="true" outlineLevel="0" collapsed="false">
      <c r="A35" s="118" t="n">
        <v>2001</v>
      </c>
      <c r="B35" s="120" t="n">
        <v>98.8</v>
      </c>
      <c r="C35" s="120" t="n">
        <v>99.1</v>
      </c>
      <c r="D35" s="120" t="n">
        <v>94.5</v>
      </c>
      <c r="E35" s="120" t="n">
        <v>95.3</v>
      </c>
      <c r="F35" s="120" t="n">
        <v>56</v>
      </c>
      <c r="G35" s="120" t="n">
        <v>96.4</v>
      </c>
      <c r="H35" s="120" t="n">
        <v>91.3</v>
      </c>
      <c r="I35" s="120" t="n">
        <v>84.2</v>
      </c>
      <c r="J35" s="120" t="n">
        <v>101.5</v>
      </c>
      <c r="K35" s="120" t="n">
        <v>102.1</v>
      </c>
      <c r="L35" s="120" t="n">
        <v>98.9</v>
      </c>
    </row>
    <row r="36" customFormat="false" ht="12" hidden="false" customHeight="true" outlineLevel="0" collapsed="false">
      <c r="A36" s="118" t="n">
        <v>2002</v>
      </c>
      <c r="B36" s="120" t="n">
        <v>97.2</v>
      </c>
      <c r="C36" s="120" t="n">
        <v>97.7</v>
      </c>
      <c r="D36" s="120" t="n">
        <v>87.3</v>
      </c>
      <c r="E36" s="120" t="n">
        <v>94.8</v>
      </c>
      <c r="F36" s="120" t="n">
        <v>64.6</v>
      </c>
      <c r="G36" s="120" t="n">
        <v>95.5</v>
      </c>
      <c r="H36" s="120" t="n">
        <v>92.1</v>
      </c>
      <c r="I36" s="120" t="n">
        <v>81.1</v>
      </c>
      <c r="J36" s="120" t="n">
        <v>98</v>
      </c>
      <c r="K36" s="120" t="n">
        <v>99.6</v>
      </c>
      <c r="L36" s="120" t="n">
        <v>99.6</v>
      </c>
    </row>
    <row r="37" customFormat="false" ht="12" hidden="false" customHeight="true" outlineLevel="0" collapsed="false">
      <c r="A37" s="118" t="n">
        <v>2003</v>
      </c>
      <c r="B37" s="120" t="n">
        <v>95.1</v>
      </c>
      <c r="C37" s="120" t="n">
        <v>95.6</v>
      </c>
      <c r="D37" s="120" t="n">
        <v>80.5</v>
      </c>
      <c r="E37" s="120" t="n">
        <v>96.7</v>
      </c>
      <c r="F37" s="120" t="n">
        <v>75.8</v>
      </c>
      <c r="G37" s="120" t="n">
        <v>98.1</v>
      </c>
      <c r="H37" s="120" t="n">
        <v>91</v>
      </c>
      <c r="I37" s="120" t="n">
        <v>73.1</v>
      </c>
      <c r="J37" s="120" t="n">
        <v>95.6</v>
      </c>
      <c r="K37" s="120" t="n">
        <v>97.1</v>
      </c>
      <c r="L37" s="120" t="n">
        <v>97.3</v>
      </c>
    </row>
    <row r="38" customFormat="false" ht="12" hidden="false" customHeight="true" outlineLevel="0" collapsed="false">
      <c r="A38" s="118" t="n">
        <v>2004</v>
      </c>
      <c r="B38" s="120" t="n">
        <v>93.2</v>
      </c>
      <c r="C38" s="120" t="n">
        <v>94.1</v>
      </c>
      <c r="D38" s="120" t="n">
        <v>73.9</v>
      </c>
      <c r="E38" s="120" t="n">
        <v>97.4</v>
      </c>
      <c r="F38" s="120" t="n">
        <v>56.6</v>
      </c>
      <c r="G38" s="120" t="n">
        <v>100.3</v>
      </c>
      <c r="H38" s="120" t="n">
        <v>86.8</v>
      </c>
      <c r="I38" s="120" t="n">
        <v>67.3</v>
      </c>
      <c r="J38" s="120" t="n">
        <v>95.6</v>
      </c>
      <c r="K38" s="120" t="n">
        <v>94.1</v>
      </c>
      <c r="L38" s="120" t="n">
        <v>96.1</v>
      </c>
    </row>
    <row r="39" customFormat="false" ht="12" hidden="false" customHeight="true" outlineLevel="0" collapsed="false">
      <c r="A39" s="118" t="n">
        <v>2005</v>
      </c>
      <c r="B39" s="120" t="n">
        <v>94.3</v>
      </c>
      <c r="C39" s="120" t="n">
        <v>95.3</v>
      </c>
      <c r="D39" s="120" t="n">
        <v>79.7</v>
      </c>
      <c r="E39" s="120" t="n">
        <v>99.6</v>
      </c>
      <c r="F39" s="120" t="n">
        <v>25.8</v>
      </c>
      <c r="G39" s="120" t="n">
        <v>100.7</v>
      </c>
      <c r="H39" s="120" t="n">
        <v>95.7</v>
      </c>
      <c r="I39" s="120" t="n">
        <v>61.4</v>
      </c>
      <c r="J39" s="120" t="n">
        <v>99.7</v>
      </c>
      <c r="K39" s="120" t="n">
        <v>94</v>
      </c>
      <c r="L39" s="120" t="n">
        <v>98</v>
      </c>
    </row>
    <row r="40" customFormat="false" ht="12" hidden="false" customHeight="true" outlineLevel="0" collapsed="false">
      <c r="A40" s="118" t="n">
        <v>2006</v>
      </c>
      <c r="B40" s="120" t="n">
        <v>97.6</v>
      </c>
      <c r="C40" s="120" t="n">
        <v>98.8</v>
      </c>
      <c r="D40" s="120" t="n">
        <v>82.1</v>
      </c>
      <c r="E40" s="120" t="n">
        <v>101.8</v>
      </c>
      <c r="F40" s="120" t="n">
        <v>16</v>
      </c>
      <c r="G40" s="120" t="n">
        <v>107.4</v>
      </c>
      <c r="H40" s="120" t="n">
        <v>82.5</v>
      </c>
      <c r="I40" s="120" t="n">
        <v>60</v>
      </c>
      <c r="J40" s="120" t="n">
        <v>103.3</v>
      </c>
      <c r="K40" s="120" t="n">
        <v>99.7</v>
      </c>
      <c r="L40" s="120" t="n">
        <v>100.4</v>
      </c>
    </row>
    <row r="41" customFormat="false" ht="12" hidden="false" customHeight="true" outlineLevel="0" collapsed="false">
      <c r="A41" s="118" t="n">
        <v>2007</v>
      </c>
      <c r="B41" s="120" t="n">
        <v>100.5</v>
      </c>
      <c r="C41" s="120" t="n">
        <v>102.1</v>
      </c>
      <c r="D41" s="120" t="n">
        <v>72.5</v>
      </c>
      <c r="E41" s="120" t="n">
        <v>106.6</v>
      </c>
      <c r="F41" s="120" t="n">
        <v>17.6</v>
      </c>
      <c r="G41" s="120" t="n">
        <v>114.4</v>
      </c>
      <c r="H41" s="120" t="n">
        <v>79.8</v>
      </c>
      <c r="I41" s="120" t="n">
        <v>62.7</v>
      </c>
      <c r="J41" s="120" t="n">
        <v>106.5</v>
      </c>
      <c r="K41" s="120" t="n">
        <v>105</v>
      </c>
      <c r="L41" s="120" t="n">
        <v>101.3</v>
      </c>
    </row>
    <row r="42" customFormat="false" ht="12" hidden="false" customHeight="true" outlineLevel="0" collapsed="false">
      <c r="A42" s="118" t="n">
        <v>2008</v>
      </c>
      <c r="B42" s="120" t="n">
        <v>104.2</v>
      </c>
      <c r="C42" s="120" t="n">
        <v>106</v>
      </c>
      <c r="D42" s="120" t="n">
        <v>68.7</v>
      </c>
      <c r="E42" s="120" t="n">
        <v>109.4</v>
      </c>
      <c r="F42" s="141" t="n">
        <v>24.2</v>
      </c>
      <c r="G42" s="120" t="n">
        <v>113.7</v>
      </c>
      <c r="H42" s="141" t="n">
        <v>94.1</v>
      </c>
      <c r="I42" s="120" t="n">
        <v>61.7</v>
      </c>
      <c r="J42" s="120" t="n">
        <v>107.9</v>
      </c>
      <c r="K42" s="120" t="n">
        <v>110.3</v>
      </c>
      <c r="L42" s="120" t="n">
        <v>106.2</v>
      </c>
    </row>
    <row r="43" customFormat="false" ht="12" hidden="false" customHeight="true" outlineLevel="0" collapsed="false">
      <c r="A43" s="118" t="n">
        <v>2009</v>
      </c>
      <c r="B43" s="120" t="n">
        <v>103.7</v>
      </c>
      <c r="C43" s="120" t="n">
        <v>104.9</v>
      </c>
      <c r="D43" s="120" t="n">
        <v>84.1</v>
      </c>
      <c r="E43" s="120" t="n">
        <v>102.2</v>
      </c>
      <c r="F43" s="141" t="s">
        <v>33</v>
      </c>
      <c r="G43" s="141" t="n">
        <v>106.3</v>
      </c>
      <c r="H43" s="141" t="s">
        <v>33</v>
      </c>
      <c r="I43" s="120" t="n">
        <v>67.4</v>
      </c>
      <c r="J43" s="120" t="n">
        <v>102.4</v>
      </c>
      <c r="K43" s="120" t="n">
        <v>110.3</v>
      </c>
      <c r="L43" s="120" t="n">
        <v>107.5</v>
      </c>
    </row>
    <row r="44" customFormat="false" ht="12" hidden="false" customHeight="true" outlineLevel="0" collapsed="false">
      <c r="A44" s="118" t="n">
        <v>2010</v>
      </c>
      <c r="B44" s="120" t="n">
        <v>106.5</v>
      </c>
      <c r="C44" s="120" t="n">
        <v>108.1</v>
      </c>
      <c r="D44" s="120" t="n">
        <v>83.5</v>
      </c>
      <c r="E44" s="120" t="n">
        <v>107.6</v>
      </c>
      <c r="F44" s="141" t="s">
        <v>33</v>
      </c>
      <c r="G44" s="141" t="n">
        <v>112.4</v>
      </c>
      <c r="H44" s="141" t="s">
        <v>33</v>
      </c>
      <c r="I44" s="120" t="n">
        <v>70.2</v>
      </c>
      <c r="J44" s="120" t="n">
        <v>104.7</v>
      </c>
      <c r="K44" s="120" t="n">
        <v>113.4</v>
      </c>
      <c r="L44" s="120" t="n">
        <v>110.3</v>
      </c>
    </row>
    <row r="45" customFormat="false" ht="12" hidden="false" customHeight="true" outlineLevel="0" collapsed="false">
      <c r="A45" s="111" t="s">
        <v>389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" hidden="false" customHeight="true" outlineLevel="0" collapsed="false">
      <c r="A46" s="113" t="s">
        <v>43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113" t="s">
        <v>43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8.7"/>
    <col collapsed="false" customWidth="true" hidden="false" outlineLevel="0" max="11" min="3" style="90" width="8.28"/>
    <col collapsed="false" customWidth="true" hidden="false" outlineLevel="0" max="12" min="12" style="90" width="4.7"/>
    <col collapsed="false" customWidth="true" hidden="false" outlineLevel="0" max="13" min="13" style="90" width="31.7"/>
    <col collapsed="false" customWidth="true" hidden="false" outlineLevel="0" max="15" min="14" style="90" width="6.7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37</v>
      </c>
      <c r="B2" s="35"/>
      <c r="C2" s="35"/>
      <c r="D2" s="35"/>
      <c r="E2" s="35"/>
      <c r="F2" s="35"/>
      <c r="G2" s="35"/>
      <c r="H2" s="94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</row>
    <row r="4" customFormat="false" ht="12" hidden="false" customHeight="true" outlineLevel="0" collapsed="false">
      <c r="A4" s="124" t="s">
        <v>418</v>
      </c>
      <c r="B4" s="100" t="s">
        <v>438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00"/>
      <c r="C5" s="116" t="s">
        <v>422</v>
      </c>
      <c r="D5" s="116" t="s">
        <v>423</v>
      </c>
      <c r="E5" s="116" t="s">
        <v>424</v>
      </c>
      <c r="F5" s="116"/>
      <c r="G5" s="116"/>
      <c r="H5" s="116" t="s">
        <v>425</v>
      </c>
      <c r="I5" s="116" t="s">
        <v>426</v>
      </c>
      <c r="J5" s="116" t="s">
        <v>427</v>
      </c>
      <c r="K5" s="100" t="s">
        <v>428</v>
      </c>
    </row>
    <row r="6" customFormat="false" ht="12" hidden="false" customHeight="true" outlineLevel="0" collapsed="false">
      <c r="A6" s="124"/>
      <c r="B6" s="100"/>
      <c r="C6" s="116"/>
      <c r="D6" s="116"/>
      <c r="E6" s="116" t="s">
        <v>429</v>
      </c>
      <c r="F6" s="116" t="s">
        <v>430</v>
      </c>
      <c r="G6" s="116" t="s">
        <v>431</v>
      </c>
      <c r="H6" s="116"/>
      <c r="I6" s="116"/>
      <c r="J6" s="116"/>
      <c r="K6" s="100"/>
    </row>
    <row r="7" customFormat="false" ht="72" hidden="false" customHeight="true" outlineLevel="0" collapsed="false">
      <c r="A7" s="124"/>
      <c r="B7" s="100"/>
      <c r="C7" s="116"/>
      <c r="D7" s="116"/>
      <c r="E7" s="116"/>
      <c r="F7" s="116"/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40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17"/>
      <c r="B9" s="142"/>
      <c r="C9" s="142"/>
      <c r="D9" s="142"/>
      <c r="E9" s="142"/>
      <c r="F9" s="142"/>
      <c r="G9" s="142"/>
    </row>
    <row r="10" customFormat="false" ht="12" hidden="false" customHeight="true" outlineLevel="0" collapsed="false">
      <c r="A10" s="118" t="n">
        <v>2000</v>
      </c>
      <c r="B10" s="143" t="n">
        <v>1575.4</v>
      </c>
      <c r="C10" s="143" t="n">
        <v>7.2</v>
      </c>
      <c r="D10" s="120" t="n">
        <v>179.5</v>
      </c>
      <c r="E10" s="120" t="n">
        <v>0.1</v>
      </c>
      <c r="F10" s="143" t="n">
        <v>161.7</v>
      </c>
      <c r="G10" s="120" t="n">
        <v>17.6</v>
      </c>
      <c r="H10" s="120" t="n">
        <v>106.2</v>
      </c>
      <c r="I10" s="143" t="n">
        <v>360.8</v>
      </c>
      <c r="J10" s="143" t="n">
        <v>315.5</v>
      </c>
      <c r="K10" s="143" t="n">
        <v>606.3</v>
      </c>
      <c r="L10" s="121"/>
    </row>
    <row r="11" customFormat="false" ht="12" hidden="false" customHeight="true" outlineLevel="0" collapsed="false">
      <c r="A11" s="118" t="n">
        <v>2001</v>
      </c>
      <c r="B11" s="143" t="n">
        <v>1571.2</v>
      </c>
      <c r="C11" s="143" t="n">
        <v>7</v>
      </c>
      <c r="D11" s="120" t="n">
        <v>177.5</v>
      </c>
      <c r="E11" s="120" t="n">
        <v>0.1</v>
      </c>
      <c r="F11" s="143" t="n">
        <v>160.9</v>
      </c>
      <c r="G11" s="120" t="n">
        <v>16.5</v>
      </c>
      <c r="H11" s="120" t="n">
        <v>93.4</v>
      </c>
      <c r="I11" s="143" t="n">
        <v>360.3</v>
      </c>
      <c r="J11" s="143" t="n">
        <v>322.3</v>
      </c>
      <c r="K11" s="143" t="n">
        <v>610.8</v>
      </c>
      <c r="L11" s="121"/>
    </row>
    <row r="12" customFormat="false" ht="12" hidden="false" customHeight="true" outlineLevel="0" collapsed="false">
      <c r="A12" s="118" t="n">
        <v>2002</v>
      </c>
      <c r="B12" s="143" t="n">
        <v>1546.6</v>
      </c>
      <c r="C12" s="143" t="n">
        <v>6.7</v>
      </c>
      <c r="D12" s="120" t="n">
        <v>166.1</v>
      </c>
      <c r="E12" s="120" t="n">
        <v>0.1</v>
      </c>
      <c r="F12" s="143" t="n">
        <v>150.1</v>
      </c>
      <c r="G12" s="120" t="n">
        <v>15.9</v>
      </c>
      <c r="H12" s="120" t="n">
        <v>85.2</v>
      </c>
      <c r="I12" s="143" t="n">
        <v>356.1</v>
      </c>
      <c r="J12" s="143" t="n">
        <v>318.3</v>
      </c>
      <c r="K12" s="143" t="n">
        <v>614.2</v>
      </c>
      <c r="L12" s="121"/>
    </row>
    <row r="13" customFormat="false" ht="12" hidden="false" customHeight="true" outlineLevel="0" collapsed="false">
      <c r="A13" s="118" t="n">
        <v>2003</v>
      </c>
      <c r="B13" s="143" t="n">
        <v>1526</v>
      </c>
      <c r="C13" s="143" t="n">
        <v>6.3</v>
      </c>
      <c r="D13" s="120" t="n">
        <v>155.7</v>
      </c>
      <c r="E13" s="120" t="n">
        <v>0.1</v>
      </c>
      <c r="F13" s="143" t="n">
        <v>140.9</v>
      </c>
      <c r="G13" s="120" t="n">
        <v>14.6</v>
      </c>
      <c r="H13" s="120" t="n">
        <v>79</v>
      </c>
      <c r="I13" s="143" t="n">
        <v>355.2</v>
      </c>
      <c r="J13" s="143" t="n">
        <v>326.5</v>
      </c>
      <c r="K13" s="143" t="n">
        <v>603.4</v>
      </c>
      <c r="L13" s="121"/>
    </row>
    <row r="14" customFormat="false" ht="12" hidden="false" customHeight="true" outlineLevel="0" collapsed="false">
      <c r="A14" s="118" t="n">
        <v>2004</v>
      </c>
      <c r="B14" s="143" t="n">
        <v>1539.7</v>
      </c>
      <c r="C14" s="143" t="n">
        <v>6.2</v>
      </c>
      <c r="D14" s="120" t="n">
        <v>150.8</v>
      </c>
      <c r="E14" s="120" t="n">
        <v>0.1</v>
      </c>
      <c r="F14" s="143" t="n">
        <v>136.6</v>
      </c>
      <c r="G14" s="120" t="n">
        <v>14.1</v>
      </c>
      <c r="H14" s="120" t="n">
        <v>76.4</v>
      </c>
      <c r="I14" s="143" t="n">
        <v>361.5</v>
      </c>
      <c r="J14" s="143" t="n">
        <v>339</v>
      </c>
      <c r="K14" s="143" t="n">
        <v>605.8</v>
      </c>
      <c r="L14" s="121"/>
    </row>
    <row r="15" customFormat="false" ht="12" hidden="false" customHeight="true" outlineLevel="0" collapsed="false">
      <c r="A15" s="118" t="n">
        <v>2005</v>
      </c>
      <c r="B15" s="143" t="n">
        <v>1543</v>
      </c>
      <c r="C15" s="143" t="n">
        <v>5.6</v>
      </c>
      <c r="D15" s="120" t="n">
        <v>146.7</v>
      </c>
      <c r="E15" s="120" t="n">
        <v>0.1</v>
      </c>
      <c r="F15" s="143" t="n">
        <v>132.9</v>
      </c>
      <c r="G15" s="120" t="n">
        <v>13.6</v>
      </c>
      <c r="H15" s="120" t="n">
        <v>73</v>
      </c>
      <c r="I15" s="143" t="n">
        <v>360.9</v>
      </c>
      <c r="J15" s="143" t="n">
        <v>340.3</v>
      </c>
      <c r="K15" s="143" t="n">
        <v>616.5</v>
      </c>
      <c r="L15" s="121"/>
    </row>
    <row r="16" customFormat="false" ht="12" hidden="false" customHeight="true" outlineLevel="0" collapsed="false">
      <c r="A16" s="118" t="n">
        <v>2006</v>
      </c>
      <c r="B16" s="143" t="n">
        <v>1567.8</v>
      </c>
      <c r="C16" s="143" t="n">
        <v>5</v>
      </c>
      <c r="D16" s="120" t="n">
        <v>144.1</v>
      </c>
      <c r="E16" s="120" t="n">
        <v>0.1</v>
      </c>
      <c r="F16" s="143" t="n">
        <v>131</v>
      </c>
      <c r="G16" s="120" t="n">
        <v>13</v>
      </c>
      <c r="H16" s="120" t="n">
        <v>71.1</v>
      </c>
      <c r="I16" s="143" t="n">
        <v>364.8</v>
      </c>
      <c r="J16" s="143" t="n">
        <v>352.1</v>
      </c>
      <c r="K16" s="143" t="n">
        <v>630.7</v>
      </c>
      <c r="L16" s="121"/>
    </row>
    <row r="17" customFormat="false" ht="12" hidden="false" customHeight="true" outlineLevel="0" collapsed="false">
      <c r="A17" s="118" t="n">
        <v>2007</v>
      </c>
      <c r="B17" s="143" t="n">
        <v>1603.96</v>
      </c>
      <c r="C17" s="143" t="n">
        <v>5.2</v>
      </c>
      <c r="D17" s="120" t="n">
        <v>142.8</v>
      </c>
      <c r="E17" s="120" t="n">
        <v>0.1</v>
      </c>
      <c r="F17" s="143" t="n">
        <v>129.8</v>
      </c>
      <c r="G17" s="120" t="n">
        <v>12.9</v>
      </c>
      <c r="H17" s="120" t="n">
        <v>72.4</v>
      </c>
      <c r="I17" s="143" t="n">
        <v>377</v>
      </c>
      <c r="J17" s="143" t="n">
        <v>365</v>
      </c>
      <c r="K17" s="143" t="n">
        <v>641.56</v>
      </c>
      <c r="L17" s="121"/>
    </row>
    <row r="18" customFormat="false" ht="12" hidden="false" customHeight="true" outlineLevel="0" collapsed="false">
      <c r="A18" s="118" t="n">
        <v>2008</v>
      </c>
      <c r="B18" s="143" t="n">
        <v>1639.01</v>
      </c>
      <c r="C18" s="143" t="n">
        <v>5</v>
      </c>
      <c r="D18" s="120" t="n">
        <v>144.1</v>
      </c>
      <c r="E18" s="120" t="n">
        <v>0.1</v>
      </c>
      <c r="F18" s="143" t="n">
        <v>131.7</v>
      </c>
      <c r="G18" s="120" t="n">
        <v>12.335</v>
      </c>
      <c r="H18" s="120" t="n">
        <v>73</v>
      </c>
      <c r="I18" s="143" t="n">
        <v>380.21</v>
      </c>
      <c r="J18" s="143" t="n">
        <v>382.1</v>
      </c>
      <c r="K18" s="143" t="n">
        <v>654.7</v>
      </c>
      <c r="L18" s="121"/>
    </row>
    <row r="19" customFormat="false" ht="12" hidden="false" customHeight="true" outlineLevel="0" collapsed="false">
      <c r="A19" s="118" t="n">
        <v>2009</v>
      </c>
      <c r="B19" s="143" t="n">
        <v>1667.9</v>
      </c>
      <c r="C19" s="143" t="n">
        <v>4.8</v>
      </c>
      <c r="D19" s="120" t="n">
        <v>141.2</v>
      </c>
      <c r="E19" s="141" t="s">
        <v>33</v>
      </c>
      <c r="F19" s="141" t="n">
        <v>129.5</v>
      </c>
      <c r="G19" s="141" t="s">
        <v>33</v>
      </c>
      <c r="H19" s="120" t="n">
        <v>74.4</v>
      </c>
      <c r="I19" s="120" t="n">
        <v>384.7</v>
      </c>
      <c r="J19" s="120" t="n">
        <v>393.43</v>
      </c>
      <c r="K19" s="120" t="n">
        <v>669.3</v>
      </c>
      <c r="L19" s="121"/>
    </row>
    <row r="20" customFormat="false" ht="12" hidden="false" customHeight="true" outlineLevel="0" collapsed="false">
      <c r="A20" s="118" t="n">
        <v>2010</v>
      </c>
      <c r="B20" s="143" t="n">
        <v>1685.2</v>
      </c>
      <c r="C20" s="143" t="n">
        <v>5</v>
      </c>
      <c r="D20" s="120" t="n">
        <v>139.3</v>
      </c>
      <c r="E20" s="141" t="s">
        <v>33</v>
      </c>
      <c r="F20" s="141" t="n">
        <v>128.2</v>
      </c>
      <c r="G20" s="141" t="s">
        <v>33</v>
      </c>
      <c r="H20" s="120" t="n">
        <v>74.9</v>
      </c>
      <c r="I20" s="120" t="n">
        <v>389</v>
      </c>
      <c r="J20" s="120" t="n">
        <v>395.8</v>
      </c>
      <c r="K20" s="120" t="n">
        <v>681.1</v>
      </c>
      <c r="L20" s="121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113" t="s">
        <v>433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4" t="s">
        <v>4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2" hidden="false" customHeight="true" outlineLevel="0" collapsed="false">
      <c r="A24" s="113" t="s">
        <v>440</v>
      </c>
      <c r="B24" s="114"/>
      <c r="C24" s="114"/>
      <c r="D24" s="114"/>
      <c r="E24" s="114"/>
      <c r="F24" s="114"/>
      <c r="G24" s="11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45" t="s">
        <v>441</v>
      </c>
      <c r="B27" s="35"/>
      <c r="C27" s="35"/>
      <c r="D27" s="35"/>
      <c r="E27" s="35"/>
      <c r="F27" s="35"/>
    </row>
    <row r="28" customFormat="false" ht="12" hidden="false" customHeight="true" outlineLevel="0" collapsed="false">
      <c r="M28" s="96" t="s">
        <v>442</v>
      </c>
      <c r="N28" s="146" t="n">
        <f aca="false">C20</f>
        <v>5</v>
      </c>
      <c r="O28" s="147" t="n">
        <f aca="false">N28/N34</f>
        <v>0.00296700688345597</v>
      </c>
    </row>
    <row r="29" customFormat="false" ht="12" hidden="false" customHeight="true" outlineLevel="0" collapsed="false">
      <c r="M29" s="96" t="s">
        <v>443</v>
      </c>
      <c r="N29" s="146" t="n">
        <f aca="false">D20</f>
        <v>139.3</v>
      </c>
      <c r="O29" s="147" t="n">
        <f aca="false">N29/N34</f>
        <v>0.0826608117730833</v>
      </c>
    </row>
    <row r="30" customFormat="false" ht="12" hidden="false" customHeight="true" outlineLevel="0" collapsed="false">
      <c r="M30" s="96" t="s">
        <v>444</v>
      </c>
      <c r="N30" s="146" t="n">
        <f aca="false">H20</f>
        <v>74.9</v>
      </c>
      <c r="O30" s="147" t="n">
        <f aca="false">N30/N34</f>
        <v>0.0444457631141704</v>
      </c>
    </row>
    <row r="31" customFormat="false" ht="12" hidden="false" customHeight="true" outlineLevel="0" collapsed="false">
      <c r="M31" s="96" t="s">
        <v>445</v>
      </c>
      <c r="N31" s="148" t="n">
        <f aca="false">I20</f>
        <v>389</v>
      </c>
      <c r="O31" s="147" t="n">
        <f aca="false">N31/N34</f>
        <v>0.230833135532874</v>
      </c>
    </row>
    <row r="32" customFormat="false" ht="12" hidden="false" customHeight="true" outlineLevel="0" collapsed="false">
      <c r="M32" s="96" t="s">
        <v>446</v>
      </c>
      <c r="N32" s="146" t="n">
        <f aca="false">J20</f>
        <v>395.8</v>
      </c>
      <c r="O32" s="147" t="n">
        <f aca="false">N32/N34</f>
        <v>0.234868264894375</v>
      </c>
    </row>
    <row r="33" customFormat="false" ht="12" hidden="false" customHeight="true" outlineLevel="0" collapsed="false">
      <c r="M33" s="96" t="s">
        <v>447</v>
      </c>
      <c r="N33" s="148" t="n">
        <f aca="false">K20</f>
        <v>681.1</v>
      </c>
      <c r="O33" s="147" t="n">
        <f aca="false">N33/N34</f>
        <v>0.404165677664372</v>
      </c>
    </row>
    <row r="34" customFormat="false" ht="12" hidden="false" customHeight="true" outlineLevel="0" collapsed="false">
      <c r="M34" s="96" t="s">
        <v>448</v>
      </c>
      <c r="N34" s="146" t="n">
        <f aca="false">B20</f>
        <v>1685.2</v>
      </c>
      <c r="O34" s="147" t="n">
        <f aca="false">SUM(O28:O33)</f>
        <v>0.999940659862331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8"/>
      <c r="N37" s="149"/>
    </row>
    <row r="38" customFormat="false" ht="12" hidden="false" customHeight="true" outlineLevel="0" collapsed="false">
      <c r="M38" s="118"/>
      <c r="N38" s="118"/>
    </row>
    <row r="39" customFormat="false" ht="12" hidden="false" customHeight="true" outlineLevel="0" collapsed="false">
      <c r="M39" s="118"/>
      <c r="N39" s="118"/>
    </row>
    <row r="40" customFormat="false" ht="12" hidden="false" customHeight="true" outlineLevel="0" collapsed="false">
      <c r="M40" s="118"/>
      <c r="N40" s="11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0:39Z</cp:lastPrinted>
  <dcterms:modified xsi:type="dcterms:W3CDTF">2013-04-24T08:37:45Z</dcterms:modified>
  <cp:revision>0</cp:revision>
  <dc:subject>Basisdaten Umweltökonomische Gesamtrechnungen</dc:subject>
  <dc:title>Umweltökonomische Gesamtrechnungen Basisdaten und ausgewählte Ergebnisse für das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